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 (2)" sheetId="1" state="visible" r:id="rId2"/>
    <sheet name="Chart1" sheetId="2" state="visible" r:id="rId3"/>
    <sheet name="G4 870" sheetId="3" state="visible" r:id="rId4"/>
    <sheet name="G4 885" sheetId="4" state="visible" r:id="rId5"/>
    <sheet name="G51 870" sheetId="5" state="visible" r:id="rId6"/>
    <sheet name="G51 885" sheetId="6" state="visible" r:id="rId7"/>
    <sheet name="S4 945 5min" sheetId="7" state="visible" r:id="rId8"/>
    <sheet name="S4 945 5min 2" sheetId="8" state="visible" r:id="rId9"/>
  </sheets>
  <definedNames>
    <definedName function="false" hidden="false" localSheetId="2" name="b_34" vbProcedure="false">'G4 870'!$A$1:$B$4027</definedName>
    <definedName function="false" hidden="false" localSheetId="3" name="b_38" vbProcedure="false">'G4 885'!$A$1:$B$3733</definedName>
    <definedName function="false" hidden="false" localSheetId="4" name="b_36" vbProcedure="false">'G51 870'!$A$1:$B$4669</definedName>
    <definedName function="false" hidden="false" localSheetId="5" name="b_40" vbProcedure="false">'G51 885'!$A$1:$B$5149</definedName>
    <definedName function="false" hidden="false" localSheetId="6" name="b_64" vbProcedure="false">'S4 945 5min'!$A$1:$B$3127</definedName>
    <definedName function="false" hidden="false" localSheetId="6" name="b_65" vbProcedure="false">'S4 945 5min'!$A$1:$B$3586</definedName>
    <definedName function="false" hidden="false" localSheetId="7" name="b_66" vbProcedure="false">'S4 945 5min 2'!$A$1:$B$3126</definedName>
    <definedName function="false" hidden="false" localSheetId="7" name="b_67" vbProcedure="false">'S4 945 5min 2'!$A$1:$B$3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Standard force</t>
  </si>
  <si>
    <t xml:space="preserve">strain</t>
  </si>
  <si>
    <t xml:space="preserve">MPa</t>
  </si>
  <si>
    <t xml:space="preserve">%</t>
  </si>
  <si>
    <t xml:space="preserve">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Arial"/>
      <family val="2"/>
    </font>
    <font>
      <sz val="19.25"/>
      <color rgb="FFDD0806"/>
      <name val="Arial"/>
      <family val="2"/>
    </font>
    <font>
      <sz val="19.25"/>
      <color rgb="FF0000D4"/>
      <name val="Arial"/>
      <family val="2"/>
    </font>
    <font>
      <sz val="19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610212018567"/>
          <c:y val="0.0165661652640647"/>
          <c:w val="0.938338978798143"/>
          <c:h val="0.917898084951295"/>
        </c:manualLayout>
      </c:layout>
      <c:scatterChart>
        <c:scatterStyle val="line"/>
        <c:varyColors val="0"/>
        <c:ser>
          <c:idx val="0"/>
          <c:order val="0"/>
          <c:tx>
            <c:strRef>
              <c:f>"G51 870ºC 5min"</c:f>
              <c:strCache>
                <c:ptCount val="1"/>
                <c:pt idx="0">
                  <c:v>G51 870ºC 5mi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870'!$B$3:$B$4669</c:f>
              <c:numCache>
                <c:formatCode>General</c:formatCode>
                <c:ptCount val="4667"/>
                <c:pt idx="0">
                  <c:v>-0.000596619</c:v>
                </c:pt>
                <c:pt idx="1">
                  <c:v>-0.00119662</c:v>
                </c:pt>
                <c:pt idx="2">
                  <c:v>3.3814E-006</c:v>
                </c:pt>
                <c:pt idx="3">
                  <c:v>-0.000596619</c:v>
                </c:pt>
                <c:pt idx="4">
                  <c:v>3.38135E-006</c:v>
                </c:pt>
                <c:pt idx="5">
                  <c:v>-0.000596619</c:v>
                </c:pt>
                <c:pt idx="6">
                  <c:v>3.38138E-006</c:v>
                </c:pt>
                <c:pt idx="7">
                  <c:v>-0.00119662</c:v>
                </c:pt>
                <c:pt idx="8">
                  <c:v>-0.000596619</c:v>
                </c:pt>
                <c:pt idx="9">
                  <c:v>3.38138E-006</c:v>
                </c:pt>
                <c:pt idx="10">
                  <c:v>-0.000596619</c:v>
                </c:pt>
                <c:pt idx="11">
                  <c:v>3.38138E-006</c:v>
                </c:pt>
                <c:pt idx="12">
                  <c:v>-0.000596619</c:v>
                </c:pt>
                <c:pt idx="13">
                  <c:v>3.38138E-006</c:v>
                </c:pt>
                <c:pt idx="14">
                  <c:v>-0.000596619</c:v>
                </c:pt>
                <c:pt idx="15">
                  <c:v>3.38138E-006</c:v>
                </c:pt>
                <c:pt idx="16">
                  <c:v>-0.000596619</c:v>
                </c:pt>
                <c:pt idx="17">
                  <c:v>3.38138E-006</c:v>
                </c:pt>
                <c:pt idx="18">
                  <c:v>-0.000596619</c:v>
                </c:pt>
                <c:pt idx="19">
                  <c:v>3.38138E-006</c:v>
                </c:pt>
                <c:pt idx="20">
                  <c:v>-0.000596619</c:v>
                </c:pt>
                <c:pt idx="21">
                  <c:v>0.000603381</c:v>
                </c:pt>
                <c:pt idx="22">
                  <c:v>3.38132E-006</c:v>
                </c:pt>
                <c:pt idx="23">
                  <c:v>-0.000596619</c:v>
                </c:pt>
                <c:pt idx="24">
                  <c:v>3.38138E-006</c:v>
                </c:pt>
                <c:pt idx="25">
                  <c:v>0.000603381</c:v>
                </c:pt>
                <c:pt idx="26">
                  <c:v>3.38138E-006</c:v>
                </c:pt>
                <c:pt idx="27">
                  <c:v>-0.000596619</c:v>
                </c:pt>
                <c:pt idx="28">
                  <c:v>3.38135E-006</c:v>
                </c:pt>
                <c:pt idx="29">
                  <c:v>0.000603381</c:v>
                </c:pt>
                <c:pt idx="30">
                  <c:v>3.38135E-006</c:v>
                </c:pt>
                <c:pt idx="31">
                  <c:v>-0.000596619</c:v>
                </c:pt>
                <c:pt idx="32">
                  <c:v>3.38138E-006</c:v>
                </c:pt>
                <c:pt idx="33">
                  <c:v>0.000603381</c:v>
                </c:pt>
                <c:pt idx="34">
                  <c:v>3.38132E-006</c:v>
                </c:pt>
                <c:pt idx="35">
                  <c:v>0.000603381</c:v>
                </c:pt>
                <c:pt idx="36">
                  <c:v>3.38135E-006</c:v>
                </c:pt>
                <c:pt idx="37">
                  <c:v>-0.000596619</c:v>
                </c:pt>
                <c:pt idx="38">
                  <c:v>3.38135E-006</c:v>
                </c:pt>
                <c:pt idx="39">
                  <c:v>0.000603381</c:v>
                </c:pt>
                <c:pt idx="40">
                  <c:v>3.38132E-006</c:v>
                </c:pt>
                <c:pt idx="41">
                  <c:v>-0.00119662</c:v>
                </c:pt>
                <c:pt idx="42">
                  <c:v>3.38132E-006</c:v>
                </c:pt>
                <c:pt idx="43">
                  <c:v>-0.000596619</c:v>
                </c:pt>
                <c:pt idx="44">
                  <c:v>3.38135E-006</c:v>
                </c:pt>
                <c:pt idx="45">
                  <c:v>0.000603381</c:v>
                </c:pt>
                <c:pt idx="46">
                  <c:v>3.38132E-006</c:v>
                </c:pt>
                <c:pt idx="47">
                  <c:v>0.000603381</c:v>
                </c:pt>
                <c:pt idx="48">
                  <c:v>3.38132E-006</c:v>
                </c:pt>
                <c:pt idx="49">
                  <c:v>0.000603381</c:v>
                </c:pt>
                <c:pt idx="50">
                  <c:v>3.38132E-006</c:v>
                </c:pt>
                <c:pt idx="51">
                  <c:v>0.000603381</c:v>
                </c:pt>
                <c:pt idx="52">
                  <c:v>0.00120338</c:v>
                </c:pt>
                <c:pt idx="53">
                  <c:v>3.38129E-006</c:v>
                </c:pt>
                <c:pt idx="54">
                  <c:v>0.000603381</c:v>
                </c:pt>
                <c:pt idx="55">
                  <c:v>0.00120338</c:v>
                </c:pt>
                <c:pt idx="56">
                  <c:v>0.000603381</c:v>
                </c:pt>
                <c:pt idx="57">
                  <c:v>3.38132E-006</c:v>
                </c:pt>
                <c:pt idx="58">
                  <c:v>0.000603381</c:v>
                </c:pt>
                <c:pt idx="59">
                  <c:v>3.38135E-006</c:v>
                </c:pt>
                <c:pt idx="60">
                  <c:v>0.000603381</c:v>
                </c:pt>
                <c:pt idx="61">
                  <c:v>0.00120338</c:v>
                </c:pt>
                <c:pt idx="62">
                  <c:v>3.38129E-006</c:v>
                </c:pt>
                <c:pt idx="63">
                  <c:v>0.00120338</c:v>
                </c:pt>
                <c:pt idx="64">
                  <c:v>0.000603381</c:v>
                </c:pt>
                <c:pt idx="65">
                  <c:v>0.00120338</c:v>
                </c:pt>
                <c:pt idx="66">
                  <c:v>0.000603381</c:v>
                </c:pt>
                <c:pt idx="67">
                  <c:v>0.00120338</c:v>
                </c:pt>
                <c:pt idx="68">
                  <c:v>0.000603381</c:v>
                </c:pt>
                <c:pt idx="69">
                  <c:v>0.00120338</c:v>
                </c:pt>
                <c:pt idx="70">
                  <c:v>0.00180338</c:v>
                </c:pt>
                <c:pt idx="71">
                  <c:v>0.00120338</c:v>
                </c:pt>
                <c:pt idx="72">
                  <c:v>0.00180338</c:v>
                </c:pt>
                <c:pt idx="73">
                  <c:v>0.00120338</c:v>
                </c:pt>
                <c:pt idx="74">
                  <c:v>0.00180338</c:v>
                </c:pt>
                <c:pt idx="75">
                  <c:v>0.00120338</c:v>
                </c:pt>
                <c:pt idx="76">
                  <c:v>0.00180338</c:v>
                </c:pt>
                <c:pt idx="77">
                  <c:v>0.00120338</c:v>
                </c:pt>
                <c:pt idx="78">
                  <c:v>0.00240338</c:v>
                </c:pt>
                <c:pt idx="79">
                  <c:v>0.00180338</c:v>
                </c:pt>
                <c:pt idx="80">
                  <c:v>0.00240338</c:v>
                </c:pt>
                <c:pt idx="81">
                  <c:v>0.00180338</c:v>
                </c:pt>
                <c:pt idx="82">
                  <c:v>0.00360338</c:v>
                </c:pt>
                <c:pt idx="83">
                  <c:v>0.00240338</c:v>
                </c:pt>
                <c:pt idx="84">
                  <c:v>0.00180338</c:v>
                </c:pt>
                <c:pt idx="85">
                  <c:v>0.00300338</c:v>
                </c:pt>
                <c:pt idx="86">
                  <c:v>0.00360338</c:v>
                </c:pt>
                <c:pt idx="87">
                  <c:v>0.00240338</c:v>
                </c:pt>
                <c:pt idx="88">
                  <c:v>0.00300338</c:v>
                </c:pt>
                <c:pt idx="89">
                  <c:v>0.00360338</c:v>
                </c:pt>
                <c:pt idx="90">
                  <c:v>0.00420338</c:v>
                </c:pt>
                <c:pt idx="91">
                  <c:v>0.00360338</c:v>
                </c:pt>
                <c:pt idx="92">
                  <c:v>0.00240338</c:v>
                </c:pt>
                <c:pt idx="93">
                  <c:v>0.00300338</c:v>
                </c:pt>
                <c:pt idx="94">
                  <c:v>0.00420338</c:v>
                </c:pt>
                <c:pt idx="95">
                  <c:v>0.00360338</c:v>
                </c:pt>
                <c:pt idx="96">
                  <c:v>0.00300338</c:v>
                </c:pt>
                <c:pt idx="97">
                  <c:v>0.00360338</c:v>
                </c:pt>
                <c:pt idx="98">
                  <c:v>0.00420338</c:v>
                </c:pt>
                <c:pt idx="99">
                  <c:v>0.00360338</c:v>
                </c:pt>
                <c:pt idx="100">
                  <c:v>0.00420338</c:v>
                </c:pt>
                <c:pt idx="101">
                  <c:v>0.00360338</c:v>
                </c:pt>
                <c:pt idx="102">
                  <c:v>0.00540338</c:v>
                </c:pt>
                <c:pt idx="103">
                  <c:v>0.00480338</c:v>
                </c:pt>
                <c:pt idx="104">
                  <c:v>0.00420338</c:v>
                </c:pt>
                <c:pt idx="105">
                  <c:v>0.00480338</c:v>
                </c:pt>
                <c:pt idx="106">
                  <c:v>0.00420338</c:v>
                </c:pt>
                <c:pt idx="107">
                  <c:v>0.00540338</c:v>
                </c:pt>
                <c:pt idx="108">
                  <c:v>0.00480338</c:v>
                </c:pt>
                <c:pt idx="109">
                  <c:v>0.00420338</c:v>
                </c:pt>
                <c:pt idx="110">
                  <c:v>0.00480338</c:v>
                </c:pt>
                <c:pt idx="111">
                  <c:v>0.00540338</c:v>
                </c:pt>
                <c:pt idx="112">
                  <c:v>0.00600338</c:v>
                </c:pt>
                <c:pt idx="113">
                  <c:v>0.00540338</c:v>
                </c:pt>
                <c:pt idx="114">
                  <c:v>0.00480338</c:v>
                </c:pt>
                <c:pt idx="115">
                  <c:v>0.00600338</c:v>
                </c:pt>
                <c:pt idx="116">
                  <c:v>0.00540338</c:v>
                </c:pt>
                <c:pt idx="117">
                  <c:v>0.00600338</c:v>
                </c:pt>
                <c:pt idx="118">
                  <c:v>0.00540338</c:v>
                </c:pt>
                <c:pt idx="119">
                  <c:v>0.00600338</c:v>
                </c:pt>
                <c:pt idx="120">
                  <c:v>0.00540338</c:v>
                </c:pt>
                <c:pt idx="121">
                  <c:v>0.00600338</c:v>
                </c:pt>
                <c:pt idx="122">
                  <c:v>0.00540338</c:v>
                </c:pt>
                <c:pt idx="123">
                  <c:v>0.00600338</c:v>
                </c:pt>
                <c:pt idx="124">
                  <c:v>0.00660338</c:v>
                </c:pt>
                <c:pt idx="125">
                  <c:v>0.00600338</c:v>
                </c:pt>
                <c:pt idx="126">
                  <c:v>0.00660338</c:v>
                </c:pt>
                <c:pt idx="127">
                  <c:v>0.00720338</c:v>
                </c:pt>
                <c:pt idx="128">
                  <c:v>0.00780338</c:v>
                </c:pt>
                <c:pt idx="129">
                  <c:v>0.00720338</c:v>
                </c:pt>
                <c:pt idx="130">
                  <c:v>0.00780338</c:v>
                </c:pt>
                <c:pt idx="131">
                  <c:v>0.00840338</c:v>
                </c:pt>
                <c:pt idx="132">
                  <c:v>0.00780338</c:v>
                </c:pt>
                <c:pt idx="133">
                  <c:v>0.00840338</c:v>
                </c:pt>
                <c:pt idx="134">
                  <c:v>0.00780338</c:v>
                </c:pt>
                <c:pt idx="135">
                  <c:v>0.00840338</c:v>
                </c:pt>
                <c:pt idx="136">
                  <c:v>0.00780338</c:v>
                </c:pt>
                <c:pt idx="137">
                  <c:v>0.00840338</c:v>
                </c:pt>
                <c:pt idx="138">
                  <c:v>0.00900338</c:v>
                </c:pt>
                <c:pt idx="139">
                  <c:v>0.00840338</c:v>
                </c:pt>
                <c:pt idx="140">
                  <c:v>0.00900338</c:v>
                </c:pt>
                <c:pt idx="141">
                  <c:v>0.00840338</c:v>
                </c:pt>
                <c:pt idx="142">
                  <c:v>0.00900338</c:v>
                </c:pt>
                <c:pt idx="143">
                  <c:v>0.00960338</c:v>
                </c:pt>
                <c:pt idx="144">
                  <c:v>0.00900338</c:v>
                </c:pt>
                <c:pt idx="145">
                  <c:v>0.00960338</c:v>
                </c:pt>
                <c:pt idx="146">
                  <c:v>0.0102034</c:v>
                </c:pt>
                <c:pt idx="147">
                  <c:v>0.00960338</c:v>
                </c:pt>
                <c:pt idx="148">
                  <c:v>0.0108034</c:v>
                </c:pt>
                <c:pt idx="149">
                  <c:v>0.0102034</c:v>
                </c:pt>
                <c:pt idx="150">
                  <c:v>0.00960338</c:v>
                </c:pt>
                <c:pt idx="151">
                  <c:v>0.0102034</c:v>
                </c:pt>
                <c:pt idx="152">
                  <c:v>0.00960338</c:v>
                </c:pt>
                <c:pt idx="153">
                  <c:v>0.0102034</c:v>
                </c:pt>
                <c:pt idx="154">
                  <c:v>0.0108034</c:v>
                </c:pt>
                <c:pt idx="155">
                  <c:v>0.00960338</c:v>
                </c:pt>
                <c:pt idx="156">
                  <c:v>0.0102034</c:v>
                </c:pt>
                <c:pt idx="157">
                  <c:v>0.0108034</c:v>
                </c:pt>
                <c:pt idx="158">
                  <c:v>0.00960338</c:v>
                </c:pt>
                <c:pt idx="159">
                  <c:v>0.0108034</c:v>
                </c:pt>
                <c:pt idx="160">
                  <c:v>0.0120034</c:v>
                </c:pt>
                <c:pt idx="161">
                  <c:v>0.0108034</c:v>
                </c:pt>
                <c:pt idx="162">
                  <c:v>0.0114034</c:v>
                </c:pt>
                <c:pt idx="163">
                  <c:v>0.0120034</c:v>
                </c:pt>
                <c:pt idx="164">
                  <c:v>0.0108034</c:v>
                </c:pt>
                <c:pt idx="165">
                  <c:v>0.0102034</c:v>
                </c:pt>
                <c:pt idx="166">
                  <c:v>0.0114034</c:v>
                </c:pt>
                <c:pt idx="167">
                  <c:v>0.0108034</c:v>
                </c:pt>
                <c:pt idx="168">
                  <c:v>0.0114034</c:v>
                </c:pt>
                <c:pt idx="169">
                  <c:v>0.0108034</c:v>
                </c:pt>
                <c:pt idx="170">
                  <c:v>0.0114034</c:v>
                </c:pt>
                <c:pt idx="171">
                  <c:v>0.0108034</c:v>
                </c:pt>
                <c:pt idx="172">
                  <c:v>0.0114034</c:v>
                </c:pt>
                <c:pt idx="173">
                  <c:v>0.0120034</c:v>
                </c:pt>
                <c:pt idx="174">
                  <c:v>0.0114034</c:v>
                </c:pt>
                <c:pt idx="175">
                  <c:v>0.0120034</c:v>
                </c:pt>
                <c:pt idx="176">
                  <c:v>0.0126034</c:v>
                </c:pt>
                <c:pt idx="177">
                  <c:v>0.0120034</c:v>
                </c:pt>
                <c:pt idx="178">
                  <c:v>0.0126034</c:v>
                </c:pt>
                <c:pt idx="179">
                  <c:v>0.0132034</c:v>
                </c:pt>
                <c:pt idx="180">
                  <c:v>0.0126034</c:v>
                </c:pt>
                <c:pt idx="181">
                  <c:v>0.0120034</c:v>
                </c:pt>
                <c:pt idx="182">
                  <c:v>0.0126034</c:v>
                </c:pt>
                <c:pt idx="183">
                  <c:v>0.0132034</c:v>
                </c:pt>
                <c:pt idx="184">
                  <c:v>0.0126034</c:v>
                </c:pt>
                <c:pt idx="185">
                  <c:v>0.0132034</c:v>
                </c:pt>
                <c:pt idx="186">
                  <c:v>0.0126034</c:v>
                </c:pt>
                <c:pt idx="187">
                  <c:v>0.0132034</c:v>
                </c:pt>
                <c:pt idx="188">
                  <c:v>0.0126034</c:v>
                </c:pt>
                <c:pt idx="189">
                  <c:v>0.0120034</c:v>
                </c:pt>
                <c:pt idx="190">
                  <c:v>0.0126034</c:v>
                </c:pt>
                <c:pt idx="191">
                  <c:v>0.0120034</c:v>
                </c:pt>
                <c:pt idx="192">
                  <c:v>0.0114034</c:v>
                </c:pt>
                <c:pt idx="193">
                  <c:v>0.0120034</c:v>
                </c:pt>
                <c:pt idx="194">
                  <c:v>0.0126034</c:v>
                </c:pt>
                <c:pt idx="195">
                  <c:v>0.0120034</c:v>
                </c:pt>
                <c:pt idx="196">
                  <c:v>0.0114034</c:v>
                </c:pt>
                <c:pt idx="197">
                  <c:v>0.0120034</c:v>
                </c:pt>
                <c:pt idx="198">
                  <c:v>0.0114034</c:v>
                </c:pt>
                <c:pt idx="199">
                  <c:v>0.0120034</c:v>
                </c:pt>
                <c:pt idx="200">
                  <c:v>0.0126034</c:v>
                </c:pt>
                <c:pt idx="201">
                  <c:v>0.0120034</c:v>
                </c:pt>
                <c:pt idx="202">
                  <c:v>0.0114034</c:v>
                </c:pt>
                <c:pt idx="203">
                  <c:v>0.0120034</c:v>
                </c:pt>
                <c:pt idx="204">
                  <c:v>0.0126034</c:v>
                </c:pt>
                <c:pt idx="205">
                  <c:v>0.0120034</c:v>
                </c:pt>
                <c:pt idx="206">
                  <c:v>0.0126034</c:v>
                </c:pt>
                <c:pt idx="207">
                  <c:v>0.0120034</c:v>
                </c:pt>
                <c:pt idx="208">
                  <c:v>0.0114034</c:v>
                </c:pt>
                <c:pt idx="209">
                  <c:v>0.0120034</c:v>
                </c:pt>
                <c:pt idx="210">
                  <c:v>0.0114034</c:v>
                </c:pt>
                <c:pt idx="211">
                  <c:v>0.0120034</c:v>
                </c:pt>
                <c:pt idx="212">
                  <c:v>0.0126034</c:v>
                </c:pt>
                <c:pt idx="213">
                  <c:v>0.0120034</c:v>
                </c:pt>
                <c:pt idx="214">
                  <c:v>0.0126034</c:v>
                </c:pt>
                <c:pt idx="215">
                  <c:v>0.0120034</c:v>
                </c:pt>
                <c:pt idx="216">
                  <c:v>0.0126034</c:v>
                </c:pt>
                <c:pt idx="217">
                  <c:v>0.0132034</c:v>
                </c:pt>
                <c:pt idx="218">
                  <c:v>0.0126034</c:v>
                </c:pt>
                <c:pt idx="219">
                  <c:v>0.0132034</c:v>
                </c:pt>
                <c:pt idx="220">
                  <c:v>0.0126034</c:v>
                </c:pt>
                <c:pt idx="221">
                  <c:v>0.0132034</c:v>
                </c:pt>
                <c:pt idx="222">
                  <c:v>0.0126034</c:v>
                </c:pt>
                <c:pt idx="223">
                  <c:v>0.0132034</c:v>
                </c:pt>
                <c:pt idx="224">
                  <c:v>0.0120034</c:v>
                </c:pt>
                <c:pt idx="225">
                  <c:v>0.0126034</c:v>
                </c:pt>
                <c:pt idx="226">
                  <c:v>0.0120034</c:v>
                </c:pt>
                <c:pt idx="227">
                  <c:v>0.0126034</c:v>
                </c:pt>
                <c:pt idx="228">
                  <c:v>0.0120034</c:v>
                </c:pt>
                <c:pt idx="229">
                  <c:v>0.0132034</c:v>
                </c:pt>
                <c:pt idx="230">
                  <c:v>0.0126034</c:v>
                </c:pt>
                <c:pt idx="231">
                  <c:v>0.0132034</c:v>
                </c:pt>
                <c:pt idx="232">
                  <c:v>0.0126034</c:v>
                </c:pt>
                <c:pt idx="233">
                  <c:v>0.0120034</c:v>
                </c:pt>
                <c:pt idx="234">
                  <c:v>0.0126034</c:v>
                </c:pt>
                <c:pt idx="235">
                  <c:v>0.0120034</c:v>
                </c:pt>
                <c:pt idx="236">
                  <c:v>0.0126034</c:v>
                </c:pt>
                <c:pt idx="237">
                  <c:v>0.0120034</c:v>
                </c:pt>
                <c:pt idx="238">
                  <c:v>0.0114034</c:v>
                </c:pt>
                <c:pt idx="239">
                  <c:v>0.0126034</c:v>
                </c:pt>
                <c:pt idx="240">
                  <c:v>0.0120034</c:v>
                </c:pt>
                <c:pt idx="241">
                  <c:v>0.0132034</c:v>
                </c:pt>
                <c:pt idx="242">
                  <c:v>0.0126034</c:v>
                </c:pt>
                <c:pt idx="243">
                  <c:v>0.0120034</c:v>
                </c:pt>
                <c:pt idx="244">
                  <c:v>0.0114034</c:v>
                </c:pt>
                <c:pt idx="245">
                  <c:v>0.0126034</c:v>
                </c:pt>
                <c:pt idx="246">
                  <c:v>0.0120034</c:v>
                </c:pt>
                <c:pt idx="247">
                  <c:v>0.0126034</c:v>
                </c:pt>
                <c:pt idx="248">
                  <c:v>0.0120034</c:v>
                </c:pt>
                <c:pt idx="249">
                  <c:v>0.0132034</c:v>
                </c:pt>
                <c:pt idx="250">
                  <c:v>0.0126034</c:v>
                </c:pt>
                <c:pt idx="251">
                  <c:v>0.0120034</c:v>
                </c:pt>
                <c:pt idx="252">
                  <c:v>0.0126034</c:v>
                </c:pt>
                <c:pt idx="253">
                  <c:v>0.0132034</c:v>
                </c:pt>
                <c:pt idx="254">
                  <c:v>0.0120034</c:v>
                </c:pt>
                <c:pt idx="255">
                  <c:v>0.0126034</c:v>
                </c:pt>
                <c:pt idx="256">
                  <c:v>0.0132034</c:v>
                </c:pt>
                <c:pt idx="257">
                  <c:v>0.0114034</c:v>
                </c:pt>
                <c:pt idx="258">
                  <c:v>0.0120034</c:v>
                </c:pt>
                <c:pt idx="259">
                  <c:v>0.0138034</c:v>
                </c:pt>
                <c:pt idx="260">
                  <c:v>0.0126034</c:v>
                </c:pt>
                <c:pt idx="261">
                  <c:v>0.0132034</c:v>
                </c:pt>
                <c:pt idx="262">
                  <c:v>0.0126034</c:v>
                </c:pt>
                <c:pt idx="263">
                  <c:v>0.0120034</c:v>
                </c:pt>
                <c:pt idx="264">
                  <c:v>0.0132034</c:v>
                </c:pt>
                <c:pt idx="265">
                  <c:v>0.0120034</c:v>
                </c:pt>
                <c:pt idx="266">
                  <c:v>0.0114034</c:v>
                </c:pt>
                <c:pt idx="267">
                  <c:v>0.0132034</c:v>
                </c:pt>
                <c:pt idx="268">
                  <c:v>0.0126034</c:v>
                </c:pt>
                <c:pt idx="269">
                  <c:v>0.0120034</c:v>
                </c:pt>
                <c:pt idx="270">
                  <c:v>0.0126034</c:v>
                </c:pt>
                <c:pt idx="271">
                  <c:v>0.0120034</c:v>
                </c:pt>
                <c:pt idx="272">
                  <c:v>0.0126034</c:v>
                </c:pt>
                <c:pt idx="273">
                  <c:v>0.0132034</c:v>
                </c:pt>
                <c:pt idx="274">
                  <c:v>0.0126034</c:v>
                </c:pt>
                <c:pt idx="275">
                  <c:v>0.0132034</c:v>
                </c:pt>
                <c:pt idx="276">
                  <c:v>0.0120034</c:v>
                </c:pt>
                <c:pt idx="277">
                  <c:v>0.0138034</c:v>
                </c:pt>
                <c:pt idx="278">
                  <c:v>0.0126034</c:v>
                </c:pt>
                <c:pt idx="279">
                  <c:v>0.0132034</c:v>
                </c:pt>
                <c:pt idx="280">
                  <c:v>0.0126034</c:v>
                </c:pt>
                <c:pt idx="281">
                  <c:v>0.0132034</c:v>
                </c:pt>
                <c:pt idx="282">
                  <c:v>0.0126034</c:v>
                </c:pt>
                <c:pt idx="283">
                  <c:v>0.0138034</c:v>
                </c:pt>
                <c:pt idx="284">
                  <c:v>0.0126034</c:v>
                </c:pt>
                <c:pt idx="285">
                  <c:v>0.0132034</c:v>
                </c:pt>
                <c:pt idx="286">
                  <c:v>0.0126034</c:v>
                </c:pt>
                <c:pt idx="287">
                  <c:v>0.0132034</c:v>
                </c:pt>
                <c:pt idx="288">
                  <c:v>0.0126034</c:v>
                </c:pt>
                <c:pt idx="289">
                  <c:v>0.0132034</c:v>
                </c:pt>
                <c:pt idx="290">
                  <c:v>0.0138034</c:v>
                </c:pt>
                <c:pt idx="291">
                  <c:v>0.0126034</c:v>
                </c:pt>
                <c:pt idx="292">
                  <c:v>0.0132034</c:v>
                </c:pt>
                <c:pt idx="293">
                  <c:v>0.0126034</c:v>
                </c:pt>
                <c:pt idx="294">
                  <c:v>0.0132034</c:v>
                </c:pt>
                <c:pt idx="295">
                  <c:v>0.0126034</c:v>
                </c:pt>
                <c:pt idx="296">
                  <c:v>0.0132034</c:v>
                </c:pt>
                <c:pt idx="297">
                  <c:v>0.0126034</c:v>
                </c:pt>
                <c:pt idx="298">
                  <c:v>0.0132034</c:v>
                </c:pt>
                <c:pt idx="299">
                  <c:v>0.0144034</c:v>
                </c:pt>
                <c:pt idx="300">
                  <c:v>0.0132034</c:v>
                </c:pt>
                <c:pt idx="301">
                  <c:v>0.0126034</c:v>
                </c:pt>
                <c:pt idx="302">
                  <c:v>0.0132034</c:v>
                </c:pt>
                <c:pt idx="303">
                  <c:v>0.0138034</c:v>
                </c:pt>
                <c:pt idx="304">
                  <c:v>0.0144034</c:v>
                </c:pt>
                <c:pt idx="305">
                  <c:v>0.0126034</c:v>
                </c:pt>
                <c:pt idx="306">
                  <c:v>0.0132034</c:v>
                </c:pt>
                <c:pt idx="307">
                  <c:v>0.0144034</c:v>
                </c:pt>
                <c:pt idx="308">
                  <c:v>0.0132034</c:v>
                </c:pt>
                <c:pt idx="309">
                  <c:v>0.0138034</c:v>
                </c:pt>
                <c:pt idx="310">
                  <c:v>0.0132034</c:v>
                </c:pt>
                <c:pt idx="311">
                  <c:v>0.0126034</c:v>
                </c:pt>
                <c:pt idx="312">
                  <c:v>0.0132034</c:v>
                </c:pt>
                <c:pt idx="313">
                  <c:v>0.0138034</c:v>
                </c:pt>
                <c:pt idx="314">
                  <c:v>0.0126034</c:v>
                </c:pt>
                <c:pt idx="315">
                  <c:v>0.0138034</c:v>
                </c:pt>
                <c:pt idx="316">
                  <c:v>0.0132034</c:v>
                </c:pt>
                <c:pt idx="317">
                  <c:v>0.0144034</c:v>
                </c:pt>
                <c:pt idx="318">
                  <c:v>0.0132034</c:v>
                </c:pt>
                <c:pt idx="319">
                  <c:v>0.0120034</c:v>
                </c:pt>
                <c:pt idx="320">
                  <c:v>0.0132034</c:v>
                </c:pt>
                <c:pt idx="321">
                  <c:v>0.0126034</c:v>
                </c:pt>
                <c:pt idx="322">
                  <c:v>0.0132034</c:v>
                </c:pt>
                <c:pt idx="323">
                  <c:v>0.0138034</c:v>
                </c:pt>
                <c:pt idx="324">
                  <c:v>0.0114034</c:v>
                </c:pt>
                <c:pt idx="325">
                  <c:v>0.0126034</c:v>
                </c:pt>
                <c:pt idx="326">
                  <c:v>0.0132034</c:v>
                </c:pt>
                <c:pt idx="327">
                  <c:v>0.0126034</c:v>
                </c:pt>
                <c:pt idx="328">
                  <c:v>0.0120034</c:v>
                </c:pt>
                <c:pt idx="329">
                  <c:v>0.0126034</c:v>
                </c:pt>
                <c:pt idx="330">
                  <c:v>0.0132034</c:v>
                </c:pt>
                <c:pt idx="331">
                  <c:v>0.0126034</c:v>
                </c:pt>
                <c:pt idx="332">
                  <c:v>0.0132034</c:v>
                </c:pt>
                <c:pt idx="333">
                  <c:v>0.0126034</c:v>
                </c:pt>
                <c:pt idx="334">
                  <c:v>0.0132034</c:v>
                </c:pt>
                <c:pt idx="335">
                  <c:v>0.0138034</c:v>
                </c:pt>
                <c:pt idx="336">
                  <c:v>0.0126034</c:v>
                </c:pt>
                <c:pt idx="337">
                  <c:v>0.0120034</c:v>
                </c:pt>
                <c:pt idx="338">
                  <c:v>0.0138034</c:v>
                </c:pt>
                <c:pt idx="339">
                  <c:v>0.0126034</c:v>
                </c:pt>
                <c:pt idx="340">
                  <c:v>0.0132034</c:v>
                </c:pt>
                <c:pt idx="341">
                  <c:v>0.0126034</c:v>
                </c:pt>
                <c:pt idx="342">
                  <c:v>0.0132034</c:v>
                </c:pt>
                <c:pt idx="343">
                  <c:v>0.0138034</c:v>
                </c:pt>
                <c:pt idx="344">
                  <c:v>0.0132034</c:v>
                </c:pt>
                <c:pt idx="345">
                  <c:v>0.0120034</c:v>
                </c:pt>
                <c:pt idx="346">
                  <c:v>0.0138034</c:v>
                </c:pt>
                <c:pt idx="347">
                  <c:v>0.0126034</c:v>
                </c:pt>
                <c:pt idx="348">
                  <c:v>0.0132034</c:v>
                </c:pt>
                <c:pt idx="349">
                  <c:v>0.0144034</c:v>
                </c:pt>
                <c:pt idx="350">
                  <c:v>0.0132034</c:v>
                </c:pt>
                <c:pt idx="351">
                  <c:v>0.0138034</c:v>
                </c:pt>
                <c:pt idx="352">
                  <c:v>0.0132034</c:v>
                </c:pt>
                <c:pt idx="353">
                  <c:v>0.0126034</c:v>
                </c:pt>
                <c:pt idx="354">
                  <c:v>0.0132034</c:v>
                </c:pt>
                <c:pt idx="355">
                  <c:v>0.0138034</c:v>
                </c:pt>
                <c:pt idx="356">
                  <c:v>0.0132034</c:v>
                </c:pt>
                <c:pt idx="357">
                  <c:v>0.0144034</c:v>
                </c:pt>
                <c:pt idx="358">
                  <c:v>0.0126034</c:v>
                </c:pt>
                <c:pt idx="359">
                  <c:v>0.0132034</c:v>
                </c:pt>
                <c:pt idx="360">
                  <c:v>0.0138034</c:v>
                </c:pt>
                <c:pt idx="361">
                  <c:v>0.0150034</c:v>
                </c:pt>
                <c:pt idx="362">
                  <c:v>0.0138034</c:v>
                </c:pt>
                <c:pt idx="363">
                  <c:v>0.0126034</c:v>
                </c:pt>
                <c:pt idx="364">
                  <c:v>0.0132034</c:v>
                </c:pt>
                <c:pt idx="365">
                  <c:v>0.0138034</c:v>
                </c:pt>
                <c:pt idx="366">
                  <c:v>0.0132034</c:v>
                </c:pt>
                <c:pt idx="367">
                  <c:v>0.0138034</c:v>
                </c:pt>
                <c:pt idx="368">
                  <c:v>0.0144034</c:v>
                </c:pt>
                <c:pt idx="369">
                  <c:v>0.0132034</c:v>
                </c:pt>
                <c:pt idx="370">
                  <c:v>0.0150034</c:v>
                </c:pt>
                <c:pt idx="371">
                  <c:v>0.0132034</c:v>
                </c:pt>
                <c:pt idx="372">
                  <c:v>0.0138034</c:v>
                </c:pt>
                <c:pt idx="373">
                  <c:v>0.0132034</c:v>
                </c:pt>
                <c:pt idx="374">
                  <c:v>0.0138034</c:v>
                </c:pt>
                <c:pt idx="375">
                  <c:v>0.0132034</c:v>
                </c:pt>
                <c:pt idx="376">
                  <c:v>0.0138034</c:v>
                </c:pt>
                <c:pt idx="377">
                  <c:v>0.0144034</c:v>
                </c:pt>
                <c:pt idx="378">
                  <c:v>0.0132034</c:v>
                </c:pt>
                <c:pt idx="379">
                  <c:v>0.0138034</c:v>
                </c:pt>
                <c:pt idx="380">
                  <c:v>0.0156034</c:v>
                </c:pt>
                <c:pt idx="381">
                  <c:v>0.0138034</c:v>
                </c:pt>
                <c:pt idx="382">
                  <c:v>0.0144034</c:v>
                </c:pt>
                <c:pt idx="383">
                  <c:v>0.0138034</c:v>
                </c:pt>
                <c:pt idx="384">
                  <c:v>0.0144034</c:v>
                </c:pt>
                <c:pt idx="385">
                  <c:v>0.0150034</c:v>
                </c:pt>
                <c:pt idx="386">
                  <c:v>0.0144034</c:v>
                </c:pt>
                <c:pt idx="387">
                  <c:v>0.0138034</c:v>
                </c:pt>
                <c:pt idx="388">
                  <c:v>0.0144034</c:v>
                </c:pt>
                <c:pt idx="389">
                  <c:v>0.0156034</c:v>
                </c:pt>
                <c:pt idx="390">
                  <c:v>0.0144034</c:v>
                </c:pt>
                <c:pt idx="391">
                  <c:v>0.0150034</c:v>
                </c:pt>
                <c:pt idx="392">
                  <c:v>0.0144034</c:v>
                </c:pt>
                <c:pt idx="393">
                  <c:v>0.0156034</c:v>
                </c:pt>
                <c:pt idx="394">
                  <c:v>0.0150034</c:v>
                </c:pt>
                <c:pt idx="395">
                  <c:v>0.0156034</c:v>
                </c:pt>
                <c:pt idx="396">
                  <c:v>0.0144034</c:v>
                </c:pt>
                <c:pt idx="397">
                  <c:v>0.0156034</c:v>
                </c:pt>
                <c:pt idx="398">
                  <c:v>0.0150034</c:v>
                </c:pt>
                <c:pt idx="399">
                  <c:v>0.0156034</c:v>
                </c:pt>
                <c:pt idx="400">
                  <c:v>0.0150034</c:v>
                </c:pt>
                <c:pt idx="401">
                  <c:v>0.0156034</c:v>
                </c:pt>
                <c:pt idx="402">
                  <c:v>0.0162034</c:v>
                </c:pt>
                <c:pt idx="403">
                  <c:v>0.0156034</c:v>
                </c:pt>
                <c:pt idx="404">
                  <c:v>0.0150034</c:v>
                </c:pt>
                <c:pt idx="405">
                  <c:v>0.0162034</c:v>
                </c:pt>
                <c:pt idx="406">
                  <c:v>0.0150034</c:v>
                </c:pt>
                <c:pt idx="407">
                  <c:v>0.0162034</c:v>
                </c:pt>
                <c:pt idx="408">
                  <c:v>0.0168034</c:v>
                </c:pt>
                <c:pt idx="409">
                  <c:v>0.0162034</c:v>
                </c:pt>
                <c:pt idx="410">
                  <c:v>0.0156034</c:v>
                </c:pt>
                <c:pt idx="411">
                  <c:v>0.0162034</c:v>
                </c:pt>
                <c:pt idx="412">
                  <c:v>0.0168034</c:v>
                </c:pt>
                <c:pt idx="413">
                  <c:v>0.0174034</c:v>
                </c:pt>
                <c:pt idx="414">
                  <c:v>0.0162034</c:v>
                </c:pt>
                <c:pt idx="415">
                  <c:v>0.0168034</c:v>
                </c:pt>
                <c:pt idx="416">
                  <c:v>0.0174034</c:v>
                </c:pt>
                <c:pt idx="417">
                  <c:v>0.0180034</c:v>
                </c:pt>
                <c:pt idx="418">
                  <c:v>0.0174034</c:v>
                </c:pt>
                <c:pt idx="419">
                  <c:v>0.0168034</c:v>
                </c:pt>
                <c:pt idx="420">
                  <c:v>0.0174034</c:v>
                </c:pt>
                <c:pt idx="421">
                  <c:v>0.0180034</c:v>
                </c:pt>
                <c:pt idx="422">
                  <c:v>0.0174034</c:v>
                </c:pt>
                <c:pt idx="423">
                  <c:v>0.0180034</c:v>
                </c:pt>
                <c:pt idx="424">
                  <c:v>0.0174034</c:v>
                </c:pt>
                <c:pt idx="425">
                  <c:v>0.0180034</c:v>
                </c:pt>
                <c:pt idx="426">
                  <c:v>0.0186034</c:v>
                </c:pt>
                <c:pt idx="427">
                  <c:v>0.0180034</c:v>
                </c:pt>
                <c:pt idx="428">
                  <c:v>0.0186034</c:v>
                </c:pt>
                <c:pt idx="429">
                  <c:v>0.0192034</c:v>
                </c:pt>
                <c:pt idx="430">
                  <c:v>0.0198034</c:v>
                </c:pt>
                <c:pt idx="431">
                  <c:v>0.0204034</c:v>
                </c:pt>
                <c:pt idx="432">
                  <c:v>0.0198034</c:v>
                </c:pt>
                <c:pt idx="433">
                  <c:v>0.0216034</c:v>
                </c:pt>
                <c:pt idx="434">
                  <c:v>0.0210034</c:v>
                </c:pt>
                <c:pt idx="435">
                  <c:v>0.0216034</c:v>
                </c:pt>
                <c:pt idx="436">
                  <c:v>0.0222034</c:v>
                </c:pt>
                <c:pt idx="437">
                  <c:v>0.0216034</c:v>
                </c:pt>
                <c:pt idx="438">
                  <c:v>0.0222034</c:v>
                </c:pt>
                <c:pt idx="439">
                  <c:v>0.0228034</c:v>
                </c:pt>
                <c:pt idx="440">
                  <c:v>0.0222034</c:v>
                </c:pt>
                <c:pt idx="441">
                  <c:v>0.0228034</c:v>
                </c:pt>
                <c:pt idx="442">
                  <c:v>0.0240034</c:v>
                </c:pt>
                <c:pt idx="443">
                  <c:v>0.0234034</c:v>
                </c:pt>
                <c:pt idx="444">
                  <c:v>0.0240034</c:v>
                </c:pt>
                <c:pt idx="445">
                  <c:v>0.0234034</c:v>
                </c:pt>
                <c:pt idx="446">
                  <c:v>0.0246034</c:v>
                </c:pt>
                <c:pt idx="447">
                  <c:v>0.0234034</c:v>
                </c:pt>
                <c:pt idx="448">
                  <c:v>0.0240034</c:v>
                </c:pt>
                <c:pt idx="449">
                  <c:v>0.0246034</c:v>
                </c:pt>
                <c:pt idx="450">
                  <c:v>0.0240034</c:v>
                </c:pt>
                <c:pt idx="451">
                  <c:v>0.0234034</c:v>
                </c:pt>
                <c:pt idx="452">
                  <c:v>0.0246034</c:v>
                </c:pt>
                <c:pt idx="453">
                  <c:v>0.0240034</c:v>
                </c:pt>
                <c:pt idx="454">
                  <c:v>0.0246034</c:v>
                </c:pt>
                <c:pt idx="455">
                  <c:v>0.0240034</c:v>
                </c:pt>
                <c:pt idx="456">
                  <c:v>0.0246034</c:v>
                </c:pt>
                <c:pt idx="457">
                  <c:v>0.0240034</c:v>
                </c:pt>
                <c:pt idx="458">
                  <c:v>0.0246034</c:v>
                </c:pt>
                <c:pt idx="459">
                  <c:v>0.0252034</c:v>
                </c:pt>
                <c:pt idx="460">
                  <c:v>0.0240034</c:v>
                </c:pt>
                <c:pt idx="461">
                  <c:v>0.0252034</c:v>
                </c:pt>
                <c:pt idx="462">
                  <c:v>0.0246034</c:v>
                </c:pt>
                <c:pt idx="463">
                  <c:v>0.0252034</c:v>
                </c:pt>
                <c:pt idx="464">
                  <c:v>0.0258034</c:v>
                </c:pt>
                <c:pt idx="465">
                  <c:v>0.0252034</c:v>
                </c:pt>
                <c:pt idx="466">
                  <c:v>0.0246034</c:v>
                </c:pt>
                <c:pt idx="467">
                  <c:v>0.0258034</c:v>
                </c:pt>
                <c:pt idx="468">
                  <c:v>0.0252034</c:v>
                </c:pt>
                <c:pt idx="469">
                  <c:v>0.0246034</c:v>
                </c:pt>
                <c:pt idx="470">
                  <c:v>0.0252034</c:v>
                </c:pt>
                <c:pt idx="471">
                  <c:v>0.0258034</c:v>
                </c:pt>
                <c:pt idx="472">
                  <c:v>0.0252034</c:v>
                </c:pt>
                <c:pt idx="473">
                  <c:v>0.0246034</c:v>
                </c:pt>
                <c:pt idx="474">
                  <c:v>0.0252034</c:v>
                </c:pt>
                <c:pt idx="475">
                  <c:v>0.0258034</c:v>
                </c:pt>
                <c:pt idx="476">
                  <c:v>0.0252034</c:v>
                </c:pt>
                <c:pt idx="477">
                  <c:v>0.0258034</c:v>
                </c:pt>
                <c:pt idx="478">
                  <c:v>0.0264034</c:v>
                </c:pt>
                <c:pt idx="479">
                  <c:v>0.0258034</c:v>
                </c:pt>
                <c:pt idx="480">
                  <c:v>0.0264034</c:v>
                </c:pt>
                <c:pt idx="481">
                  <c:v>0.0276034</c:v>
                </c:pt>
                <c:pt idx="482">
                  <c:v>0.0258034</c:v>
                </c:pt>
                <c:pt idx="483">
                  <c:v>0.0270034</c:v>
                </c:pt>
                <c:pt idx="484">
                  <c:v>0.0264034</c:v>
                </c:pt>
                <c:pt idx="485">
                  <c:v>0.0258034</c:v>
                </c:pt>
                <c:pt idx="486">
                  <c:v>0.0276034</c:v>
                </c:pt>
                <c:pt idx="487">
                  <c:v>0.0270034</c:v>
                </c:pt>
                <c:pt idx="488">
                  <c:v>0.0264034</c:v>
                </c:pt>
                <c:pt idx="489">
                  <c:v>0.0276034</c:v>
                </c:pt>
                <c:pt idx="490">
                  <c:v>0.0258034</c:v>
                </c:pt>
                <c:pt idx="491">
                  <c:v>0.0270034</c:v>
                </c:pt>
                <c:pt idx="492">
                  <c:v>0.0264034</c:v>
                </c:pt>
                <c:pt idx="493">
                  <c:v>0.0270034</c:v>
                </c:pt>
                <c:pt idx="494">
                  <c:v>0.0288034</c:v>
                </c:pt>
                <c:pt idx="495">
                  <c:v>0.0234034</c:v>
                </c:pt>
                <c:pt idx="496">
                  <c:v>0.0276034</c:v>
                </c:pt>
                <c:pt idx="497">
                  <c:v>0.0294034</c:v>
                </c:pt>
                <c:pt idx="498">
                  <c:v>0.0258034</c:v>
                </c:pt>
                <c:pt idx="499">
                  <c:v>0.0294034</c:v>
                </c:pt>
                <c:pt idx="500">
                  <c:v>0.0270034</c:v>
                </c:pt>
                <c:pt idx="501">
                  <c:v>0.0276034</c:v>
                </c:pt>
                <c:pt idx="502">
                  <c:v>0.0306034</c:v>
                </c:pt>
                <c:pt idx="503">
                  <c:v>0.0246034</c:v>
                </c:pt>
                <c:pt idx="504">
                  <c:v>0.0306034</c:v>
                </c:pt>
                <c:pt idx="505">
                  <c:v>0.0300034</c:v>
                </c:pt>
                <c:pt idx="506">
                  <c:v>0.0270034</c:v>
                </c:pt>
                <c:pt idx="507">
                  <c:v>0.0306034</c:v>
                </c:pt>
                <c:pt idx="508">
                  <c:v>0.0270034</c:v>
                </c:pt>
                <c:pt idx="509">
                  <c:v>0.0306034</c:v>
                </c:pt>
                <c:pt idx="510">
                  <c:v>0.0300034</c:v>
                </c:pt>
                <c:pt idx="511">
                  <c:v>0.0258034</c:v>
                </c:pt>
                <c:pt idx="512">
                  <c:v>0.0312034</c:v>
                </c:pt>
                <c:pt idx="513">
                  <c:v>0.0288034</c:v>
                </c:pt>
                <c:pt idx="514">
                  <c:v>0.0306034</c:v>
                </c:pt>
                <c:pt idx="515">
                  <c:v>0.0258034</c:v>
                </c:pt>
                <c:pt idx="516">
                  <c:v>0.0318034</c:v>
                </c:pt>
                <c:pt idx="517">
                  <c:v>0.0306034</c:v>
                </c:pt>
                <c:pt idx="518">
                  <c:v>0.0258034</c:v>
                </c:pt>
                <c:pt idx="519">
                  <c:v>0.0318034</c:v>
                </c:pt>
                <c:pt idx="520">
                  <c:v>0.0288034</c:v>
                </c:pt>
                <c:pt idx="521">
                  <c:v>0.0294034</c:v>
                </c:pt>
                <c:pt idx="522">
                  <c:v>0.0306034</c:v>
                </c:pt>
                <c:pt idx="523">
                  <c:v>0.0270034</c:v>
                </c:pt>
                <c:pt idx="524">
                  <c:v>0.0318034</c:v>
                </c:pt>
                <c:pt idx="525">
                  <c:v>0.0300034</c:v>
                </c:pt>
                <c:pt idx="526">
                  <c:v>0.0312034</c:v>
                </c:pt>
                <c:pt idx="527">
                  <c:v>0.0276034</c:v>
                </c:pt>
                <c:pt idx="528">
                  <c:v>0.0312034</c:v>
                </c:pt>
                <c:pt idx="529">
                  <c:v>0.0318034</c:v>
                </c:pt>
                <c:pt idx="530">
                  <c:v>0.0276034</c:v>
                </c:pt>
                <c:pt idx="531">
                  <c:v>0.0318034</c:v>
                </c:pt>
                <c:pt idx="532">
                  <c:v>0.0300034</c:v>
                </c:pt>
                <c:pt idx="533">
                  <c:v>0.0318034</c:v>
                </c:pt>
                <c:pt idx="534">
                  <c:v>0.0282034</c:v>
                </c:pt>
                <c:pt idx="535">
                  <c:v>0.0324034</c:v>
                </c:pt>
                <c:pt idx="536">
                  <c:v>0.0318034</c:v>
                </c:pt>
                <c:pt idx="537">
                  <c:v>0.0294034</c:v>
                </c:pt>
                <c:pt idx="538">
                  <c:v>0.0324034</c:v>
                </c:pt>
                <c:pt idx="539">
                  <c:v>0.0300034</c:v>
                </c:pt>
                <c:pt idx="540">
                  <c:v>0.0312034</c:v>
                </c:pt>
                <c:pt idx="541">
                  <c:v>0.0318034</c:v>
                </c:pt>
                <c:pt idx="542">
                  <c:v>0.0282034</c:v>
                </c:pt>
                <c:pt idx="543">
                  <c:v>0.0330034</c:v>
                </c:pt>
                <c:pt idx="544">
                  <c:v>0.0324034</c:v>
                </c:pt>
                <c:pt idx="545">
                  <c:v>0.0300034</c:v>
                </c:pt>
                <c:pt idx="546">
                  <c:v>0.0330034</c:v>
                </c:pt>
                <c:pt idx="547">
                  <c:v>0.0306034</c:v>
                </c:pt>
                <c:pt idx="548">
                  <c:v>0.0318034</c:v>
                </c:pt>
                <c:pt idx="549">
                  <c:v>0.0330034</c:v>
                </c:pt>
                <c:pt idx="550">
                  <c:v>0.0294034</c:v>
                </c:pt>
                <c:pt idx="551">
                  <c:v>0.0336034</c:v>
                </c:pt>
                <c:pt idx="552">
                  <c:v>0.0330034</c:v>
                </c:pt>
                <c:pt idx="553">
                  <c:v>0.0300034</c:v>
                </c:pt>
                <c:pt idx="554">
                  <c:v>0.0348034</c:v>
                </c:pt>
                <c:pt idx="555">
                  <c:v>0.0312034</c:v>
                </c:pt>
                <c:pt idx="556">
                  <c:v>0.0318034</c:v>
                </c:pt>
                <c:pt idx="557">
                  <c:v>0.0354034</c:v>
                </c:pt>
                <c:pt idx="558">
                  <c:v>0.0300034</c:v>
                </c:pt>
                <c:pt idx="559">
                  <c:v>0.0354034</c:v>
                </c:pt>
                <c:pt idx="560">
                  <c:v>0.0336034</c:v>
                </c:pt>
                <c:pt idx="561">
                  <c:v>0.0312034</c:v>
                </c:pt>
                <c:pt idx="562">
                  <c:v>0.0348034</c:v>
                </c:pt>
                <c:pt idx="563">
                  <c:v>0.0300034</c:v>
                </c:pt>
                <c:pt idx="564">
                  <c:v>0.0342034</c:v>
                </c:pt>
                <c:pt idx="565">
                  <c:v>0.0354034</c:v>
                </c:pt>
                <c:pt idx="566">
                  <c:v>0.0312034</c:v>
                </c:pt>
                <c:pt idx="567">
                  <c:v>0.0354034</c:v>
                </c:pt>
                <c:pt idx="568">
                  <c:v>0.0318034</c:v>
                </c:pt>
                <c:pt idx="569">
                  <c:v>0.0324034</c:v>
                </c:pt>
                <c:pt idx="570">
                  <c:v>0.0372034</c:v>
                </c:pt>
                <c:pt idx="571">
                  <c:v>0.0294034</c:v>
                </c:pt>
                <c:pt idx="572">
                  <c:v>0.0360034</c:v>
                </c:pt>
                <c:pt idx="573">
                  <c:v>0.0354034</c:v>
                </c:pt>
                <c:pt idx="574">
                  <c:v>0.0318034</c:v>
                </c:pt>
                <c:pt idx="575">
                  <c:v>0.0366034</c:v>
                </c:pt>
                <c:pt idx="576">
                  <c:v>0.0318034</c:v>
                </c:pt>
                <c:pt idx="577">
                  <c:v>0.0342034</c:v>
                </c:pt>
                <c:pt idx="578">
                  <c:v>0.0366034</c:v>
                </c:pt>
                <c:pt idx="579">
                  <c:v>0.0330034</c:v>
                </c:pt>
                <c:pt idx="580">
                  <c:v>0.0372034</c:v>
                </c:pt>
                <c:pt idx="581">
                  <c:v>0.0342034</c:v>
                </c:pt>
                <c:pt idx="582">
                  <c:v>0.0336034</c:v>
                </c:pt>
                <c:pt idx="583">
                  <c:v>0.0360034</c:v>
                </c:pt>
                <c:pt idx="584">
                  <c:v>0.0324034</c:v>
                </c:pt>
                <c:pt idx="585">
                  <c:v>0.0366034</c:v>
                </c:pt>
                <c:pt idx="586">
                  <c:v>0.0360034</c:v>
                </c:pt>
                <c:pt idx="587">
                  <c:v>0.0330034</c:v>
                </c:pt>
                <c:pt idx="588">
                  <c:v>0.0366034</c:v>
                </c:pt>
                <c:pt idx="589">
                  <c:v>0.0348034</c:v>
                </c:pt>
                <c:pt idx="590">
                  <c:v>0.0366034</c:v>
                </c:pt>
                <c:pt idx="591">
                  <c:v>0.0330034</c:v>
                </c:pt>
                <c:pt idx="592">
                  <c:v>0.0378034</c:v>
                </c:pt>
                <c:pt idx="593">
                  <c:v>0.0372034</c:v>
                </c:pt>
                <c:pt idx="594">
                  <c:v>0.0330034</c:v>
                </c:pt>
                <c:pt idx="595">
                  <c:v>0.0384034</c:v>
                </c:pt>
                <c:pt idx="596">
                  <c:v>0.0354034</c:v>
                </c:pt>
                <c:pt idx="597">
                  <c:v>0.0360034</c:v>
                </c:pt>
                <c:pt idx="598">
                  <c:v>0.0378034</c:v>
                </c:pt>
                <c:pt idx="599">
                  <c:v>0.0336034</c:v>
                </c:pt>
                <c:pt idx="600">
                  <c:v>0.0372034</c:v>
                </c:pt>
                <c:pt idx="601">
                  <c:v>0.0378034</c:v>
                </c:pt>
                <c:pt idx="602">
                  <c:v>0.0354034</c:v>
                </c:pt>
                <c:pt idx="603">
                  <c:v>0.0396034</c:v>
                </c:pt>
                <c:pt idx="604">
                  <c:v>0.0360034</c:v>
                </c:pt>
                <c:pt idx="605">
                  <c:v>0.0372034</c:v>
                </c:pt>
                <c:pt idx="606">
                  <c:v>0.0390034</c:v>
                </c:pt>
                <c:pt idx="607">
                  <c:v>0.0348034</c:v>
                </c:pt>
                <c:pt idx="608">
                  <c:v>0.0396034</c:v>
                </c:pt>
                <c:pt idx="609">
                  <c:v>0.0390034</c:v>
                </c:pt>
                <c:pt idx="610">
                  <c:v>0.0366034</c:v>
                </c:pt>
                <c:pt idx="611">
                  <c:v>0.0402034</c:v>
                </c:pt>
                <c:pt idx="612">
                  <c:v>0.0366034</c:v>
                </c:pt>
                <c:pt idx="613">
                  <c:v>0.0384034</c:v>
                </c:pt>
                <c:pt idx="614">
                  <c:v>0.0408034</c:v>
                </c:pt>
                <c:pt idx="615">
                  <c:v>0.0348034</c:v>
                </c:pt>
                <c:pt idx="616">
                  <c:v>0.0420034</c:v>
                </c:pt>
                <c:pt idx="617">
                  <c:v>0.0390034</c:v>
                </c:pt>
                <c:pt idx="618">
                  <c:v>0.0372034</c:v>
                </c:pt>
                <c:pt idx="619">
                  <c:v>0.0420034</c:v>
                </c:pt>
                <c:pt idx="620">
                  <c:v>0.0354034</c:v>
                </c:pt>
                <c:pt idx="621">
                  <c:v>0.0408034</c:v>
                </c:pt>
                <c:pt idx="622">
                  <c:v>0.0414034</c:v>
                </c:pt>
                <c:pt idx="623">
                  <c:v>0.0360034</c:v>
                </c:pt>
                <c:pt idx="624">
                  <c:v>0.0426034</c:v>
                </c:pt>
                <c:pt idx="625">
                  <c:v>0.0390034</c:v>
                </c:pt>
                <c:pt idx="626">
                  <c:v>0.0396034</c:v>
                </c:pt>
                <c:pt idx="627">
                  <c:v>0.0420034</c:v>
                </c:pt>
                <c:pt idx="628">
                  <c:v>0.0360034</c:v>
                </c:pt>
                <c:pt idx="629">
                  <c:v>0.0438034</c:v>
                </c:pt>
                <c:pt idx="630">
                  <c:v>0.0420034</c:v>
                </c:pt>
                <c:pt idx="631">
                  <c:v>0.0396034</c:v>
                </c:pt>
                <c:pt idx="632">
                  <c:v>0.0432034</c:v>
                </c:pt>
                <c:pt idx="633">
                  <c:v>0.0384034</c:v>
                </c:pt>
                <c:pt idx="634">
                  <c:v>0.0426034</c:v>
                </c:pt>
                <c:pt idx="635">
                  <c:v>0.0438034</c:v>
                </c:pt>
                <c:pt idx="636">
                  <c:v>0.0408034</c:v>
                </c:pt>
                <c:pt idx="637">
                  <c:v>0.0438034</c:v>
                </c:pt>
                <c:pt idx="638">
                  <c:v>0.0408034</c:v>
                </c:pt>
                <c:pt idx="639">
                  <c:v>0.0420034</c:v>
                </c:pt>
                <c:pt idx="640">
                  <c:v>0.0444034</c:v>
                </c:pt>
                <c:pt idx="641">
                  <c:v>0.0396034</c:v>
                </c:pt>
                <c:pt idx="642">
                  <c:v>0.0444034</c:v>
                </c:pt>
                <c:pt idx="643">
                  <c:v>0.0414034</c:v>
                </c:pt>
                <c:pt idx="644">
                  <c:v>0.0456034</c:v>
                </c:pt>
                <c:pt idx="645">
                  <c:v>0.0414034</c:v>
                </c:pt>
                <c:pt idx="646">
                  <c:v>0.0444034</c:v>
                </c:pt>
                <c:pt idx="647">
                  <c:v>0.0456034</c:v>
                </c:pt>
                <c:pt idx="648">
                  <c:v>0.0420034</c:v>
                </c:pt>
                <c:pt idx="649">
                  <c:v>0.0462034</c:v>
                </c:pt>
                <c:pt idx="650">
                  <c:v>0.0450034</c:v>
                </c:pt>
                <c:pt idx="651">
                  <c:v>0.0426034</c:v>
                </c:pt>
                <c:pt idx="652">
                  <c:v>0.0462034</c:v>
                </c:pt>
                <c:pt idx="653">
                  <c:v>0.0432034</c:v>
                </c:pt>
                <c:pt idx="654">
                  <c:v>0.0456034</c:v>
                </c:pt>
                <c:pt idx="655">
                  <c:v>0.0462034</c:v>
                </c:pt>
                <c:pt idx="656">
                  <c:v>0.0432034</c:v>
                </c:pt>
                <c:pt idx="657">
                  <c:v>0.0480034</c:v>
                </c:pt>
                <c:pt idx="658">
                  <c:v>0.0462034</c:v>
                </c:pt>
                <c:pt idx="659">
                  <c:v>0.0444034</c:v>
                </c:pt>
                <c:pt idx="660">
                  <c:v>0.0480034</c:v>
                </c:pt>
                <c:pt idx="661">
                  <c:v>0.0444034</c:v>
                </c:pt>
                <c:pt idx="662">
                  <c:v>0.0468034</c:v>
                </c:pt>
                <c:pt idx="663">
                  <c:v>0.0486034</c:v>
                </c:pt>
                <c:pt idx="664">
                  <c:v>0.0444034</c:v>
                </c:pt>
                <c:pt idx="665">
                  <c:v>0.0492034</c:v>
                </c:pt>
                <c:pt idx="666">
                  <c:v>0.0468034</c:v>
                </c:pt>
                <c:pt idx="667">
                  <c:v>0.0444034</c:v>
                </c:pt>
                <c:pt idx="668">
                  <c:v>0.0498034</c:v>
                </c:pt>
                <c:pt idx="669">
                  <c:v>0.0456034</c:v>
                </c:pt>
                <c:pt idx="670">
                  <c:v>0.0486034</c:v>
                </c:pt>
                <c:pt idx="671">
                  <c:v>0.0498034</c:v>
                </c:pt>
                <c:pt idx="672">
                  <c:v>0.0456034</c:v>
                </c:pt>
                <c:pt idx="673">
                  <c:v>0.0504034</c:v>
                </c:pt>
                <c:pt idx="674">
                  <c:v>0.0474034</c:v>
                </c:pt>
                <c:pt idx="675">
                  <c:v>0.0480034</c:v>
                </c:pt>
                <c:pt idx="676">
                  <c:v>0.0510034</c:v>
                </c:pt>
                <c:pt idx="677">
                  <c:v>0.0456034</c:v>
                </c:pt>
                <c:pt idx="678">
                  <c:v>0.0510034</c:v>
                </c:pt>
                <c:pt idx="679">
                  <c:v>0.0498034</c:v>
                </c:pt>
                <c:pt idx="680">
                  <c:v>0.0468034</c:v>
                </c:pt>
                <c:pt idx="681">
                  <c:v>0.0516034</c:v>
                </c:pt>
                <c:pt idx="682">
                  <c:v>0.0462034</c:v>
                </c:pt>
                <c:pt idx="683">
                  <c:v>0.0498034</c:v>
                </c:pt>
                <c:pt idx="684">
                  <c:v>0.0528034</c:v>
                </c:pt>
                <c:pt idx="685">
                  <c:v>0.0480034</c:v>
                </c:pt>
                <c:pt idx="686">
                  <c:v>0.0534034</c:v>
                </c:pt>
                <c:pt idx="687">
                  <c:v>0.0498034</c:v>
                </c:pt>
                <c:pt idx="688">
                  <c:v>0.0480034</c:v>
                </c:pt>
                <c:pt idx="689">
                  <c:v>0.0534034</c:v>
                </c:pt>
                <c:pt idx="690">
                  <c:v>0.0474034</c:v>
                </c:pt>
                <c:pt idx="691">
                  <c:v>0.0522034</c:v>
                </c:pt>
                <c:pt idx="692">
                  <c:v>0.0534034</c:v>
                </c:pt>
                <c:pt idx="693">
                  <c:v>0.0480034</c:v>
                </c:pt>
                <c:pt idx="694">
                  <c:v>0.0540034</c:v>
                </c:pt>
                <c:pt idx="695">
                  <c:v>0.0504034</c:v>
                </c:pt>
                <c:pt idx="696">
                  <c:v>0.0510034</c:v>
                </c:pt>
                <c:pt idx="697">
                  <c:v>0.0546034</c:v>
                </c:pt>
                <c:pt idx="698">
                  <c:v>0.0498034</c:v>
                </c:pt>
                <c:pt idx="699">
                  <c:v>0.0540034</c:v>
                </c:pt>
                <c:pt idx="700">
                  <c:v>0.0504034</c:v>
                </c:pt>
                <c:pt idx="701">
                  <c:v>0.0546034</c:v>
                </c:pt>
                <c:pt idx="702">
                  <c:v>0.0504034</c:v>
                </c:pt>
                <c:pt idx="703">
                  <c:v>0.0528034</c:v>
                </c:pt>
                <c:pt idx="704">
                  <c:v>0.0552034</c:v>
                </c:pt>
                <c:pt idx="705">
                  <c:v>0.0510034</c:v>
                </c:pt>
                <c:pt idx="706">
                  <c:v>0.0546034</c:v>
                </c:pt>
                <c:pt idx="707">
                  <c:v>0.0534034</c:v>
                </c:pt>
                <c:pt idx="708">
                  <c:v>0.0510034</c:v>
                </c:pt>
                <c:pt idx="709">
                  <c:v>0.0552034</c:v>
                </c:pt>
                <c:pt idx="710">
                  <c:v>0.0516034</c:v>
                </c:pt>
                <c:pt idx="711">
                  <c:v>0.0528034</c:v>
                </c:pt>
                <c:pt idx="712">
                  <c:v>0.0552034</c:v>
                </c:pt>
                <c:pt idx="713">
                  <c:v>0.0516034</c:v>
                </c:pt>
                <c:pt idx="714">
                  <c:v>0.0552034</c:v>
                </c:pt>
                <c:pt idx="715">
                  <c:v>0.0546034</c:v>
                </c:pt>
                <c:pt idx="716">
                  <c:v>0.0516034</c:v>
                </c:pt>
                <c:pt idx="717">
                  <c:v>0.0552034</c:v>
                </c:pt>
                <c:pt idx="718">
                  <c:v>0.0522034</c:v>
                </c:pt>
                <c:pt idx="719">
                  <c:v>0.0528034</c:v>
                </c:pt>
                <c:pt idx="720">
                  <c:v>0.0564034</c:v>
                </c:pt>
                <c:pt idx="721">
                  <c:v>0.0516034</c:v>
                </c:pt>
                <c:pt idx="722">
                  <c:v>0.0564034</c:v>
                </c:pt>
                <c:pt idx="723">
                  <c:v>0.0552034</c:v>
                </c:pt>
                <c:pt idx="724">
                  <c:v>0.0510034</c:v>
                </c:pt>
                <c:pt idx="725">
                  <c:v>0.0576034</c:v>
                </c:pt>
                <c:pt idx="726">
                  <c:v>0.0522034</c:v>
                </c:pt>
                <c:pt idx="727">
                  <c:v>0.0534034</c:v>
                </c:pt>
                <c:pt idx="728">
                  <c:v>0.0576034</c:v>
                </c:pt>
                <c:pt idx="729">
                  <c:v>0.0510034</c:v>
                </c:pt>
                <c:pt idx="730">
                  <c:v>0.0570034</c:v>
                </c:pt>
                <c:pt idx="731">
                  <c:v>0.0546034</c:v>
                </c:pt>
                <c:pt idx="732">
                  <c:v>0.0522034</c:v>
                </c:pt>
                <c:pt idx="733">
                  <c:v>0.0570034</c:v>
                </c:pt>
                <c:pt idx="734">
                  <c:v>0.0504034</c:v>
                </c:pt>
                <c:pt idx="735">
                  <c:v>0.0558034</c:v>
                </c:pt>
                <c:pt idx="736">
                  <c:v>0.0564034</c:v>
                </c:pt>
                <c:pt idx="737">
                  <c:v>0.0516034</c:v>
                </c:pt>
                <c:pt idx="738">
                  <c:v>0.0564034</c:v>
                </c:pt>
                <c:pt idx="739">
                  <c:v>0.0522034</c:v>
                </c:pt>
                <c:pt idx="740">
                  <c:v>0.0540034</c:v>
                </c:pt>
                <c:pt idx="741">
                  <c:v>0.0576034</c:v>
                </c:pt>
                <c:pt idx="742">
                  <c:v>0.0522034</c:v>
                </c:pt>
                <c:pt idx="743">
                  <c:v>0.0570034</c:v>
                </c:pt>
                <c:pt idx="744">
                  <c:v>0.0546034</c:v>
                </c:pt>
                <c:pt idx="745">
                  <c:v>0.0522034</c:v>
                </c:pt>
                <c:pt idx="746">
                  <c:v>0.0576034</c:v>
                </c:pt>
                <c:pt idx="747">
                  <c:v>0.0516034</c:v>
                </c:pt>
                <c:pt idx="748">
                  <c:v>0.0558034</c:v>
                </c:pt>
                <c:pt idx="749">
                  <c:v>0.0576034</c:v>
                </c:pt>
                <c:pt idx="750">
                  <c:v>0.0516034</c:v>
                </c:pt>
                <c:pt idx="751">
                  <c:v>0.0588034</c:v>
                </c:pt>
                <c:pt idx="752">
                  <c:v>0.0552034</c:v>
                </c:pt>
                <c:pt idx="753">
                  <c:v>0.0540034</c:v>
                </c:pt>
                <c:pt idx="754">
                  <c:v>0.0582034</c:v>
                </c:pt>
                <c:pt idx="755">
                  <c:v>0.0534034</c:v>
                </c:pt>
                <c:pt idx="756">
                  <c:v>0.0576034</c:v>
                </c:pt>
                <c:pt idx="757">
                  <c:v>0.0528034</c:v>
                </c:pt>
                <c:pt idx="758">
                  <c:v>0.0588034</c:v>
                </c:pt>
                <c:pt idx="759">
                  <c:v>0.0546034</c:v>
                </c:pt>
                <c:pt idx="760">
                  <c:v>0.0564034</c:v>
                </c:pt>
                <c:pt idx="761">
                  <c:v>0.0594034</c:v>
                </c:pt>
                <c:pt idx="762">
                  <c:v>0.0534034</c:v>
                </c:pt>
                <c:pt idx="763">
                  <c:v>0.0582034</c:v>
                </c:pt>
                <c:pt idx="764">
                  <c:v>0.0540034</c:v>
                </c:pt>
                <c:pt idx="765">
                  <c:v>0.0600034</c:v>
                </c:pt>
                <c:pt idx="766">
                  <c:v>0.0546034</c:v>
                </c:pt>
                <c:pt idx="767">
                  <c:v>0.0558034</c:v>
                </c:pt>
                <c:pt idx="768">
                  <c:v>0.0582034</c:v>
                </c:pt>
                <c:pt idx="769">
                  <c:v>0.0540034</c:v>
                </c:pt>
                <c:pt idx="770">
                  <c:v>0.0576034</c:v>
                </c:pt>
                <c:pt idx="771">
                  <c:v>0.0552034</c:v>
                </c:pt>
                <c:pt idx="772">
                  <c:v>0.0582034</c:v>
                </c:pt>
                <c:pt idx="773">
                  <c:v>0.0540034</c:v>
                </c:pt>
                <c:pt idx="774">
                  <c:v>0.0564034</c:v>
                </c:pt>
                <c:pt idx="775">
                  <c:v>0.0582034</c:v>
                </c:pt>
                <c:pt idx="776">
                  <c:v>0.0528034</c:v>
                </c:pt>
                <c:pt idx="777">
                  <c:v>0.0582034</c:v>
                </c:pt>
                <c:pt idx="778">
                  <c:v>0.0570034</c:v>
                </c:pt>
                <c:pt idx="779">
                  <c:v>0.0546034</c:v>
                </c:pt>
                <c:pt idx="780">
                  <c:v>0.0588034</c:v>
                </c:pt>
                <c:pt idx="781">
                  <c:v>0.0528034</c:v>
                </c:pt>
                <c:pt idx="782">
                  <c:v>0.0558034</c:v>
                </c:pt>
                <c:pt idx="783">
                  <c:v>0.0588034</c:v>
                </c:pt>
                <c:pt idx="784">
                  <c:v>0.0522034</c:v>
                </c:pt>
                <c:pt idx="785">
                  <c:v>0.0582034</c:v>
                </c:pt>
                <c:pt idx="786">
                  <c:v>0.0558034</c:v>
                </c:pt>
                <c:pt idx="787">
                  <c:v>0.0546034</c:v>
                </c:pt>
                <c:pt idx="788">
                  <c:v>0.0582034</c:v>
                </c:pt>
                <c:pt idx="789">
                  <c:v>0.0516034</c:v>
                </c:pt>
                <c:pt idx="790">
                  <c:v>0.0570034</c:v>
                </c:pt>
                <c:pt idx="791">
                  <c:v>0.0534034</c:v>
                </c:pt>
                <c:pt idx="792">
                  <c:v>0.0582034</c:v>
                </c:pt>
                <c:pt idx="793">
                  <c:v>0.0534034</c:v>
                </c:pt>
                <c:pt idx="794">
                  <c:v>0.0558034</c:v>
                </c:pt>
                <c:pt idx="795">
                  <c:v>0.0588034</c:v>
                </c:pt>
                <c:pt idx="796">
                  <c:v>0.0522034</c:v>
                </c:pt>
                <c:pt idx="797">
                  <c:v>0.0594034</c:v>
                </c:pt>
                <c:pt idx="798">
                  <c:v>0.0570034</c:v>
                </c:pt>
                <c:pt idx="799">
                  <c:v>0.0546034</c:v>
                </c:pt>
                <c:pt idx="800">
                  <c:v>0.0594034</c:v>
                </c:pt>
                <c:pt idx="801">
                  <c:v>0.0528034</c:v>
                </c:pt>
                <c:pt idx="802">
                  <c:v>0.0576034</c:v>
                </c:pt>
                <c:pt idx="803">
                  <c:v>0.0594034</c:v>
                </c:pt>
                <c:pt idx="804">
                  <c:v>0.0540034</c:v>
                </c:pt>
                <c:pt idx="805">
                  <c:v>0.0594034</c:v>
                </c:pt>
                <c:pt idx="806">
                  <c:v>0.0558034</c:v>
                </c:pt>
                <c:pt idx="807">
                  <c:v>0.0588034</c:v>
                </c:pt>
                <c:pt idx="808">
                  <c:v>0.0540034</c:v>
                </c:pt>
                <c:pt idx="809">
                  <c:v>0.0588034</c:v>
                </c:pt>
                <c:pt idx="810">
                  <c:v>0.0570034</c:v>
                </c:pt>
                <c:pt idx="811">
                  <c:v>0.0564034</c:v>
                </c:pt>
                <c:pt idx="812">
                  <c:v>0.0588034</c:v>
                </c:pt>
                <c:pt idx="813">
                  <c:v>0.0540034</c:v>
                </c:pt>
                <c:pt idx="814">
                  <c:v>0.0576034</c:v>
                </c:pt>
                <c:pt idx="815">
                  <c:v>0.0594034</c:v>
                </c:pt>
                <c:pt idx="816">
                  <c:v>0.0546034</c:v>
                </c:pt>
                <c:pt idx="817">
                  <c:v>0.0606034</c:v>
                </c:pt>
                <c:pt idx="818">
                  <c:v>0.0588034</c:v>
                </c:pt>
                <c:pt idx="819">
                  <c:v>0.0564034</c:v>
                </c:pt>
                <c:pt idx="820">
                  <c:v>0.0600034</c:v>
                </c:pt>
                <c:pt idx="821">
                  <c:v>0.0552034</c:v>
                </c:pt>
                <c:pt idx="822">
                  <c:v>0.0588034</c:v>
                </c:pt>
                <c:pt idx="823">
                  <c:v>0.0612034</c:v>
                </c:pt>
                <c:pt idx="824">
                  <c:v>0.0558034</c:v>
                </c:pt>
                <c:pt idx="825">
                  <c:v>0.0606034</c:v>
                </c:pt>
                <c:pt idx="826">
                  <c:v>0.0588034</c:v>
                </c:pt>
                <c:pt idx="827">
                  <c:v>0.0570034</c:v>
                </c:pt>
                <c:pt idx="828">
                  <c:v>0.0612034</c:v>
                </c:pt>
                <c:pt idx="829">
                  <c:v>0.0564034</c:v>
                </c:pt>
                <c:pt idx="830">
                  <c:v>0.0594034</c:v>
                </c:pt>
                <c:pt idx="831">
                  <c:v>0.0618034</c:v>
                </c:pt>
                <c:pt idx="832">
                  <c:v>0.0564034</c:v>
                </c:pt>
                <c:pt idx="833">
                  <c:v>0.0618034</c:v>
                </c:pt>
                <c:pt idx="834">
                  <c:v>0.0600034</c:v>
                </c:pt>
                <c:pt idx="835">
                  <c:v>0.0588034</c:v>
                </c:pt>
                <c:pt idx="836">
                  <c:v>0.0624034</c:v>
                </c:pt>
                <c:pt idx="837">
                  <c:v>0.0558034</c:v>
                </c:pt>
                <c:pt idx="838">
                  <c:v>0.0618034</c:v>
                </c:pt>
                <c:pt idx="839">
                  <c:v>0.0624034</c:v>
                </c:pt>
                <c:pt idx="840">
                  <c:v>0.0570034</c:v>
                </c:pt>
                <c:pt idx="841">
                  <c:v>0.0642034</c:v>
                </c:pt>
                <c:pt idx="842">
                  <c:v>0.0582034</c:v>
                </c:pt>
                <c:pt idx="843">
                  <c:v>0.0600034</c:v>
                </c:pt>
                <c:pt idx="844">
                  <c:v>0.0636034</c:v>
                </c:pt>
                <c:pt idx="845">
                  <c:v>0.0570034</c:v>
                </c:pt>
                <c:pt idx="846">
                  <c:v>0.0630034</c:v>
                </c:pt>
                <c:pt idx="847">
                  <c:v>0.0618034</c:v>
                </c:pt>
                <c:pt idx="848">
                  <c:v>0.0588034</c:v>
                </c:pt>
                <c:pt idx="849">
                  <c:v>0.0642034</c:v>
                </c:pt>
                <c:pt idx="850">
                  <c:v>0.0576034</c:v>
                </c:pt>
                <c:pt idx="851">
                  <c:v>0.0618034</c:v>
                </c:pt>
                <c:pt idx="852">
                  <c:v>0.0642034</c:v>
                </c:pt>
                <c:pt idx="853">
                  <c:v>0.0576034</c:v>
                </c:pt>
                <c:pt idx="854">
                  <c:v>0.0642034</c:v>
                </c:pt>
                <c:pt idx="855">
                  <c:v>0.0612034</c:v>
                </c:pt>
                <c:pt idx="856">
                  <c:v>0.0648034</c:v>
                </c:pt>
                <c:pt idx="857">
                  <c:v>0.0582034</c:v>
                </c:pt>
                <c:pt idx="858">
                  <c:v>0.0642034</c:v>
                </c:pt>
                <c:pt idx="859">
                  <c:v>0.0600034</c:v>
                </c:pt>
                <c:pt idx="860">
                  <c:v>0.0648034</c:v>
                </c:pt>
                <c:pt idx="861">
                  <c:v>0.0594034</c:v>
                </c:pt>
                <c:pt idx="862">
                  <c:v>0.0642034</c:v>
                </c:pt>
                <c:pt idx="863">
                  <c:v>0.0648034</c:v>
                </c:pt>
                <c:pt idx="864">
                  <c:v>0.0588034</c:v>
                </c:pt>
                <c:pt idx="865">
                  <c:v>0.0666034</c:v>
                </c:pt>
                <c:pt idx="866">
                  <c:v>0.0630034</c:v>
                </c:pt>
                <c:pt idx="867">
                  <c:v>0.0606034</c:v>
                </c:pt>
                <c:pt idx="868">
                  <c:v>0.0660034</c:v>
                </c:pt>
                <c:pt idx="869">
                  <c:v>0.0588034</c:v>
                </c:pt>
                <c:pt idx="870">
                  <c:v>0.0642034</c:v>
                </c:pt>
                <c:pt idx="871">
                  <c:v>0.0654034</c:v>
                </c:pt>
                <c:pt idx="872">
                  <c:v>0.0606034</c:v>
                </c:pt>
                <c:pt idx="873">
                  <c:v>0.0666034</c:v>
                </c:pt>
                <c:pt idx="874">
                  <c:v>0.0624034</c:v>
                </c:pt>
                <c:pt idx="875">
                  <c:v>0.0612034</c:v>
                </c:pt>
                <c:pt idx="876">
                  <c:v>0.0660034</c:v>
                </c:pt>
                <c:pt idx="877">
                  <c:v>0.0612034</c:v>
                </c:pt>
                <c:pt idx="878">
                  <c:v>0.0648034</c:v>
                </c:pt>
                <c:pt idx="879">
                  <c:v>0.0654034</c:v>
                </c:pt>
                <c:pt idx="880">
                  <c:v>0.0612034</c:v>
                </c:pt>
                <c:pt idx="881">
                  <c:v>0.0666034</c:v>
                </c:pt>
                <c:pt idx="882">
                  <c:v>0.0636034</c:v>
                </c:pt>
                <c:pt idx="883">
                  <c:v>0.0618034</c:v>
                </c:pt>
                <c:pt idx="884">
                  <c:v>0.0660034</c:v>
                </c:pt>
                <c:pt idx="885">
                  <c:v>0.0630034</c:v>
                </c:pt>
                <c:pt idx="886">
                  <c:v>0.0654034</c:v>
                </c:pt>
                <c:pt idx="887">
                  <c:v>0.0648034</c:v>
                </c:pt>
                <c:pt idx="888">
                  <c:v>0.0594034</c:v>
                </c:pt>
                <c:pt idx="889">
                  <c:v>0.0672034</c:v>
                </c:pt>
                <c:pt idx="890">
                  <c:v>0.0630034</c:v>
                </c:pt>
                <c:pt idx="891">
                  <c:v>0.0624034</c:v>
                </c:pt>
                <c:pt idx="892">
                  <c:v>0.0666034</c:v>
                </c:pt>
                <c:pt idx="893">
                  <c:v>0.0612034</c:v>
                </c:pt>
                <c:pt idx="894">
                  <c:v>0.0666034</c:v>
                </c:pt>
                <c:pt idx="895">
                  <c:v>0.0660034</c:v>
                </c:pt>
                <c:pt idx="896">
                  <c:v>0.0606034</c:v>
                </c:pt>
                <c:pt idx="897">
                  <c:v>0.0684034</c:v>
                </c:pt>
                <c:pt idx="898">
                  <c:v>0.0618034</c:v>
                </c:pt>
                <c:pt idx="899">
                  <c:v>0.0648034</c:v>
                </c:pt>
                <c:pt idx="900">
                  <c:v>0.0678034</c:v>
                </c:pt>
                <c:pt idx="901">
                  <c:v>0.0618034</c:v>
                </c:pt>
                <c:pt idx="902">
                  <c:v>0.0684034</c:v>
                </c:pt>
                <c:pt idx="903">
                  <c:v>0.0642034</c:v>
                </c:pt>
                <c:pt idx="904">
                  <c:v>0.0630034</c:v>
                </c:pt>
                <c:pt idx="905">
                  <c:v>0.0684034</c:v>
                </c:pt>
                <c:pt idx="906">
                  <c:v>0.0618034</c:v>
                </c:pt>
                <c:pt idx="907">
                  <c:v>0.0672034</c:v>
                </c:pt>
                <c:pt idx="908">
                  <c:v>0.0678034</c:v>
                </c:pt>
                <c:pt idx="909">
                  <c:v>0.0618034</c:v>
                </c:pt>
                <c:pt idx="910">
                  <c:v>0.0690034</c:v>
                </c:pt>
                <c:pt idx="911">
                  <c:v>0.0636034</c:v>
                </c:pt>
                <c:pt idx="912">
                  <c:v>0.0648034</c:v>
                </c:pt>
                <c:pt idx="913">
                  <c:v>0.0702034</c:v>
                </c:pt>
                <c:pt idx="914">
                  <c:v>0.0624034</c:v>
                </c:pt>
                <c:pt idx="915">
                  <c:v>0.0690034</c:v>
                </c:pt>
                <c:pt idx="916">
                  <c:v>0.0678034</c:v>
                </c:pt>
                <c:pt idx="917">
                  <c:v>0.0636034</c:v>
                </c:pt>
                <c:pt idx="918">
                  <c:v>0.0702034</c:v>
                </c:pt>
                <c:pt idx="919">
                  <c:v>0.0642034</c:v>
                </c:pt>
                <c:pt idx="920">
                  <c:v>0.0672034</c:v>
                </c:pt>
                <c:pt idx="921">
                  <c:v>0.0708034</c:v>
                </c:pt>
                <c:pt idx="922">
                  <c:v>0.0648034</c:v>
                </c:pt>
                <c:pt idx="923">
                  <c:v>0.0714034</c:v>
                </c:pt>
                <c:pt idx="924">
                  <c:v>0.0684034</c:v>
                </c:pt>
                <c:pt idx="925">
                  <c:v>0.0660034</c:v>
                </c:pt>
                <c:pt idx="926">
                  <c:v>0.0720034</c:v>
                </c:pt>
                <c:pt idx="927">
                  <c:v>0.0642034</c:v>
                </c:pt>
                <c:pt idx="928">
                  <c:v>0.0708034</c:v>
                </c:pt>
                <c:pt idx="929">
                  <c:v>0.0714034</c:v>
                </c:pt>
                <c:pt idx="930">
                  <c:v>0.0654034</c:v>
                </c:pt>
                <c:pt idx="931">
                  <c:v>0.0732034</c:v>
                </c:pt>
                <c:pt idx="932">
                  <c:v>0.0684034</c:v>
                </c:pt>
                <c:pt idx="933">
                  <c:v>0.0732034</c:v>
                </c:pt>
                <c:pt idx="934">
                  <c:v>0.0666034</c:v>
                </c:pt>
                <c:pt idx="935">
                  <c:v>0.0720034</c:v>
                </c:pt>
                <c:pt idx="936">
                  <c:v>0.0726034</c:v>
                </c:pt>
                <c:pt idx="937">
                  <c:v>0.0672034</c:v>
                </c:pt>
                <c:pt idx="938">
                  <c:v>0.0744034</c:v>
                </c:pt>
                <c:pt idx="939">
                  <c:v>0.0690034</c:v>
                </c:pt>
                <c:pt idx="940">
                  <c:v>0.0702034</c:v>
                </c:pt>
                <c:pt idx="941">
                  <c:v>0.0726034</c:v>
                </c:pt>
                <c:pt idx="942">
                  <c:v>0.0690034</c:v>
                </c:pt>
                <c:pt idx="943">
                  <c:v>0.0732034</c:v>
                </c:pt>
                <c:pt idx="944">
                  <c:v>0.0714034</c:v>
                </c:pt>
                <c:pt idx="945">
                  <c:v>0.0696034</c:v>
                </c:pt>
                <c:pt idx="946">
                  <c:v>0.0744034</c:v>
                </c:pt>
                <c:pt idx="947">
                  <c:v>0.0690034</c:v>
                </c:pt>
                <c:pt idx="948">
                  <c:v>0.0708034</c:v>
                </c:pt>
                <c:pt idx="949">
                  <c:v>0.0756034</c:v>
                </c:pt>
                <c:pt idx="950">
                  <c:v>0.0684034</c:v>
                </c:pt>
                <c:pt idx="951">
                  <c:v>0.0744034</c:v>
                </c:pt>
                <c:pt idx="952">
                  <c:v>0.0726034</c:v>
                </c:pt>
                <c:pt idx="953">
                  <c:v>0.0684034</c:v>
                </c:pt>
                <c:pt idx="954">
                  <c:v>0.0768034</c:v>
                </c:pt>
                <c:pt idx="955">
                  <c:v>0.0690034</c:v>
                </c:pt>
                <c:pt idx="956">
                  <c:v>0.0720034</c:v>
                </c:pt>
                <c:pt idx="957">
                  <c:v>0.0756034</c:v>
                </c:pt>
                <c:pt idx="958">
                  <c:v>0.0684034</c:v>
                </c:pt>
                <c:pt idx="959">
                  <c:v>0.0762034</c:v>
                </c:pt>
                <c:pt idx="960">
                  <c:v>0.0714034</c:v>
                </c:pt>
                <c:pt idx="961">
                  <c:v>0.0708034</c:v>
                </c:pt>
                <c:pt idx="962">
                  <c:v>0.0756034</c:v>
                </c:pt>
                <c:pt idx="963">
                  <c:v>0.0690034</c:v>
                </c:pt>
                <c:pt idx="964">
                  <c:v>0.0750034</c:v>
                </c:pt>
                <c:pt idx="965">
                  <c:v>0.0738034</c:v>
                </c:pt>
                <c:pt idx="966">
                  <c:v>0.0696034</c:v>
                </c:pt>
                <c:pt idx="967">
                  <c:v>0.0762034</c:v>
                </c:pt>
                <c:pt idx="968">
                  <c:v>0.0696034</c:v>
                </c:pt>
                <c:pt idx="969">
                  <c:v>0.0726034</c:v>
                </c:pt>
                <c:pt idx="970">
                  <c:v>0.0762034</c:v>
                </c:pt>
                <c:pt idx="971">
                  <c:v>0.0690034</c:v>
                </c:pt>
                <c:pt idx="972">
                  <c:v>0.0768034</c:v>
                </c:pt>
                <c:pt idx="973">
                  <c:v>0.0726034</c:v>
                </c:pt>
                <c:pt idx="974">
                  <c:v>0.0708034</c:v>
                </c:pt>
                <c:pt idx="975">
                  <c:v>0.0768034</c:v>
                </c:pt>
                <c:pt idx="976">
                  <c:v>0.0696034</c:v>
                </c:pt>
                <c:pt idx="977">
                  <c:v>0.0744034</c:v>
                </c:pt>
                <c:pt idx="978">
                  <c:v>0.0756034</c:v>
                </c:pt>
                <c:pt idx="979">
                  <c:v>0.0690034</c:v>
                </c:pt>
                <c:pt idx="980">
                  <c:v>0.0768034</c:v>
                </c:pt>
                <c:pt idx="981">
                  <c:v>0.0732034</c:v>
                </c:pt>
                <c:pt idx="982">
                  <c:v>0.0756034</c:v>
                </c:pt>
                <c:pt idx="983">
                  <c:v>0.0696034</c:v>
                </c:pt>
                <c:pt idx="984">
                  <c:v>0.0762034</c:v>
                </c:pt>
                <c:pt idx="985">
                  <c:v>0.0750034</c:v>
                </c:pt>
                <c:pt idx="986">
                  <c:v>0.0708034</c:v>
                </c:pt>
                <c:pt idx="987">
                  <c:v>0.0768034</c:v>
                </c:pt>
                <c:pt idx="988">
                  <c:v>0.0714034</c:v>
                </c:pt>
                <c:pt idx="989">
                  <c:v>0.0732034</c:v>
                </c:pt>
                <c:pt idx="990">
                  <c:v>0.0774034</c:v>
                </c:pt>
                <c:pt idx="991">
                  <c:v>0.0708034</c:v>
                </c:pt>
                <c:pt idx="992">
                  <c:v>0.0762034</c:v>
                </c:pt>
                <c:pt idx="993">
                  <c:v>0.0774034</c:v>
                </c:pt>
                <c:pt idx="994">
                  <c:v>0.0714034</c:v>
                </c:pt>
                <c:pt idx="995">
                  <c:v>0.0780034</c:v>
                </c:pt>
                <c:pt idx="996">
                  <c:v>0.0726034</c:v>
                </c:pt>
                <c:pt idx="997">
                  <c:v>0.0744034</c:v>
                </c:pt>
                <c:pt idx="998">
                  <c:v>0.0774034</c:v>
                </c:pt>
                <c:pt idx="999">
                  <c:v>0.0726034</c:v>
                </c:pt>
                <c:pt idx="1000">
                  <c:v>0.0774034</c:v>
                </c:pt>
                <c:pt idx="1001">
                  <c:v>0.0750034</c:v>
                </c:pt>
                <c:pt idx="1002">
                  <c:v>0.0714034</c:v>
                </c:pt>
                <c:pt idx="1003">
                  <c:v>0.0780034</c:v>
                </c:pt>
                <c:pt idx="1004">
                  <c:v>0.0720034</c:v>
                </c:pt>
                <c:pt idx="1005">
                  <c:v>0.0750034</c:v>
                </c:pt>
                <c:pt idx="1006">
                  <c:v>0.0786034</c:v>
                </c:pt>
                <c:pt idx="1007">
                  <c:v>0.0714034</c:v>
                </c:pt>
                <c:pt idx="1008">
                  <c:v>0.0786034</c:v>
                </c:pt>
                <c:pt idx="1009">
                  <c:v>0.0762034</c:v>
                </c:pt>
                <c:pt idx="1010">
                  <c:v>0.0720034</c:v>
                </c:pt>
                <c:pt idx="1011">
                  <c:v>0.0798034</c:v>
                </c:pt>
                <c:pt idx="1012">
                  <c:v>0.0720034</c:v>
                </c:pt>
                <c:pt idx="1013">
                  <c:v>0.0762034</c:v>
                </c:pt>
                <c:pt idx="1014">
                  <c:v>0.0786034</c:v>
                </c:pt>
                <c:pt idx="1015">
                  <c:v>0.0714034</c:v>
                </c:pt>
                <c:pt idx="1016">
                  <c:v>0.0798034</c:v>
                </c:pt>
                <c:pt idx="1017">
                  <c:v>0.0744034</c:v>
                </c:pt>
                <c:pt idx="1018">
                  <c:v>0.0792034</c:v>
                </c:pt>
                <c:pt idx="1019">
                  <c:v>0.0720034</c:v>
                </c:pt>
                <c:pt idx="1020">
                  <c:v>0.0792034</c:v>
                </c:pt>
                <c:pt idx="1021">
                  <c:v>0.0774034</c:v>
                </c:pt>
                <c:pt idx="1022">
                  <c:v>0.0726034</c:v>
                </c:pt>
                <c:pt idx="1023">
                  <c:v>0.0798034</c:v>
                </c:pt>
                <c:pt idx="1024">
                  <c:v>0.0726034</c:v>
                </c:pt>
                <c:pt idx="1025">
                  <c:v>0.0774034</c:v>
                </c:pt>
                <c:pt idx="1026">
                  <c:v>0.0792034</c:v>
                </c:pt>
                <c:pt idx="1027">
                  <c:v>0.0732034</c:v>
                </c:pt>
                <c:pt idx="1028">
                  <c:v>0.0804034</c:v>
                </c:pt>
                <c:pt idx="1029">
                  <c:v>0.0756034</c:v>
                </c:pt>
                <c:pt idx="1030">
                  <c:v>0.0804034</c:v>
                </c:pt>
                <c:pt idx="1031">
                  <c:v>0.0732034</c:v>
                </c:pt>
                <c:pt idx="1032">
                  <c:v>0.0798034</c:v>
                </c:pt>
                <c:pt idx="1033">
                  <c:v>0.0792034</c:v>
                </c:pt>
                <c:pt idx="1034">
                  <c:v>0.0738034</c:v>
                </c:pt>
                <c:pt idx="1035">
                  <c:v>0.0810034</c:v>
                </c:pt>
                <c:pt idx="1036">
                  <c:v>0.0750034</c:v>
                </c:pt>
                <c:pt idx="1037">
                  <c:v>0.0774034</c:v>
                </c:pt>
                <c:pt idx="1038">
                  <c:v>0.0816034</c:v>
                </c:pt>
                <c:pt idx="1039">
                  <c:v>0.0750034</c:v>
                </c:pt>
                <c:pt idx="1040">
                  <c:v>0.0810034</c:v>
                </c:pt>
                <c:pt idx="1041">
                  <c:v>0.0792034</c:v>
                </c:pt>
                <c:pt idx="1042">
                  <c:v>0.0756034</c:v>
                </c:pt>
                <c:pt idx="1043">
                  <c:v>0.0816034</c:v>
                </c:pt>
                <c:pt idx="1044">
                  <c:v>0.0762034</c:v>
                </c:pt>
                <c:pt idx="1045">
                  <c:v>0.0792034</c:v>
                </c:pt>
                <c:pt idx="1046">
                  <c:v>0.0810034</c:v>
                </c:pt>
                <c:pt idx="1047">
                  <c:v>0.0756034</c:v>
                </c:pt>
                <c:pt idx="1048">
                  <c:v>0.0822034</c:v>
                </c:pt>
                <c:pt idx="1049">
                  <c:v>0.0798034</c:v>
                </c:pt>
                <c:pt idx="1050">
                  <c:v>0.0762034</c:v>
                </c:pt>
                <c:pt idx="1051">
                  <c:v>0.0828034</c:v>
                </c:pt>
                <c:pt idx="1052">
                  <c:v>0.0768034</c:v>
                </c:pt>
                <c:pt idx="1053">
                  <c:v>0.0792034</c:v>
                </c:pt>
                <c:pt idx="1054">
                  <c:v>0.0822034</c:v>
                </c:pt>
                <c:pt idx="1055">
                  <c:v>0.0768034</c:v>
                </c:pt>
                <c:pt idx="1056">
                  <c:v>0.0810034</c:v>
                </c:pt>
                <c:pt idx="1057">
                  <c:v>0.0792034</c:v>
                </c:pt>
                <c:pt idx="1058">
                  <c:v>0.0768034</c:v>
                </c:pt>
                <c:pt idx="1059">
                  <c:v>0.0834034</c:v>
                </c:pt>
                <c:pt idx="1060">
                  <c:v>0.0756034</c:v>
                </c:pt>
                <c:pt idx="1061">
                  <c:v>0.0798034</c:v>
                </c:pt>
                <c:pt idx="1062">
                  <c:v>0.0828034</c:v>
                </c:pt>
                <c:pt idx="1063">
                  <c:v>0.0762034</c:v>
                </c:pt>
                <c:pt idx="1064">
                  <c:v>0.0840034</c:v>
                </c:pt>
                <c:pt idx="1065">
                  <c:v>0.0786034</c:v>
                </c:pt>
                <c:pt idx="1066">
                  <c:v>0.0780034</c:v>
                </c:pt>
                <c:pt idx="1067">
                  <c:v>0.0834034</c:v>
                </c:pt>
                <c:pt idx="1068">
                  <c:v>0.0762034</c:v>
                </c:pt>
                <c:pt idx="1069">
                  <c:v>0.0816034</c:v>
                </c:pt>
                <c:pt idx="1070">
                  <c:v>0.0774034</c:v>
                </c:pt>
                <c:pt idx="1071">
                  <c:v>0.0840034</c:v>
                </c:pt>
                <c:pt idx="1072">
                  <c:v>0.0774034</c:v>
                </c:pt>
                <c:pt idx="1073">
                  <c:v>0.0798034</c:v>
                </c:pt>
                <c:pt idx="1074">
                  <c:v>0.0834034</c:v>
                </c:pt>
                <c:pt idx="1075">
                  <c:v>0.0774034</c:v>
                </c:pt>
                <c:pt idx="1076">
                  <c:v>0.0852034</c:v>
                </c:pt>
                <c:pt idx="1077">
                  <c:v>0.0804034</c:v>
                </c:pt>
                <c:pt idx="1078">
                  <c:v>0.0780034</c:v>
                </c:pt>
                <c:pt idx="1079">
                  <c:v>0.0840034</c:v>
                </c:pt>
                <c:pt idx="1080">
                  <c:v>0.0768034</c:v>
                </c:pt>
                <c:pt idx="1081">
                  <c:v>0.0822034</c:v>
                </c:pt>
                <c:pt idx="1082">
                  <c:v>0.0840034</c:v>
                </c:pt>
                <c:pt idx="1083">
                  <c:v>0.0780034</c:v>
                </c:pt>
                <c:pt idx="1084">
                  <c:v>0.0846034</c:v>
                </c:pt>
                <c:pt idx="1085">
                  <c:v>0.0798034</c:v>
                </c:pt>
                <c:pt idx="1086">
                  <c:v>0.0804034</c:v>
                </c:pt>
                <c:pt idx="1087">
                  <c:v>0.0852034</c:v>
                </c:pt>
                <c:pt idx="1088">
                  <c:v>0.0780034</c:v>
                </c:pt>
                <c:pt idx="1089">
                  <c:v>0.0852034</c:v>
                </c:pt>
                <c:pt idx="1090">
                  <c:v>0.0828034</c:v>
                </c:pt>
                <c:pt idx="1091">
                  <c:v>0.0792034</c:v>
                </c:pt>
                <c:pt idx="1092">
                  <c:v>0.0852034</c:v>
                </c:pt>
                <c:pt idx="1093">
                  <c:v>0.0786034</c:v>
                </c:pt>
                <c:pt idx="1094">
                  <c:v>0.0834034</c:v>
                </c:pt>
                <c:pt idx="1095">
                  <c:v>0.0858034</c:v>
                </c:pt>
                <c:pt idx="1096">
                  <c:v>0.0792034</c:v>
                </c:pt>
                <c:pt idx="1097">
                  <c:v>0.0864034</c:v>
                </c:pt>
                <c:pt idx="1098">
                  <c:v>0.0822034</c:v>
                </c:pt>
                <c:pt idx="1099">
                  <c:v>0.0810034</c:v>
                </c:pt>
                <c:pt idx="1100">
                  <c:v>0.0876034</c:v>
                </c:pt>
                <c:pt idx="1101">
                  <c:v>0.0792034</c:v>
                </c:pt>
                <c:pt idx="1102">
                  <c:v>0.0840034</c:v>
                </c:pt>
                <c:pt idx="1103">
                  <c:v>0.0858034</c:v>
                </c:pt>
                <c:pt idx="1104">
                  <c:v>0.0804034</c:v>
                </c:pt>
                <c:pt idx="1105">
                  <c:v>0.0882034</c:v>
                </c:pt>
                <c:pt idx="1106">
                  <c:v>0.0828034</c:v>
                </c:pt>
                <c:pt idx="1107">
                  <c:v>0.0816034</c:v>
                </c:pt>
                <c:pt idx="1108">
                  <c:v>0.0870034</c:v>
                </c:pt>
                <c:pt idx="1109">
                  <c:v>0.0810034</c:v>
                </c:pt>
                <c:pt idx="1110">
                  <c:v>0.0858034</c:v>
                </c:pt>
                <c:pt idx="1111">
                  <c:v>0.0852034</c:v>
                </c:pt>
                <c:pt idx="1112">
                  <c:v>0.0810034</c:v>
                </c:pt>
                <c:pt idx="1113">
                  <c:v>0.0876034</c:v>
                </c:pt>
                <c:pt idx="1114">
                  <c:v>0.0840034</c:v>
                </c:pt>
                <c:pt idx="1115">
                  <c:v>0.0828034</c:v>
                </c:pt>
                <c:pt idx="1116">
                  <c:v>0.0882034</c:v>
                </c:pt>
                <c:pt idx="1117">
                  <c:v>0.0810034</c:v>
                </c:pt>
                <c:pt idx="1118">
                  <c:v>0.0876034</c:v>
                </c:pt>
                <c:pt idx="1119">
                  <c:v>0.0870034</c:v>
                </c:pt>
                <c:pt idx="1120">
                  <c:v>0.0822034</c:v>
                </c:pt>
                <c:pt idx="1121">
                  <c:v>0.0912034</c:v>
                </c:pt>
                <c:pt idx="1122">
                  <c:v>0.0834034</c:v>
                </c:pt>
                <c:pt idx="1123">
                  <c:v>0.0852034</c:v>
                </c:pt>
                <c:pt idx="1124">
                  <c:v>0.0894034</c:v>
                </c:pt>
                <c:pt idx="1125">
                  <c:v>0.0816034</c:v>
                </c:pt>
                <c:pt idx="1126">
                  <c:v>0.0894034</c:v>
                </c:pt>
                <c:pt idx="1127">
                  <c:v>0.0870034</c:v>
                </c:pt>
                <c:pt idx="1128">
                  <c:v>0.0840034</c:v>
                </c:pt>
                <c:pt idx="1129">
                  <c:v>0.0906034</c:v>
                </c:pt>
                <c:pt idx="1130">
                  <c:v>0.0828034</c:v>
                </c:pt>
                <c:pt idx="1131">
                  <c:v>0.0876034</c:v>
                </c:pt>
                <c:pt idx="1132">
                  <c:v>0.0888034</c:v>
                </c:pt>
                <c:pt idx="1133">
                  <c:v>0.0834034</c:v>
                </c:pt>
                <c:pt idx="1134">
                  <c:v>0.0900034</c:v>
                </c:pt>
                <c:pt idx="1135">
                  <c:v>0.0858034</c:v>
                </c:pt>
                <c:pt idx="1136">
                  <c:v>0.0852034</c:v>
                </c:pt>
                <c:pt idx="1137">
                  <c:v>0.0912034</c:v>
                </c:pt>
                <c:pt idx="1138">
                  <c:v>0.0834034</c:v>
                </c:pt>
                <c:pt idx="1139">
                  <c:v>0.0894034</c:v>
                </c:pt>
                <c:pt idx="1140">
                  <c:v>0.0888034</c:v>
                </c:pt>
                <c:pt idx="1141">
                  <c:v>0.0834034</c:v>
                </c:pt>
                <c:pt idx="1142">
                  <c:v>0.0918034</c:v>
                </c:pt>
                <c:pt idx="1143">
                  <c:v>0.0840034</c:v>
                </c:pt>
                <c:pt idx="1144">
                  <c:v>0.0870034</c:v>
                </c:pt>
                <c:pt idx="1145">
                  <c:v>0.0906034</c:v>
                </c:pt>
                <c:pt idx="1146">
                  <c:v>0.0834034</c:v>
                </c:pt>
                <c:pt idx="1147">
                  <c:v>0.0912034</c:v>
                </c:pt>
                <c:pt idx="1148">
                  <c:v>0.0870034</c:v>
                </c:pt>
                <c:pt idx="1149">
                  <c:v>0.0858034</c:v>
                </c:pt>
                <c:pt idx="1150">
                  <c:v>0.0900034</c:v>
                </c:pt>
                <c:pt idx="1151">
                  <c:v>0.0840034</c:v>
                </c:pt>
                <c:pt idx="1152">
                  <c:v>0.0894034</c:v>
                </c:pt>
                <c:pt idx="1153">
                  <c:v>0.0846034</c:v>
                </c:pt>
                <c:pt idx="1154">
                  <c:v>0.0900034</c:v>
                </c:pt>
                <c:pt idx="1155">
                  <c:v>0.0852034</c:v>
                </c:pt>
                <c:pt idx="1156">
                  <c:v>0.0870034</c:v>
                </c:pt>
                <c:pt idx="1157">
                  <c:v>0.0918034</c:v>
                </c:pt>
                <c:pt idx="1158">
                  <c:v>0.0840034</c:v>
                </c:pt>
                <c:pt idx="1159">
                  <c:v>0.0906034</c:v>
                </c:pt>
                <c:pt idx="1160">
                  <c:v>0.0894034</c:v>
                </c:pt>
                <c:pt idx="1161">
                  <c:v>0.0846034</c:v>
                </c:pt>
                <c:pt idx="1162">
                  <c:v>0.0918034</c:v>
                </c:pt>
                <c:pt idx="1163">
                  <c:v>0.0858034</c:v>
                </c:pt>
                <c:pt idx="1164">
                  <c:v>0.0876034</c:v>
                </c:pt>
                <c:pt idx="1165">
                  <c:v>0.0924034</c:v>
                </c:pt>
                <c:pt idx="1166">
                  <c:v>0.0852034</c:v>
                </c:pt>
                <c:pt idx="1167">
                  <c:v>0.0906034</c:v>
                </c:pt>
                <c:pt idx="1168">
                  <c:v>0.0894034</c:v>
                </c:pt>
                <c:pt idx="1169">
                  <c:v>0.0858034</c:v>
                </c:pt>
                <c:pt idx="1170">
                  <c:v>0.0918034</c:v>
                </c:pt>
                <c:pt idx="1171">
                  <c:v>0.0864034</c:v>
                </c:pt>
                <c:pt idx="1172">
                  <c:v>0.0876034</c:v>
                </c:pt>
                <c:pt idx="1173">
                  <c:v>0.0924034</c:v>
                </c:pt>
                <c:pt idx="1174">
                  <c:v>0.0858034</c:v>
                </c:pt>
                <c:pt idx="1175">
                  <c:v>0.0918034</c:v>
                </c:pt>
                <c:pt idx="1176">
                  <c:v>0.0900034</c:v>
                </c:pt>
                <c:pt idx="1177">
                  <c:v>0.0852034</c:v>
                </c:pt>
                <c:pt idx="1178">
                  <c:v>0.0930034</c:v>
                </c:pt>
                <c:pt idx="1179">
                  <c:v>0.0864034</c:v>
                </c:pt>
                <c:pt idx="1180">
                  <c:v>0.0888034</c:v>
                </c:pt>
                <c:pt idx="1181">
                  <c:v>0.0930034</c:v>
                </c:pt>
                <c:pt idx="1182">
                  <c:v>0.0852034</c:v>
                </c:pt>
                <c:pt idx="1183">
                  <c:v>0.0936034</c:v>
                </c:pt>
                <c:pt idx="1184">
                  <c:v>0.0894034</c:v>
                </c:pt>
                <c:pt idx="1185">
                  <c:v>0.0876034</c:v>
                </c:pt>
                <c:pt idx="1186">
                  <c:v>0.0936034</c:v>
                </c:pt>
                <c:pt idx="1187">
                  <c:v>0.0870034</c:v>
                </c:pt>
                <c:pt idx="1188">
                  <c:v>0.0918034</c:v>
                </c:pt>
                <c:pt idx="1189">
                  <c:v>0.0924034</c:v>
                </c:pt>
                <c:pt idx="1190">
                  <c:v>0.0870034</c:v>
                </c:pt>
                <c:pt idx="1191">
                  <c:v>0.0936034</c:v>
                </c:pt>
                <c:pt idx="1192">
                  <c:v>0.0876034</c:v>
                </c:pt>
                <c:pt idx="1193">
                  <c:v>0.0894034</c:v>
                </c:pt>
                <c:pt idx="1194">
                  <c:v>0.0942034</c:v>
                </c:pt>
                <c:pt idx="1195">
                  <c:v>0.0870034</c:v>
                </c:pt>
                <c:pt idx="1196">
                  <c:v>0.0948034</c:v>
                </c:pt>
                <c:pt idx="1197">
                  <c:v>0.0912034</c:v>
                </c:pt>
                <c:pt idx="1198">
                  <c:v>0.0882034</c:v>
                </c:pt>
                <c:pt idx="1199">
                  <c:v>0.0954034</c:v>
                </c:pt>
                <c:pt idx="1200">
                  <c:v>0.0870034</c:v>
                </c:pt>
                <c:pt idx="1201">
                  <c:v>0.0924034</c:v>
                </c:pt>
                <c:pt idx="1202">
                  <c:v>0.0948034</c:v>
                </c:pt>
                <c:pt idx="1203">
                  <c:v>0.0882034</c:v>
                </c:pt>
                <c:pt idx="1204">
                  <c:v>0.0966034</c:v>
                </c:pt>
                <c:pt idx="1205">
                  <c:v>0.0906034</c:v>
                </c:pt>
                <c:pt idx="1206">
                  <c:v>0.0948034</c:v>
                </c:pt>
                <c:pt idx="1207">
                  <c:v>0.0876034</c:v>
                </c:pt>
                <c:pt idx="1208">
                  <c:v>0.0954034</c:v>
                </c:pt>
                <c:pt idx="1209">
                  <c:v>0.0936034</c:v>
                </c:pt>
                <c:pt idx="1210">
                  <c:v>0.0906034</c:v>
                </c:pt>
                <c:pt idx="1211">
                  <c:v>0.0954034</c:v>
                </c:pt>
                <c:pt idx="1212">
                  <c:v>0.0894034</c:v>
                </c:pt>
                <c:pt idx="1213">
                  <c:v>0.0924034</c:v>
                </c:pt>
                <c:pt idx="1214">
                  <c:v>0.0972034</c:v>
                </c:pt>
                <c:pt idx="1215">
                  <c:v>0.0906034</c:v>
                </c:pt>
                <c:pt idx="1216">
                  <c:v>0.0966034</c:v>
                </c:pt>
                <c:pt idx="1217">
                  <c:v>0.0942034</c:v>
                </c:pt>
                <c:pt idx="1218">
                  <c:v>0.0912034</c:v>
                </c:pt>
                <c:pt idx="1219">
                  <c:v>0.0978034</c:v>
                </c:pt>
                <c:pt idx="1220">
                  <c:v>0.0912034</c:v>
                </c:pt>
                <c:pt idx="1221">
                  <c:v>0.0936034</c:v>
                </c:pt>
                <c:pt idx="1222">
                  <c:v>0.0984034</c:v>
                </c:pt>
                <c:pt idx="1223">
                  <c:v>0.0912034</c:v>
                </c:pt>
                <c:pt idx="1224">
                  <c:v>0.0972034</c:v>
                </c:pt>
                <c:pt idx="1225">
                  <c:v>0.0954034</c:v>
                </c:pt>
                <c:pt idx="1226">
                  <c:v>0.0924034</c:v>
                </c:pt>
                <c:pt idx="1227">
                  <c:v>0.0972034</c:v>
                </c:pt>
                <c:pt idx="1228">
                  <c:v>0.0918034</c:v>
                </c:pt>
                <c:pt idx="1229">
                  <c:v>0.0942034</c:v>
                </c:pt>
                <c:pt idx="1230">
                  <c:v>0.0978034</c:v>
                </c:pt>
                <c:pt idx="1231">
                  <c:v>0.0918034</c:v>
                </c:pt>
                <c:pt idx="1232">
                  <c:v>0.0984034</c:v>
                </c:pt>
                <c:pt idx="1233">
                  <c:v>0.0960034</c:v>
                </c:pt>
                <c:pt idx="1234">
                  <c:v>0.0906034</c:v>
                </c:pt>
                <c:pt idx="1235">
                  <c:v>0.0990034</c:v>
                </c:pt>
                <c:pt idx="1236">
                  <c:v>0.0918034</c:v>
                </c:pt>
                <c:pt idx="1237">
                  <c:v>0.0960034</c:v>
                </c:pt>
                <c:pt idx="1238">
                  <c:v>0.0990034</c:v>
                </c:pt>
                <c:pt idx="1239">
                  <c:v>0.0912034</c:v>
                </c:pt>
                <c:pt idx="1240">
                  <c:v>0.0996034</c:v>
                </c:pt>
                <c:pt idx="1241">
                  <c:v>0.0948034</c:v>
                </c:pt>
                <c:pt idx="1242">
                  <c:v>0.0936034</c:v>
                </c:pt>
                <c:pt idx="1243">
                  <c:v>0.0996034</c:v>
                </c:pt>
                <c:pt idx="1244">
                  <c:v>0.0918034</c:v>
                </c:pt>
                <c:pt idx="1245">
                  <c:v>0.0984034</c:v>
                </c:pt>
                <c:pt idx="1246">
                  <c:v>0.0978034</c:v>
                </c:pt>
                <c:pt idx="1247">
                  <c:v>0.0930034</c:v>
                </c:pt>
                <c:pt idx="1248">
                  <c:v>0.0996034</c:v>
                </c:pt>
                <c:pt idx="1249">
                  <c:v>0.0930034</c:v>
                </c:pt>
                <c:pt idx="1250">
                  <c:v>0.0960034</c:v>
                </c:pt>
                <c:pt idx="1251">
                  <c:v>0.0996034</c:v>
                </c:pt>
                <c:pt idx="1252">
                  <c:v>0.0924034</c:v>
                </c:pt>
                <c:pt idx="1253">
                  <c:v>0.100803</c:v>
                </c:pt>
                <c:pt idx="1254">
                  <c:v>0.0966034</c:v>
                </c:pt>
                <c:pt idx="1255">
                  <c:v>0.0936034</c:v>
                </c:pt>
                <c:pt idx="1256">
                  <c:v>0.100803</c:v>
                </c:pt>
                <c:pt idx="1257">
                  <c:v>0.0918034</c:v>
                </c:pt>
                <c:pt idx="1258">
                  <c:v>0.0984034</c:v>
                </c:pt>
                <c:pt idx="1259">
                  <c:v>0.0990034</c:v>
                </c:pt>
                <c:pt idx="1260">
                  <c:v>0.0936034</c:v>
                </c:pt>
                <c:pt idx="1261">
                  <c:v>0.101403</c:v>
                </c:pt>
                <c:pt idx="1262">
                  <c:v>0.0942034</c:v>
                </c:pt>
                <c:pt idx="1263">
                  <c:v>0.0960034</c:v>
                </c:pt>
                <c:pt idx="1264">
                  <c:v>0.101403</c:v>
                </c:pt>
                <c:pt idx="1265">
                  <c:v>0.0936034</c:v>
                </c:pt>
                <c:pt idx="1266">
                  <c:v>0.100203</c:v>
                </c:pt>
                <c:pt idx="1267">
                  <c:v>0.0984034</c:v>
                </c:pt>
                <c:pt idx="1268">
                  <c:v>0.0948034</c:v>
                </c:pt>
                <c:pt idx="1269">
                  <c:v>0.100803</c:v>
                </c:pt>
                <c:pt idx="1270">
                  <c:v>0.0948034</c:v>
                </c:pt>
                <c:pt idx="1271">
                  <c:v>0.0978034</c:v>
                </c:pt>
                <c:pt idx="1272">
                  <c:v>0.102003</c:v>
                </c:pt>
                <c:pt idx="1273">
                  <c:v>0.0936034</c:v>
                </c:pt>
                <c:pt idx="1274">
                  <c:v>0.100803</c:v>
                </c:pt>
                <c:pt idx="1275">
                  <c:v>0.0990034</c:v>
                </c:pt>
                <c:pt idx="1276">
                  <c:v>0.0966034</c:v>
                </c:pt>
                <c:pt idx="1277">
                  <c:v>0.101403</c:v>
                </c:pt>
                <c:pt idx="1278">
                  <c:v>0.0948034</c:v>
                </c:pt>
                <c:pt idx="1279">
                  <c:v>0.0990034</c:v>
                </c:pt>
                <c:pt idx="1280">
                  <c:v>0.102003</c:v>
                </c:pt>
                <c:pt idx="1281">
                  <c:v>0.0942034</c:v>
                </c:pt>
                <c:pt idx="1282">
                  <c:v>0.101403</c:v>
                </c:pt>
                <c:pt idx="1283">
                  <c:v>0.0984034</c:v>
                </c:pt>
                <c:pt idx="1284">
                  <c:v>0.0972034</c:v>
                </c:pt>
                <c:pt idx="1285">
                  <c:v>0.100803</c:v>
                </c:pt>
                <c:pt idx="1286">
                  <c:v>0.0960034</c:v>
                </c:pt>
                <c:pt idx="1287">
                  <c:v>0.100203</c:v>
                </c:pt>
                <c:pt idx="1288">
                  <c:v>0.100803</c:v>
                </c:pt>
                <c:pt idx="1289">
                  <c:v>0.0942034</c:v>
                </c:pt>
                <c:pt idx="1290">
                  <c:v>0.103203</c:v>
                </c:pt>
                <c:pt idx="1291">
                  <c:v>0.0984034</c:v>
                </c:pt>
                <c:pt idx="1292">
                  <c:v>0.0966034</c:v>
                </c:pt>
                <c:pt idx="1293">
                  <c:v>0.102603</c:v>
                </c:pt>
                <c:pt idx="1294">
                  <c:v>0.0954034</c:v>
                </c:pt>
                <c:pt idx="1295">
                  <c:v>0.100803</c:v>
                </c:pt>
                <c:pt idx="1296">
                  <c:v>0.101403</c:v>
                </c:pt>
                <c:pt idx="1297">
                  <c:v>0.0948034</c:v>
                </c:pt>
                <c:pt idx="1298">
                  <c:v>0.104403</c:v>
                </c:pt>
                <c:pt idx="1299">
                  <c:v>0.0972034</c:v>
                </c:pt>
                <c:pt idx="1300">
                  <c:v>0.0984034</c:v>
                </c:pt>
                <c:pt idx="1301">
                  <c:v>0.103203</c:v>
                </c:pt>
                <c:pt idx="1302">
                  <c:v>0.0954034</c:v>
                </c:pt>
                <c:pt idx="1303">
                  <c:v>0.103203</c:v>
                </c:pt>
                <c:pt idx="1304">
                  <c:v>0.100803</c:v>
                </c:pt>
                <c:pt idx="1305">
                  <c:v>0.0972034</c:v>
                </c:pt>
                <c:pt idx="1306">
                  <c:v>0.103803</c:v>
                </c:pt>
                <c:pt idx="1307">
                  <c:v>0.0954034</c:v>
                </c:pt>
                <c:pt idx="1308">
                  <c:v>0.101403</c:v>
                </c:pt>
                <c:pt idx="1309">
                  <c:v>0.102603</c:v>
                </c:pt>
                <c:pt idx="1310">
                  <c:v>0.0960034</c:v>
                </c:pt>
                <c:pt idx="1311">
                  <c:v>0.103803</c:v>
                </c:pt>
                <c:pt idx="1312">
                  <c:v>0.0990034</c:v>
                </c:pt>
                <c:pt idx="1313">
                  <c:v>0.0996034</c:v>
                </c:pt>
                <c:pt idx="1314">
                  <c:v>0.104403</c:v>
                </c:pt>
                <c:pt idx="1315">
                  <c:v>0.0966034</c:v>
                </c:pt>
                <c:pt idx="1316">
                  <c:v>0.103803</c:v>
                </c:pt>
                <c:pt idx="1317">
                  <c:v>0.102603</c:v>
                </c:pt>
                <c:pt idx="1318">
                  <c:v>0.0972034</c:v>
                </c:pt>
                <c:pt idx="1319">
                  <c:v>0.105003</c:v>
                </c:pt>
                <c:pt idx="1320">
                  <c:v>0.0978034</c:v>
                </c:pt>
                <c:pt idx="1321">
                  <c:v>0.101403</c:v>
                </c:pt>
                <c:pt idx="1322">
                  <c:v>0.104403</c:v>
                </c:pt>
                <c:pt idx="1323">
                  <c:v>0.0978034</c:v>
                </c:pt>
                <c:pt idx="1324">
                  <c:v>0.105603</c:v>
                </c:pt>
                <c:pt idx="1325">
                  <c:v>0.101403</c:v>
                </c:pt>
                <c:pt idx="1326">
                  <c:v>0.100203</c:v>
                </c:pt>
                <c:pt idx="1327">
                  <c:v>0.105003</c:v>
                </c:pt>
                <c:pt idx="1328">
                  <c:v>0.0978034</c:v>
                </c:pt>
                <c:pt idx="1329">
                  <c:v>0.103203</c:v>
                </c:pt>
                <c:pt idx="1330">
                  <c:v>0.104403</c:v>
                </c:pt>
                <c:pt idx="1331">
                  <c:v>0.0984034</c:v>
                </c:pt>
                <c:pt idx="1332">
                  <c:v>0.105003</c:v>
                </c:pt>
                <c:pt idx="1333">
                  <c:v>0.100803</c:v>
                </c:pt>
                <c:pt idx="1334">
                  <c:v>0.102003</c:v>
                </c:pt>
                <c:pt idx="1335">
                  <c:v>0.105603</c:v>
                </c:pt>
                <c:pt idx="1336">
                  <c:v>0.0984034</c:v>
                </c:pt>
                <c:pt idx="1337">
                  <c:v>0.104403</c:v>
                </c:pt>
                <c:pt idx="1338">
                  <c:v>0.105003</c:v>
                </c:pt>
                <c:pt idx="1339">
                  <c:v>0.0990034</c:v>
                </c:pt>
                <c:pt idx="1340">
                  <c:v>0.106203</c:v>
                </c:pt>
                <c:pt idx="1341">
                  <c:v>0.101403</c:v>
                </c:pt>
                <c:pt idx="1342">
                  <c:v>0.102603</c:v>
                </c:pt>
                <c:pt idx="1343">
                  <c:v>0.106803</c:v>
                </c:pt>
                <c:pt idx="1344">
                  <c:v>0.0990034</c:v>
                </c:pt>
                <c:pt idx="1345">
                  <c:v>0.105603</c:v>
                </c:pt>
                <c:pt idx="1346">
                  <c:v>0.106803</c:v>
                </c:pt>
                <c:pt idx="1347">
                  <c:v>0.0996034</c:v>
                </c:pt>
                <c:pt idx="1348">
                  <c:v>0.108603</c:v>
                </c:pt>
                <c:pt idx="1349">
                  <c:v>0.102003</c:v>
                </c:pt>
                <c:pt idx="1350">
                  <c:v>0.108003</c:v>
                </c:pt>
                <c:pt idx="1351">
                  <c:v>0.100203</c:v>
                </c:pt>
                <c:pt idx="1352">
                  <c:v>0.106803</c:v>
                </c:pt>
                <c:pt idx="1353">
                  <c:v>0.101403</c:v>
                </c:pt>
                <c:pt idx="1354">
                  <c:v>0.108003</c:v>
                </c:pt>
                <c:pt idx="1355">
                  <c:v>0.101403</c:v>
                </c:pt>
                <c:pt idx="1356">
                  <c:v>0.105003</c:v>
                </c:pt>
                <c:pt idx="1357">
                  <c:v>0.108003</c:v>
                </c:pt>
                <c:pt idx="1358">
                  <c:v>0.101403</c:v>
                </c:pt>
                <c:pt idx="1359">
                  <c:v>0.108003</c:v>
                </c:pt>
                <c:pt idx="1360">
                  <c:v>0.103803</c:v>
                </c:pt>
                <c:pt idx="1361">
                  <c:v>0.104403</c:v>
                </c:pt>
                <c:pt idx="1362">
                  <c:v>0.109803</c:v>
                </c:pt>
                <c:pt idx="1363">
                  <c:v>0.100803</c:v>
                </c:pt>
                <c:pt idx="1364">
                  <c:v>0.108603</c:v>
                </c:pt>
                <c:pt idx="1365">
                  <c:v>0.108003</c:v>
                </c:pt>
                <c:pt idx="1366">
                  <c:v>0.102003</c:v>
                </c:pt>
                <c:pt idx="1367">
                  <c:v>0.110403</c:v>
                </c:pt>
                <c:pt idx="1368">
                  <c:v>0.103203</c:v>
                </c:pt>
                <c:pt idx="1369">
                  <c:v>0.106203</c:v>
                </c:pt>
                <c:pt idx="1370">
                  <c:v>0.109803</c:v>
                </c:pt>
                <c:pt idx="1371">
                  <c:v>0.102003</c:v>
                </c:pt>
                <c:pt idx="1372">
                  <c:v>0.110403</c:v>
                </c:pt>
                <c:pt idx="1373">
                  <c:v>0.107403</c:v>
                </c:pt>
                <c:pt idx="1374">
                  <c:v>0.103803</c:v>
                </c:pt>
                <c:pt idx="1375">
                  <c:v>0.110403</c:v>
                </c:pt>
                <c:pt idx="1376">
                  <c:v>0.103203</c:v>
                </c:pt>
                <c:pt idx="1377">
                  <c:v>0.108003</c:v>
                </c:pt>
                <c:pt idx="1378">
                  <c:v>0.109803</c:v>
                </c:pt>
                <c:pt idx="1379">
                  <c:v>0.104403</c:v>
                </c:pt>
                <c:pt idx="1380">
                  <c:v>0.111603</c:v>
                </c:pt>
                <c:pt idx="1381">
                  <c:v>0.106203</c:v>
                </c:pt>
                <c:pt idx="1382">
                  <c:v>0.105603</c:v>
                </c:pt>
                <c:pt idx="1383">
                  <c:v>0.111603</c:v>
                </c:pt>
                <c:pt idx="1384">
                  <c:v>0.104403</c:v>
                </c:pt>
                <c:pt idx="1385">
                  <c:v>0.109803</c:v>
                </c:pt>
                <c:pt idx="1386">
                  <c:v>0.111603</c:v>
                </c:pt>
                <c:pt idx="1387">
                  <c:v>0.105603</c:v>
                </c:pt>
                <c:pt idx="1388">
                  <c:v>0.112803</c:v>
                </c:pt>
                <c:pt idx="1389">
                  <c:v>0.106203</c:v>
                </c:pt>
                <c:pt idx="1390">
                  <c:v>0.108603</c:v>
                </c:pt>
                <c:pt idx="1391">
                  <c:v>0.112203</c:v>
                </c:pt>
                <c:pt idx="1392">
                  <c:v>0.103803</c:v>
                </c:pt>
                <c:pt idx="1393">
                  <c:v>0.111003</c:v>
                </c:pt>
                <c:pt idx="1394">
                  <c:v>0.105603</c:v>
                </c:pt>
                <c:pt idx="1395">
                  <c:v>0.112803</c:v>
                </c:pt>
                <c:pt idx="1396">
                  <c:v>0.107403</c:v>
                </c:pt>
                <c:pt idx="1397">
                  <c:v>0.108603</c:v>
                </c:pt>
                <c:pt idx="1398">
                  <c:v>0.112203</c:v>
                </c:pt>
                <c:pt idx="1399">
                  <c:v>0.106203</c:v>
                </c:pt>
                <c:pt idx="1400">
                  <c:v>0.112803</c:v>
                </c:pt>
                <c:pt idx="1401">
                  <c:v>0.110403</c:v>
                </c:pt>
                <c:pt idx="1402">
                  <c:v>0.106203</c:v>
                </c:pt>
                <c:pt idx="1403">
                  <c:v>0.114603</c:v>
                </c:pt>
                <c:pt idx="1404">
                  <c:v>0.106803</c:v>
                </c:pt>
                <c:pt idx="1405">
                  <c:v>0.109203</c:v>
                </c:pt>
                <c:pt idx="1406">
                  <c:v>0.115203</c:v>
                </c:pt>
                <c:pt idx="1407">
                  <c:v>0.105603</c:v>
                </c:pt>
                <c:pt idx="1408">
                  <c:v>0.114003</c:v>
                </c:pt>
                <c:pt idx="1409">
                  <c:v>0.112203</c:v>
                </c:pt>
                <c:pt idx="1410">
                  <c:v>0.106803</c:v>
                </c:pt>
                <c:pt idx="1411">
                  <c:v>0.115203</c:v>
                </c:pt>
                <c:pt idx="1412">
                  <c:v>0.106803</c:v>
                </c:pt>
                <c:pt idx="1413">
                  <c:v>0.111003</c:v>
                </c:pt>
                <c:pt idx="1414">
                  <c:v>0.115803</c:v>
                </c:pt>
                <c:pt idx="1415">
                  <c:v>0.107403</c:v>
                </c:pt>
                <c:pt idx="1416">
                  <c:v>0.115203</c:v>
                </c:pt>
                <c:pt idx="1417">
                  <c:v>0.110403</c:v>
                </c:pt>
                <c:pt idx="1418">
                  <c:v>0.111003</c:v>
                </c:pt>
                <c:pt idx="1419">
                  <c:v>0.115203</c:v>
                </c:pt>
                <c:pt idx="1420">
                  <c:v>0.107403</c:v>
                </c:pt>
                <c:pt idx="1421">
                  <c:v>0.115203</c:v>
                </c:pt>
                <c:pt idx="1422">
                  <c:v>0.114003</c:v>
                </c:pt>
                <c:pt idx="1423">
                  <c:v>0.109203</c:v>
                </c:pt>
                <c:pt idx="1424">
                  <c:v>0.116403</c:v>
                </c:pt>
                <c:pt idx="1425">
                  <c:v>0.109203</c:v>
                </c:pt>
                <c:pt idx="1426">
                  <c:v>0.114003</c:v>
                </c:pt>
                <c:pt idx="1427">
                  <c:v>0.116403</c:v>
                </c:pt>
                <c:pt idx="1428">
                  <c:v>0.109203</c:v>
                </c:pt>
                <c:pt idx="1429">
                  <c:v>0.118203</c:v>
                </c:pt>
                <c:pt idx="1430">
                  <c:v>0.112803</c:v>
                </c:pt>
                <c:pt idx="1431">
                  <c:v>0.111603</c:v>
                </c:pt>
                <c:pt idx="1432">
                  <c:v>0.117603</c:v>
                </c:pt>
                <c:pt idx="1433">
                  <c:v>0.110403</c:v>
                </c:pt>
                <c:pt idx="1434">
                  <c:v>0.115803</c:v>
                </c:pt>
                <c:pt idx="1435">
                  <c:v>0.117003</c:v>
                </c:pt>
                <c:pt idx="1436">
                  <c:v>0.110403</c:v>
                </c:pt>
                <c:pt idx="1437">
                  <c:v>0.118203</c:v>
                </c:pt>
                <c:pt idx="1438">
                  <c:v>0.112803</c:v>
                </c:pt>
                <c:pt idx="1439">
                  <c:v>0.113403</c:v>
                </c:pt>
                <c:pt idx="1440">
                  <c:v>0.118803</c:v>
                </c:pt>
                <c:pt idx="1441">
                  <c:v>0.111003</c:v>
                </c:pt>
                <c:pt idx="1442">
                  <c:v>0.118203</c:v>
                </c:pt>
                <c:pt idx="1443">
                  <c:v>0.117003</c:v>
                </c:pt>
                <c:pt idx="1444">
                  <c:v>0.111603</c:v>
                </c:pt>
                <c:pt idx="1445">
                  <c:v>0.120603</c:v>
                </c:pt>
                <c:pt idx="1446">
                  <c:v>0.114003</c:v>
                </c:pt>
                <c:pt idx="1447">
                  <c:v>0.115803</c:v>
                </c:pt>
                <c:pt idx="1448">
                  <c:v>0.118803</c:v>
                </c:pt>
                <c:pt idx="1449">
                  <c:v>0.111603</c:v>
                </c:pt>
                <c:pt idx="1450">
                  <c:v>0.119403</c:v>
                </c:pt>
                <c:pt idx="1451">
                  <c:v>0.118203</c:v>
                </c:pt>
                <c:pt idx="1452">
                  <c:v>0.114003</c:v>
                </c:pt>
                <c:pt idx="1453">
                  <c:v>0.120603</c:v>
                </c:pt>
                <c:pt idx="1454">
                  <c:v>0.113403</c:v>
                </c:pt>
                <c:pt idx="1455">
                  <c:v>0.117603</c:v>
                </c:pt>
                <c:pt idx="1456">
                  <c:v>0.120003</c:v>
                </c:pt>
                <c:pt idx="1457">
                  <c:v>0.114003</c:v>
                </c:pt>
                <c:pt idx="1458">
                  <c:v>0.121803</c:v>
                </c:pt>
                <c:pt idx="1459">
                  <c:v>0.117603</c:v>
                </c:pt>
                <c:pt idx="1460">
                  <c:v>0.115203</c:v>
                </c:pt>
                <c:pt idx="1461">
                  <c:v>0.122403</c:v>
                </c:pt>
                <c:pt idx="1462">
                  <c:v>0.114003</c:v>
                </c:pt>
                <c:pt idx="1463">
                  <c:v>0.118203</c:v>
                </c:pt>
                <c:pt idx="1464">
                  <c:v>0.123003</c:v>
                </c:pt>
                <c:pt idx="1465">
                  <c:v>0.114603</c:v>
                </c:pt>
                <c:pt idx="1466">
                  <c:v>0.123603</c:v>
                </c:pt>
                <c:pt idx="1467">
                  <c:v>0.118803</c:v>
                </c:pt>
                <c:pt idx="1468">
                  <c:v>0.116403</c:v>
                </c:pt>
                <c:pt idx="1469">
                  <c:v>0.123603</c:v>
                </c:pt>
                <c:pt idx="1470">
                  <c:v>0.114603</c:v>
                </c:pt>
                <c:pt idx="1471">
                  <c:v>0.121203</c:v>
                </c:pt>
                <c:pt idx="1472">
                  <c:v>0.122403</c:v>
                </c:pt>
                <c:pt idx="1473">
                  <c:v>0.115803</c:v>
                </c:pt>
                <c:pt idx="1474">
                  <c:v>0.123603</c:v>
                </c:pt>
                <c:pt idx="1475">
                  <c:v>0.118203</c:v>
                </c:pt>
                <c:pt idx="1476">
                  <c:v>0.119403</c:v>
                </c:pt>
                <c:pt idx="1477">
                  <c:v>0.123603</c:v>
                </c:pt>
                <c:pt idx="1478">
                  <c:v>0.115803</c:v>
                </c:pt>
                <c:pt idx="1479">
                  <c:v>0.124203</c:v>
                </c:pt>
                <c:pt idx="1480">
                  <c:v>0.121803</c:v>
                </c:pt>
                <c:pt idx="1481">
                  <c:v>0.118203</c:v>
                </c:pt>
                <c:pt idx="1482">
                  <c:v>0.124803</c:v>
                </c:pt>
                <c:pt idx="1483">
                  <c:v>0.117003</c:v>
                </c:pt>
                <c:pt idx="1484">
                  <c:v>0.123003</c:v>
                </c:pt>
                <c:pt idx="1485">
                  <c:v>0.124203</c:v>
                </c:pt>
                <c:pt idx="1486">
                  <c:v>0.117603</c:v>
                </c:pt>
                <c:pt idx="1487">
                  <c:v>0.126603</c:v>
                </c:pt>
                <c:pt idx="1488">
                  <c:v>0.120003</c:v>
                </c:pt>
                <c:pt idx="1489">
                  <c:v>0.120603</c:v>
                </c:pt>
                <c:pt idx="1490">
                  <c:v>0.126603</c:v>
                </c:pt>
                <c:pt idx="1491">
                  <c:v>0.119403</c:v>
                </c:pt>
                <c:pt idx="1492">
                  <c:v>0.124803</c:v>
                </c:pt>
                <c:pt idx="1493">
                  <c:v>0.124203</c:v>
                </c:pt>
                <c:pt idx="1494">
                  <c:v>0.120003</c:v>
                </c:pt>
                <c:pt idx="1495">
                  <c:v>0.127203</c:v>
                </c:pt>
                <c:pt idx="1496">
                  <c:v>0.119403</c:v>
                </c:pt>
                <c:pt idx="1497">
                  <c:v>0.123603</c:v>
                </c:pt>
                <c:pt idx="1498">
                  <c:v>0.127203</c:v>
                </c:pt>
                <c:pt idx="1499">
                  <c:v>0.119403</c:v>
                </c:pt>
                <c:pt idx="1500">
                  <c:v>0.126603</c:v>
                </c:pt>
                <c:pt idx="1501">
                  <c:v>0.124203</c:v>
                </c:pt>
                <c:pt idx="1502">
                  <c:v>0.121803</c:v>
                </c:pt>
                <c:pt idx="1503">
                  <c:v>0.127203</c:v>
                </c:pt>
                <c:pt idx="1504">
                  <c:v>0.120603</c:v>
                </c:pt>
                <c:pt idx="1505">
                  <c:v>0.125403</c:v>
                </c:pt>
                <c:pt idx="1506">
                  <c:v>0.126603</c:v>
                </c:pt>
                <c:pt idx="1507">
                  <c:v>0.120003</c:v>
                </c:pt>
                <c:pt idx="1508">
                  <c:v>0.127803</c:v>
                </c:pt>
                <c:pt idx="1509">
                  <c:v>0.124803</c:v>
                </c:pt>
                <c:pt idx="1510">
                  <c:v>0.122403</c:v>
                </c:pt>
                <c:pt idx="1511">
                  <c:v>0.128403</c:v>
                </c:pt>
                <c:pt idx="1512">
                  <c:v>0.121203</c:v>
                </c:pt>
                <c:pt idx="1513">
                  <c:v>0.125403</c:v>
                </c:pt>
                <c:pt idx="1514">
                  <c:v>0.127803</c:v>
                </c:pt>
                <c:pt idx="1515">
                  <c:v>0.121803</c:v>
                </c:pt>
                <c:pt idx="1516">
                  <c:v>0.129603</c:v>
                </c:pt>
                <c:pt idx="1517">
                  <c:v>0.125403</c:v>
                </c:pt>
                <c:pt idx="1518">
                  <c:v>0.123003</c:v>
                </c:pt>
                <c:pt idx="1519">
                  <c:v>0.130203</c:v>
                </c:pt>
                <c:pt idx="1520">
                  <c:v>0.121803</c:v>
                </c:pt>
                <c:pt idx="1521">
                  <c:v>0.127203</c:v>
                </c:pt>
                <c:pt idx="1522">
                  <c:v>0.129003</c:v>
                </c:pt>
                <c:pt idx="1523">
                  <c:v>0.122403</c:v>
                </c:pt>
                <c:pt idx="1524">
                  <c:v>0.130803</c:v>
                </c:pt>
                <c:pt idx="1525">
                  <c:v>0.125403</c:v>
                </c:pt>
                <c:pt idx="1526">
                  <c:v>0.130803</c:v>
                </c:pt>
                <c:pt idx="1527">
                  <c:v>0.121803</c:v>
                </c:pt>
                <c:pt idx="1528">
                  <c:v>0.130203</c:v>
                </c:pt>
                <c:pt idx="1529">
                  <c:v>0.128403</c:v>
                </c:pt>
                <c:pt idx="1530">
                  <c:v>0.124803</c:v>
                </c:pt>
                <c:pt idx="1531">
                  <c:v>0.132603</c:v>
                </c:pt>
                <c:pt idx="1532">
                  <c:v>0.124203</c:v>
                </c:pt>
                <c:pt idx="1533">
                  <c:v>0.128403</c:v>
                </c:pt>
                <c:pt idx="1534">
                  <c:v>0.130803</c:v>
                </c:pt>
                <c:pt idx="1535">
                  <c:v>0.123003</c:v>
                </c:pt>
                <c:pt idx="1536">
                  <c:v>0.133203</c:v>
                </c:pt>
                <c:pt idx="1537">
                  <c:v>0.127203</c:v>
                </c:pt>
                <c:pt idx="1538">
                  <c:v>0.126003</c:v>
                </c:pt>
                <c:pt idx="1539">
                  <c:v>0.132003</c:v>
                </c:pt>
                <c:pt idx="1540">
                  <c:v>0.124803</c:v>
                </c:pt>
                <c:pt idx="1541">
                  <c:v>0.131403</c:v>
                </c:pt>
                <c:pt idx="1542">
                  <c:v>0.130803</c:v>
                </c:pt>
                <c:pt idx="1543">
                  <c:v>0.126003</c:v>
                </c:pt>
                <c:pt idx="1544">
                  <c:v>0.133803</c:v>
                </c:pt>
                <c:pt idx="1545">
                  <c:v>0.126003</c:v>
                </c:pt>
                <c:pt idx="1546">
                  <c:v>0.129603</c:v>
                </c:pt>
                <c:pt idx="1547">
                  <c:v>0.133203</c:v>
                </c:pt>
                <c:pt idx="1548">
                  <c:v>0.126003</c:v>
                </c:pt>
                <c:pt idx="1549">
                  <c:v>0.133803</c:v>
                </c:pt>
                <c:pt idx="1550">
                  <c:v>0.130203</c:v>
                </c:pt>
                <c:pt idx="1551">
                  <c:v>0.127203</c:v>
                </c:pt>
                <c:pt idx="1552">
                  <c:v>0.133803</c:v>
                </c:pt>
                <c:pt idx="1553">
                  <c:v>0.126603</c:v>
                </c:pt>
                <c:pt idx="1554">
                  <c:v>0.131403</c:v>
                </c:pt>
                <c:pt idx="1555">
                  <c:v>0.133203</c:v>
                </c:pt>
                <c:pt idx="1556">
                  <c:v>0.126603</c:v>
                </c:pt>
                <c:pt idx="1557">
                  <c:v>0.135603</c:v>
                </c:pt>
                <c:pt idx="1558">
                  <c:v>0.129603</c:v>
                </c:pt>
                <c:pt idx="1559">
                  <c:v>0.128403</c:v>
                </c:pt>
                <c:pt idx="1560">
                  <c:v>0.135003</c:v>
                </c:pt>
                <c:pt idx="1561">
                  <c:v>0.126603</c:v>
                </c:pt>
                <c:pt idx="1562">
                  <c:v>0.132603</c:v>
                </c:pt>
                <c:pt idx="1563">
                  <c:v>0.133203</c:v>
                </c:pt>
                <c:pt idx="1564">
                  <c:v>0.127203</c:v>
                </c:pt>
                <c:pt idx="1565">
                  <c:v>0.135603</c:v>
                </c:pt>
                <c:pt idx="1566">
                  <c:v>0.129003</c:v>
                </c:pt>
                <c:pt idx="1567">
                  <c:v>0.130203</c:v>
                </c:pt>
                <c:pt idx="1568">
                  <c:v>0.134403</c:v>
                </c:pt>
                <c:pt idx="1569">
                  <c:v>0.128403</c:v>
                </c:pt>
                <c:pt idx="1570">
                  <c:v>0.134403</c:v>
                </c:pt>
                <c:pt idx="1571">
                  <c:v>0.132003</c:v>
                </c:pt>
                <c:pt idx="1572">
                  <c:v>0.127203</c:v>
                </c:pt>
                <c:pt idx="1573">
                  <c:v>0.136203</c:v>
                </c:pt>
                <c:pt idx="1574">
                  <c:v>0.129603</c:v>
                </c:pt>
                <c:pt idx="1575">
                  <c:v>0.130203</c:v>
                </c:pt>
                <c:pt idx="1576">
                  <c:v>0.136803</c:v>
                </c:pt>
                <c:pt idx="1577">
                  <c:v>0.127203</c:v>
                </c:pt>
                <c:pt idx="1578">
                  <c:v>0.135603</c:v>
                </c:pt>
                <c:pt idx="1579">
                  <c:v>0.135003</c:v>
                </c:pt>
                <c:pt idx="1580">
                  <c:v>0.128403</c:v>
                </c:pt>
                <c:pt idx="1581">
                  <c:v>0.138003</c:v>
                </c:pt>
                <c:pt idx="1582">
                  <c:v>0.129603</c:v>
                </c:pt>
                <c:pt idx="1583">
                  <c:v>0.132603</c:v>
                </c:pt>
                <c:pt idx="1584">
                  <c:v>0.137403</c:v>
                </c:pt>
                <c:pt idx="1585">
                  <c:v>0.129603</c:v>
                </c:pt>
                <c:pt idx="1586">
                  <c:v>0.137403</c:v>
                </c:pt>
                <c:pt idx="1587">
                  <c:v>0.133803</c:v>
                </c:pt>
                <c:pt idx="1588">
                  <c:v>0.131403</c:v>
                </c:pt>
                <c:pt idx="1589">
                  <c:v>0.137403</c:v>
                </c:pt>
                <c:pt idx="1590">
                  <c:v>0.130803</c:v>
                </c:pt>
                <c:pt idx="1591">
                  <c:v>0.136803</c:v>
                </c:pt>
                <c:pt idx="1592">
                  <c:v>0.135603</c:v>
                </c:pt>
                <c:pt idx="1593">
                  <c:v>0.130203</c:v>
                </c:pt>
                <c:pt idx="1594">
                  <c:v>0.139203</c:v>
                </c:pt>
                <c:pt idx="1595">
                  <c:v>0.131403</c:v>
                </c:pt>
                <c:pt idx="1596">
                  <c:v>0.133803</c:v>
                </c:pt>
                <c:pt idx="1597">
                  <c:v>0.138003</c:v>
                </c:pt>
                <c:pt idx="1598">
                  <c:v>0.131403</c:v>
                </c:pt>
                <c:pt idx="1599">
                  <c:v>0.139803</c:v>
                </c:pt>
                <c:pt idx="1600">
                  <c:v>0.134403</c:v>
                </c:pt>
                <c:pt idx="1601">
                  <c:v>0.130803</c:v>
                </c:pt>
                <c:pt idx="1602">
                  <c:v>0.141603</c:v>
                </c:pt>
                <c:pt idx="1603">
                  <c:v>0.131403</c:v>
                </c:pt>
                <c:pt idx="1604">
                  <c:v>0.135603</c:v>
                </c:pt>
                <c:pt idx="1605">
                  <c:v>0.140403</c:v>
                </c:pt>
                <c:pt idx="1606">
                  <c:v>0.131403</c:v>
                </c:pt>
                <c:pt idx="1607">
                  <c:v>0.141603</c:v>
                </c:pt>
                <c:pt idx="1608">
                  <c:v>0.135603</c:v>
                </c:pt>
                <c:pt idx="1609">
                  <c:v>0.133803</c:v>
                </c:pt>
                <c:pt idx="1610">
                  <c:v>0.141003</c:v>
                </c:pt>
                <c:pt idx="1611">
                  <c:v>0.132003</c:v>
                </c:pt>
                <c:pt idx="1612">
                  <c:v>0.139203</c:v>
                </c:pt>
                <c:pt idx="1613">
                  <c:v>0.135603</c:v>
                </c:pt>
                <c:pt idx="1614">
                  <c:v>0.141003</c:v>
                </c:pt>
                <c:pt idx="1615">
                  <c:v>0.134403</c:v>
                </c:pt>
                <c:pt idx="1616">
                  <c:v>0.136803</c:v>
                </c:pt>
                <c:pt idx="1617">
                  <c:v>0.141603</c:v>
                </c:pt>
                <c:pt idx="1618">
                  <c:v>0.134403</c:v>
                </c:pt>
                <c:pt idx="1619">
                  <c:v>0.141003</c:v>
                </c:pt>
                <c:pt idx="1620">
                  <c:v>0.138603</c:v>
                </c:pt>
                <c:pt idx="1621">
                  <c:v>0.134403</c:v>
                </c:pt>
                <c:pt idx="1622">
                  <c:v>0.142203</c:v>
                </c:pt>
                <c:pt idx="1623">
                  <c:v>0.136803</c:v>
                </c:pt>
                <c:pt idx="1624">
                  <c:v>0.137403</c:v>
                </c:pt>
                <c:pt idx="1625">
                  <c:v>0.141603</c:v>
                </c:pt>
                <c:pt idx="1626">
                  <c:v>0.135603</c:v>
                </c:pt>
                <c:pt idx="1627">
                  <c:v>0.142203</c:v>
                </c:pt>
                <c:pt idx="1628">
                  <c:v>0.139803</c:v>
                </c:pt>
                <c:pt idx="1629">
                  <c:v>0.136803</c:v>
                </c:pt>
                <c:pt idx="1630">
                  <c:v>0.142803</c:v>
                </c:pt>
                <c:pt idx="1631">
                  <c:v>0.136203</c:v>
                </c:pt>
                <c:pt idx="1632">
                  <c:v>0.139803</c:v>
                </c:pt>
                <c:pt idx="1633">
                  <c:v>0.142803</c:v>
                </c:pt>
                <c:pt idx="1634">
                  <c:v>0.136203</c:v>
                </c:pt>
                <c:pt idx="1635">
                  <c:v>0.143403</c:v>
                </c:pt>
                <c:pt idx="1636">
                  <c:v>0.140403</c:v>
                </c:pt>
                <c:pt idx="1637">
                  <c:v>0.137403</c:v>
                </c:pt>
                <c:pt idx="1638">
                  <c:v>0.145203</c:v>
                </c:pt>
                <c:pt idx="1639">
                  <c:v>0.136203</c:v>
                </c:pt>
                <c:pt idx="1640">
                  <c:v>0.141603</c:v>
                </c:pt>
                <c:pt idx="1641">
                  <c:v>0.144603</c:v>
                </c:pt>
                <c:pt idx="1642">
                  <c:v>0.136803</c:v>
                </c:pt>
                <c:pt idx="1643">
                  <c:v>0.145803</c:v>
                </c:pt>
                <c:pt idx="1644">
                  <c:v>0.140403</c:v>
                </c:pt>
                <c:pt idx="1645">
                  <c:v>0.139803</c:v>
                </c:pt>
                <c:pt idx="1646">
                  <c:v>0.144603</c:v>
                </c:pt>
                <c:pt idx="1647">
                  <c:v>0.138603</c:v>
                </c:pt>
                <c:pt idx="1648">
                  <c:v>0.145203</c:v>
                </c:pt>
                <c:pt idx="1649">
                  <c:v>0.142203</c:v>
                </c:pt>
                <c:pt idx="1650">
                  <c:v>0.139203</c:v>
                </c:pt>
                <c:pt idx="1651">
                  <c:v>0.145803</c:v>
                </c:pt>
                <c:pt idx="1652">
                  <c:v>0.138603</c:v>
                </c:pt>
                <c:pt idx="1653">
                  <c:v>0.144003</c:v>
                </c:pt>
                <c:pt idx="1654">
                  <c:v>0.145803</c:v>
                </c:pt>
                <c:pt idx="1655">
                  <c:v>0.139203</c:v>
                </c:pt>
                <c:pt idx="1656">
                  <c:v>0.148203</c:v>
                </c:pt>
                <c:pt idx="1657">
                  <c:v>0.141603</c:v>
                </c:pt>
                <c:pt idx="1658">
                  <c:v>0.140403</c:v>
                </c:pt>
                <c:pt idx="1659">
                  <c:v>0.148203</c:v>
                </c:pt>
                <c:pt idx="1660">
                  <c:v>0.140403</c:v>
                </c:pt>
                <c:pt idx="1661">
                  <c:v>0.145803</c:v>
                </c:pt>
                <c:pt idx="1662">
                  <c:v>0.143403</c:v>
                </c:pt>
                <c:pt idx="1663">
                  <c:v>0.142203</c:v>
                </c:pt>
                <c:pt idx="1664">
                  <c:v>0.147003</c:v>
                </c:pt>
                <c:pt idx="1665">
                  <c:v>0.141003</c:v>
                </c:pt>
                <c:pt idx="1666">
                  <c:v>0.146403</c:v>
                </c:pt>
                <c:pt idx="1667">
                  <c:v>0.150003</c:v>
                </c:pt>
                <c:pt idx="1668">
                  <c:v>0.141003</c:v>
                </c:pt>
                <c:pt idx="1669">
                  <c:v>0.150003</c:v>
                </c:pt>
                <c:pt idx="1670">
                  <c:v>0.145803</c:v>
                </c:pt>
                <c:pt idx="1671">
                  <c:v>0.141603</c:v>
                </c:pt>
                <c:pt idx="1672">
                  <c:v>0.149403</c:v>
                </c:pt>
                <c:pt idx="1673">
                  <c:v>0.142203</c:v>
                </c:pt>
                <c:pt idx="1674">
                  <c:v>0.145203</c:v>
                </c:pt>
                <c:pt idx="1675">
                  <c:v>0.149403</c:v>
                </c:pt>
                <c:pt idx="1676">
                  <c:v>0.141603</c:v>
                </c:pt>
                <c:pt idx="1677">
                  <c:v>0.149403</c:v>
                </c:pt>
                <c:pt idx="1678">
                  <c:v>0.147603</c:v>
                </c:pt>
                <c:pt idx="1679">
                  <c:v>0.144603</c:v>
                </c:pt>
                <c:pt idx="1680">
                  <c:v>0.150003</c:v>
                </c:pt>
                <c:pt idx="1681">
                  <c:v>0.145203</c:v>
                </c:pt>
                <c:pt idx="1682">
                  <c:v>0.146403</c:v>
                </c:pt>
                <c:pt idx="1683">
                  <c:v>0.149403</c:v>
                </c:pt>
                <c:pt idx="1684">
                  <c:v>0.147003</c:v>
                </c:pt>
                <c:pt idx="1685">
                  <c:v>0.149403</c:v>
                </c:pt>
                <c:pt idx="1686">
                  <c:v>0.145803</c:v>
                </c:pt>
                <c:pt idx="1687">
                  <c:v>0.151803</c:v>
                </c:pt>
                <c:pt idx="1688">
                  <c:v>0.143403</c:v>
                </c:pt>
                <c:pt idx="1689">
                  <c:v>0.149403</c:v>
                </c:pt>
                <c:pt idx="1690">
                  <c:v>0.151203</c:v>
                </c:pt>
                <c:pt idx="1691">
                  <c:v>0.144603</c:v>
                </c:pt>
                <c:pt idx="1692">
                  <c:v>0.152403</c:v>
                </c:pt>
                <c:pt idx="1693">
                  <c:v>0.148803</c:v>
                </c:pt>
                <c:pt idx="1694">
                  <c:v>0.146403</c:v>
                </c:pt>
                <c:pt idx="1695">
                  <c:v>0.154203</c:v>
                </c:pt>
                <c:pt idx="1696">
                  <c:v>0.144603</c:v>
                </c:pt>
                <c:pt idx="1697">
                  <c:v>0.151203</c:v>
                </c:pt>
                <c:pt idx="1698">
                  <c:v>0.152403</c:v>
                </c:pt>
                <c:pt idx="1699">
                  <c:v>0.145803</c:v>
                </c:pt>
                <c:pt idx="1700">
                  <c:v>0.154803</c:v>
                </c:pt>
                <c:pt idx="1701">
                  <c:v>0.148203</c:v>
                </c:pt>
                <c:pt idx="1702">
                  <c:v>0.150003</c:v>
                </c:pt>
                <c:pt idx="1703">
                  <c:v>0.153603</c:v>
                </c:pt>
                <c:pt idx="1704">
                  <c:v>0.147603</c:v>
                </c:pt>
                <c:pt idx="1705">
                  <c:v>0.155403</c:v>
                </c:pt>
                <c:pt idx="1706">
                  <c:v>0.150003</c:v>
                </c:pt>
                <c:pt idx="1707">
                  <c:v>0.148203</c:v>
                </c:pt>
                <c:pt idx="1708">
                  <c:v>0.156003</c:v>
                </c:pt>
                <c:pt idx="1709">
                  <c:v>0.147003</c:v>
                </c:pt>
                <c:pt idx="1710">
                  <c:v>0.153003</c:v>
                </c:pt>
                <c:pt idx="1711">
                  <c:v>0.155403</c:v>
                </c:pt>
                <c:pt idx="1712">
                  <c:v>0.148203</c:v>
                </c:pt>
                <c:pt idx="1713">
                  <c:v>0.156003</c:v>
                </c:pt>
                <c:pt idx="1714">
                  <c:v>0.150603</c:v>
                </c:pt>
                <c:pt idx="1715">
                  <c:v>0.151203</c:v>
                </c:pt>
                <c:pt idx="1716">
                  <c:v>0.157203</c:v>
                </c:pt>
                <c:pt idx="1717">
                  <c:v>0.149403</c:v>
                </c:pt>
                <c:pt idx="1718">
                  <c:v>0.156003</c:v>
                </c:pt>
                <c:pt idx="1719">
                  <c:v>0.153603</c:v>
                </c:pt>
                <c:pt idx="1720">
                  <c:v>0.151203</c:v>
                </c:pt>
                <c:pt idx="1721">
                  <c:v>0.157203</c:v>
                </c:pt>
                <c:pt idx="1722">
                  <c:v>0.150603</c:v>
                </c:pt>
                <c:pt idx="1723">
                  <c:v>0.154803</c:v>
                </c:pt>
                <c:pt idx="1724">
                  <c:v>0.157203</c:v>
                </c:pt>
                <c:pt idx="1725">
                  <c:v>0.150603</c:v>
                </c:pt>
                <c:pt idx="1726">
                  <c:v>0.157803</c:v>
                </c:pt>
                <c:pt idx="1727">
                  <c:v>0.154203</c:v>
                </c:pt>
                <c:pt idx="1728">
                  <c:v>0.153003</c:v>
                </c:pt>
                <c:pt idx="1729">
                  <c:v>0.159603</c:v>
                </c:pt>
                <c:pt idx="1730">
                  <c:v>0.150603</c:v>
                </c:pt>
                <c:pt idx="1731">
                  <c:v>0.157203</c:v>
                </c:pt>
                <c:pt idx="1732">
                  <c:v>0.159003</c:v>
                </c:pt>
                <c:pt idx="1733">
                  <c:v>0.152403</c:v>
                </c:pt>
                <c:pt idx="1734">
                  <c:v>0.159003</c:v>
                </c:pt>
                <c:pt idx="1735">
                  <c:v>0.154203</c:v>
                </c:pt>
                <c:pt idx="1736">
                  <c:v>0.156603</c:v>
                </c:pt>
                <c:pt idx="1737">
                  <c:v>0.159003</c:v>
                </c:pt>
                <c:pt idx="1738">
                  <c:v>0.152403</c:v>
                </c:pt>
                <c:pt idx="1739">
                  <c:v>0.159003</c:v>
                </c:pt>
                <c:pt idx="1740">
                  <c:v>0.153003</c:v>
                </c:pt>
                <c:pt idx="1741">
                  <c:v>0.163203</c:v>
                </c:pt>
                <c:pt idx="1742">
                  <c:v>0.154803</c:v>
                </c:pt>
                <c:pt idx="1743">
                  <c:v>0.156003</c:v>
                </c:pt>
                <c:pt idx="1744">
                  <c:v>0.162603</c:v>
                </c:pt>
                <c:pt idx="1745">
                  <c:v>0.151803</c:v>
                </c:pt>
                <c:pt idx="1746">
                  <c:v>0.160203</c:v>
                </c:pt>
                <c:pt idx="1747">
                  <c:v>0.153003</c:v>
                </c:pt>
                <c:pt idx="1748">
                  <c:v>0.163803</c:v>
                </c:pt>
                <c:pt idx="1749">
                  <c:v>0.158403</c:v>
                </c:pt>
                <c:pt idx="1750">
                  <c:v>0.157203</c:v>
                </c:pt>
                <c:pt idx="1751">
                  <c:v>0.163203</c:v>
                </c:pt>
                <c:pt idx="1752">
                  <c:v>0.154203</c:v>
                </c:pt>
                <c:pt idx="1753">
                  <c:v>0.162603</c:v>
                </c:pt>
                <c:pt idx="1754">
                  <c:v>0.160203</c:v>
                </c:pt>
                <c:pt idx="1755">
                  <c:v>0.157803</c:v>
                </c:pt>
                <c:pt idx="1756">
                  <c:v>0.165003</c:v>
                </c:pt>
                <c:pt idx="1757">
                  <c:v>0.155403</c:v>
                </c:pt>
                <c:pt idx="1758">
                  <c:v>0.160203</c:v>
                </c:pt>
                <c:pt idx="1759">
                  <c:v>0.163803</c:v>
                </c:pt>
                <c:pt idx="1760">
                  <c:v>0.156003</c:v>
                </c:pt>
                <c:pt idx="1761">
                  <c:v>0.165603</c:v>
                </c:pt>
                <c:pt idx="1762">
                  <c:v>0.159003</c:v>
                </c:pt>
                <c:pt idx="1763">
                  <c:v>0.159603</c:v>
                </c:pt>
                <c:pt idx="1764">
                  <c:v>0.166803</c:v>
                </c:pt>
                <c:pt idx="1765">
                  <c:v>0.157203</c:v>
                </c:pt>
                <c:pt idx="1766">
                  <c:v>0.163803</c:v>
                </c:pt>
                <c:pt idx="1767">
                  <c:v>0.165003</c:v>
                </c:pt>
                <c:pt idx="1768">
                  <c:v>0.159003</c:v>
                </c:pt>
                <c:pt idx="1769">
                  <c:v>0.166803</c:v>
                </c:pt>
                <c:pt idx="1770">
                  <c:v>0.159003</c:v>
                </c:pt>
                <c:pt idx="1771">
                  <c:v>0.163203</c:v>
                </c:pt>
                <c:pt idx="1772">
                  <c:v>0.166803</c:v>
                </c:pt>
                <c:pt idx="1773">
                  <c:v>0.159003</c:v>
                </c:pt>
                <c:pt idx="1774">
                  <c:v>0.167403</c:v>
                </c:pt>
                <c:pt idx="1775">
                  <c:v>0.163803</c:v>
                </c:pt>
                <c:pt idx="1776">
                  <c:v>0.162003</c:v>
                </c:pt>
                <c:pt idx="1777">
                  <c:v>0.168603</c:v>
                </c:pt>
                <c:pt idx="1778">
                  <c:v>0.160203</c:v>
                </c:pt>
                <c:pt idx="1779">
                  <c:v>0.165603</c:v>
                </c:pt>
                <c:pt idx="1780">
                  <c:v>0.167403</c:v>
                </c:pt>
                <c:pt idx="1781">
                  <c:v>0.160803</c:v>
                </c:pt>
                <c:pt idx="1782">
                  <c:v>0.170403</c:v>
                </c:pt>
                <c:pt idx="1783">
                  <c:v>0.163203</c:v>
                </c:pt>
                <c:pt idx="1784">
                  <c:v>0.163803</c:v>
                </c:pt>
                <c:pt idx="1785">
                  <c:v>0.169203</c:v>
                </c:pt>
                <c:pt idx="1786">
                  <c:v>0.160203</c:v>
                </c:pt>
                <c:pt idx="1787">
                  <c:v>0.168003</c:v>
                </c:pt>
                <c:pt idx="1788">
                  <c:v>0.162603</c:v>
                </c:pt>
                <c:pt idx="1789">
                  <c:v>0.169803</c:v>
                </c:pt>
                <c:pt idx="1790">
                  <c:v>0.164403</c:v>
                </c:pt>
                <c:pt idx="1791">
                  <c:v>0.166203</c:v>
                </c:pt>
                <c:pt idx="1792">
                  <c:v>0.171003</c:v>
                </c:pt>
                <c:pt idx="1793">
                  <c:v>0.163203</c:v>
                </c:pt>
                <c:pt idx="1794">
                  <c:v>0.168003</c:v>
                </c:pt>
                <c:pt idx="1795">
                  <c:v>0.168603</c:v>
                </c:pt>
                <c:pt idx="1796">
                  <c:v>0.166803</c:v>
                </c:pt>
                <c:pt idx="1797">
                  <c:v>0.170403</c:v>
                </c:pt>
                <c:pt idx="1798">
                  <c:v>0.165003</c:v>
                </c:pt>
                <c:pt idx="1799">
                  <c:v>0.168603</c:v>
                </c:pt>
                <c:pt idx="1800">
                  <c:v>0.171603</c:v>
                </c:pt>
                <c:pt idx="1801">
                  <c:v>0.163203</c:v>
                </c:pt>
                <c:pt idx="1802">
                  <c:v>0.172803</c:v>
                </c:pt>
                <c:pt idx="1803">
                  <c:v>0.168603</c:v>
                </c:pt>
                <c:pt idx="1804">
                  <c:v>0.167403</c:v>
                </c:pt>
                <c:pt idx="1805">
                  <c:v>0.173403</c:v>
                </c:pt>
                <c:pt idx="1806">
                  <c:v>0.166803</c:v>
                </c:pt>
                <c:pt idx="1807">
                  <c:v>0.169203</c:v>
                </c:pt>
                <c:pt idx="1808">
                  <c:v>0.171003</c:v>
                </c:pt>
                <c:pt idx="1809">
                  <c:v>0.163803</c:v>
                </c:pt>
                <c:pt idx="1810">
                  <c:v>0.176403</c:v>
                </c:pt>
                <c:pt idx="1811">
                  <c:v>0.169803</c:v>
                </c:pt>
                <c:pt idx="1812">
                  <c:v>0.166803</c:v>
                </c:pt>
                <c:pt idx="1813">
                  <c:v>0.178203</c:v>
                </c:pt>
                <c:pt idx="1814">
                  <c:v>0.165003</c:v>
                </c:pt>
                <c:pt idx="1815">
                  <c:v>0.171003</c:v>
                </c:pt>
                <c:pt idx="1816">
                  <c:v>0.174003</c:v>
                </c:pt>
                <c:pt idx="1817">
                  <c:v>0.167403</c:v>
                </c:pt>
                <c:pt idx="1818">
                  <c:v>0.176403</c:v>
                </c:pt>
                <c:pt idx="1819">
                  <c:v>0.168003</c:v>
                </c:pt>
                <c:pt idx="1820">
                  <c:v>0.169803</c:v>
                </c:pt>
                <c:pt idx="1821">
                  <c:v>0.176403</c:v>
                </c:pt>
                <c:pt idx="1822">
                  <c:v>0.166803</c:v>
                </c:pt>
                <c:pt idx="1823">
                  <c:v>0.175803</c:v>
                </c:pt>
                <c:pt idx="1824">
                  <c:v>0.173403</c:v>
                </c:pt>
                <c:pt idx="1825">
                  <c:v>0.171003</c:v>
                </c:pt>
                <c:pt idx="1826">
                  <c:v>0.175203</c:v>
                </c:pt>
                <c:pt idx="1827">
                  <c:v>0.169203</c:v>
                </c:pt>
                <c:pt idx="1828">
                  <c:v>0.175203</c:v>
                </c:pt>
                <c:pt idx="1829">
                  <c:v>0.169803</c:v>
                </c:pt>
                <c:pt idx="1830">
                  <c:v>0.177003</c:v>
                </c:pt>
                <c:pt idx="1831">
                  <c:v>0.172203</c:v>
                </c:pt>
                <c:pt idx="1832">
                  <c:v>0.178803</c:v>
                </c:pt>
                <c:pt idx="1833">
                  <c:v>0.169803</c:v>
                </c:pt>
                <c:pt idx="1834">
                  <c:v>0.177603</c:v>
                </c:pt>
                <c:pt idx="1835">
                  <c:v>0.171003</c:v>
                </c:pt>
                <c:pt idx="1836">
                  <c:v>0.180003</c:v>
                </c:pt>
                <c:pt idx="1837">
                  <c:v>0.172203</c:v>
                </c:pt>
                <c:pt idx="1838">
                  <c:v>0.175203</c:v>
                </c:pt>
                <c:pt idx="1839">
                  <c:v>0.180003</c:v>
                </c:pt>
                <c:pt idx="1840">
                  <c:v>0.170403</c:v>
                </c:pt>
                <c:pt idx="1841">
                  <c:v>0.178203</c:v>
                </c:pt>
                <c:pt idx="1842">
                  <c:v>0.173403</c:v>
                </c:pt>
                <c:pt idx="1843">
                  <c:v>0.180003</c:v>
                </c:pt>
                <c:pt idx="1844">
                  <c:v>0.173403</c:v>
                </c:pt>
                <c:pt idx="1845">
                  <c:v>0.177003</c:v>
                </c:pt>
                <c:pt idx="1846">
                  <c:v>0.180003</c:v>
                </c:pt>
                <c:pt idx="1847">
                  <c:v>0.174003</c:v>
                </c:pt>
                <c:pt idx="1848">
                  <c:v>0.180003</c:v>
                </c:pt>
                <c:pt idx="1849">
                  <c:v>0.177603</c:v>
                </c:pt>
                <c:pt idx="1850">
                  <c:v>0.180603</c:v>
                </c:pt>
                <c:pt idx="1851">
                  <c:v>0.174603</c:v>
                </c:pt>
                <c:pt idx="1852">
                  <c:v>0.178803</c:v>
                </c:pt>
                <c:pt idx="1853">
                  <c:v>0.174003</c:v>
                </c:pt>
                <c:pt idx="1854">
                  <c:v>0.183003</c:v>
                </c:pt>
                <c:pt idx="1855">
                  <c:v>0.178803</c:v>
                </c:pt>
                <c:pt idx="1856">
                  <c:v>0.175803</c:v>
                </c:pt>
                <c:pt idx="1857">
                  <c:v>0.183603</c:v>
                </c:pt>
                <c:pt idx="1858">
                  <c:v>0.174603</c:v>
                </c:pt>
                <c:pt idx="1859">
                  <c:v>0.180003</c:v>
                </c:pt>
                <c:pt idx="1860">
                  <c:v>0.183003</c:v>
                </c:pt>
                <c:pt idx="1861">
                  <c:v>0.175203</c:v>
                </c:pt>
                <c:pt idx="1862">
                  <c:v>0.185403</c:v>
                </c:pt>
                <c:pt idx="1863">
                  <c:v>0.178803</c:v>
                </c:pt>
                <c:pt idx="1864">
                  <c:v>0.184803</c:v>
                </c:pt>
                <c:pt idx="1865">
                  <c:v>0.175203</c:v>
                </c:pt>
                <c:pt idx="1866">
                  <c:v>0.183003</c:v>
                </c:pt>
                <c:pt idx="1867">
                  <c:v>0.178803</c:v>
                </c:pt>
                <c:pt idx="1868">
                  <c:v>0.184803</c:v>
                </c:pt>
                <c:pt idx="1869">
                  <c:v>0.177603</c:v>
                </c:pt>
                <c:pt idx="1870">
                  <c:v>0.183003</c:v>
                </c:pt>
                <c:pt idx="1871">
                  <c:v>0.186603</c:v>
                </c:pt>
                <c:pt idx="1872">
                  <c:v>0.178203</c:v>
                </c:pt>
                <c:pt idx="1873">
                  <c:v>0.186603</c:v>
                </c:pt>
                <c:pt idx="1874">
                  <c:v>0.181203</c:v>
                </c:pt>
                <c:pt idx="1875">
                  <c:v>0.186003</c:v>
                </c:pt>
                <c:pt idx="1876">
                  <c:v>0.180003</c:v>
                </c:pt>
                <c:pt idx="1877">
                  <c:v>0.184203</c:v>
                </c:pt>
                <c:pt idx="1878">
                  <c:v>0.177003</c:v>
                </c:pt>
                <c:pt idx="1879">
                  <c:v>0.190203</c:v>
                </c:pt>
                <c:pt idx="1880">
                  <c:v>0.183003</c:v>
                </c:pt>
                <c:pt idx="1881">
                  <c:v>0.186603</c:v>
                </c:pt>
                <c:pt idx="1882">
                  <c:v>0.181203</c:v>
                </c:pt>
                <c:pt idx="1883">
                  <c:v>0.187803</c:v>
                </c:pt>
                <c:pt idx="1884">
                  <c:v>0.184203</c:v>
                </c:pt>
                <c:pt idx="1885">
                  <c:v>0.181803</c:v>
                </c:pt>
                <c:pt idx="1886">
                  <c:v>0.189003</c:v>
                </c:pt>
                <c:pt idx="1887">
                  <c:v>0.181203</c:v>
                </c:pt>
                <c:pt idx="1888">
                  <c:v>0.186603</c:v>
                </c:pt>
                <c:pt idx="1889">
                  <c:v>0.189003</c:v>
                </c:pt>
                <c:pt idx="1890">
                  <c:v>0.183603</c:v>
                </c:pt>
                <c:pt idx="1891">
                  <c:v>0.189603</c:v>
                </c:pt>
                <c:pt idx="1892">
                  <c:v>0.185403</c:v>
                </c:pt>
                <c:pt idx="1893">
                  <c:v>0.190803</c:v>
                </c:pt>
                <c:pt idx="1894">
                  <c:v>0.183603</c:v>
                </c:pt>
                <c:pt idx="1895">
                  <c:v>0.189003</c:v>
                </c:pt>
                <c:pt idx="1896">
                  <c:v>0.191403</c:v>
                </c:pt>
                <c:pt idx="1897">
                  <c:v>0.183603</c:v>
                </c:pt>
                <c:pt idx="1898">
                  <c:v>0.190803</c:v>
                </c:pt>
                <c:pt idx="1899">
                  <c:v>0.187803</c:v>
                </c:pt>
                <c:pt idx="1900">
                  <c:v>0.191403</c:v>
                </c:pt>
                <c:pt idx="1901">
                  <c:v>0.185403</c:v>
                </c:pt>
                <c:pt idx="1902">
                  <c:v>0.192003</c:v>
                </c:pt>
                <c:pt idx="1903">
                  <c:v>0.183603</c:v>
                </c:pt>
                <c:pt idx="1904">
                  <c:v>0.195603</c:v>
                </c:pt>
                <c:pt idx="1905">
                  <c:v>0.189003</c:v>
                </c:pt>
                <c:pt idx="1906">
                  <c:v>0.194403</c:v>
                </c:pt>
                <c:pt idx="1907">
                  <c:v>0.185403</c:v>
                </c:pt>
                <c:pt idx="1908">
                  <c:v>0.192003</c:v>
                </c:pt>
                <c:pt idx="1909">
                  <c:v>0.186003</c:v>
                </c:pt>
                <c:pt idx="1910">
                  <c:v>0.195003</c:v>
                </c:pt>
                <c:pt idx="1911">
                  <c:v>0.189003</c:v>
                </c:pt>
                <c:pt idx="1912">
                  <c:v>0.196803</c:v>
                </c:pt>
                <c:pt idx="1913">
                  <c:v>0.189003</c:v>
                </c:pt>
                <c:pt idx="1914">
                  <c:v>0.195603</c:v>
                </c:pt>
                <c:pt idx="1915">
                  <c:v>0.192003</c:v>
                </c:pt>
                <c:pt idx="1916">
                  <c:v>0.198003</c:v>
                </c:pt>
                <c:pt idx="1917">
                  <c:v>0.189603</c:v>
                </c:pt>
                <c:pt idx="1918">
                  <c:v>0.195003</c:v>
                </c:pt>
                <c:pt idx="1919">
                  <c:v>0.197403</c:v>
                </c:pt>
                <c:pt idx="1920">
                  <c:v>0.189603</c:v>
                </c:pt>
                <c:pt idx="1921">
                  <c:v>0.198003</c:v>
                </c:pt>
                <c:pt idx="1922">
                  <c:v>0.192603</c:v>
                </c:pt>
                <c:pt idx="1923">
                  <c:v>0.199803</c:v>
                </c:pt>
                <c:pt idx="1924">
                  <c:v>0.192003</c:v>
                </c:pt>
                <c:pt idx="1925">
                  <c:v>0.198003</c:v>
                </c:pt>
                <c:pt idx="1926">
                  <c:v>0.192603</c:v>
                </c:pt>
                <c:pt idx="1927">
                  <c:v>0.199803</c:v>
                </c:pt>
                <c:pt idx="1928">
                  <c:v>0.193803</c:v>
                </c:pt>
                <c:pt idx="1929">
                  <c:v>0.197403</c:v>
                </c:pt>
                <c:pt idx="1930">
                  <c:v>0.193203</c:v>
                </c:pt>
                <c:pt idx="1931">
                  <c:v>0.201603</c:v>
                </c:pt>
                <c:pt idx="1932">
                  <c:v>0.195603</c:v>
                </c:pt>
                <c:pt idx="1933">
                  <c:v>0.201603</c:v>
                </c:pt>
                <c:pt idx="1934">
                  <c:v>0.193203</c:v>
                </c:pt>
                <c:pt idx="1935">
                  <c:v>0.199803</c:v>
                </c:pt>
                <c:pt idx="1936">
                  <c:v>0.195003</c:v>
                </c:pt>
                <c:pt idx="1937">
                  <c:v>0.201603</c:v>
                </c:pt>
                <c:pt idx="1938">
                  <c:v>0.196203</c:v>
                </c:pt>
                <c:pt idx="1939">
                  <c:v>0.202803</c:v>
                </c:pt>
                <c:pt idx="1940">
                  <c:v>0.196803</c:v>
                </c:pt>
                <c:pt idx="1941">
                  <c:v>0.199203</c:v>
                </c:pt>
                <c:pt idx="1942">
                  <c:v>0.204603</c:v>
                </c:pt>
                <c:pt idx="1943">
                  <c:v>0.198603</c:v>
                </c:pt>
                <c:pt idx="1944">
                  <c:v>0.202803</c:v>
                </c:pt>
                <c:pt idx="1945">
                  <c:v>0.197403</c:v>
                </c:pt>
                <c:pt idx="1946">
                  <c:v>0.205203</c:v>
                </c:pt>
                <c:pt idx="1947">
                  <c:v>0.201003</c:v>
                </c:pt>
                <c:pt idx="1948">
                  <c:v>0.196803</c:v>
                </c:pt>
                <c:pt idx="1949">
                  <c:v>0.206403</c:v>
                </c:pt>
                <c:pt idx="1950">
                  <c:v>0.199803</c:v>
                </c:pt>
                <c:pt idx="1951">
                  <c:v>0.205803</c:v>
                </c:pt>
                <c:pt idx="1952">
                  <c:v>0.199203</c:v>
                </c:pt>
                <c:pt idx="1953">
                  <c:v>0.205203</c:v>
                </c:pt>
                <c:pt idx="1954">
                  <c:v>0.202803</c:v>
                </c:pt>
                <c:pt idx="1955">
                  <c:v>0.199203</c:v>
                </c:pt>
                <c:pt idx="1956">
                  <c:v>0.208203</c:v>
                </c:pt>
                <c:pt idx="1957">
                  <c:v>0.201003</c:v>
                </c:pt>
                <c:pt idx="1958">
                  <c:v>0.203403</c:v>
                </c:pt>
                <c:pt idx="1959">
                  <c:v>0.205803</c:v>
                </c:pt>
                <c:pt idx="1960">
                  <c:v>0.200403</c:v>
                </c:pt>
                <c:pt idx="1961">
                  <c:v>0.208203</c:v>
                </c:pt>
                <c:pt idx="1962">
                  <c:v>0.201603</c:v>
                </c:pt>
                <c:pt idx="1963">
                  <c:v>0.208203</c:v>
                </c:pt>
                <c:pt idx="1964">
                  <c:v>0.200403</c:v>
                </c:pt>
                <c:pt idx="1965">
                  <c:v>0.209403</c:v>
                </c:pt>
                <c:pt idx="1966">
                  <c:v>0.201603</c:v>
                </c:pt>
                <c:pt idx="1967">
                  <c:v>0.211803</c:v>
                </c:pt>
                <c:pt idx="1968">
                  <c:v>0.202803</c:v>
                </c:pt>
                <c:pt idx="1969">
                  <c:v>0.206403</c:v>
                </c:pt>
                <c:pt idx="1970">
                  <c:v>0.210603</c:v>
                </c:pt>
                <c:pt idx="1971">
                  <c:v>0.202803</c:v>
                </c:pt>
                <c:pt idx="1972">
                  <c:v>0.210603</c:v>
                </c:pt>
                <c:pt idx="1973">
                  <c:v>0.208203</c:v>
                </c:pt>
                <c:pt idx="1974">
                  <c:v>0.204603</c:v>
                </c:pt>
                <c:pt idx="1975">
                  <c:v>0.212403</c:v>
                </c:pt>
                <c:pt idx="1976">
                  <c:v>0.205203</c:v>
                </c:pt>
                <c:pt idx="1977">
                  <c:v>0.209403</c:v>
                </c:pt>
                <c:pt idx="1978">
                  <c:v>0.205203</c:v>
                </c:pt>
                <c:pt idx="1979">
                  <c:v>0.213603</c:v>
                </c:pt>
                <c:pt idx="1980">
                  <c:v>0.206403</c:v>
                </c:pt>
                <c:pt idx="1981">
                  <c:v>0.208803</c:v>
                </c:pt>
                <c:pt idx="1982">
                  <c:v>0.214203</c:v>
                </c:pt>
                <c:pt idx="1983">
                  <c:v>0.205203</c:v>
                </c:pt>
                <c:pt idx="1984">
                  <c:v>0.213603</c:v>
                </c:pt>
                <c:pt idx="1985">
                  <c:v>0.211203</c:v>
                </c:pt>
                <c:pt idx="1986">
                  <c:v>0.207003</c:v>
                </c:pt>
                <c:pt idx="1987">
                  <c:v>0.215403</c:v>
                </c:pt>
                <c:pt idx="1988">
                  <c:v>0.208803</c:v>
                </c:pt>
                <c:pt idx="1989">
                  <c:v>0.211203</c:v>
                </c:pt>
                <c:pt idx="1990">
                  <c:v>0.215403</c:v>
                </c:pt>
                <c:pt idx="1991">
                  <c:v>0.207603</c:v>
                </c:pt>
                <c:pt idx="1992">
                  <c:v>0.216003</c:v>
                </c:pt>
                <c:pt idx="1993">
                  <c:v>0.210603</c:v>
                </c:pt>
                <c:pt idx="1994">
                  <c:v>0.216603</c:v>
                </c:pt>
                <c:pt idx="1995">
                  <c:v>0.210003</c:v>
                </c:pt>
                <c:pt idx="1996">
                  <c:v>0.214203</c:v>
                </c:pt>
                <c:pt idx="1997">
                  <c:v>0.211803</c:v>
                </c:pt>
                <c:pt idx="1998">
                  <c:v>0.219003</c:v>
                </c:pt>
                <c:pt idx="1999">
                  <c:v>0.213003</c:v>
                </c:pt>
                <c:pt idx="2000">
                  <c:v>0.210603</c:v>
                </c:pt>
                <c:pt idx="2001">
                  <c:v>0.220203</c:v>
                </c:pt>
                <c:pt idx="2002">
                  <c:v>0.211803</c:v>
                </c:pt>
                <c:pt idx="2003">
                  <c:v>0.216003</c:v>
                </c:pt>
                <c:pt idx="2004">
                  <c:v>0.219003</c:v>
                </c:pt>
                <c:pt idx="2005">
                  <c:v>0.210003</c:v>
                </c:pt>
                <c:pt idx="2006">
                  <c:v>0.222003</c:v>
                </c:pt>
                <c:pt idx="2007">
                  <c:v>0.214203</c:v>
                </c:pt>
                <c:pt idx="2008">
                  <c:v>0.219603</c:v>
                </c:pt>
                <c:pt idx="2009">
                  <c:v>0.211803</c:v>
                </c:pt>
                <c:pt idx="2010">
                  <c:v>0.219603</c:v>
                </c:pt>
                <c:pt idx="2011">
                  <c:v>0.211803</c:v>
                </c:pt>
                <c:pt idx="2012">
                  <c:v>0.223203</c:v>
                </c:pt>
                <c:pt idx="2013">
                  <c:v>0.215403</c:v>
                </c:pt>
                <c:pt idx="2014">
                  <c:v>0.221403</c:v>
                </c:pt>
                <c:pt idx="2015">
                  <c:v>0.214203</c:v>
                </c:pt>
                <c:pt idx="2016">
                  <c:v>0.222603</c:v>
                </c:pt>
                <c:pt idx="2017">
                  <c:v>0.219003</c:v>
                </c:pt>
                <c:pt idx="2018">
                  <c:v>0.215403</c:v>
                </c:pt>
                <c:pt idx="2019">
                  <c:v>0.223803</c:v>
                </c:pt>
                <c:pt idx="2020">
                  <c:v>0.215403</c:v>
                </c:pt>
                <c:pt idx="2021">
                  <c:v>0.220803</c:v>
                </c:pt>
                <c:pt idx="2022">
                  <c:v>0.223203</c:v>
                </c:pt>
                <c:pt idx="2023">
                  <c:v>0.215403</c:v>
                </c:pt>
                <c:pt idx="2024">
                  <c:v>0.223803</c:v>
                </c:pt>
                <c:pt idx="2025">
                  <c:v>0.220203</c:v>
                </c:pt>
                <c:pt idx="2026">
                  <c:v>0.226203</c:v>
                </c:pt>
                <c:pt idx="2027">
                  <c:v>0.217203</c:v>
                </c:pt>
                <c:pt idx="2028">
                  <c:v>0.223203</c:v>
                </c:pt>
                <c:pt idx="2029">
                  <c:v>0.217803</c:v>
                </c:pt>
                <c:pt idx="2030">
                  <c:v>0.225603</c:v>
                </c:pt>
                <c:pt idx="2031">
                  <c:v>0.219603</c:v>
                </c:pt>
                <c:pt idx="2032">
                  <c:v>0.223203</c:v>
                </c:pt>
                <c:pt idx="2033">
                  <c:v>0.225603</c:v>
                </c:pt>
                <c:pt idx="2034">
                  <c:v>0.219003</c:v>
                </c:pt>
                <c:pt idx="2035">
                  <c:v>0.227403</c:v>
                </c:pt>
                <c:pt idx="2036">
                  <c:v>0.224403</c:v>
                </c:pt>
                <c:pt idx="2037">
                  <c:v>0.221403</c:v>
                </c:pt>
                <c:pt idx="2038">
                  <c:v>0.228603</c:v>
                </c:pt>
                <c:pt idx="2039">
                  <c:v>0.221403</c:v>
                </c:pt>
                <c:pt idx="2040">
                  <c:v>0.225003</c:v>
                </c:pt>
                <c:pt idx="2041">
                  <c:v>0.227403</c:v>
                </c:pt>
                <c:pt idx="2042">
                  <c:v>0.222003</c:v>
                </c:pt>
                <c:pt idx="2043">
                  <c:v>0.229803</c:v>
                </c:pt>
                <c:pt idx="2044">
                  <c:v>0.226203</c:v>
                </c:pt>
                <c:pt idx="2045">
                  <c:v>0.223203</c:v>
                </c:pt>
                <c:pt idx="2046">
                  <c:v>0.229803</c:v>
                </c:pt>
                <c:pt idx="2047">
                  <c:v>0.223203</c:v>
                </c:pt>
                <c:pt idx="2048">
                  <c:v>0.228003</c:v>
                </c:pt>
                <c:pt idx="2049">
                  <c:v>0.224403</c:v>
                </c:pt>
                <c:pt idx="2050">
                  <c:v>0.232203</c:v>
                </c:pt>
                <c:pt idx="2051">
                  <c:v>0.226203</c:v>
                </c:pt>
                <c:pt idx="2052">
                  <c:v>0.232203</c:v>
                </c:pt>
                <c:pt idx="2053">
                  <c:v>0.223803</c:v>
                </c:pt>
                <c:pt idx="2054">
                  <c:v>0.230403</c:v>
                </c:pt>
                <c:pt idx="2055">
                  <c:v>0.224403</c:v>
                </c:pt>
                <c:pt idx="2056">
                  <c:v>0.234003</c:v>
                </c:pt>
                <c:pt idx="2057">
                  <c:v>0.226803</c:v>
                </c:pt>
                <c:pt idx="2058">
                  <c:v>0.236403</c:v>
                </c:pt>
                <c:pt idx="2059">
                  <c:v>0.225003</c:v>
                </c:pt>
                <c:pt idx="2060">
                  <c:v>0.232803</c:v>
                </c:pt>
                <c:pt idx="2061">
                  <c:v>0.228003</c:v>
                </c:pt>
                <c:pt idx="2062">
                  <c:v>0.235203</c:v>
                </c:pt>
                <c:pt idx="2063">
                  <c:v>0.227403</c:v>
                </c:pt>
                <c:pt idx="2064">
                  <c:v>0.231603</c:v>
                </c:pt>
                <c:pt idx="2065">
                  <c:v>0.234603</c:v>
                </c:pt>
                <c:pt idx="2066">
                  <c:v>0.228003</c:v>
                </c:pt>
                <c:pt idx="2067">
                  <c:v>0.236403</c:v>
                </c:pt>
                <c:pt idx="2068">
                  <c:v>0.231003</c:v>
                </c:pt>
                <c:pt idx="2069">
                  <c:v>0.238203</c:v>
                </c:pt>
                <c:pt idx="2070">
                  <c:v>0.228003</c:v>
                </c:pt>
                <c:pt idx="2071">
                  <c:v>0.235203</c:v>
                </c:pt>
                <c:pt idx="2072">
                  <c:v>0.229803</c:v>
                </c:pt>
                <c:pt idx="2073">
                  <c:v>0.239403</c:v>
                </c:pt>
                <c:pt idx="2074">
                  <c:v>0.232203</c:v>
                </c:pt>
                <c:pt idx="2075">
                  <c:v>0.239403</c:v>
                </c:pt>
                <c:pt idx="2076">
                  <c:v>0.231603</c:v>
                </c:pt>
                <c:pt idx="2077">
                  <c:v>0.234003</c:v>
                </c:pt>
                <c:pt idx="2078">
                  <c:v>0.231603</c:v>
                </c:pt>
                <c:pt idx="2079">
                  <c:v>0.239403</c:v>
                </c:pt>
                <c:pt idx="2080">
                  <c:v>0.233403</c:v>
                </c:pt>
                <c:pt idx="2081">
                  <c:v>0.237003</c:v>
                </c:pt>
                <c:pt idx="2082">
                  <c:v>0.239403</c:v>
                </c:pt>
                <c:pt idx="2083">
                  <c:v>0.232803</c:v>
                </c:pt>
                <c:pt idx="2084">
                  <c:v>0.240603</c:v>
                </c:pt>
                <c:pt idx="2085">
                  <c:v>0.235803</c:v>
                </c:pt>
                <c:pt idx="2086">
                  <c:v>0.242403</c:v>
                </c:pt>
                <c:pt idx="2087">
                  <c:v>0.232803</c:v>
                </c:pt>
                <c:pt idx="2088">
                  <c:v>0.238803</c:v>
                </c:pt>
                <c:pt idx="2089">
                  <c:v>0.241203</c:v>
                </c:pt>
                <c:pt idx="2090">
                  <c:v>0.235803</c:v>
                </c:pt>
                <c:pt idx="2091">
                  <c:v>0.244203</c:v>
                </c:pt>
                <c:pt idx="2092">
                  <c:v>0.239403</c:v>
                </c:pt>
                <c:pt idx="2093">
                  <c:v>0.243003</c:v>
                </c:pt>
                <c:pt idx="2094">
                  <c:v>0.236403</c:v>
                </c:pt>
                <c:pt idx="2095">
                  <c:v>0.241203</c:v>
                </c:pt>
                <c:pt idx="2096">
                  <c:v>0.238203</c:v>
                </c:pt>
                <c:pt idx="2097">
                  <c:v>0.244203</c:v>
                </c:pt>
                <c:pt idx="2098">
                  <c:v>0.238203</c:v>
                </c:pt>
                <c:pt idx="2099">
                  <c:v>0.246003</c:v>
                </c:pt>
                <c:pt idx="2100">
                  <c:v>0.237603</c:v>
                </c:pt>
                <c:pt idx="2101">
                  <c:v>0.243603</c:v>
                </c:pt>
                <c:pt idx="2102">
                  <c:v>0.238803</c:v>
                </c:pt>
                <c:pt idx="2103">
                  <c:v>0.247203</c:v>
                </c:pt>
                <c:pt idx="2104">
                  <c:v>0.240003</c:v>
                </c:pt>
                <c:pt idx="2105">
                  <c:v>0.243003</c:v>
                </c:pt>
                <c:pt idx="2106">
                  <c:v>0.247203</c:v>
                </c:pt>
                <c:pt idx="2107">
                  <c:v>0.239403</c:v>
                </c:pt>
                <c:pt idx="2108">
                  <c:v>0.249003</c:v>
                </c:pt>
                <c:pt idx="2109">
                  <c:v>0.244803</c:v>
                </c:pt>
                <c:pt idx="2110">
                  <c:v>0.241203</c:v>
                </c:pt>
                <c:pt idx="2111">
                  <c:v>0.249603</c:v>
                </c:pt>
                <c:pt idx="2112">
                  <c:v>0.240603</c:v>
                </c:pt>
                <c:pt idx="2113">
                  <c:v>0.246603</c:v>
                </c:pt>
                <c:pt idx="2114">
                  <c:v>0.243003</c:v>
                </c:pt>
                <c:pt idx="2115">
                  <c:v>0.251403</c:v>
                </c:pt>
                <c:pt idx="2116">
                  <c:v>0.244803</c:v>
                </c:pt>
                <c:pt idx="2117">
                  <c:v>0.252003</c:v>
                </c:pt>
                <c:pt idx="2118">
                  <c:v>0.243003</c:v>
                </c:pt>
                <c:pt idx="2119">
                  <c:v>0.249603</c:v>
                </c:pt>
                <c:pt idx="2120">
                  <c:v>0.244803</c:v>
                </c:pt>
                <c:pt idx="2121">
                  <c:v>0.252003</c:v>
                </c:pt>
                <c:pt idx="2122">
                  <c:v>0.245403</c:v>
                </c:pt>
                <c:pt idx="2123">
                  <c:v>0.248403</c:v>
                </c:pt>
                <c:pt idx="2124">
                  <c:v>0.252003</c:v>
                </c:pt>
                <c:pt idx="2125">
                  <c:v>0.245403</c:v>
                </c:pt>
                <c:pt idx="2126">
                  <c:v>0.254403</c:v>
                </c:pt>
                <c:pt idx="2127">
                  <c:v>0.247803</c:v>
                </c:pt>
                <c:pt idx="2128">
                  <c:v>0.254403</c:v>
                </c:pt>
                <c:pt idx="2129">
                  <c:v>0.246603</c:v>
                </c:pt>
                <c:pt idx="2130">
                  <c:v>0.252003</c:v>
                </c:pt>
                <c:pt idx="2131">
                  <c:v>0.247203</c:v>
                </c:pt>
                <c:pt idx="2132">
                  <c:v>0.255603</c:v>
                </c:pt>
                <c:pt idx="2133">
                  <c:v>0.250803</c:v>
                </c:pt>
                <c:pt idx="2134">
                  <c:v>0.255003</c:v>
                </c:pt>
                <c:pt idx="2135">
                  <c:v>0.250203</c:v>
                </c:pt>
                <c:pt idx="2136">
                  <c:v>0.256203</c:v>
                </c:pt>
                <c:pt idx="2137">
                  <c:v>0.253203</c:v>
                </c:pt>
                <c:pt idx="2138">
                  <c:v>0.250803</c:v>
                </c:pt>
                <c:pt idx="2139">
                  <c:v>0.257403</c:v>
                </c:pt>
                <c:pt idx="2140">
                  <c:v>0.250803</c:v>
                </c:pt>
                <c:pt idx="2141">
                  <c:v>0.254403</c:v>
                </c:pt>
                <c:pt idx="2142">
                  <c:v>0.256803</c:v>
                </c:pt>
                <c:pt idx="2143">
                  <c:v>0.252003</c:v>
                </c:pt>
                <c:pt idx="2144">
                  <c:v>0.256203</c:v>
                </c:pt>
                <c:pt idx="2145">
                  <c:v>0.253203</c:v>
                </c:pt>
                <c:pt idx="2146">
                  <c:v>0.250803</c:v>
                </c:pt>
                <c:pt idx="2147">
                  <c:v>0.263403</c:v>
                </c:pt>
                <c:pt idx="2148">
                  <c:v>0.253203</c:v>
                </c:pt>
                <c:pt idx="2149">
                  <c:v>0.262803</c:v>
                </c:pt>
                <c:pt idx="2150">
                  <c:v>0.251403</c:v>
                </c:pt>
                <c:pt idx="2151">
                  <c:v>0.260403</c:v>
                </c:pt>
                <c:pt idx="2152">
                  <c:v>0.258003</c:v>
                </c:pt>
                <c:pt idx="2153">
                  <c:v>0.253803</c:v>
                </c:pt>
                <c:pt idx="2154">
                  <c:v>0.262803</c:v>
                </c:pt>
                <c:pt idx="2155">
                  <c:v>0.255003</c:v>
                </c:pt>
                <c:pt idx="2156">
                  <c:v>0.257403</c:v>
                </c:pt>
                <c:pt idx="2157">
                  <c:v>0.261603</c:v>
                </c:pt>
                <c:pt idx="2158">
                  <c:v>0.255603</c:v>
                </c:pt>
                <c:pt idx="2159">
                  <c:v>0.264003</c:v>
                </c:pt>
                <c:pt idx="2160">
                  <c:v>0.259803</c:v>
                </c:pt>
                <c:pt idx="2161">
                  <c:v>0.264003</c:v>
                </c:pt>
                <c:pt idx="2162">
                  <c:v>0.256803</c:v>
                </c:pt>
                <c:pt idx="2163">
                  <c:v>0.263403</c:v>
                </c:pt>
                <c:pt idx="2164">
                  <c:v>0.261003</c:v>
                </c:pt>
                <c:pt idx="2165">
                  <c:v>0.258003</c:v>
                </c:pt>
                <c:pt idx="2166">
                  <c:v>0.267003</c:v>
                </c:pt>
                <c:pt idx="2167">
                  <c:v>0.257403</c:v>
                </c:pt>
                <c:pt idx="2168">
                  <c:v>0.261603</c:v>
                </c:pt>
                <c:pt idx="2169">
                  <c:v>0.265203</c:v>
                </c:pt>
                <c:pt idx="2170">
                  <c:v>0.256203</c:v>
                </c:pt>
                <c:pt idx="2171">
                  <c:v>0.267603</c:v>
                </c:pt>
                <c:pt idx="2172">
                  <c:v>0.262203</c:v>
                </c:pt>
                <c:pt idx="2173">
                  <c:v>0.267003</c:v>
                </c:pt>
                <c:pt idx="2174">
                  <c:v>0.258603</c:v>
                </c:pt>
                <c:pt idx="2175">
                  <c:v>0.265803</c:v>
                </c:pt>
                <c:pt idx="2176">
                  <c:v>0.261003</c:v>
                </c:pt>
                <c:pt idx="2177">
                  <c:v>0.267603</c:v>
                </c:pt>
                <c:pt idx="2178">
                  <c:v>0.263403</c:v>
                </c:pt>
                <c:pt idx="2179">
                  <c:v>0.268803</c:v>
                </c:pt>
                <c:pt idx="2180">
                  <c:v>0.261603</c:v>
                </c:pt>
                <c:pt idx="2181">
                  <c:v>0.268203</c:v>
                </c:pt>
                <c:pt idx="2182">
                  <c:v>0.264603</c:v>
                </c:pt>
                <c:pt idx="2183">
                  <c:v>0.271203</c:v>
                </c:pt>
                <c:pt idx="2184">
                  <c:v>0.263403</c:v>
                </c:pt>
                <c:pt idx="2185">
                  <c:v>0.267603</c:v>
                </c:pt>
                <c:pt idx="2186">
                  <c:v>0.271803</c:v>
                </c:pt>
                <c:pt idx="2187">
                  <c:v>0.264003</c:v>
                </c:pt>
                <c:pt idx="2188">
                  <c:v>0.272403</c:v>
                </c:pt>
                <c:pt idx="2189">
                  <c:v>0.269403</c:v>
                </c:pt>
                <c:pt idx="2190">
                  <c:v>0.266403</c:v>
                </c:pt>
                <c:pt idx="2191">
                  <c:v>0.272403</c:v>
                </c:pt>
                <c:pt idx="2192">
                  <c:v>0.267003</c:v>
                </c:pt>
                <c:pt idx="2193">
                  <c:v>0.270003</c:v>
                </c:pt>
                <c:pt idx="2194">
                  <c:v>0.273003</c:v>
                </c:pt>
                <c:pt idx="2195">
                  <c:v>0.265203</c:v>
                </c:pt>
                <c:pt idx="2196">
                  <c:v>0.273603</c:v>
                </c:pt>
                <c:pt idx="2197">
                  <c:v>0.270003</c:v>
                </c:pt>
                <c:pt idx="2198">
                  <c:v>0.273603</c:v>
                </c:pt>
                <c:pt idx="2199">
                  <c:v>0.268203</c:v>
                </c:pt>
                <c:pt idx="2200">
                  <c:v>0.273603</c:v>
                </c:pt>
                <c:pt idx="2201">
                  <c:v>0.266403</c:v>
                </c:pt>
                <c:pt idx="2202">
                  <c:v>0.277203</c:v>
                </c:pt>
                <c:pt idx="2203">
                  <c:v>0.273003</c:v>
                </c:pt>
                <c:pt idx="2204">
                  <c:v>0.270003</c:v>
                </c:pt>
                <c:pt idx="2205">
                  <c:v>0.276603</c:v>
                </c:pt>
                <c:pt idx="2206">
                  <c:v>0.269403</c:v>
                </c:pt>
                <c:pt idx="2207">
                  <c:v>0.276603</c:v>
                </c:pt>
                <c:pt idx="2208">
                  <c:v>0.270003</c:v>
                </c:pt>
                <c:pt idx="2209">
                  <c:v>0.279603</c:v>
                </c:pt>
                <c:pt idx="2210">
                  <c:v>0.273603</c:v>
                </c:pt>
                <c:pt idx="2211">
                  <c:v>0.271203</c:v>
                </c:pt>
                <c:pt idx="2212">
                  <c:v>0.279603</c:v>
                </c:pt>
                <c:pt idx="2213">
                  <c:v>0.276003</c:v>
                </c:pt>
                <c:pt idx="2214">
                  <c:v>0.271803</c:v>
                </c:pt>
                <c:pt idx="2215">
                  <c:v>0.284403</c:v>
                </c:pt>
                <c:pt idx="2216">
                  <c:v>0.272403</c:v>
                </c:pt>
                <c:pt idx="2217">
                  <c:v>0.277203</c:v>
                </c:pt>
                <c:pt idx="2218">
                  <c:v>0.280203</c:v>
                </c:pt>
                <c:pt idx="2219">
                  <c:v>0.273603</c:v>
                </c:pt>
                <c:pt idx="2220">
                  <c:v>0.282003</c:v>
                </c:pt>
                <c:pt idx="2221">
                  <c:v>0.276003</c:v>
                </c:pt>
                <c:pt idx="2222">
                  <c:v>0.283203</c:v>
                </c:pt>
                <c:pt idx="2223">
                  <c:v>0.273603</c:v>
                </c:pt>
                <c:pt idx="2224">
                  <c:v>0.280203</c:v>
                </c:pt>
                <c:pt idx="2225">
                  <c:v>0.277803</c:v>
                </c:pt>
                <c:pt idx="2226">
                  <c:v>0.283803</c:v>
                </c:pt>
                <c:pt idx="2227">
                  <c:v>0.277803</c:v>
                </c:pt>
                <c:pt idx="2228">
                  <c:v>0.280803</c:v>
                </c:pt>
                <c:pt idx="2229">
                  <c:v>0.283203</c:v>
                </c:pt>
                <c:pt idx="2230">
                  <c:v>0.277203</c:v>
                </c:pt>
                <c:pt idx="2231">
                  <c:v>0.285603</c:v>
                </c:pt>
                <c:pt idx="2232">
                  <c:v>0.280803</c:v>
                </c:pt>
                <c:pt idx="2233">
                  <c:v>0.285603</c:v>
                </c:pt>
                <c:pt idx="2234">
                  <c:v>0.278403</c:v>
                </c:pt>
                <c:pt idx="2235">
                  <c:v>0.283803</c:v>
                </c:pt>
                <c:pt idx="2236">
                  <c:v>0.278403</c:v>
                </c:pt>
                <c:pt idx="2237">
                  <c:v>0.288603</c:v>
                </c:pt>
                <c:pt idx="2238">
                  <c:v>0.283803</c:v>
                </c:pt>
                <c:pt idx="2239">
                  <c:v>0.288603</c:v>
                </c:pt>
                <c:pt idx="2240">
                  <c:v>0.280203</c:v>
                </c:pt>
                <c:pt idx="2241">
                  <c:v>0.285603</c:v>
                </c:pt>
                <c:pt idx="2242">
                  <c:v>0.288003</c:v>
                </c:pt>
                <c:pt idx="2243">
                  <c:v>0.281403</c:v>
                </c:pt>
                <c:pt idx="2244">
                  <c:v>0.289203</c:v>
                </c:pt>
                <c:pt idx="2245">
                  <c:v>0.285603</c:v>
                </c:pt>
                <c:pt idx="2246">
                  <c:v>0.289203</c:v>
                </c:pt>
                <c:pt idx="2247">
                  <c:v>0.284403</c:v>
                </c:pt>
                <c:pt idx="2248">
                  <c:v>0.289803</c:v>
                </c:pt>
                <c:pt idx="2249">
                  <c:v>0.283803</c:v>
                </c:pt>
                <c:pt idx="2250">
                  <c:v>0.293403</c:v>
                </c:pt>
                <c:pt idx="2251">
                  <c:v>0.287403</c:v>
                </c:pt>
                <c:pt idx="2252">
                  <c:v>0.292203</c:v>
                </c:pt>
                <c:pt idx="2253">
                  <c:v>0.285603</c:v>
                </c:pt>
                <c:pt idx="2254">
                  <c:v>0.292803</c:v>
                </c:pt>
                <c:pt idx="2255">
                  <c:v>0.285603</c:v>
                </c:pt>
                <c:pt idx="2256">
                  <c:v>0.294603</c:v>
                </c:pt>
                <c:pt idx="2257">
                  <c:v>0.288603</c:v>
                </c:pt>
                <c:pt idx="2258">
                  <c:v>0.295203</c:v>
                </c:pt>
                <c:pt idx="2259">
                  <c:v>0.288003</c:v>
                </c:pt>
                <c:pt idx="2260">
                  <c:v>0.297003</c:v>
                </c:pt>
                <c:pt idx="2261">
                  <c:v>0.292203</c:v>
                </c:pt>
                <c:pt idx="2262">
                  <c:v>0.289803</c:v>
                </c:pt>
                <c:pt idx="2263">
                  <c:v>0.296403</c:v>
                </c:pt>
                <c:pt idx="2264">
                  <c:v>0.288603</c:v>
                </c:pt>
                <c:pt idx="2265">
                  <c:v>0.295803</c:v>
                </c:pt>
                <c:pt idx="2266">
                  <c:v>0.290403</c:v>
                </c:pt>
                <c:pt idx="2267">
                  <c:v>0.298203</c:v>
                </c:pt>
                <c:pt idx="2268">
                  <c:v>0.292203</c:v>
                </c:pt>
                <c:pt idx="2269">
                  <c:v>0.298203</c:v>
                </c:pt>
                <c:pt idx="2270">
                  <c:v>0.294003</c:v>
                </c:pt>
                <c:pt idx="2271">
                  <c:v>0.297003</c:v>
                </c:pt>
                <c:pt idx="2272">
                  <c:v>0.294003</c:v>
                </c:pt>
                <c:pt idx="2273">
                  <c:v>0.301803</c:v>
                </c:pt>
                <c:pt idx="2274">
                  <c:v>0.294003</c:v>
                </c:pt>
                <c:pt idx="2275">
                  <c:v>0.298803</c:v>
                </c:pt>
                <c:pt idx="2276">
                  <c:v>0.301803</c:v>
                </c:pt>
                <c:pt idx="2277">
                  <c:v>0.292803</c:v>
                </c:pt>
                <c:pt idx="2278">
                  <c:v>0.303003</c:v>
                </c:pt>
                <c:pt idx="2279">
                  <c:v>0.298203</c:v>
                </c:pt>
                <c:pt idx="2280">
                  <c:v>0.304203</c:v>
                </c:pt>
                <c:pt idx="2281">
                  <c:v>0.295203</c:v>
                </c:pt>
                <c:pt idx="2282">
                  <c:v>0.301203</c:v>
                </c:pt>
                <c:pt idx="2283">
                  <c:v>0.303603</c:v>
                </c:pt>
                <c:pt idx="2284">
                  <c:v>0.297003</c:v>
                </c:pt>
                <c:pt idx="2285">
                  <c:v>0.305403</c:v>
                </c:pt>
                <c:pt idx="2286">
                  <c:v>0.300003</c:v>
                </c:pt>
                <c:pt idx="2287">
                  <c:v>0.304803</c:v>
                </c:pt>
                <c:pt idx="2288">
                  <c:v>0.298203</c:v>
                </c:pt>
                <c:pt idx="2289">
                  <c:v>0.304803</c:v>
                </c:pt>
                <c:pt idx="2290">
                  <c:v>0.302403</c:v>
                </c:pt>
                <c:pt idx="2291">
                  <c:v>0.299403</c:v>
                </c:pt>
                <c:pt idx="2292">
                  <c:v>0.306003</c:v>
                </c:pt>
                <c:pt idx="2293">
                  <c:v>0.301203</c:v>
                </c:pt>
                <c:pt idx="2294">
                  <c:v>0.307203</c:v>
                </c:pt>
                <c:pt idx="2295">
                  <c:v>0.300603</c:v>
                </c:pt>
                <c:pt idx="2296">
                  <c:v>0.308403</c:v>
                </c:pt>
                <c:pt idx="2297">
                  <c:v>0.300003</c:v>
                </c:pt>
                <c:pt idx="2298">
                  <c:v>0.311403</c:v>
                </c:pt>
                <c:pt idx="2299">
                  <c:v>0.303603</c:v>
                </c:pt>
                <c:pt idx="2300">
                  <c:v>0.311403</c:v>
                </c:pt>
                <c:pt idx="2301">
                  <c:v>0.302403</c:v>
                </c:pt>
                <c:pt idx="2302">
                  <c:v>0.310803</c:v>
                </c:pt>
                <c:pt idx="2303">
                  <c:v>0.308403</c:v>
                </c:pt>
                <c:pt idx="2304">
                  <c:v>0.304203</c:v>
                </c:pt>
                <c:pt idx="2305">
                  <c:v>0.312003</c:v>
                </c:pt>
                <c:pt idx="2306">
                  <c:v>0.306003</c:v>
                </c:pt>
                <c:pt idx="2307">
                  <c:v>0.310203</c:v>
                </c:pt>
                <c:pt idx="2308">
                  <c:v>0.306003</c:v>
                </c:pt>
                <c:pt idx="2309">
                  <c:v>0.312603</c:v>
                </c:pt>
                <c:pt idx="2310">
                  <c:v>0.308403</c:v>
                </c:pt>
                <c:pt idx="2311">
                  <c:v>0.315003</c:v>
                </c:pt>
                <c:pt idx="2312">
                  <c:v>0.306603</c:v>
                </c:pt>
                <c:pt idx="2313">
                  <c:v>0.315003</c:v>
                </c:pt>
                <c:pt idx="2314">
                  <c:v>0.306603</c:v>
                </c:pt>
                <c:pt idx="2315">
                  <c:v>0.317403</c:v>
                </c:pt>
                <c:pt idx="2316">
                  <c:v>0.309003</c:v>
                </c:pt>
                <c:pt idx="2317">
                  <c:v>0.312003</c:v>
                </c:pt>
                <c:pt idx="2318">
                  <c:v>0.318003</c:v>
                </c:pt>
                <c:pt idx="2319">
                  <c:v>0.308403</c:v>
                </c:pt>
                <c:pt idx="2320">
                  <c:v>0.318603</c:v>
                </c:pt>
                <c:pt idx="2321">
                  <c:v>0.313803</c:v>
                </c:pt>
                <c:pt idx="2322">
                  <c:v>0.310803</c:v>
                </c:pt>
                <c:pt idx="2323">
                  <c:v>0.319203</c:v>
                </c:pt>
                <c:pt idx="2324">
                  <c:v>0.312603</c:v>
                </c:pt>
                <c:pt idx="2325">
                  <c:v>0.316203</c:v>
                </c:pt>
                <c:pt idx="2326">
                  <c:v>0.313803</c:v>
                </c:pt>
                <c:pt idx="2327">
                  <c:v>0.319803</c:v>
                </c:pt>
                <c:pt idx="2328">
                  <c:v>0.315003</c:v>
                </c:pt>
                <c:pt idx="2329">
                  <c:v>0.321003</c:v>
                </c:pt>
                <c:pt idx="2330">
                  <c:v>0.313803</c:v>
                </c:pt>
                <c:pt idx="2331">
                  <c:v>0.321603</c:v>
                </c:pt>
                <c:pt idx="2332">
                  <c:v>0.315603</c:v>
                </c:pt>
                <c:pt idx="2333">
                  <c:v>0.323403</c:v>
                </c:pt>
                <c:pt idx="2334">
                  <c:v>0.313803</c:v>
                </c:pt>
                <c:pt idx="2335">
                  <c:v>0.319803</c:v>
                </c:pt>
                <c:pt idx="2336">
                  <c:v>0.325203</c:v>
                </c:pt>
                <c:pt idx="2337">
                  <c:v>0.315003</c:v>
                </c:pt>
                <c:pt idx="2338">
                  <c:v>0.323403</c:v>
                </c:pt>
                <c:pt idx="2339">
                  <c:v>0.321003</c:v>
                </c:pt>
                <c:pt idx="2340">
                  <c:v>0.316803</c:v>
                </c:pt>
                <c:pt idx="2341">
                  <c:v>0.323403</c:v>
                </c:pt>
                <c:pt idx="2342">
                  <c:v>0.319203</c:v>
                </c:pt>
                <c:pt idx="2343">
                  <c:v>0.321603</c:v>
                </c:pt>
                <c:pt idx="2344">
                  <c:v>0.318603</c:v>
                </c:pt>
                <c:pt idx="2345">
                  <c:v>0.327003</c:v>
                </c:pt>
                <c:pt idx="2346">
                  <c:v>0.321603</c:v>
                </c:pt>
                <c:pt idx="2347">
                  <c:v>0.328203</c:v>
                </c:pt>
                <c:pt idx="2348">
                  <c:v>0.320403</c:v>
                </c:pt>
                <c:pt idx="2349">
                  <c:v>0.325203</c:v>
                </c:pt>
                <c:pt idx="2350">
                  <c:v>0.327603</c:v>
                </c:pt>
                <c:pt idx="2351">
                  <c:v>0.321003</c:v>
                </c:pt>
                <c:pt idx="2352">
                  <c:v>0.329403</c:v>
                </c:pt>
                <c:pt idx="2353">
                  <c:v>0.324603</c:v>
                </c:pt>
                <c:pt idx="2354">
                  <c:v>0.330603</c:v>
                </c:pt>
                <c:pt idx="2355">
                  <c:v>0.321003</c:v>
                </c:pt>
                <c:pt idx="2356">
                  <c:v>0.328803</c:v>
                </c:pt>
                <c:pt idx="2357">
                  <c:v>0.321603</c:v>
                </c:pt>
                <c:pt idx="2358">
                  <c:v>0.331803</c:v>
                </c:pt>
                <c:pt idx="2359">
                  <c:v>0.325203</c:v>
                </c:pt>
                <c:pt idx="2360">
                  <c:v>0.328203</c:v>
                </c:pt>
                <c:pt idx="2361">
                  <c:v>0.331203</c:v>
                </c:pt>
                <c:pt idx="2362">
                  <c:v>0.324003</c:v>
                </c:pt>
                <c:pt idx="2363">
                  <c:v>0.333603</c:v>
                </c:pt>
                <c:pt idx="2364">
                  <c:v>0.329403</c:v>
                </c:pt>
                <c:pt idx="2365">
                  <c:v>0.325803</c:v>
                </c:pt>
                <c:pt idx="2366">
                  <c:v>0.334803</c:v>
                </c:pt>
                <c:pt idx="2367">
                  <c:v>0.327003</c:v>
                </c:pt>
                <c:pt idx="2368">
                  <c:v>0.333003</c:v>
                </c:pt>
                <c:pt idx="2369">
                  <c:v>0.326403</c:v>
                </c:pt>
                <c:pt idx="2370">
                  <c:v>0.336603</c:v>
                </c:pt>
                <c:pt idx="2371">
                  <c:v>0.330603</c:v>
                </c:pt>
                <c:pt idx="2372">
                  <c:v>0.335403</c:v>
                </c:pt>
                <c:pt idx="2373">
                  <c:v>0.329403</c:v>
                </c:pt>
                <c:pt idx="2374">
                  <c:v>0.337203</c:v>
                </c:pt>
                <c:pt idx="2375">
                  <c:v>0.333003</c:v>
                </c:pt>
                <c:pt idx="2376">
                  <c:v>0.339603</c:v>
                </c:pt>
                <c:pt idx="2377">
                  <c:v>0.330003</c:v>
                </c:pt>
                <c:pt idx="2378">
                  <c:v>0.335403</c:v>
                </c:pt>
                <c:pt idx="2379">
                  <c:v>0.338403</c:v>
                </c:pt>
                <c:pt idx="2380">
                  <c:v>0.331203</c:v>
                </c:pt>
                <c:pt idx="2381">
                  <c:v>0.340203</c:v>
                </c:pt>
                <c:pt idx="2382">
                  <c:v>0.336003</c:v>
                </c:pt>
                <c:pt idx="2383">
                  <c:v>0.340803</c:v>
                </c:pt>
                <c:pt idx="2384">
                  <c:v>0.332403</c:v>
                </c:pt>
                <c:pt idx="2385">
                  <c:v>0.339003</c:v>
                </c:pt>
                <c:pt idx="2386">
                  <c:v>0.333603</c:v>
                </c:pt>
                <c:pt idx="2387">
                  <c:v>0.342603</c:v>
                </c:pt>
                <c:pt idx="2388">
                  <c:v>0.337803</c:v>
                </c:pt>
                <c:pt idx="2389">
                  <c:v>0.342603</c:v>
                </c:pt>
                <c:pt idx="2390">
                  <c:v>0.337203</c:v>
                </c:pt>
                <c:pt idx="2391">
                  <c:v>0.342603</c:v>
                </c:pt>
                <c:pt idx="2392">
                  <c:v>0.336603</c:v>
                </c:pt>
                <c:pt idx="2393">
                  <c:v>0.347403</c:v>
                </c:pt>
                <c:pt idx="2394">
                  <c:v>0.340203</c:v>
                </c:pt>
                <c:pt idx="2395">
                  <c:v>0.337803</c:v>
                </c:pt>
                <c:pt idx="2396">
                  <c:v>0.345003</c:v>
                </c:pt>
                <c:pt idx="2397">
                  <c:v>0.339603</c:v>
                </c:pt>
                <c:pt idx="2398">
                  <c:v>0.345603</c:v>
                </c:pt>
                <c:pt idx="2399">
                  <c:v>0.337803</c:v>
                </c:pt>
                <c:pt idx="2400">
                  <c:v>0.350403</c:v>
                </c:pt>
                <c:pt idx="2401">
                  <c:v>0.341403</c:v>
                </c:pt>
                <c:pt idx="2402">
                  <c:v>0.349203</c:v>
                </c:pt>
                <c:pt idx="2403">
                  <c:v>0.339003</c:v>
                </c:pt>
                <c:pt idx="2404">
                  <c:v>0.348003</c:v>
                </c:pt>
                <c:pt idx="2405">
                  <c:v>0.342003</c:v>
                </c:pt>
                <c:pt idx="2406">
                  <c:v>0.351003</c:v>
                </c:pt>
                <c:pt idx="2407">
                  <c:v>0.342003</c:v>
                </c:pt>
                <c:pt idx="2408">
                  <c:v>0.347403</c:v>
                </c:pt>
                <c:pt idx="2409">
                  <c:v>0.351003</c:v>
                </c:pt>
                <c:pt idx="2410">
                  <c:v>0.343203</c:v>
                </c:pt>
                <c:pt idx="2411">
                  <c:v>0.352203</c:v>
                </c:pt>
                <c:pt idx="2412">
                  <c:v>0.348003</c:v>
                </c:pt>
                <c:pt idx="2413">
                  <c:v>0.351003</c:v>
                </c:pt>
                <c:pt idx="2414">
                  <c:v>0.346203</c:v>
                </c:pt>
                <c:pt idx="2415">
                  <c:v>0.352803</c:v>
                </c:pt>
                <c:pt idx="2416">
                  <c:v>0.349203</c:v>
                </c:pt>
                <c:pt idx="2417">
                  <c:v>0.345603</c:v>
                </c:pt>
                <c:pt idx="2418">
                  <c:v>0.354603</c:v>
                </c:pt>
                <c:pt idx="2419">
                  <c:v>0.347403</c:v>
                </c:pt>
                <c:pt idx="2420">
                  <c:v>0.350403</c:v>
                </c:pt>
                <c:pt idx="2421">
                  <c:v>0.353403</c:v>
                </c:pt>
                <c:pt idx="2422">
                  <c:v>0.349203</c:v>
                </c:pt>
                <c:pt idx="2423">
                  <c:v>0.357003</c:v>
                </c:pt>
                <c:pt idx="2424">
                  <c:v>0.350403</c:v>
                </c:pt>
                <c:pt idx="2425">
                  <c:v>0.358803</c:v>
                </c:pt>
                <c:pt idx="2426">
                  <c:v>0.348603</c:v>
                </c:pt>
                <c:pt idx="2427">
                  <c:v>0.354603</c:v>
                </c:pt>
                <c:pt idx="2428">
                  <c:v>0.357003</c:v>
                </c:pt>
                <c:pt idx="2429">
                  <c:v>0.351003</c:v>
                </c:pt>
                <c:pt idx="2430">
                  <c:v>0.358203</c:v>
                </c:pt>
                <c:pt idx="2431">
                  <c:v>0.354603</c:v>
                </c:pt>
                <c:pt idx="2432">
                  <c:v>0.359403</c:v>
                </c:pt>
                <c:pt idx="2433">
                  <c:v>0.350403</c:v>
                </c:pt>
                <c:pt idx="2434">
                  <c:v>0.358803</c:v>
                </c:pt>
                <c:pt idx="2435">
                  <c:v>0.352203</c:v>
                </c:pt>
                <c:pt idx="2436">
                  <c:v>0.361203</c:v>
                </c:pt>
                <c:pt idx="2437">
                  <c:v>0.356403</c:v>
                </c:pt>
                <c:pt idx="2438">
                  <c:v>0.361203</c:v>
                </c:pt>
                <c:pt idx="2439">
                  <c:v>0.354003</c:v>
                </c:pt>
                <c:pt idx="2440">
                  <c:v>0.360603</c:v>
                </c:pt>
                <c:pt idx="2441">
                  <c:v>0.355803</c:v>
                </c:pt>
                <c:pt idx="2442">
                  <c:v>0.363603</c:v>
                </c:pt>
                <c:pt idx="2443">
                  <c:v>0.358203</c:v>
                </c:pt>
                <c:pt idx="2444">
                  <c:v>0.364203</c:v>
                </c:pt>
                <c:pt idx="2445">
                  <c:v>0.355803</c:v>
                </c:pt>
                <c:pt idx="2446">
                  <c:v>0.364203</c:v>
                </c:pt>
                <c:pt idx="2447">
                  <c:v>0.358203</c:v>
                </c:pt>
                <c:pt idx="2448">
                  <c:v>0.366003</c:v>
                </c:pt>
                <c:pt idx="2449">
                  <c:v>0.359403</c:v>
                </c:pt>
                <c:pt idx="2450">
                  <c:v>0.363603</c:v>
                </c:pt>
                <c:pt idx="2451">
                  <c:v>0.366603</c:v>
                </c:pt>
                <c:pt idx="2452">
                  <c:v>0.359403</c:v>
                </c:pt>
                <c:pt idx="2453">
                  <c:v>0.369003</c:v>
                </c:pt>
                <c:pt idx="2454">
                  <c:v>0.364803</c:v>
                </c:pt>
                <c:pt idx="2455">
                  <c:v>0.360003</c:v>
                </c:pt>
                <c:pt idx="2456">
                  <c:v>0.369603</c:v>
                </c:pt>
                <c:pt idx="2457">
                  <c:v>0.363003</c:v>
                </c:pt>
                <c:pt idx="2458">
                  <c:v>0.366603</c:v>
                </c:pt>
                <c:pt idx="2459">
                  <c:v>0.360603</c:v>
                </c:pt>
                <c:pt idx="2460">
                  <c:v>0.370203</c:v>
                </c:pt>
                <c:pt idx="2461">
                  <c:v>0.364803</c:v>
                </c:pt>
                <c:pt idx="2462">
                  <c:v>0.372003</c:v>
                </c:pt>
                <c:pt idx="2463">
                  <c:v>0.363003</c:v>
                </c:pt>
                <c:pt idx="2464">
                  <c:v>0.370203</c:v>
                </c:pt>
                <c:pt idx="2465">
                  <c:v>0.366603</c:v>
                </c:pt>
                <c:pt idx="2466">
                  <c:v>0.373803</c:v>
                </c:pt>
                <c:pt idx="2467">
                  <c:v>0.364203</c:v>
                </c:pt>
                <c:pt idx="2468">
                  <c:v>0.370803</c:v>
                </c:pt>
                <c:pt idx="2469">
                  <c:v>0.366603</c:v>
                </c:pt>
                <c:pt idx="2470">
                  <c:v>0.373203</c:v>
                </c:pt>
                <c:pt idx="2471">
                  <c:v>0.369003</c:v>
                </c:pt>
                <c:pt idx="2472">
                  <c:v>0.375003</c:v>
                </c:pt>
                <c:pt idx="2473">
                  <c:v>0.367203</c:v>
                </c:pt>
                <c:pt idx="2474">
                  <c:v>0.375603</c:v>
                </c:pt>
                <c:pt idx="2475">
                  <c:v>0.368403</c:v>
                </c:pt>
                <c:pt idx="2476">
                  <c:v>0.378003</c:v>
                </c:pt>
                <c:pt idx="2477">
                  <c:v>0.371403</c:v>
                </c:pt>
                <c:pt idx="2478">
                  <c:v>0.376203</c:v>
                </c:pt>
                <c:pt idx="2479">
                  <c:v>0.370203</c:v>
                </c:pt>
                <c:pt idx="2480">
                  <c:v>0.378003</c:v>
                </c:pt>
                <c:pt idx="2481">
                  <c:v>0.374403</c:v>
                </c:pt>
                <c:pt idx="2482">
                  <c:v>0.371403</c:v>
                </c:pt>
                <c:pt idx="2483">
                  <c:v>0.379203</c:v>
                </c:pt>
                <c:pt idx="2484">
                  <c:v>0.373203</c:v>
                </c:pt>
                <c:pt idx="2485">
                  <c:v>0.375603</c:v>
                </c:pt>
                <c:pt idx="2486">
                  <c:v>0.379803</c:v>
                </c:pt>
                <c:pt idx="2487">
                  <c:v>0.373203</c:v>
                </c:pt>
                <c:pt idx="2488">
                  <c:v>0.379803</c:v>
                </c:pt>
                <c:pt idx="2489">
                  <c:v>0.376803</c:v>
                </c:pt>
                <c:pt idx="2490">
                  <c:v>0.383403</c:v>
                </c:pt>
                <c:pt idx="2491">
                  <c:v>0.374403</c:v>
                </c:pt>
                <c:pt idx="2492">
                  <c:v>0.378003</c:v>
                </c:pt>
                <c:pt idx="2493">
                  <c:v>0.384003</c:v>
                </c:pt>
                <c:pt idx="2494">
                  <c:v>0.373203</c:v>
                </c:pt>
                <c:pt idx="2495">
                  <c:v>0.382803</c:v>
                </c:pt>
                <c:pt idx="2496">
                  <c:v>0.378603</c:v>
                </c:pt>
                <c:pt idx="2497">
                  <c:v>0.385203</c:v>
                </c:pt>
                <c:pt idx="2498">
                  <c:v>0.376203</c:v>
                </c:pt>
                <c:pt idx="2499">
                  <c:v>0.383403</c:v>
                </c:pt>
                <c:pt idx="2500">
                  <c:v>0.377403</c:v>
                </c:pt>
                <c:pt idx="2501">
                  <c:v>0.388203</c:v>
                </c:pt>
                <c:pt idx="2502">
                  <c:v>0.381003</c:v>
                </c:pt>
                <c:pt idx="2503">
                  <c:v>0.387603</c:v>
                </c:pt>
                <c:pt idx="2504">
                  <c:v>0.378603</c:v>
                </c:pt>
                <c:pt idx="2505">
                  <c:v>0.388203</c:v>
                </c:pt>
                <c:pt idx="2506">
                  <c:v>0.385203</c:v>
                </c:pt>
                <c:pt idx="2507">
                  <c:v>0.381603</c:v>
                </c:pt>
                <c:pt idx="2508">
                  <c:v>0.391803</c:v>
                </c:pt>
                <c:pt idx="2509">
                  <c:v>0.382203</c:v>
                </c:pt>
                <c:pt idx="2510">
                  <c:v>0.384603</c:v>
                </c:pt>
                <c:pt idx="2511">
                  <c:v>0.389403</c:v>
                </c:pt>
                <c:pt idx="2512">
                  <c:v>0.383403</c:v>
                </c:pt>
                <c:pt idx="2513">
                  <c:v>0.391203</c:v>
                </c:pt>
                <c:pt idx="2514">
                  <c:v>0.385803</c:v>
                </c:pt>
                <c:pt idx="2515">
                  <c:v>0.392403</c:v>
                </c:pt>
                <c:pt idx="2516">
                  <c:v>0.384603</c:v>
                </c:pt>
                <c:pt idx="2517">
                  <c:v>0.389403</c:v>
                </c:pt>
                <c:pt idx="2518">
                  <c:v>0.386403</c:v>
                </c:pt>
                <c:pt idx="2519">
                  <c:v>0.391803</c:v>
                </c:pt>
                <c:pt idx="2520">
                  <c:v>0.386403</c:v>
                </c:pt>
                <c:pt idx="2521">
                  <c:v>0.391203</c:v>
                </c:pt>
                <c:pt idx="2522">
                  <c:v>0.396003</c:v>
                </c:pt>
                <c:pt idx="2523">
                  <c:v>0.386403</c:v>
                </c:pt>
                <c:pt idx="2524">
                  <c:v>0.395403</c:v>
                </c:pt>
                <c:pt idx="2525">
                  <c:v>0.392403</c:v>
                </c:pt>
                <c:pt idx="2526">
                  <c:v>0.388203</c:v>
                </c:pt>
                <c:pt idx="2527">
                  <c:v>0.397203</c:v>
                </c:pt>
                <c:pt idx="2528">
                  <c:v>0.389403</c:v>
                </c:pt>
                <c:pt idx="2529">
                  <c:v>0.392403</c:v>
                </c:pt>
                <c:pt idx="2530">
                  <c:v>0.395403</c:v>
                </c:pt>
                <c:pt idx="2531">
                  <c:v>0.389403</c:v>
                </c:pt>
                <c:pt idx="2532">
                  <c:v>0.399003</c:v>
                </c:pt>
                <c:pt idx="2533">
                  <c:v>0.394203</c:v>
                </c:pt>
                <c:pt idx="2534">
                  <c:v>0.391803</c:v>
                </c:pt>
                <c:pt idx="2535">
                  <c:v>0.397803</c:v>
                </c:pt>
                <c:pt idx="2536">
                  <c:v>0.391803</c:v>
                </c:pt>
                <c:pt idx="2537">
                  <c:v>0.396003</c:v>
                </c:pt>
                <c:pt idx="2538">
                  <c:v>0.392403</c:v>
                </c:pt>
                <c:pt idx="2539">
                  <c:v>0.400203</c:v>
                </c:pt>
                <c:pt idx="2540">
                  <c:v>0.395403</c:v>
                </c:pt>
                <c:pt idx="2541">
                  <c:v>0.401403</c:v>
                </c:pt>
                <c:pt idx="2542">
                  <c:v>0.393003</c:v>
                </c:pt>
                <c:pt idx="2543">
                  <c:v>0.399603</c:v>
                </c:pt>
                <c:pt idx="2544">
                  <c:v>0.402003</c:v>
                </c:pt>
                <c:pt idx="2545">
                  <c:v>0.394803</c:v>
                </c:pt>
                <c:pt idx="2546">
                  <c:v>0.404403</c:v>
                </c:pt>
                <c:pt idx="2547">
                  <c:v>0.399603</c:v>
                </c:pt>
                <c:pt idx="2548">
                  <c:v>0.405603</c:v>
                </c:pt>
                <c:pt idx="2549">
                  <c:v>0.395403</c:v>
                </c:pt>
                <c:pt idx="2550">
                  <c:v>0.404403</c:v>
                </c:pt>
                <c:pt idx="2551">
                  <c:v>0.397803</c:v>
                </c:pt>
                <c:pt idx="2552">
                  <c:v>0.406803</c:v>
                </c:pt>
                <c:pt idx="2553">
                  <c:v>0.399603</c:v>
                </c:pt>
                <c:pt idx="2554">
                  <c:v>0.407403</c:v>
                </c:pt>
                <c:pt idx="2555">
                  <c:v>0.400803</c:v>
                </c:pt>
                <c:pt idx="2556">
                  <c:v>0.409203</c:v>
                </c:pt>
                <c:pt idx="2557">
                  <c:v>0.402003</c:v>
                </c:pt>
                <c:pt idx="2558">
                  <c:v>0.410403</c:v>
                </c:pt>
                <c:pt idx="2559">
                  <c:v>0.400803</c:v>
                </c:pt>
                <c:pt idx="2560">
                  <c:v>0.408003</c:v>
                </c:pt>
                <c:pt idx="2561">
                  <c:v>0.403803</c:v>
                </c:pt>
                <c:pt idx="2562">
                  <c:v>0.411003</c:v>
                </c:pt>
                <c:pt idx="2563">
                  <c:v>0.405003</c:v>
                </c:pt>
                <c:pt idx="2564">
                  <c:v>0.412803</c:v>
                </c:pt>
                <c:pt idx="2565">
                  <c:v>0.404403</c:v>
                </c:pt>
                <c:pt idx="2566">
                  <c:v>0.412203</c:v>
                </c:pt>
                <c:pt idx="2567">
                  <c:v>0.409803</c:v>
                </c:pt>
                <c:pt idx="2568">
                  <c:v>0.414603</c:v>
                </c:pt>
                <c:pt idx="2569">
                  <c:v>0.406803</c:v>
                </c:pt>
                <c:pt idx="2570">
                  <c:v>0.411603</c:v>
                </c:pt>
                <c:pt idx="2571">
                  <c:v>0.407403</c:v>
                </c:pt>
                <c:pt idx="2572">
                  <c:v>0.415803</c:v>
                </c:pt>
                <c:pt idx="2573">
                  <c:v>0.409203</c:v>
                </c:pt>
                <c:pt idx="2574">
                  <c:v>0.415803</c:v>
                </c:pt>
                <c:pt idx="2575">
                  <c:v>0.407403</c:v>
                </c:pt>
                <c:pt idx="2576">
                  <c:v>0.415203</c:v>
                </c:pt>
                <c:pt idx="2577">
                  <c:v>0.411603</c:v>
                </c:pt>
                <c:pt idx="2578">
                  <c:v>0.414603</c:v>
                </c:pt>
                <c:pt idx="2579">
                  <c:v>0.412203</c:v>
                </c:pt>
                <c:pt idx="2580">
                  <c:v>0.416403</c:v>
                </c:pt>
                <c:pt idx="2581">
                  <c:v>0.421203</c:v>
                </c:pt>
                <c:pt idx="2582">
                  <c:v>0.412803</c:v>
                </c:pt>
                <c:pt idx="2583">
                  <c:v>0.419403</c:v>
                </c:pt>
                <c:pt idx="2584">
                  <c:v>0.417003</c:v>
                </c:pt>
                <c:pt idx="2585">
                  <c:v>0.413403</c:v>
                </c:pt>
                <c:pt idx="2586">
                  <c:v>0.421803</c:v>
                </c:pt>
                <c:pt idx="2587">
                  <c:v>0.417003</c:v>
                </c:pt>
                <c:pt idx="2588">
                  <c:v>0.420603</c:v>
                </c:pt>
                <c:pt idx="2589">
                  <c:v>0.413403</c:v>
                </c:pt>
                <c:pt idx="2590">
                  <c:v>0.423603</c:v>
                </c:pt>
                <c:pt idx="2591">
                  <c:v>0.416403</c:v>
                </c:pt>
                <c:pt idx="2592">
                  <c:v>0.423603</c:v>
                </c:pt>
                <c:pt idx="2593">
                  <c:v>0.419403</c:v>
                </c:pt>
                <c:pt idx="2594">
                  <c:v>0.424803</c:v>
                </c:pt>
                <c:pt idx="2595">
                  <c:v>0.418203</c:v>
                </c:pt>
                <c:pt idx="2596">
                  <c:v>0.426003</c:v>
                </c:pt>
                <c:pt idx="2597">
                  <c:v>0.422403</c:v>
                </c:pt>
                <c:pt idx="2598">
                  <c:v>0.419403</c:v>
                </c:pt>
                <c:pt idx="2599">
                  <c:v>0.427203</c:v>
                </c:pt>
                <c:pt idx="2600">
                  <c:v>0.419403</c:v>
                </c:pt>
                <c:pt idx="2601">
                  <c:v>0.424803</c:v>
                </c:pt>
                <c:pt idx="2602">
                  <c:v>0.420603</c:v>
                </c:pt>
                <c:pt idx="2603">
                  <c:v>0.430203</c:v>
                </c:pt>
                <c:pt idx="2604">
                  <c:v>0.423003</c:v>
                </c:pt>
                <c:pt idx="2605">
                  <c:v>0.432003</c:v>
                </c:pt>
                <c:pt idx="2606">
                  <c:v>0.421203</c:v>
                </c:pt>
                <c:pt idx="2607">
                  <c:v>0.429603</c:v>
                </c:pt>
                <c:pt idx="2608">
                  <c:v>0.425403</c:v>
                </c:pt>
                <c:pt idx="2609">
                  <c:v>0.433203</c:v>
                </c:pt>
                <c:pt idx="2610">
                  <c:v>0.424203</c:v>
                </c:pt>
                <c:pt idx="2611">
                  <c:v>0.429003</c:v>
                </c:pt>
                <c:pt idx="2612">
                  <c:v>0.433803</c:v>
                </c:pt>
                <c:pt idx="2613">
                  <c:v>0.424803</c:v>
                </c:pt>
                <c:pt idx="2614">
                  <c:v>0.434403</c:v>
                </c:pt>
                <c:pt idx="2615">
                  <c:v>0.430203</c:v>
                </c:pt>
                <c:pt idx="2616">
                  <c:v>0.433803</c:v>
                </c:pt>
                <c:pt idx="2617">
                  <c:v>0.427203</c:v>
                </c:pt>
                <c:pt idx="2618">
                  <c:v>0.434403</c:v>
                </c:pt>
                <c:pt idx="2619">
                  <c:v>0.429003</c:v>
                </c:pt>
                <c:pt idx="2620">
                  <c:v>0.436803</c:v>
                </c:pt>
                <c:pt idx="2621">
                  <c:v>0.430203</c:v>
                </c:pt>
                <c:pt idx="2622">
                  <c:v>0.433203</c:v>
                </c:pt>
                <c:pt idx="2623">
                  <c:v>0.438603</c:v>
                </c:pt>
                <c:pt idx="2624">
                  <c:v>0.430203</c:v>
                </c:pt>
                <c:pt idx="2625">
                  <c:v>0.437403</c:v>
                </c:pt>
                <c:pt idx="2626">
                  <c:v>0.430803</c:v>
                </c:pt>
                <c:pt idx="2627">
                  <c:v>0.441003</c:v>
                </c:pt>
                <c:pt idx="2628">
                  <c:v>0.433803</c:v>
                </c:pt>
                <c:pt idx="2629">
                  <c:v>0.436203</c:v>
                </c:pt>
                <c:pt idx="2630">
                  <c:v>0.439803</c:v>
                </c:pt>
                <c:pt idx="2631">
                  <c:v>0.434403</c:v>
                </c:pt>
                <c:pt idx="2632">
                  <c:v>0.441003</c:v>
                </c:pt>
                <c:pt idx="2633">
                  <c:v>0.436203</c:v>
                </c:pt>
                <c:pt idx="2634">
                  <c:v>0.440403</c:v>
                </c:pt>
                <c:pt idx="2635">
                  <c:v>0.434403</c:v>
                </c:pt>
                <c:pt idx="2636">
                  <c:v>0.447003</c:v>
                </c:pt>
                <c:pt idx="2637">
                  <c:v>0.442203</c:v>
                </c:pt>
                <c:pt idx="2638">
                  <c:v>0.435603</c:v>
                </c:pt>
                <c:pt idx="2639">
                  <c:v>0.447003</c:v>
                </c:pt>
                <c:pt idx="2640">
                  <c:v>0.439803</c:v>
                </c:pt>
                <c:pt idx="2641">
                  <c:v>0.442803</c:v>
                </c:pt>
                <c:pt idx="2642">
                  <c:v>0.438603</c:v>
                </c:pt>
                <c:pt idx="2643">
                  <c:v>0.448203</c:v>
                </c:pt>
                <c:pt idx="2644">
                  <c:v>0.442203</c:v>
                </c:pt>
                <c:pt idx="2645">
                  <c:v>0.450003</c:v>
                </c:pt>
                <c:pt idx="2646">
                  <c:v>0.441003</c:v>
                </c:pt>
                <c:pt idx="2647">
                  <c:v>0.446403</c:v>
                </c:pt>
                <c:pt idx="2648">
                  <c:v>0.443403</c:v>
                </c:pt>
                <c:pt idx="2649">
                  <c:v>0.448803</c:v>
                </c:pt>
                <c:pt idx="2650">
                  <c:v>0.442803</c:v>
                </c:pt>
                <c:pt idx="2651">
                  <c:v>0.447603</c:v>
                </c:pt>
                <c:pt idx="2652">
                  <c:v>0.451803</c:v>
                </c:pt>
                <c:pt idx="2653">
                  <c:v>0.442803</c:v>
                </c:pt>
                <c:pt idx="2654">
                  <c:v>0.452403</c:v>
                </c:pt>
                <c:pt idx="2655">
                  <c:v>0.448803</c:v>
                </c:pt>
                <c:pt idx="2656">
                  <c:v>0.445803</c:v>
                </c:pt>
                <c:pt idx="2657">
                  <c:v>0.453003</c:v>
                </c:pt>
                <c:pt idx="2658">
                  <c:v>0.447003</c:v>
                </c:pt>
                <c:pt idx="2659">
                  <c:v>0.452403</c:v>
                </c:pt>
                <c:pt idx="2660">
                  <c:v>0.447003</c:v>
                </c:pt>
                <c:pt idx="2661">
                  <c:v>0.455403</c:v>
                </c:pt>
                <c:pt idx="2662">
                  <c:v>0.450603</c:v>
                </c:pt>
                <c:pt idx="2663">
                  <c:v>0.456603</c:v>
                </c:pt>
                <c:pt idx="2664">
                  <c:v>0.448803</c:v>
                </c:pt>
                <c:pt idx="2665">
                  <c:v>0.455403</c:v>
                </c:pt>
                <c:pt idx="2666">
                  <c:v>0.450603</c:v>
                </c:pt>
                <c:pt idx="2667">
                  <c:v>0.457203</c:v>
                </c:pt>
                <c:pt idx="2668">
                  <c:v>0.451203</c:v>
                </c:pt>
                <c:pt idx="2669">
                  <c:v>0.455403</c:v>
                </c:pt>
                <c:pt idx="2670">
                  <c:v>0.458403</c:v>
                </c:pt>
                <c:pt idx="2671">
                  <c:v>0.451203</c:v>
                </c:pt>
                <c:pt idx="2672">
                  <c:v>0.458403</c:v>
                </c:pt>
                <c:pt idx="2673">
                  <c:v>0.456003</c:v>
                </c:pt>
                <c:pt idx="2674">
                  <c:v>0.460803</c:v>
                </c:pt>
                <c:pt idx="2675">
                  <c:v>0.452403</c:v>
                </c:pt>
                <c:pt idx="2676">
                  <c:v>0.457803</c:v>
                </c:pt>
                <c:pt idx="2677">
                  <c:v>0.462003</c:v>
                </c:pt>
                <c:pt idx="2678">
                  <c:v>0.454803</c:v>
                </c:pt>
                <c:pt idx="2679">
                  <c:v>0.462003</c:v>
                </c:pt>
                <c:pt idx="2680">
                  <c:v>0.458403</c:v>
                </c:pt>
                <c:pt idx="2681">
                  <c:v>0.462603</c:v>
                </c:pt>
                <c:pt idx="2682">
                  <c:v>0.459603</c:v>
                </c:pt>
                <c:pt idx="2683">
                  <c:v>0.463803</c:v>
                </c:pt>
                <c:pt idx="2684">
                  <c:v>0.455403</c:v>
                </c:pt>
                <c:pt idx="2685">
                  <c:v>0.467403</c:v>
                </c:pt>
                <c:pt idx="2686">
                  <c:v>0.463203</c:v>
                </c:pt>
                <c:pt idx="2687">
                  <c:v>0.459603</c:v>
                </c:pt>
                <c:pt idx="2688">
                  <c:v>0.465603</c:v>
                </c:pt>
                <c:pt idx="2689">
                  <c:v>0.459003</c:v>
                </c:pt>
                <c:pt idx="2690">
                  <c:v>0.465603</c:v>
                </c:pt>
                <c:pt idx="2691">
                  <c:v>0.461403</c:v>
                </c:pt>
                <c:pt idx="2692">
                  <c:v>0.467403</c:v>
                </c:pt>
                <c:pt idx="2693">
                  <c:v>0.461403</c:v>
                </c:pt>
                <c:pt idx="2694">
                  <c:v>0.470403</c:v>
                </c:pt>
                <c:pt idx="2695">
                  <c:v>0.460803</c:v>
                </c:pt>
                <c:pt idx="2696">
                  <c:v>0.471003</c:v>
                </c:pt>
                <c:pt idx="2697">
                  <c:v>0.466803</c:v>
                </c:pt>
                <c:pt idx="2698">
                  <c:v>0.464403</c:v>
                </c:pt>
                <c:pt idx="2699">
                  <c:v>0.470403</c:v>
                </c:pt>
                <c:pt idx="2700">
                  <c:v>0.463803</c:v>
                </c:pt>
                <c:pt idx="2701">
                  <c:v>0.470403</c:v>
                </c:pt>
                <c:pt idx="2702">
                  <c:v>0.473403</c:v>
                </c:pt>
                <c:pt idx="2703">
                  <c:v>0.465003</c:v>
                </c:pt>
                <c:pt idx="2704">
                  <c:v>0.474003</c:v>
                </c:pt>
                <c:pt idx="2705">
                  <c:v>0.469803</c:v>
                </c:pt>
                <c:pt idx="2706">
                  <c:v>0.474603</c:v>
                </c:pt>
                <c:pt idx="2707">
                  <c:v>0.469803</c:v>
                </c:pt>
                <c:pt idx="2708">
                  <c:v>0.474603</c:v>
                </c:pt>
                <c:pt idx="2709">
                  <c:v>0.468603</c:v>
                </c:pt>
                <c:pt idx="2710">
                  <c:v>0.477603</c:v>
                </c:pt>
                <c:pt idx="2711">
                  <c:v>0.470403</c:v>
                </c:pt>
                <c:pt idx="2712">
                  <c:v>0.472803</c:v>
                </c:pt>
                <c:pt idx="2713">
                  <c:v>0.476403</c:v>
                </c:pt>
                <c:pt idx="2714">
                  <c:v>0.469803</c:v>
                </c:pt>
                <c:pt idx="2715">
                  <c:v>0.478803</c:v>
                </c:pt>
                <c:pt idx="2716">
                  <c:v>0.474003</c:v>
                </c:pt>
                <c:pt idx="2717">
                  <c:v>0.480603</c:v>
                </c:pt>
                <c:pt idx="2718">
                  <c:v>0.471003</c:v>
                </c:pt>
                <c:pt idx="2719">
                  <c:v>0.476403</c:v>
                </c:pt>
                <c:pt idx="2720">
                  <c:v>0.480003</c:v>
                </c:pt>
                <c:pt idx="2721">
                  <c:v>0.475203</c:v>
                </c:pt>
                <c:pt idx="2722">
                  <c:v>0.482403</c:v>
                </c:pt>
                <c:pt idx="2723">
                  <c:v>0.475803</c:v>
                </c:pt>
                <c:pt idx="2724">
                  <c:v>0.481803</c:v>
                </c:pt>
                <c:pt idx="2725">
                  <c:v>0.475803</c:v>
                </c:pt>
                <c:pt idx="2726">
                  <c:v>0.481203</c:v>
                </c:pt>
                <c:pt idx="2727">
                  <c:v>0.478203</c:v>
                </c:pt>
                <c:pt idx="2728">
                  <c:v>0.484803</c:v>
                </c:pt>
                <c:pt idx="2729">
                  <c:v>0.480603</c:v>
                </c:pt>
                <c:pt idx="2730">
                  <c:v>0.486003</c:v>
                </c:pt>
                <c:pt idx="2731">
                  <c:v>0.479403</c:v>
                </c:pt>
                <c:pt idx="2732">
                  <c:v>0.486003</c:v>
                </c:pt>
                <c:pt idx="2733">
                  <c:v>0.480603</c:v>
                </c:pt>
                <c:pt idx="2734">
                  <c:v>0.488403</c:v>
                </c:pt>
                <c:pt idx="2735">
                  <c:v>0.481203</c:v>
                </c:pt>
                <c:pt idx="2736">
                  <c:v>0.483603</c:v>
                </c:pt>
                <c:pt idx="2737">
                  <c:v>0.488403</c:v>
                </c:pt>
                <c:pt idx="2738">
                  <c:v>0.481203</c:v>
                </c:pt>
                <c:pt idx="2739">
                  <c:v>0.490203</c:v>
                </c:pt>
                <c:pt idx="2740">
                  <c:v>0.486603</c:v>
                </c:pt>
                <c:pt idx="2741">
                  <c:v>0.482403</c:v>
                </c:pt>
                <c:pt idx="2742">
                  <c:v>0.491403</c:v>
                </c:pt>
                <c:pt idx="2743">
                  <c:v>0.484203</c:v>
                </c:pt>
                <c:pt idx="2744">
                  <c:v>0.489003</c:v>
                </c:pt>
                <c:pt idx="2745">
                  <c:v>0.486003</c:v>
                </c:pt>
                <c:pt idx="2746">
                  <c:v>0.493203</c:v>
                </c:pt>
                <c:pt idx="2747">
                  <c:v>0.488403</c:v>
                </c:pt>
                <c:pt idx="2748">
                  <c:v>0.493803</c:v>
                </c:pt>
                <c:pt idx="2749">
                  <c:v>0.487203</c:v>
                </c:pt>
                <c:pt idx="2750">
                  <c:v>0.495603</c:v>
                </c:pt>
                <c:pt idx="2751">
                  <c:v>0.493203</c:v>
                </c:pt>
                <c:pt idx="2752">
                  <c:v>0.487203</c:v>
                </c:pt>
                <c:pt idx="2753">
                  <c:v>0.498003</c:v>
                </c:pt>
                <c:pt idx="2754">
                  <c:v>0.490203</c:v>
                </c:pt>
                <c:pt idx="2755">
                  <c:v>0.492603</c:v>
                </c:pt>
                <c:pt idx="2756">
                  <c:v>0.498003</c:v>
                </c:pt>
                <c:pt idx="2757">
                  <c:v>0.490203</c:v>
                </c:pt>
                <c:pt idx="2758">
                  <c:v>0.498603</c:v>
                </c:pt>
                <c:pt idx="2759">
                  <c:v>0.495003</c:v>
                </c:pt>
                <c:pt idx="2760">
                  <c:v>0.492003</c:v>
                </c:pt>
                <c:pt idx="2761">
                  <c:v>0.500403</c:v>
                </c:pt>
                <c:pt idx="2762">
                  <c:v>0.492603</c:v>
                </c:pt>
                <c:pt idx="2763">
                  <c:v>0.497403</c:v>
                </c:pt>
                <c:pt idx="2764">
                  <c:v>0.501003</c:v>
                </c:pt>
                <c:pt idx="2765">
                  <c:v>0.495003</c:v>
                </c:pt>
                <c:pt idx="2766">
                  <c:v>0.497403</c:v>
                </c:pt>
                <c:pt idx="2767">
                  <c:v>0.502803</c:v>
                </c:pt>
                <c:pt idx="2768">
                  <c:v>0.495603</c:v>
                </c:pt>
                <c:pt idx="2769">
                  <c:v>0.503403</c:v>
                </c:pt>
                <c:pt idx="2770">
                  <c:v>0.499803</c:v>
                </c:pt>
                <c:pt idx="2771">
                  <c:v>0.497403</c:v>
                </c:pt>
                <c:pt idx="2772">
                  <c:v>0.505803</c:v>
                </c:pt>
                <c:pt idx="2773">
                  <c:v>0.498003</c:v>
                </c:pt>
                <c:pt idx="2774">
                  <c:v>0.501603</c:v>
                </c:pt>
                <c:pt idx="2775">
                  <c:v>0.506403</c:v>
                </c:pt>
                <c:pt idx="2776">
                  <c:v>0.499203</c:v>
                </c:pt>
                <c:pt idx="2777">
                  <c:v>0.507003</c:v>
                </c:pt>
                <c:pt idx="2778">
                  <c:v>0.504003</c:v>
                </c:pt>
                <c:pt idx="2779">
                  <c:v>0.501603</c:v>
                </c:pt>
                <c:pt idx="2780">
                  <c:v>0.508803</c:v>
                </c:pt>
                <c:pt idx="2781">
                  <c:v>0.502203</c:v>
                </c:pt>
                <c:pt idx="2782">
                  <c:v>0.505803</c:v>
                </c:pt>
                <c:pt idx="2783">
                  <c:v>0.508203</c:v>
                </c:pt>
                <c:pt idx="2784">
                  <c:v>0.503403</c:v>
                </c:pt>
                <c:pt idx="2785">
                  <c:v>0.510003</c:v>
                </c:pt>
                <c:pt idx="2786">
                  <c:v>0.506403</c:v>
                </c:pt>
                <c:pt idx="2787">
                  <c:v>0.503403</c:v>
                </c:pt>
                <c:pt idx="2788">
                  <c:v>0.513603</c:v>
                </c:pt>
                <c:pt idx="2789">
                  <c:v>0.504003</c:v>
                </c:pt>
                <c:pt idx="2790">
                  <c:v>0.508203</c:v>
                </c:pt>
                <c:pt idx="2791">
                  <c:v>0.513003</c:v>
                </c:pt>
                <c:pt idx="2792">
                  <c:v>0.504603</c:v>
                </c:pt>
                <c:pt idx="2793">
                  <c:v>0.513603</c:v>
                </c:pt>
                <c:pt idx="2794">
                  <c:v>0.510003</c:v>
                </c:pt>
                <c:pt idx="2795">
                  <c:v>0.507003</c:v>
                </c:pt>
                <c:pt idx="2796">
                  <c:v>0.514803</c:v>
                </c:pt>
                <c:pt idx="2797">
                  <c:v>0.507003</c:v>
                </c:pt>
                <c:pt idx="2798">
                  <c:v>0.513003</c:v>
                </c:pt>
                <c:pt idx="2799">
                  <c:v>0.508803</c:v>
                </c:pt>
                <c:pt idx="2800">
                  <c:v>0.517203</c:v>
                </c:pt>
                <c:pt idx="2801">
                  <c:v>0.510603</c:v>
                </c:pt>
                <c:pt idx="2802">
                  <c:v>0.513003</c:v>
                </c:pt>
                <c:pt idx="2803">
                  <c:v>0.517203</c:v>
                </c:pt>
                <c:pt idx="2804">
                  <c:v>0.511203</c:v>
                </c:pt>
                <c:pt idx="2805">
                  <c:v>0.519603</c:v>
                </c:pt>
                <c:pt idx="2806">
                  <c:v>0.516003</c:v>
                </c:pt>
                <c:pt idx="2807">
                  <c:v>0.512403</c:v>
                </c:pt>
                <c:pt idx="2808">
                  <c:v>0.519003</c:v>
                </c:pt>
                <c:pt idx="2809">
                  <c:v>0.513603</c:v>
                </c:pt>
                <c:pt idx="2810">
                  <c:v>0.519603</c:v>
                </c:pt>
                <c:pt idx="2811">
                  <c:v>0.522603</c:v>
                </c:pt>
                <c:pt idx="2812">
                  <c:v>0.514203</c:v>
                </c:pt>
                <c:pt idx="2813">
                  <c:v>0.524403</c:v>
                </c:pt>
                <c:pt idx="2814">
                  <c:v>0.517803</c:v>
                </c:pt>
                <c:pt idx="2815">
                  <c:v>0.524403</c:v>
                </c:pt>
                <c:pt idx="2816">
                  <c:v>0.514203</c:v>
                </c:pt>
                <c:pt idx="2817">
                  <c:v>0.522603</c:v>
                </c:pt>
                <c:pt idx="2818">
                  <c:v>0.516603</c:v>
                </c:pt>
                <c:pt idx="2819">
                  <c:v>0.526803</c:v>
                </c:pt>
                <c:pt idx="2820">
                  <c:v>0.519003</c:v>
                </c:pt>
                <c:pt idx="2821">
                  <c:v>0.521403</c:v>
                </c:pt>
                <c:pt idx="2822">
                  <c:v>0.527403</c:v>
                </c:pt>
                <c:pt idx="2823">
                  <c:v>0.519603</c:v>
                </c:pt>
                <c:pt idx="2824">
                  <c:v>0.526203</c:v>
                </c:pt>
                <c:pt idx="2825">
                  <c:v>0.523803</c:v>
                </c:pt>
                <c:pt idx="2826">
                  <c:v>0.529203</c:v>
                </c:pt>
                <c:pt idx="2827">
                  <c:v>0.522603</c:v>
                </c:pt>
                <c:pt idx="2828">
                  <c:v>0.525603</c:v>
                </c:pt>
                <c:pt idx="2829">
                  <c:v>0.528603</c:v>
                </c:pt>
                <c:pt idx="2830">
                  <c:v>0.525603</c:v>
                </c:pt>
                <c:pt idx="2831">
                  <c:v>0.532803</c:v>
                </c:pt>
                <c:pt idx="2832">
                  <c:v>0.526203</c:v>
                </c:pt>
                <c:pt idx="2833">
                  <c:v>0.532803</c:v>
                </c:pt>
                <c:pt idx="2834">
                  <c:v>0.526203</c:v>
                </c:pt>
                <c:pt idx="2835">
                  <c:v>0.530403</c:v>
                </c:pt>
                <c:pt idx="2836">
                  <c:v>0.526803</c:v>
                </c:pt>
                <c:pt idx="2837">
                  <c:v>0.534603</c:v>
                </c:pt>
                <c:pt idx="2838">
                  <c:v>0.530403</c:v>
                </c:pt>
                <c:pt idx="2839">
                  <c:v>0.537603</c:v>
                </c:pt>
                <c:pt idx="2840">
                  <c:v>0.528003</c:v>
                </c:pt>
                <c:pt idx="2841">
                  <c:v>0.534003</c:v>
                </c:pt>
                <c:pt idx="2842">
                  <c:v>0.530403</c:v>
                </c:pt>
                <c:pt idx="2843">
                  <c:v>0.538803</c:v>
                </c:pt>
                <c:pt idx="2844">
                  <c:v>0.532803</c:v>
                </c:pt>
                <c:pt idx="2845">
                  <c:v>0.540003</c:v>
                </c:pt>
                <c:pt idx="2846">
                  <c:v>0.532803</c:v>
                </c:pt>
                <c:pt idx="2847">
                  <c:v>0.539403</c:v>
                </c:pt>
                <c:pt idx="2848">
                  <c:v>0.537003</c:v>
                </c:pt>
                <c:pt idx="2849">
                  <c:v>0.534003</c:v>
                </c:pt>
                <c:pt idx="2850">
                  <c:v>0.543003</c:v>
                </c:pt>
                <c:pt idx="2851">
                  <c:v>0.534603</c:v>
                </c:pt>
                <c:pt idx="2852">
                  <c:v>0.538203</c:v>
                </c:pt>
                <c:pt idx="2853">
                  <c:v>0.542403</c:v>
                </c:pt>
                <c:pt idx="2854">
                  <c:v>0.535803</c:v>
                </c:pt>
                <c:pt idx="2855">
                  <c:v>0.544803</c:v>
                </c:pt>
                <c:pt idx="2856">
                  <c:v>0.540003</c:v>
                </c:pt>
                <c:pt idx="2857">
                  <c:v>0.537003</c:v>
                </c:pt>
                <c:pt idx="2858">
                  <c:v>0.546003</c:v>
                </c:pt>
                <c:pt idx="2859">
                  <c:v>0.537003</c:v>
                </c:pt>
                <c:pt idx="2860">
                  <c:v>0.544203</c:v>
                </c:pt>
                <c:pt idx="2861">
                  <c:v>0.540603</c:v>
                </c:pt>
                <c:pt idx="2862">
                  <c:v>0.546003</c:v>
                </c:pt>
                <c:pt idx="2863">
                  <c:v>0.541803</c:v>
                </c:pt>
                <c:pt idx="2864">
                  <c:v>0.544203</c:v>
                </c:pt>
                <c:pt idx="2865">
                  <c:v>0.539403</c:v>
                </c:pt>
                <c:pt idx="2866">
                  <c:v>0.550203</c:v>
                </c:pt>
                <c:pt idx="2867">
                  <c:v>0.546003</c:v>
                </c:pt>
                <c:pt idx="2868">
                  <c:v>0.543003</c:v>
                </c:pt>
                <c:pt idx="2869">
                  <c:v>0.553803</c:v>
                </c:pt>
                <c:pt idx="2870">
                  <c:v>0.543003</c:v>
                </c:pt>
                <c:pt idx="2871">
                  <c:v>0.547803</c:v>
                </c:pt>
                <c:pt idx="2872">
                  <c:v>0.552003</c:v>
                </c:pt>
                <c:pt idx="2873">
                  <c:v>0.544803</c:v>
                </c:pt>
                <c:pt idx="2874">
                  <c:v>0.553803</c:v>
                </c:pt>
                <c:pt idx="2875">
                  <c:v>0.547803</c:v>
                </c:pt>
                <c:pt idx="2876">
                  <c:v>0.554403</c:v>
                </c:pt>
                <c:pt idx="2877">
                  <c:v>0.546603</c:v>
                </c:pt>
                <c:pt idx="2878">
                  <c:v>0.552603</c:v>
                </c:pt>
                <c:pt idx="2879">
                  <c:v>0.555003</c:v>
                </c:pt>
                <c:pt idx="2880">
                  <c:v>0.549003</c:v>
                </c:pt>
                <c:pt idx="2881">
                  <c:v>0.557403</c:v>
                </c:pt>
                <c:pt idx="2882">
                  <c:v>0.552603</c:v>
                </c:pt>
                <c:pt idx="2883">
                  <c:v>0.558603</c:v>
                </c:pt>
                <c:pt idx="2884">
                  <c:v>0.550203</c:v>
                </c:pt>
                <c:pt idx="2885">
                  <c:v>0.556203</c:v>
                </c:pt>
                <c:pt idx="2886">
                  <c:v>0.552603</c:v>
                </c:pt>
                <c:pt idx="2887">
                  <c:v>0.559803</c:v>
                </c:pt>
                <c:pt idx="2888">
                  <c:v>0.554403</c:v>
                </c:pt>
                <c:pt idx="2889">
                  <c:v>0.562203</c:v>
                </c:pt>
                <c:pt idx="2890">
                  <c:v>0.552003</c:v>
                </c:pt>
                <c:pt idx="2891">
                  <c:v>0.561003</c:v>
                </c:pt>
                <c:pt idx="2892">
                  <c:v>0.554403</c:v>
                </c:pt>
                <c:pt idx="2893">
                  <c:v>0.565203</c:v>
                </c:pt>
                <c:pt idx="2894">
                  <c:v>0.558003</c:v>
                </c:pt>
                <c:pt idx="2895">
                  <c:v>0.560403</c:v>
                </c:pt>
                <c:pt idx="2896">
                  <c:v>0.564003</c:v>
                </c:pt>
                <c:pt idx="2897">
                  <c:v>0.556803</c:v>
                </c:pt>
                <c:pt idx="2898">
                  <c:v>0.565203</c:v>
                </c:pt>
                <c:pt idx="2899">
                  <c:v>0.559803</c:v>
                </c:pt>
                <c:pt idx="2900">
                  <c:v>0.568203</c:v>
                </c:pt>
                <c:pt idx="2901">
                  <c:v>0.559803</c:v>
                </c:pt>
                <c:pt idx="2902">
                  <c:v>0.565803</c:v>
                </c:pt>
                <c:pt idx="2903">
                  <c:v>0.562803</c:v>
                </c:pt>
                <c:pt idx="2904">
                  <c:v>0.571203</c:v>
                </c:pt>
                <c:pt idx="2905">
                  <c:v>0.562803</c:v>
                </c:pt>
                <c:pt idx="2906">
                  <c:v>0.565203</c:v>
                </c:pt>
                <c:pt idx="2907">
                  <c:v>0.572403</c:v>
                </c:pt>
                <c:pt idx="2908">
                  <c:v>0.562803</c:v>
                </c:pt>
                <c:pt idx="2909">
                  <c:v>0.570603</c:v>
                </c:pt>
                <c:pt idx="2910">
                  <c:v>0.567603</c:v>
                </c:pt>
                <c:pt idx="2911">
                  <c:v>0.573003</c:v>
                </c:pt>
                <c:pt idx="2912">
                  <c:v>0.565803</c:v>
                </c:pt>
                <c:pt idx="2913">
                  <c:v>0.571203</c:v>
                </c:pt>
                <c:pt idx="2914">
                  <c:v>0.574203</c:v>
                </c:pt>
                <c:pt idx="2915">
                  <c:v>0.566403</c:v>
                </c:pt>
                <c:pt idx="2916">
                  <c:v>0.577203</c:v>
                </c:pt>
                <c:pt idx="2917">
                  <c:v>0.571203</c:v>
                </c:pt>
                <c:pt idx="2918">
                  <c:v>0.576003</c:v>
                </c:pt>
                <c:pt idx="2919">
                  <c:v>0.570003</c:v>
                </c:pt>
                <c:pt idx="2920">
                  <c:v>0.576603</c:v>
                </c:pt>
                <c:pt idx="2921">
                  <c:v>0.570603</c:v>
                </c:pt>
                <c:pt idx="2922">
                  <c:v>0.580803</c:v>
                </c:pt>
                <c:pt idx="2923">
                  <c:v>0.573603</c:v>
                </c:pt>
                <c:pt idx="2924">
                  <c:v>0.580803</c:v>
                </c:pt>
                <c:pt idx="2925">
                  <c:v>0.575403</c:v>
                </c:pt>
                <c:pt idx="2926">
                  <c:v>0.578403</c:v>
                </c:pt>
                <c:pt idx="2927">
                  <c:v>0.576003</c:v>
                </c:pt>
                <c:pt idx="2928">
                  <c:v>0.584403</c:v>
                </c:pt>
                <c:pt idx="2929">
                  <c:v>0.576003</c:v>
                </c:pt>
                <c:pt idx="2930">
                  <c:v>0.579603</c:v>
                </c:pt>
                <c:pt idx="2931">
                  <c:v>0.587403</c:v>
                </c:pt>
                <c:pt idx="2932">
                  <c:v>0.575403</c:v>
                </c:pt>
                <c:pt idx="2933">
                  <c:v>0.582003</c:v>
                </c:pt>
                <c:pt idx="2934">
                  <c:v>0.586803</c:v>
                </c:pt>
                <c:pt idx="2935">
                  <c:v>0.579003</c:v>
                </c:pt>
                <c:pt idx="2936">
                  <c:v>0.582603</c:v>
                </c:pt>
                <c:pt idx="2937">
                  <c:v>0.588603</c:v>
                </c:pt>
                <c:pt idx="2938">
                  <c:v>0.577803</c:v>
                </c:pt>
                <c:pt idx="2939">
                  <c:v>0.588003</c:v>
                </c:pt>
                <c:pt idx="2940">
                  <c:v>0.583803</c:v>
                </c:pt>
                <c:pt idx="2941">
                  <c:v>0.590403</c:v>
                </c:pt>
                <c:pt idx="2942">
                  <c:v>0.582003</c:v>
                </c:pt>
                <c:pt idx="2943">
                  <c:v>0.588003</c:v>
                </c:pt>
                <c:pt idx="2944">
                  <c:v>0.591003</c:v>
                </c:pt>
                <c:pt idx="2945">
                  <c:v>0.584403</c:v>
                </c:pt>
                <c:pt idx="2946">
                  <c:v>0.594003</c:v>
                </c:pt>
                <c:pt idx="2947">
                  <c:v>0.588003</c:v>
                </c:pt>
                <c:pt idx="2948">
                  <c:v>0.594003</c:v>
                </c:pt>
                <c:pt idx="2949">
                  <c:v>0.585603</c:v>
                </c:pt>
                <c:pt idx="2950">
                  <c:v>0.594603</c:v>
                </c:pt>
                <c:pt idx="2951">
                  <c:v>0.592203</c:v>
                </c:pt>
                <c:pt idx="2952">
                  <c:v>0.588003</c:v>
                </c:pt>
                <c:pt idx="2953">
                  <c:v>0.598203</c:v>
                </c:pt>
                <c:pt idx="2954">
                  <c:v>0.589203</c:v>
                </c:pt>
                <c:pt idx="2955">
                  <c:v>0.592803</c:v>
                </c:pt>
                <c:pt idx="2956">
                  <c:v>0.598803</c:v>
                </c:pt>
                <c:pt idx="2957">
                  <c:v>0.589203</c:v>
                </c:pt>
                <c:pt idx="2958">
                  <c:v>0.599403</c:v>
                </c:pt>
                <c:pt idx="2959">
                  <c:v>0.595203</c:v>
                </c:pt>
                <c:pt idx="2960">
                  <c:v>0.601203</c:v>
                </c:pt>
                <c:pt idx="2961">
                  <c:v>0.593403</c:v>
                </c:pt>
                <c:pt idx="2962">
                  <c:v>0.598803</c:v>
                </c:pt>
                <c:pt idx="2963">
                  <c:v>0.595203</c:v>
                </c:pt>
                <c:pt idx="2964">
                  <c:v>0.604203</c:v>
                </c:pt>
                <c:pt idx="2965">
                  <c:v>0.596403</c:v>
                </c:pt>
                <c:pt idx="2966">
                  <c:v>0.598803</c:v>
                </c:pt>
                <c:pt idx="2967">
                  <c:v>0.604203</c:v>
                </c:pt>
                <c:pt idx="2968">
                  <c:v>0.597603</c:v>
                </c:pt>
                <c:pt idx="2969">
                  <c:v>0.605403</c:v>
                </c:pt>
                <c:pt idx="2970">
                  <c:v>0.601203</c:v>
                </c:pt>
                <c:pt idx="2971">
                  <c:v>0.606603</c:v>
                </c:pt>
                <c:pt idx="2972">
                  <c:v>0.599403</c:v>
                </c:pt>
                <c:pt idx="2973">
                  <c:v>0.603603</c:v>
                </c:pt>
                <c:pt idx="2974">
                  <c:v>0.607203</c:v>
                </c:pt>
                <c:pt idx="2975">
                  <c:v>0.600603</c:v>
                </c:pt>
                <c:pt idx="2976">
                  <c:v>0.609003</c:v>
                </c:pt>
                <c:pt idx="2977">
                  <c:v>0.605403</c:v>
                </c:pt>
                <c:pt idx="2978">
                  <c:v>0.610203</c:v>
                </c:pt>
                <c:pt idx="2979">
                  <c:v>0.603003</c:v>
                </c:pt>
                <c:pt idx="2980">
                  <c:v>0.609003</c:v>
                </c:pt>
                <c:pt idx="2981">
                  <c:v>0.604203</c:v>
                </c:pt>
                <c:pt idx="2982">
                  <c:v>0.612603</c:v>
                </c:pt>
                <c:pt idx="2983">
                  <c:v>0.607203</c:v>
                </c:pt>
                <c:pt idx="2984">
                  <c:v>0.613803</c:v>
                </c:pt>
                <c:pt idx="2985">
                  <c:v>0.606003</c:v>
                </c:pt>
                <c:pt idx="2986">
                  <c:v>0.613203</c:v>
                </c:pt>
                <c:pt idx="2987">
                  <c:v>0.616203</c:v>
                </c:pt>
                <c:pt idx="2988">
                  <c:v>0.607203</c:v>
                </c:pt>
                <c:pt idx="2989">
                  <c:v>0.617403</c:v>
                </c:pt>
                <c:pt idx="2990">
                  <c:v>0.612003</c:v>
                </c:pt>
                <c:pt idx="2991">
                  <c:v>0.615603</c:v>
                </c:pt>
                <c:pt idx="2992">
                  <c:v>0.611403</c:v>
                </c:pt>
                <c:pt idx="2993">
                  <c:v>0.619203</c:v>
                </c:pt>
                <c:pt idx="2994">
                  <c:v>0.612003</c:v>
                </c:pt>
                <c:pt idx="2995">
                  <c:v>0.624603</c:v>
                </c:pt>
                <c:pt idx="2996">
                  <c:v>0.615003</c:v>
                </c:pt>
                <c:pt idx="2997">
                  <c:v>0.622203</c:v>
                </c:pt>
                <c:pt idx="2998">
                  <c:v>0.615603</c:v>
                </c:pt>
                <c:pt idx="2999">
                  <c:v>0.624003</c:v>
                </c:pt>
                <c:pt idx="3000">
                  <c:v>0.620403</c:v>
                </c:pt>
                <c:pt idx="3001">
                  <c:v>0.618003</c:v>
                </c:pt>
                <c:pt idx="3002">
                  <c:v>0.625203</c:v>
                </c:pt>
                <c:pt idx="3003">
                  <c:v>0.616803</c:v>
                </c:pt>
                <c:pt idx="3004">
                  <c:v>0.623403</c:v>
                </c:pt>
                <c:pt idx="3005">
                  <c:v>0.625803</c:v>
                </c:pt>
                <c:pt idx="3006">
                  <c:v>0.619803</c:v>
                </c:pt>
                <c:pt idx="3007">
                  <c:v>0.628203</c:v>
                </c:pt>
                <c:pt idx="3008">
                  <c:v>0.622203</c:v>
                </c:pt>
                <c:pt idx="3009">
                  <c:v>0.628803</c:v>
                </c:pt>
                <c:pt idx="3010">
                  <c:v>0.621003</c:v>
                </c:pt>
                <c:pt idx="3011">
                  <c:v>0.628803</c:v>
                </c:pt>
                <c:pt idx="3012">
                  <c:v>0.622803</c:v>
                </c:pt>
                <c:pt idx="3013">
                  <c:v>0.631203</c:v>
                </c:pt>
                <c:pt idx="3014">
                  <c:v>0.625203</c:v>
                </c:pt>
                <c:pt idx="3015">
                  <c:v>0.629403</c:v>
                </c:pt>
                <c:pt idx="3016">
                  <c:v>0.625803</c:v>
                </c:pt>
                <c:pt idx="3017">
                  <c:v>0.634203</c:v>
                </c:pt>
                <c:pt idx="3018">
                  <c:v>0.630003</c:v>
                </c:pt>
                <c:pt idx="3019">
                  <c:v>0.636603</c:v>
                </c:pt>
                <c:pt idx="3020">
                  <c:v>0.628803</c:v>
                </c:pt>
                <c:pt idx="3021">
                  <c:v>0.633003</c:v>
                </c:pt>
                <c:pt idx="3022">
                  <c:v>0.638403</c:v>
                </c:pt>
                <c:pt idx="3023">
                  <c:v>0.631803</c:v>
                </c:pt>
                <c:pt idx="3024">
                  <c:v>0.634803</c:v>
                </c:pt>
                <c:pt idx="3025">
                  <c:v>0.639603</c:v>
                </c:pt>
                <c:pt idx="3026">
                  <c:v>0.630603</c:v>
                </c:pt>
                <c:pt idx="3027">
                  <c:v>0.639603</c:v>
                </c:pt>
                <c:pt idx="3028">
                  <c:v>0.633603</c:v>
                </c:pt>
                <c:pt idx="3029">
                  <c:v>0.642603</c:v>
                </c:pt>
                <c:pt idx="3030">
                  <c:v>0.636003</c:v>
                </c:pt>
                <c:pt idx="3031">
                  <c:v>0.639003</c:v>
                </c:pt>
                <c:pt idx="3032">
                  <c:v>0.642603</c:v>
                </c:pt>
                <c:pt idx="3033">
                  <c:v>0.635403</c:v>
                </c:pt>
                <c:pt idx="3034">
                  <c:v>0.643203</c:v>
                </c:pt>
                <c:pt idx="3035">
                  <c:v>0.637203</c:v>
                </c:pt>
                <c:pt idx="3036">
                  <c:v>0.647403</c:v>
                </c:pt>
                <c:pt idx="3037">
                  <c:v>0.640203</c:v>
                </c:pt>
                <c:pt idx="3038">
                  <c:v>0.642603</c:v>
                </c:pt>
                <c:pt idx="3039">
                  <c:v>0.648003</c:v>
                </c:pt>
                <c:pt idx="3040">
                  <c:v>0.640803</c:v>
                </c:pt>
                <c:pt idx="3041">
                  <c:v>0.649203</c:v>
                </c:pt>
                <c:pt idx="3042">
                  <c:v>0.646203</c:v>
                </c:pt>
                <c:pt idx="3043">
                  <c:v>0.642603</c:v>
                </c:pt>
                <c:pt idx="3044">
                  <c:v>0.651003</c:v>
                </c:pt>
                <c:pt idx="3045">
                  <c:v>0.643803</c:v>
                </c:pt>
                <c:pt idx="3046">
                  <c:v>0.648003</c:v>
                </c:pt>
                <c:pt idx="3047">
                  <c:v>0.652203</c:v>
                </c:pt>
                <c:pt idx="3048">
                  <c:v>0.645003</c:v>
                </c:pt>
                <c:pt idx="3049">
                  <c:v>0.653403</c:v>
                </c:pt>
                <c:pt idx="3050">
                  <c:v>0.646803</c:v>
                </c:pt>
                <c:pt idx="3051">
                  <c:v>0.654003</c:v>
                </c:pt>
                <c:pt idx="3052">
                  <c:v>0.645003</c:v>
                </c:pt>
                <c:pt idx="3053">
                  <c:v>0.655203</c:v>
                </c:pt>
                <c:pt idx="3054">
                  <c:v>0.648603</c:v>
                </c:pt>
                <c:pt idx="3055">
                  <c:v>0.657603</c:v>
                </c:pt>
                <c:pt idx="3056">
                  <c:v>0.649803</c:v>
                </c:pt>
                <c:pt idx="3057">
                  <c:v>0.654003</c:v>
                </c:pt>
                <c:pt idx="3058">
                  <c:v>0.658203</c:v>
                </c:pt>
                <c:pt idx="3059">
                  <c:v>0.650403</c:v>
                </c:pt>
                <c:pt idx="3060">
                  <c:v>0.660603</c:v>
                </c:pt>
                <c:pt idx="3061">
                  <c:v>0.656403</c:v>
                </c:pt>
                <c:pt idx="3062">
                  <c:v>0.651603</c:v>
                </c:pt>
                <c:pt idx="3063">
                  <c:v>0.661803</c:v>
                </c:pt>
                <c:pt idx="3064">
                  <c:v>0.654603</c:v>
                </c:pt>
                <c:pt idx="3065">
                  <c:v>0.658803</c:v>
                </c:pt>
                <c:pt idx="3066">
                  <c:v>0.661803</c:v>
                </c:pt>
                <c:pt idx="3067">
                  <c:v>0.656403</c:v>
                </c:pt>
                <c:pt idx="3068">
                  <c:v>0.663603</c:v>
                </c:pt>
                <c:pt idx="3069">
                  <c:v>0.659403</c:v>
                </c:pt>
                <c:pt idx="3070">
                  <c:v>0.664803</c:v>
                </c:pt>
                <c:pt idx="3071">
                  <c:v>0.658203</c:v>
                </c:pt>
                <c:pt idx="3072">
                  <c:v>0.663003</c:v>
                </c:pt>
                <c:pt idx="3073">
                  <c:v>0.668403</c:v>
                </c:pt>
                <c:pt idx="3074">
                  <c:v>0.660003</c:v>
                </c:pt>
                <c:pt idx="3075">
                  <c:v>0.664803</c:v>
                </c:pt>
                <c:pt idx="3076">
                  <c:v>0.669603</c:v>
                </c:pt>
                <c:pt idx="3077">
                  <c:v>0.662403</c:v>
                </c:pt>
                <c:pt idx="3078">
                  <c:v>0.669603</c:v>
                </c:pt>
                <c:pt idx="3079">
                  <c:v>0.664203</c:v>
                </c:pt>
                <c:pt idx="3080">
                  <c:v>0.671403</c:v>
                </c:pt>
                <c:pt idx="3081">
                  <c:v>0.666003</c:v>
                </c:pt>
                <c:pt idx="3082">
                  <c:v>0.669003</c:v>
                </c:pt>
                <c:pt idx="3083">
                  <c:v>0.672603</c:v>
                </c:pt>
                <c:pt idx="3084">
                  <c:v>0.665403</c:v>
                </c:pt>
                <c:pt idx="3085">
                  <c:v>0.674403</c:v>
                </c:pt>
                <c:pt idx="3086">
                  <c:v>0.667803</c:v>
                </c:pt>
                <c:pt idx="3087">
                  <c:v>0.677403</c:v>
                </c:pt>
                <c:pt idx="3088">
                  <c:v>0.669603</c:v>
                </c:pt>
                <c:pt idx="3089">
                  <c:v>0.673803</c:v>
                </c:pt>
                <c:pt idx="3090">
                  <c:v>0.677403</c:v>
                </c:pt>
                <c:pt idx="3091">
                  <c:v>0.670803</c:v>
                </c:pt>
                <c:pt idx="3092">
                  <c:v>0.680403</c:v>
                </c:pt>
                <c:pt idx="3093">
                  <c:v>0.675003</c:v>
                </c:pt>
                <c:pt idx="3094">
                  <c:v>0.672603</c:v>
                </c:pt>
                <c:pt idx="3095">
                  <c:v>0.681603</c:v>
                </c:pt>
                <c:pt idx="3096">
                  <c:v>0.673803</c:v>
                </c:pt>
                <c:pt idx="3097">
                  <c:v>0.678603</c:v>
                </c:pt>
                <c:pt idx="3098">
                  <c:v>0.675003</c:v>
                </c:pt>
                <c:pt idx="3099">
                  <c:v>0.682803</c:v>
                </c:pt>
                <c:pt idx="3100">
                  <c:v>0.676803</c:v>
                </c:pt>
                <c:pt idx="3101">
                  <c:v>0.681003</c:v>
                </c:pt>
                <c:pt idx="3102">
                  <c:v>0.685803</c:v>
                </c:pt>
                <c:pt idx="3103">
                  <c:v>0.675003</c:v>
                </c:pt>
                <c:pt idx="3104">
                  <c:v>0.685803</c:v>
                </c:pt>
                <c:pt idx="3105">
                  <c:v>0.678003</c:v>
                </c:pt>
                <c:pt idx="3106">
                  <c:v>0.687603</c:v>
                </c:pt>
                <c:pt idx="3107">
                  <c:v>0.680403</c:v>
                </c:pt>
                <c:pt idx="3108">
                  <c:v>0.685803</c:v>
                </c:pt>
                <c:pt idx="3109">
                  <c:v>0.683403</c:v>
                </c:pt>
                <c:pt idx="3110">
                  <c:v>0.689403</c:v>
                </c:pt>
                <c:pt idx="3111">
                  <c:v>0.683403</c:v>
                </c:pt>
                <c:pt idx="3112">
                  <c:v>0.685803</c:v>
                </c:pt>
                <c:pt idx="3113">
                  <c:v>0.695403</c:v>
                </c:pt>
                <c:pt idx="3114">
                  <c:v>0.684603</c:v>
                </c:pt>
                <c:pt idx="3115">
                  <c:v>0.691203</c:v>
                </c:pt>
                <c:pt idx="3116">
                  <c:v>0.688803</c:v>
                </c:pt>
                <c:pt idx="3117">
                  <c:v>0.694803</c:v>
                </c:pt>
                <c:pt idx="3118">
                  <c:v>0.687603</c:v>
                </c:pt>
                <c:pt idx="3119">
                  <c:v>0.691203</c:v>
                </c:pt>
                <c:pt idx="3120">
                  <c:v>0.697803</c:v>
                </c:pt>
                <c:pt idx="3121">
                  <c:v>0.688803</c:v>
                </c:pt>
                <c:pt idx="3122">
                  <c:v>0.695403</c:v>
                </c:pt>
                <c:pt idx="3123">
                  <c:v>0.692403</c:v>
                </c:pt>
                <c:pt idx="3124">
                  <c:v>0.699003</c:v>
                </c:pt>
                <c:pt idx="3125">
                  <c:v>0.693003</c:v>
                </c:pt>
                <c:pt idx="3126">
                  <c:v>0.697803</c:v>
                </c:pt>
                <c:pt idx="3127">
                  <c:v>0.694203</c:v>
                </c:pt>
                <c:pt idx="3128">
                  <c:v>0.700203</c:v>
                </c:pt>
                <c:pt idx="3129">
                  <c:v>0.696603</c:v>
                </c:pt>
                <c:pt idx="3130">
                  <c:v>0.703803</c:v>
                </c:pt>
                <c:pt idx="3131">
                  <c:v>0.695403</c:v>
                </c:pt>
                <c:pt idx="3132">
                  <c:v>0.700803</c:v>
                </c:pt>
                <c:pt idx="3133">
                  <c:v>0.697203</c:v>
                </c:pt>
                <c:pt idx="3134">
                  <c:v>0.707403</c:v>
                </c:pt>
                <c:pt idx="3135">
                  <c:v>0.702003</c:v>
                </c:pt>
                <c:pt idx="3136">
                  <c:v>0.699003</c:v>
                </c:pt>
                <c:pt idx="3137">
                  <c:v>0.710403</c:v>
                </c:pt>
                <c:pt idx="3138">
                  <c:v>0.700203</c:v>
                </c:pt>
                <c:pt idx="3139">
                  <c:v>0.704403</c:v>
                </c:pt>
                <c:pt idx="3140">
                  <c:v>0.709203</c:v>
                </c:pt>
                <c:pt idx="3141">
                  <c:v>0.703203</c:v>
                </c:pt>
                <c:pt idx="3142">
                  <c:v>0.709803</c:v>
                </c:pt>
                <c:pt idx="3143">
                  <c:v>0.704403</c:v>
                </c:pt>
                <c:pt idx="3144">
                  <c:v>0.712803</c:v>
                </c:pt>
                <c:pt idx="3145">
                  <c:v>0.703203</c:v>
                </c:pt>
                <c:pt idx="3146">
                  <c:v>0.712203</c:v>
                </c:pt>
                <c:pt idx="3147">
                  <c:v>0.706203</c:v>
                </c:pt>
                <c:pt idx="3148">
                  <c:v>0.715203</c:v>
                </c:pt>
                <c:pt idx="3149">
                  <c:v>0.707403</c:v>
                </c:pt>
                <c:pt idx="3150">
                  <c:v>0.713403</c:v>
                </c:pt>
                <c:pt idx="3151">
                  <c:v>0.715803</c:v>
                </c:pt>
                <c:pt idx="3152">
                  <c:v>0.706803</c:v>
                </c:pt>
                <c:pt idx="3153">
                  <c:v>0.719403</c:v>
                </c:pt>
                <c:pt idx="3154">
                  <c:v>0.714603</c:v>
                </c:pt>
                <c:pt idx="3155">
                  <c:v>0.710403</c:v>
                </c:pt>
                <c:pt idx="3156">
                  <c:v>0.720003</c:v>
                </c:pt>
                <c:pt idx="3157">
                  <c:v>0.712203</c:v>
                </c:pt>
                <c:pt idx="3158">
                  <c:v>0.718803</c:v>
                </c:pt>
                <c:pt idx="3159">
                  <c:v>0.713403</c:v>
                </c:pt>
                <c:pt idx="3160">
                  <c:v>0.723603</c:v>
                </c:pt>
                <c:pt idx="3161">
                  <c:v>0.716403</c:v>
                </c:pt>
                <c:pt idx="3162">
                  <c:v>0.718803</c:v>
                </c:pt>
                <c:pt idx="3163">
                  <c:v>0.724203</c:v>
                </c:pt>
                <c:pt idx="3164">
                  <c:v>0.717003</c:v>
                </c:pt>
                <c:pt idx="3165">
                  <c:v>0.724803</c:v>
                </c:pt>
                <c:pt idx="3166">
                  <c:v>0.718203</c:v>
                </c:pt>
                <c:pt idx="3167">
                  <c:v>0.726603</c:v>
                </c:pt>
                <c:pt idx="3168">
                  <c:v>0.719403</c:v>
                </c:pt>
                <c:pt idx="3169">
                  <c:v>0.725403</c:v>
                </c:pt>
                <c:pt idx="3170">
                  <c:v>0.721803</c:v>
                </c:pt>
                <c:pt idx="3171">
                  <c:v>0.726003</c:v>
                </c:pt>
                <c:pt idx="3172">
                  <c:v>0.733803</c:v>
                </c:pt>
                <c:pt idx="3173">
                  <c:v>0.724803</c:v>
                </c:pt>
                <c:pt idx="3174">
                  <c:v>0.730203</c:v>
                </c:pt>
                <c:pt idx="3175">
                  <c:v>0.726003</c:v>
                </c:pt>
                <c:pt idx="3176">
                  <c:v>0.732003</c:v>
                </c:pt>
                <c:pt idx="3177">
                  <c:v>0.735003</c:v>
                </c:pt>
                <c:pt idx="3178">
                  <c:v>0.727803</c:v>
                </c:pt>
                <c:pt idx="3179">
                  <c:v>0.733803</c:v>
                </c:pt>
                <c:pt idx="3180">
                  <c:v>0.730803</c:v>
                </c:pt>
                <c:pt idx="3181">
                  <c:v>0.740403</c:v>
                </c:pt>
                <c:pt idx="3182">
                  <c:v>0.733803</c:v>
                </c:pt>
                <c:pt idx="3183">
                  <c:v>0.739803</c:v>
                </c:pt>
                <c:pt idx="3184">
                  <c:v>0.734403</c:v>
                </c:pt>
                <c:pt idx="3185">
                  <c:v>0.741603</c:v>
                </c:pt>
                <c:pt idx="3186">
                  <c:v>0.736803</c:v>
                </c:pt>
                <c:pt idx="3187">
                  <c:v>0.744003</c:v>
                </c:pt>
                <c:pt idx="3188">
                  <c:v>0.737403</c:v>
                </c:pt>
                <c:pt idx="3189">
                  <c:v>0.741603</c:v>
                </c:pt>
                <c:pt idx="3190">
                  <c:v>0.745203</c:v>
                </c:pt>
                <c:pt idx="3191">
                  <c:v>0.737403</c:v>
                </c:pt>
                <c:pt idx="3192">
                  <c:v>0.747603</c:v>
                </c:pt>
                <c:pt idx="3193">
                  <c:v>0.743403</c:v>
                </c:pt>
                <c:pt idx="3194">
                  <c:v>0.748803</c:v>
                </c:pt>
                <c:pt idx="3195">
                  <c:v>0.740403</c:v>
                </c:pt>
                <c:pt idx="3196">
                  <c:v>0.747603</c:v>
                </c:pt>
                <c:pt idx="3197">
                  <c:v>0.740403</c:v>
                </c:pt>
                <c:pt idx="3198">
                  <c:v>0.752403</c:v>
                </c:pt>
                <c:pt idx="3199">
                  <c:v>0.745803</c:v>
                </c:pt>
                <c:pt idx="3200">
                  <c:v>0.753003</c:v>
                </c:pt>
                <c:pt idx="3201">
                  <c:v>0.745803</c:v>
                </c:pt>
                <c:pt idx="3202">
                  <c:v>0.753603</c:v>
                </c:pt>
                <c:pt idx="3203">
                  <c:v>0.749403</c:v>
                </c:pt>
                <c:pt idx="3204">
                  <c:v>0.757203</c:v>
                </c:pt>
                <c:pt idx="3205">
                  <c:v>0.748803</c:v>
                </c:pt>
                <c:pt idx="3206">
                  <c:v>0.753003</c:v>
                </c:pt>
                <c:pt idx="3207">
                  <c:v>0.757203</c:v>
                </c:pt>
                <c:pt idx="3208">
                  <c:v>0.751203</c:v>
                </c:pt>
                <c:pt idx="3209">
                  <c:v>0.759603</c:v>
                </c:pt>
                <c:pt idx="3210">
                  <c:v>0.754803</c:v>
                </c:pt>
                <c:pt idx="3211">
                  <c:v>0.760803</c:v>
                </c:pt>
                <c:pt idx="3212">
                  <c:v>0.751803</c:v>
                </c:pt>
                <c:pt idx="3213">
                  <c:v>0.760203</c:v>
                </c:pt>
                <c:pt idx="3214">
                  <c:v>0.754803</c:v>
                </c:pt>
                <c:pt idx="3215">
                  <c:v>0.763803</c:v>
                </c:pt>
                <c:pt idx="3216">
                  <c:v>0.757203</c:v>
                </c:pt>
                <c:pt idx="3217">
                  <c:v>0.759603</c:v>
                </c:pt>
                <c:pt idx="3218">
                  <c:v>0.764403</c:v>
                </c:pt>
                <c:pt idx="3219">
                  <c:v>0.757203</c:v>
                </c:pt>
                <c:pt idx="3220">
                  <c:v>0.765003</c:v>
                </c:pt>
                <c:pt idx="3221">
                  <c:v>0.760803</c:v>
                </c:pt>
                <c:pt idx="3222">
                  <c:v>0.768603</c:v>
                </c:pt>
                <c:pt idx="3223">
                  <c:v>0.761403</c:v>
                </c:pt>
                <c:pt idx="3224">
                  <c:v>0.765003</c:v>
                </c:pt>
                <c:pt idx="3225">
                  <c:v>0.769803</c:v>
                </c:pt>
                <c:pt idx="3226">
                  <c:v>0.763203</c:v>
                </c:pt>
                <c:pt idx="3227">
                  <c:v>0.770403</c:v>
                </c:pt>
                <c:pt idx="3228">
                  <c:v>0.767403</c:v>
                </c:pt>
                <c:pt idx="3229">
                  <c:v>0.772203</c:v>
                </c:pt>
                <c:pt idx="3230">
                  <c:v>0.765003</c:v>
                </c:pt>
                <c:pt idx="3231">
                  <c:v>0.769803</c:v>
                </c:pt>
                <c:pt idx="3232">
                  <c:v>0.774003</c:v>
                </c:pt>
                <c:pt idx="3233">
                  <c:v>0.766203</c:v>
                </c:pt>
                <c:pt idx="3234">
                  <c:v>0.775803</c:v>
                </c:pt>
                <c:pt idx="3235">
                  <c:v>0.772803</c:v>
                </c:pt>
                <c:pt idx="3236">
                  <c:v>0.776403</c:v>
                </c:pt>
                <c:pt idx="3237">
                  <c:v>0.769203</c:v>
                </c:pt>
                <c:pt idx="3238">
                  <c:v>0.777003</c:v>
                </c:pt>
                <c:pt idx="3239">
                  <c:v>0.779403</c:v>
                </c:pt>
                <c:pt idx="3240">
                  <c:v>0.771603</c:v>
                </c:pt>
                <c:pt idx="3241">
                  <c:v>0.783003</c:v>
                </c:pt>
                <c:pt idx="3242">
                  <c:v>0.776403</c:v>
                </c:pt>
                <c:pt idx="3243">
                  <c:v>0.774003</c:v>
                </c:pt>
                <c:pt idx="3244">
                  <c:v>0.783003</c:v>
                </c:pt>
                <c:pt idx="3245">
                  <c:v>0.775803</c:v>
                </c:pt>
                <c:pt idx="3246">
                  <c:v>0.783003</c:v>
                </c:pt>
                <c:pt idx="3247">
                  <c:v>0.780603</c:v>
                </c:pt>
                <c:pt idx="3248">
                  <c:v>0.776403</c:v>
                </c:pt>
                <c:pt idx="3249">
                  <c:v>0.786603</c:v>
                </c:pt>
                <c:pt idx="3250">
                  <c:v>0.780003</c:v>
                </c:pt>
                <c:pt idx="3251">
                  <c:v>0.786603</c:v>
                </c:pt>
                <c:pt idx="3252">
                  <c:v>0.780003</c:v>
                </c:pt>
                <c:pt idx="3253">
                  <c:v>0.787803</c:v>
                </c:pt>
                <c:pt idx="3254">
                  <c:v>0.784203</c:v>
                </c:pt>
                <c:pt idx="3255">
                  <c:v>0.790803</c:v>
                </c:pt>
                <c:pt idx="3256">
                  <c:v>0.783603</c:v>
                </c:pt>
                <c:pt idx="3257">
                  <c:v>0.789603</c:v>
                </c:pt>
                <c:pt idx="3258">
                  <c:v>0.787203</c:v>
                </c:pt>
                <c:pt idx="3259">
                  <c:v>0.794403</c:v>
                </c:pt>
                <c:pt idx="3260">
                  <c:v>0.787203</c:v>
                </c:pt>
                <c:pt idx="3261">
                  <c:v>0.790803</c:v>
                </c:pt>
                <c:pt idx="3262">
                  <c:v>0.796803</c:v>
                </c:pt>
                <c:pt idx="3263">
                  <c:v>0.789003</c:v>
                </c:pt>
                <c:pt idx="3264">
                  <c:v>0.796803</c:v>
                </c:pt>
                <c:pt idx="3265">
                  <c:v>0.794403</c:v>
                </c:pt>
                <c:pt idx="3266">
                  <c:v>0.790803</c:v>
                </c:pt>
                <c:pt idx="3267">
                  <c:v>0.799203</c:v>
                </c:pt>
                <c:pt idx="3268">
                  <c:v>0.793803</c:v>
                </c:pt>
                <c:pt idx="3269">
                  <c:v>0.796203</c:v>
                </c:pt>
                <c:pt idx="3270">
                  <c:v>0.799203</c:v>
                </c:pt>
                <c:pt idx="3271">
                  <c:v>0.793803</c:v>
                </c:pt>
                <c:pt idx="3272">
                  <c:v>0.802203</c:v>
                </c:pt>
                <c:pt idx="3273">
                  <c:v>0.798603</c:v>
                </c:pt>
                <c:pt idx="3274">
                  <c:v>0.796203</c:v>
                </c:pt>
                <c:pt idx="3275">
                  <c:v>0.804003</c:v>
                </c:pt>
                <c:pt idx="3276">
                  <c:v>0.797403</c:v>
                </c:pt>
                <c:pt idx="3277">
                  <c:v>0.800403</c:v>
                </c:pt>
                <c:pt idx="3278">
                  <c:v>0.804003</c:v>
                </c:pt>
                <c:pt idx="3279">
                  <c:v>0.799203</c:v>
                </c:pt>
                <c:pt idx="3280">
                  <c:v>0.806403</c:v>
                </c:pt>
                <c:pt idx="3281">
                  <c:v>0.802203</c:v>
                </c:pt>
                <c:pt idx="3282">
                  <c:v>0.810003</c:v>
                </c:pt>
                <c:pt idx="3283">
                  <c:v>0.800403</c:v>
                </c:pt>
                <c:pt idx="3284">
                  <c:v>0.805803</c:v>
                </c:pt>
                <c:pt idx="3285">
                  <c:v>0.810603</c:v>
                </c:pt>
                <c:pt idx="3286">
                  <c:v>0.804003</c:v>
                </c:pt>
                <c:pt idx="3287">
                  <c:v>0.813003</c:v>
                </c:pt>
                <c:pt idx="3288">
                  <c:v>0.807003</c:v>
                </c:pt>
                <c:pt idx="3289">
                  <c:v>0.813603</c:v>
                </c:pt>
                <c:pt idx="3290">
                  <c:v>0.806403</c:v>
                </c:pt>
                <c:pt idx="3291">
                  <c:v>0.814803</c:v>
                </c:pt>
                <c:pt idx="3292">
                  <c:v>0.810603</c:v>
                </c:pt>
                <c:pt idx="3293">
                  <c:v>0.814203</c:v>
                </c:pt>
                <c:pt idx="3294">
                  <c:v>0.810003</c:v>
                </c:pt>
                <c:pt idx="3295">
                  <c:v>0.814803</c:v>
                </c:pt>
                <c:pt idx="3296">
                  <c:v>0.819003</c:v>
                </c:pt>
                <c:pt idx="3297">
                  <c:v>0.810603</c:v>
                </c:pt>
                <c:pt idx="3298">
                  <c:v>0.822603</c:v>
                </c:pt>
                <c:pt idx="3299">
                  <c:v>0.815403</c:v>
                </c:pt>
                <c:pt idx="3300">
                  <c:v>0.813003</c:v>
                </c:pt>
                <c:pt idx="3301">
                  <c:v>0.822603</c:v>
                </c:pt>
                <c:pt idx="3302">
                  <c:v>0.814203</c:v>
                </c:pt>
                <c:pt idx="3303">
                  <c:v>0.818403</c:v>
                </c:pt>
                <c:pt idx="3304">
                  <c:v>0.823203</c:v>
                </c:pt>
                <c:pt idx="3305">
                  <c:v>0.816603</c:v>
                </c:pt>
                <c:pt idx="3306">
                  <c:v>0.824403</c:v>
                </c:pt>
                <c:pt idx="3307">
                  <c:v>0.819603</c:v>
                </c:pt>
                <c:pt idx="3308">
                  <c:v>0.827403</c:v>
                </c:pt>
                <c:pt idx="3309">
                  <c:v>0.821403</c:v>
                </c:pt>
                <c:pt idx="3310">
                  <c:v>0.826803</c:v>
                </c:pt>
                <c:pt idx="3311">
                  <c:v>0.823803</c:v>
                </c:pt>
                <c:pt idx="3312">
                  <c:v>0.829803</c:v>
                </c:pt>
                <c:pt idx="3313">
                  <c:v>0.824403</c:v>
                </c:pt>
                <c:pt idx="3314">
                  <c:v>0.829203</c:v>
                </c:pt>
                <c:pt idx="3315">
                  <c:v>0.824403</c:v>
                </c:pt>
                <c:pt idx="3316">
                  <c:v>0.834003</c:v>
                </c:pt>
                <c:pt idx="3317">
                  <c:v>0.828603</c:v>
                </c:pt>
                <c:pt idx="3318">
                  <c:v>0.836403</c:v>
                </c:pt>
                <c:pt idx="3319">
                  <c:v>0.827403</c:v>
                </c:pt>
                <c:pt idx="3320">
                  <c:v>0.832803</c:v>
                </c:pt>
                <c:pt idx="3321">
                  <c:v>0.835803</c:v>
                </c:pt>
                <c:pt idx="3322">
                  <c:v>0.830403</c:v>
                </c:pt>
                <c:pt idx="3323">
                  <c:v>0.838203</c:v>
                </c:pt>
                <c:pt idx="3324">
                  <c:v>0.832203</c:v>
                </c:pt>
                <c:pt idx="3325">
                  <c:v>0.840003</c:v>
                </c:pt>
                <c:pt idx="3326">
                  <c:v>0.833403</c:v>
                </c:pt>
                <c:pt idx="3327">
                  <c:v>0.838803</c:v>
                </c:pt>
                <c:pt idx="3328">
                  <c:v>0.835803</c:v>
                </c:pt>
                <c:pt idx="3329">
                  <c:v>0.842403</c:v>
                </c:pt>
                <c:pt idx="3330">
                  <c:v>0.837603</c:v>
                </c:pt>
                <c:pt idx="3331">
                  <c:v>0.841203</c:v>
                </c:pt>
                <c:pt idx="3332">
                  <c:v>0.846003</c:v>
                </c:pt>
                <c:pt idx="3333">
                  <c:v>0.835803</c:v>
                </c:pt>
                <c:pt idx="3334">
                  <c:v>0.844803</c:v>
                </c:pt>
                <c:pt idx="3335">
                  <c:v>0.847203</c:v>
                </c:pt>
                <c:pt idx="3336">
                  <c:v>0.840603</c:v>
                </c:pt>
                <c:pt idx="3337">
                  <c:v>0.847203</c:v>
                </c:pt>
                <c:pt idx="3338">
                  <c:v>0.841803</c:v>
                </c:pt>
                <c:pt idx="3339">
                  <c:v>0.846603</c:v>
                </c:pt>
                <c:pt idx="3340">
                  <c:v>0.850803</c:v>
                </c:pt>
                <c:pt idx="3341">
                  <c:v>0.842403</c:v>
                </c:pt>
                <c:pt idx="3342">
                  <c:v>0.852003</c:v>
                </c:pt>
                <c:pt idx="3343">
                  <c:v>0.849003</c:v>
                </c:pt>
                <c:pt idx="3344">
                  <c:v>0.844803</c:v>
                </c:pt>
                <c:pt idx="3345">
                  <c:v>0.853803</c:v>
                </c:pt>
                <c:pt idx="3346">
                  <c:v>0.847803</c:v>
                </c:pt>
                <c:pt idx="3347">
                  <c:v>0.852003</c:v>
                </c:pt>
                <c:pt idx="3348">
                  <c:v>0.854403</c:v>
                </c:pt>
                <c:pt idx="3349">
                  <c:v>0.848403</c:v>
                </c:pt>
                <c:pt idx="3350">
                  <c:v>0.858003</c:v>
                </c:pt>
                <c:pt idx="3351">
                  <c:v>0.849603</c:v>
                </c:pt>
                <c:pt idx="3352">
                  <c:v>0.860403</c:v>
                </c:pt>
                <c:pt idx="3353">
                  <c:v>0.849003</c:v>
                </c:pt>
                <c:pt idx="3354">
                  <c:v>0.858003</c:v>
                </c:pt>
                <c:pt idx="3355">
                  <c:v>0.860403</c:v>
                </c:pt>
                <c:pt idx="3356">
                  <c:v>0.853803</c:v>
                </c:pt>
                <c:pt idx="3357">
                  <c:v>0.862803</c:v>
                </c:pt>
                <c:pt idx="3358">
                  <c:v>0.855603</c:v>
                </c:pt>
                <c:pt idx="3359">
                  <c:v>0.860403</c:v>
                </c:pt>
                <c:pt idx="3360">
                  <c:v>0.864003</c:v>
                </c:pt>
                <c:pt idx="3361">
                  <c:v>0.855603</c:v>
                </c:pt>
                <c:pt idx="3362">
                  <c:v>0.866403</c:v>
                </c:pt>
                <c:pt idx="3363">
                  <c:v>0.862203</c:v>
                </c:pt>
                <c:pt idx="3364">
                  <c:v>0.867603</c:v>
                </c:pt>
                <c:pt idx="3365">
                  <c:v>0.859203</c:v>
                </c:pt>
                <c:pt idx="3366">
                  <c:v>0.867003</c:v>
                </c:pt>
                <c:pt idx="3367">
                  <c:v>0.869403</c:v>
                </c:pt>
                <c:pt idx="3368">
                  <c:v>0.862803</c:v>
                </c:pt>
                <c:pt idx="3369">
                  <c:v>0.871803</c:v>
                </c:pt>
                <c:pt idx="3370">
                  <c:v>0.865803</c:v>
                </c:pt>
                <c:pt idx="3371">
                  <c:v>0.868203</c:v>
                </c:pt>
                <c:pt idx="3372">
                  <c:v>0.872403</c:v>
                </c:pt>
                <c:pt idx="3373">
                  <c:v>0.864003</c:v>
                </c:pt>
                <c:pt idx="3374">
                  <c:v>0.873603</c:v>
                </c:pt>
                <c:pt idx="3375">
                  <c:v>0.867003</c:v>
                </c:pt>
                <c:pt idx="3376">
                  <c:v>0.876603</c:v>
                </c:pt>
                <c:pt idx="3377">
                  <c:v>0.871203</c:v>
                </c:pt>
                <c:pt idx="3378">
                  <c:v>0.877203</c:v>
                </c:pt>
                <c:pt idx="3379">
                  <c:v>0.872403</c:v>
                </c:pt>
                <c:pt idx="3380">
                  <c:v>0.879003</c:v>
                </c:pt>
                <c:pt idx="3381">
                  <c:v>0.876003</c:v>
                </c:pt>
                <c:pt idx="3382">
                  <c:v>0.873603</c:v>
                </c:pt>
                <c:pt idx="3383">
                  <c:v>0.882603</c:v>
                </c:pt>
                <c:pt idx="3384">
                  <c:v>0.875403</c:v>
                </c:pt>
                <c:pt idx="3385">
                  <c:v>0.879003</c:v>
                </c:pt>
                <c:pt idx="3386">
                  <c:v>0.883803</c:v>
                </c:pt>
                <c:pt idx="3387">
                  <c:v>0.875403</c:v>
                </c:pt>
                <c:pt idx="3388">
                  <c:v>0.885603</c:v>
                </c:pt>
                <c:pt idx="3389">
                  <c:v>0.880803</c:v>
                </c:pt>
                <c:pt idx="3390">
                  <c:v>0.888003</c:v>
                </c:pt>
                <c:pt idx="3391">
                  <c:v>0.879603</c:v>
                </c:pt>
                <c:pt idx="3392">
                  <c:v>0.886203</c:v>
                </c:pt>
                <c:pt idx="3393">
                  <c:v>0.889803</c:v>
                </c:pt>
                <c:pt idx="3394">
                  <c:v>0.881403</c:v>
                </c:pt>
                <c:pt idx="3395">
                  <c:v>0.892803</c:v>
                </c:pt>
                <c:pt idx="3396">
                  <c:v>0.888003</c:v>
                </c:pt>
                <c:pt idx="3397">
                  <c:v>0.885603</c:v>
                </c:pt>
                <c:pt idx="3398">
                  <c:v>0.893403</c:v>
                </c:pt>
                <c:pt idx="3399">
                  <c:v>0.885603</c:v>
                </c:pt>
                <c:pt idx="3400">
                  <c:v>0.892203</c:v>
                </c:pt>
                <c:pt idx="3401">
                  <c:v>0.887403</c:v>
                </c:pt>
                <c:pt idx="3402">
                  <c:v>0.898203</c:v>
                </c:pt>
                <c:pt idx="3403">
                  <c:v>0.891003</c:v>
                </c:pt>
                <c:pt idx="3404">
                  <c:v>0.899403</c:v>
                </c:pt>
                <c:pt idx="3405">
                  <c:v>0.892803</c:v>
                </c:pt>
                <c:pt idx="3406">
                  <c:v>0.897603</c:v>
                </c:pt>
                <c:pt idx="3407">
                  <c:v>0.894603</c:v>
                </c:pt>
                <c:pt idx="3408">
                  <c:v>0.901803</c:v>
                </c:pt>
                <c:pt idx="3409">
                  <c:v>0.895803</c:v>
                </c:pt>
                <c:pt idx="3410">
                  <c:v>0.900003</c:v>
                </c:pt>
                <c:pt idx="3411">
                  <c:v>0.897603</c:v>
                </c:pt>
                <c:pt idx="3412">
                  <c:v>0.906003</c:v>
                </c:pt>
                <c:pt idx="3413">
                  <c:v>0.901203</c:v>
                </c:pt>
                <c:pt idx="3414">
                  <c:v>0.907203</c:v>
                </c:pt>
                <c:pt idx="3415">
                  <c:v>0.900003</c:v>
                </c:pt>
                <c:pt idx="3416">
                  <c:v>0.907203</c:v>
                </c:pt>
                <c:pt idx="3417">
                  <c:v>0.904803</c:v>
                </c:pt>
                <c:pt idx="3418">
                  <c:v>0.910803</c:v>
                </c:pt>
                <c:pt idx="3419">
                  <c:v>0.904203</c:v>
                </c:pt>
                <c:pt idx="3420">
                  <c:v>0.908403</c:v>
                </c:pt>
                <c:pt idx="3421">
                  <c:v>0.912003</c:v>
                </c:pt>
                <c:pt idx="3422">
                  <c:v>0.906003</c:v>
                </c:pt>
                <c:pt idx="3423">
                  <c:v>0.914403</c:v>
                </c:pt>
                <c:pt idx="3424">
                  <c:v>0.911403</c:v>
                </c:pt>
                <c:pt idx="3425">
                  <c:v>0.909003</c:v>
                </c:pt>
                <c:pt idx="3426">
                  <c:v>0.918003</c:v>
                </c:pt>
                <c:pt idx="3427">
                  <c:v>0.909603</c:v>
                </c:pt>
                <c:pt idx="3428">
                  <c:v>0.913803</c:v>
                </c:pt>
                <c:pt idx="3429">
                  <c:v>0.918603</c:v>
                </c:pt>
                <c:pt idx="3430">
                  <c:v>0.914403</c:v>
                </c:pt>
                <c:pt idx="3431">
                  <c:v>0.921003</c:v>
                </c:pt>
                <c:pt idx="3432">
                  <c:v>0.916203</c:v>
                </c:pt>
                <c:pt idx="3433">
                  <c:v>0.921003</c:v>
                </c:pt>
                <c:pt idx="3434">
                  <c:v>0.917403</c:v>
                </c:pt>
                <c:pt idx="3435">
                  <c:v>0.921603</c:v>
                </c:pt>
                <c:pt idx="3436">
                  <c:v>0.916803</c:v>
                </c:pt>
                <c:pt idx="3437">
                  <c:v>0.927003</c:v>
                </c:pt>
                <c:pt idx="3438">
                  <c:v>0.923403</c:v>
                </c:pt>
                <c:pt idx="3439">
                  <c:v>0.921003</c:v>
                </c:pt>
                <c:pt idx="3440">
                  <c:v>0.927603</c:v>
                </c:pt>
                <c:pt idx="3441">
                  <c:v>0.920403</c:v>
                </c:pt>
                <c:pt idx="3442">
                  <c:v>0.928803</c:v>
                </c:pt>
                <c:pt idx="3443">
                  <c:v>0.922203</c:v>
                </c:pt>
                <c:pt idx="3444">
                  <c:v>0.934203</c:v>
                </c:pt>
                <c:pt idx="3445">
                  <c:v>0.927003</c:v>
                </c:pt>
                <c:pt idx="3446">
                  <c:v>0.935403</c:v>
                </c:pt>
                <c:pt idx="3447">
                  <c:v>0.925803</c:v>
                </c:pt>
                <c:pt idx="3448">
                  <c:v>0.934203</c:v>
                </c:pt>
                <c:pt idx="3449">
                  <c:v>0.929403</c:v>
                </c:pt>
                <c:pt idx="3450">
                  <c:v>0.937803</c:v>
                </c:pt>
                <c:pt idx="3451">
                  <c:v>0.931803</c:v>
                </c:pt>
                <c:pt idx="3452">
                  <c:v>0.935403</c:v>
                </c:pt>
                <c:pt idx="3453">
                  <c:v>0.940203</c:v>
                </c:pt>
                <c:pt idx="3454">
                  <c:v>0.934203</c:v>
                </c:pt>
                <c:pt idx="3455">
                  <c:v>0.942003</c:v>
                </c:pt>
                <c:pt idx="3456">
                  <c:v>0.937203</c:v>
                </c:pt>
                <c:pt idx="3457">
                  <c:v>0.943203</c:v>
                </c:pt>
                <c:pt idx="3458">
                  <c:v>0.937203</c:v>
                </c:pt>
                <c:pt idx="3459">
                  <c:v>0.944403</c:v>
                </c:pt>
                <c:pt idx="3460">
                  <c:v>0.940203</c:v>
                </c:pt>
                <c:pt idx="3461">
                  <c:v>0.949203</c:v>
                </c:pt>
                <c:pt idx="3462">
                  <c:v>0.941403</c:v>
                </c:pt>
                <c:pt idx="3463">
                  <c:v>0.944403</c:v>
                </c:pt>
                <c:pt idx="3464">
                  <c:v>0.949803</c:v>
                </c:pt>
                <c:pt idx="3465">
                  <c:v>0.944403</c:v>
                </c:pt>
                <c:pt idx="3466">
                  <c:v>0.948003</c:v>
                </c:pt>
                <c:pt idx="3467">
                  <c:v>0.945603</c:v>
                </c:pt>
                <c:pt idx="3468">
                  <c:v>0.954003</c:v>
                </c:pt>
                <c:pt idx="3469">
                  <c:v>0.944403</c:v>
                </c:pt>
                <c:pt idx="3470">
                  <c:v>0.951003</c:v>
                </c:pt>
                <c:pt idx="3471">
                  <c:v>0.957603</c:v>
                </c:pt>
                <c:pt idx="3472">
                  <c:v>0.949203</c:v>
                </c:pt>
                <c:pt idx="3473">
                  <c:v>0.957603</c:v>
                </c:pt>
                <c:pt idx="3474">
                  <c:v>0.952803</c:v>
                </c:pt>
                <c:pt idx="3475">
                  <c:v>0.960003</c:v>
                </c:pt>
                <c:pt idx="3476">
                  <c:v>0.951003</c:v>
                </c:pt>
                <c:pt idx="3477">
                  <c:v>0.958803</c:v>
                </c:pt>
                <c:pt idx="3478">
                  <c:v>0.961803</c:v>
                </c:pt>
                <c:pt idx="3479">
                  <c:v>0.955203</c:v>
                </c:pt>
                <c:pt idx="3480">
                  <c:v>0.963603</c:v>
                </c:pt>
                <c:pt idx="3481">
                  <c:v>0.960003</c:v>
                </c:pt>
                <c:pt idx="3482">
                  <c:v>0.965403</c:v>
                </c:pt>
                <c:pt idx="3483">
                  <c:v>0.960603</c:v>
                </c:pt>
                <c:pt idx="3484">
                  <c:v>0.966003</c:v>
                </c:pt>
                <c:pt idx="3485">
                  <c:v>0.961203</c:v>
                </c:pt>
                <c:pt idx="3486">
                  <c:v>0.969603</c:v>
                </c:pt>
                <c:pt idx="3487">
                  <c:v>0.964203</c:v>
                </c:pt>
                <c:pt idx="3488">
                  <c:v>0.972003</c:v>
                </c:pt>
                <c:pt idx="3489">
                  <c:v>0.963003</c:v>
                </c:pt>
                <c:pt idx="3490">
                  <c:v>0.972003</c:v>
                </c:pt>
                <c:pt idx="3491">
                  <c:v>0.966603</c:v>
                </c:pt>
                <c:pt idx="3492">
                  <c:v>0.977403</c:v>
                </c:pt>
                <c:pt idx="3493">
                  <c:v>0.969003</c:v>
                </c:pt>
                <c:pt idx="3494">
                  <c:v>0.971403</c:v>
                </c:pt>
                <c:pt idx="3495">
                  <c:v>0.979203</c:v>
                </c:pt>
                <c:pt idx="3496">
                  <c:v>0.969603</c:v>
                </c:pt>
                <c:pt idx="3497">
                  <c:v>0.979203</c:v>
                </c:pt>
                <c:pt idx="3498">
                  <c:v>0.976803</c:v>
                </c:pt>
                <c:pt idx="3499">
                  <c:v>0.973803</c:v>
                </c:pt>
                <c:pt idx="3500">
                  <c:v>0.981003</c:v>
                </c:pt>
                <c:pt idx="3501">
                  <c:v>0.976203</c:v>
                </c:pt>
                <c:pt idx="3502">
                  <c:v>0.981603</c:v>
                </c:pt>
                <c:pt idx="3503">
                  <c:v>0.976803</c:v>
                </c:pt>
                <c:pt idx="3504">
                  <c:v>0.988203</c:v>
                </c:pt>
                <c:pt idx="3505">
                  <c:v>0.981003</c:v>
                </c:pt>
                <c:pt idx="3506">
                  <c:v>0.988803</c:v>
                </c:pt>
                <c:pt idx="3507">
                  <c:v>0.982203</c:v>
                </c:pt>
                <c:pt idx="3508">
                  <c:v>0.990003</c:v>
                </c:pt>
                <c:pt idx="3509">
                  <c:v>0.983403</c:v>
                </c:pt>
                <c:pt idx="3510">
                  <c:v>0.993003</c:v>
                </c:pt>
                <c:pt idx="3511">
                  <c:v>0.985803</c:v>
                </c:pt>
                <c:pt idx="3512">
                  <c:v>0.990603</c:v>
                </c:pt>
                <c:pt idx="3513">
                  <c:v>0.987603</c:v>
                </c:pt>
                <c:pt idx="3514">
                  <c:v>0.996003</c:v>
                </c:pt>
                <c:pt idx="3515">
                  <c:v>0.991803</c:v>
                </c:pt>
                <c:pt idx="3516">
                  <c:v>0.998403</c:v>
                </c:pt>
                <c:pt idx="3517">
                  <c:v>0.990003</c:v>
                </c:pt>
                <c:pt idx="3518">
                  <c:v>0.998403</c:v>
                </c:pt>
                <c:pt idx="3519">
                  <c:v>0.993603</c:v>
                </c:pt>
                <c:pt idx="3520">
                  <c:v>1.0026</c:v>
                </c:pt>
                <c:pt idx="3521">
                  <c:v>0.996003</c:v>
                </c:pt>
                <c:pt idx="3522">
                  <c:v>0.999003</c:v>
                </c:pt>
                <c:pt idx="3523">
                  <c:v>1.0044</c:v>
                </c:pt>
                <c:pt idx="3524">
                  <c:v>0.997203</c:v>
                </c:pt>
                <c:pt idx="3525">
                  <c:v>1.005</c:v>
                </c:pt>
                <c:pt idx="3526">
                  <c:v>1.0008</c:v>
                </c:pt>
                <c:pt idx="3527">
                  <c:v>1.005</c:v>
                </c:pt>
                <c:pt idx="3528">
                  <c:v>1.0026</c:v>
                </c:pt>
                <c:pt idx="3529">
                  <c:v>1.0062</c:v>
                </c:pt>
                <c:pt idx="3530">
                  <c:v>1.0092</c:v>
                </c:pt>
                <c:pt idx="3531">
                  <c:v>1.0032</c:v>
                </c:pt>
                <c:pt idx="3532">
                  <c:v>1.014</c:v>
                </c:pt>
                <c:pt idx="3533">
                  <c:v>1.011</c:v>
                </c:pt>
                <c:pt idx="3534">
                  <c:v>1.0056</c:v>
                </c:pt>
                <c:pt idx="3535">
                  <c:v>1.017</c:v>
                </c:pt>
                <c:pt idx="3536">
                  <c:v>1.0086</c:v>
                </c:pt>
                <c:pt idx="3537">
                  <c:v>1.0128</c:v>
                </c:pt>
                <c:pt idx="3538">
                  <c:v>1.017</c:v>
                </c:pt>
                <c:pt idx="3539">
                  <c:v>1.0086</c:v>
                </c:pt>
                <c:pt idx="3540">
                  <c:v>1.0188</c:v>
                </c:pt>
                <c:pt idx="3541">
                  <c:v>1.0164</c:v>
                </c:pt>
                <c:pt idx="3542">
                  <c:v>1.0116</c:v>
                </c:pt>
                <c:pt idx="3543">
                  <c:v>1.0224</c:v>
                </c:pt>
                <c:pt idx="3544">
                  <c:v>1.0158</c:v>
                </c:pt>
                <c:pt idx="3545">
                  <c:v>1.0188</c:v>
                </c:pt>
                <c:pt idx="3546">
                  <c:v>1.0224</c:v>
                </c:pt>
                <c:pt idx="3547">
                  <c:v>1.017</c:v>
                </c:pt>
                <c:pt idx="3548">
                  <c:v>1.0248</c:v>
                </c:pt>
                <c:pt idx="3549">
                  <c:v>1.0206</c:v>
                </c:pt>
                <c:pt idx="3550">
                  <c:v>1.0278</c:v>
                </c:pt>
                <c:pt idx="3551">
                  <c:v>1.02</c:v>
                </c:pt>
                <c:pt idx="3552">
                  <c:v>1.029</c:v>
                </c:pt>
                <c:pt idx="3553">
                  <c:v>1.0236</c:v>
                </c:pt>
                <c:pt idx="3554">
                  <c:v>1.0338</c:v>
                </c:pt>
                <c:pt idx="3555">
                  <c:v>1.0254</c:v>
                </c:pt>
                <c:pt idx="3556">
                  <c:v>1.0308</c:v>
                </c:pt>
                <c:pt idx="3557">
                  <c:v>1.0344</c:v>
                </c:pt>
                <c:pt idx="3558">
                  <c:v>1.0272</c:v>
                </c:pt>
                <c:pt idx="3559">
                  <c:v>1.0374</c:v>
                </c:pt>
                <c:pt idx="3560">
                  <c:v>1.0332</c:v>
                </c:pt>
                <c:pt idx="3561">
                  <c:v>1.0308</c:v>
                </c:pt>
                <c:pt idx="3562">
                  <c:v>1.0386</c:v>
                </c:pt>
                <c:pt idx="3563">
                  <c:v>1.0308</c:v>
                </c:pt>
                <c:pt idx="3564">
                  <c:v>1.038</c:v>
                </c:pt>
                <c:pt idx="3565">
                  <c:v>1.0344</c:v>
                </c:pt>
                <c:pt idx="3566">
                  <c:v>1.0428</c:v>
                </c:pt>
                <c:pt idx="3567">
                  <c:v>1.0374</c:v>
                </c:pt>
                <c:pt idx="3568">
                  <c:v>1.0398</c:v>
                </c:pt>
                <c:pt idx="3569">
                  <c:v>1.044</c:v>
                </c:pt>
                <c:pt idx="3570">
                  <c:v>1.0386</c:v>
                </c:pt>
                <c:pt idx="3571">
                  <c:v>1.047</c:v>
                </c:pt>
                <c:pt idx="3572">
                  <c:v>1.044</c:v>
                </c:pt>
                <c:pt idx="3573">
                  <c:v>1.041</c:v>
                </c:pt>
                <c:pt idx="3574">
                  <c:v>1.05</c:v>
                </c:pt>
                <c:pt idx="3575">
                  <c:v>1.0428</c:v>
                </c:pt>
                <c:pt idx="3576">
                  <c:v>1.0464</c:v>
                </c:pt>
                <c:pt idx="3577">
                  <c:v>1.05</c:v>
                </c:pt>
                <c:pt idx="3578">
                  <c:v>1.0458</c:v>
                </c:pt>
                <c:pt idx="3579">
                  <c:v>1.0536</c:v>
                </c:pt>
                <c:pt idx="3580">
                  <c:v>1.0494</c:v>
                </c:pt>
                <c:pt idx="3581">
                  <c:v>1.0572</c:v>
                </c:pt>
                <c:pt idx="3582">
                  <c:v>1.0494</c:v>
                </c:pt>
                <c:pt idx="3583">
                  <c:v>1.0542</c:v>
                </c:pt>
                <c:pt idx="3584">
                  <c:v>1.059</c:v>
                </c:pt>
                <c:pt idx="3585">
                  <c:v>1.053</c:v>
                </c:pt>
                <c:pt idx="3586">
                  <c:v>1.0608</c:v>
                </c:pt>
                <c:pt idx="3587">
                  <c:v>1.0572</c:v>
                </c:pt>
                <c:pt idx="3588">
                  <c:v>1.0626</c:v>
                </c:pt>
                <c:pt idx="3589">
                  <c:v>1.056</c:v>
                </c:pt>
                <c:pt idx="3590">
                  <c:v>1.062</c:v>
                </c:pt>
                <c:pt idx="3591">
                  <c:v>1.0596</c:v>
                </c:pt>
                <c:pt idx="3592">
                  <c:v>1.0644</c:v>
                </c:pt>
                <c:pt idx="3593">
                  <c:v>1.062</c:v>
                </c:pt>
                <c:pt idx="3594">
                  <c:v>1.068</c:v>
                </c:pt>
                <c:pt idx="3595">
                  <c:v>1.062</c:v>
                </c:pt>
                <c:pt idx="3596">
                  <c:v>1.071</c:v>
                </c:pt>
                <c:pt idx="3597">
                  <c:v>1.065</c:v>
                </c:pt>
                <c:pt idx="3598">
                  <c:v>1.0764</c:v>
                </c:pt>
                <c:pt idx="3599">
                  <c:v>1.068</c:v>
                </c:pt>
                <c:pt idx="3600">
                  <c:v>1.0704</c:v>
                </c:pt>
                <c:pt idx="3601">
                  <c:v>1.077</c:v>
                </c:pt>
                <c:pt idx="3602">
                  <c:v>1.0692</c:v>
                </c:pt>
                <c:pt idx="3603">
                  <c:v>1.0794</c:v>
                </c:pt>
                <c:pt idx="3604">
                  <c:v>1.0764</c:v>
                </c:pt>
                <c:pt idx="3605">
                  <c:v>1.0728</c:v>
                </c:pt>
                <c:pt idx="3606">
                  <c:v>1.0824</c:v>
                </c:pt>
                <c:pt idx="3607">
                  <c:v>1.0746</c:v>
                </c:pt>
                <c:pt idx="3608">
                  <c:v>1.08</c:v>
                </c:pt>
                <c:pt idx="3609">
                  <c:v>1.0836</c:v>
                </c:pt>
                <c:pt idx="3610">
                  <c:v>1.0776</c:v>
                </c:pt>
                <c:pt idx="3611">
                  <c:v>1.0842</c:v>
                </c:pt>
                <c:pt idx="3612">
                  <c:v>1.08</c:v>
                </c:pt>
                <c:pt idx="3613">
                  <c:v>1.0878</c:v>
                </c:pt>
                <c:pt idx="3614">
                  <c:v>1.0812</c:v>
                </c:pt>
                <c:pt idx="3615">
                  <c:v>1.0884</c:v>
                </c:pt>
                <c:pt idx="3616">
                  <c:v>1.0848</c:v>
                </c:pt>
                <c:pt idx="3617">
                  <c:v>1.0932</c:v>
                </c:pt>
                <c:pt idx="3618">
                  <c:v>1.0854</c:v>
                </c:pt>
                <c:pt idx="3619">
                  <c:v>1.0902</c:v>
                </c:pt>
                <c:pt idx="3620">
                  <c:v>1.0956</c:v>
                </c:pt>
                <c:pt idx="3621">
                  <c:v>1.0884</c:v>
                </c:pt>
                <c:pt idx="3622">
                  <c:v>1.0962</c:v>
                </c:pt>
                <c:pt idx="3623">
                  <c:v>1.0938</c:v>
                </c:pt>
                <c:pt idx="3624">
                  <c:v>1.0914</c:v>
                </c:pt>
                <c:pt idx="3625">
                  <c:v>1.1004</c:v>
                </c:pt>
                <c:pt idx="3626">
                  <c:v>1.092</c:v>
                </c:pt>
                <c:pt idx="3627">
                  <c:v>1.0986</c:v>
                </c:pt>
                <c:pt idx="3628">
                  <c:v>1.101</c:v>
                </c:pt>
                <c:pt idx="3629">
                  <c:v>1.0944</c:v>
                </c:pt>
                <c:pt idx="3630">
                  <c:v>1.1046</c:v>
                </c:pt>
                <c:pt idx="3631">
                  <c:v>1.1004</c:v>
                </c:pt>
                <c:pt idx="3632">
                  <c:v>1.1064</c:v>
                </c:pt>
                <c:pt idx="3633">
                  <c:v>1.0986</c:v>
                </c:pt>
                <c:pt idx="3634">
                  <c:v>1.1058</c:v>
                </c:pt>
                <c:pt idx="3635">
                  <c:v>1.1022</c:v>
                </c:pt>
                <c:pt idx="3636">
                  <c:v>1.1094</c:v>
                </c:pt>
                <c:pt idx="3637">
                  <c:v>1.1064</c:v>
                </c:pt>
                <c:pt idx="3638">
                  <c:v>1.1124</c:v>
                </c:pt>
                <c:pt idx="3639">
                  <c:v>1.1058</c:v>
                </c:pt>
                <c:pt idx="3640">
                  <c:v>1.113</c:v>
                </c:pt>
                <c:pt idx="3641">
                  <c:v>1.1088</c:v>
                </c:pt>
                <c:pt idx="3642">
                  <c:v>1.1196</c:v>
                </c:pt>
                <c:pt idx="3643">
                  <c:v>1.1118</c:v>
                </c:pt>
                <c:pt idx="3644">
                  <c:v>1.1196</c:v>
                </c:pt>
                <c:pt idx="3645">
                  <c:v>1.1142</c:v>
                </c:pt>
                <c:pt idx="3646">
                  <c:v>1.119</c:v>
                </c:pt>
                <c:pt idx="3647">
                  <c:v>1.1232</c:v>
                </c:pt>
                <c:pt idx="3648">
                  <c:v>1.1172</c:v>
                </c:pt>
                <c:pt idx="3649">
                  <c:v>1.1232</c:v>
                </c:pt>
                <c:pt idx="3650">
                  <c:v>1.1268</c:v>
                </c:pt>
                <c:pt idx="3651">
                  <c:v>1.1202</c:v>
                </c:pt>
                <c:pt idx="3652">
                  <c:v>1.1316</c:v>
                </c:pt>
                <c:pt idx="3653">
                  <c:v>1.1244</c:v>
                </c:pt>
                <c:pt idx="3654">
                  <c:v>1.1334</c:v>
                </c:pt>
                <c:pt idx="3655">
                  <c:v>1.1238</c:v>
                </c:pt>
                <c:pt idx="3656">
                  <c:v>1.131</c:v>
                </c:pt>
                <c:pt idx="3657">
                  <c:v>1.1286</c:v>
                </c:pt>
                <c:pt idx="3658">
                  <c:v>1.1364</c:v>
                </c:pt>
                <c:pt idx="3659">
                  <c:v>1.1304</c:v>
                </c:pt>
                <c:pt idx="3660">
                  <c:v>1.1334</c:v>
                </c:pt>
                <c:pt idx="3661">
                  <c:v>1.1382</c:v>
                </c:pt>
                <c:pt idx="3662">
                  <c:v>1.1334</c:v>
                </c:pt>
                <c:pt idx="3663">
                  <c:v>1.14</c:v>
                </c:pt>
                <c:pt idx="3664">
                  <c:v>1.1352</c:v>
                </c:pt>
                <c:pt idx="3665">
                  <c:v>1.1448</c:v>
                </c:pt>
                <c:pt idx="3666">
                  <c:v>1.1358</c:v>
                </c:pt>
                <c:pt idx="3667">
                  <c:v>1.1412</c:v>
                </c:pt>
                <c:pt idx="3668">
                  <c:v>1.1448</c:v>
                </c:pt>
                <c:pt idx="3669">
                  <c:v>1.1388</c:v>
                </c:pt>
                <c:pt idx="3670">
                  <c:v>1.1478</c:v>
                </c:pt>
                <c:pt idx="3671">
                  <c:v>1.143</c:v>
                </c:pt>
                <c:pt idx="3672">
                  <c:v>1.1514</c:v>
                </c:pt>
                <c:pt idx="3673">
                  <c:v>1.143</c:v>
                </c:pt>
                <c:pt idx="3674">
                  <c:v>1.1508</c:v>
                </c:pt>
                <c:pt idx="3675">
                  <c:v>1.1562</c:v>
                </c:pt>
                <c:pt idx="3676">
                  <c:v>1.1484</c:v>
                </c:pt>
                <c:pt idx="3677">
                  <c:v>1.152</c:v>
                </c:pt>
                <c:pt idx="3678">
                  <c:v>1.158</c:v>
                </c:pt>
                <c:pt idx="3679">
                  <c:v>1.1508</c:v>
                </c:pt>
                <c:pt idx="3680">
                  <c:v>1.1592</c:v>
                </c:pt>
                <c:pt idx="3681">
                  <c:v>1.1568</c:v>
                </c:pt>
                <c:pt idx="3682">
                  <c:v>1.1634</c:v>
                </c:pt>
                <c:pt idx="3683">
                  <c:v>1.1556</c:v>
                </c:pt>
                <c:pt idx="3684">
                  <c:v>1.1604</c:v>
                </c:pt>
                <c:pt idx="3685">
                  <c:v>1.1676</c:v>
                </c:pt>
                <c:pt idx="3686">
                  <c:v>1.1556</c:v>
                </c:pt>
                <c:pt idx="3687">
                  <c:v>1.1664</c:v>
                </c:pt>
                <c:pt idx="3688">
                  <c:v>1.161</c:v>
                </c:pt>
                <c:pt idx="3689">
                  <c:v>1.1688</c:v>
                </c:pt>
                <c:pt idx="3690">
                  <c:v>1.1634</c:v>
                </c:pt>
                <c:pt idx="3691">
                  <c:v>1.1688</c:v>
                </c:pt>
                <c:pt idx="3692">
                  <c:v>1.1712</c:v>
                </c:pt>
                <c:pt idx="3693">
                  <c:v>1.1652</c:v>
                </c:pt>
                <c:pt idx="3694">
                  <c:v>1.1754</c:v>
                </c:pt>
                <c:pt idx="3695">
                  <c:v>1.17</c:v>
                </c:pt>
                <c:pt idx="3696">
                  <c:v>1.1778</c:v>
                </c:pt>
                <c:pt idx="3697">
                  <c:v>1.17</c:v>
                </c:pt>
                <c:pt idx="3698">
                  <c:v>1.1778</c:v>
                </c:pt>
                <c:pt idx="3699">
                  <c:v>1.1748</c:v>
                </c:pt>
                <c:pt idx="3700">
                  <c:v>1.1808</c:v>
                </c:pt>
                <c:pt idx="3701">
                  <c:v>1.176</c:v>
                </c:pt>
                <c:pt idx="3702">
                  <c:v>1.1796</c:v>
                </c:pt>
                <c:pt idx="3703">
                  <c:v>1.1826</c:v>
                </c:pt>
                <c:pt idx="3704">
                  <c:v>1.1778</c:v>
                </c:pt>
                <c:pt idx="3705">
                  <c:v>1.188</c:v>
                </c:pt>
                <c:pt idx="3706">
                  <c:v>1.1826</c:v>
                </c:pt>
                <c:pt idx="3707">
                  <c:v>1.1886</c:v>
                </c:pt>
                <c:pt idx="3708">
                  <c:v>1.182</c:v>
                </c:pt>
                <c:pt idx="3709">
                  <c:v>1.1892</c:v>
                </c:pt>
                <c:pt idx="3710">
                  <c:v>1.1856</c:v>
                </c:pt>
                <c:pt idx="3711">
                  <c:v>1.194</c:v>
                </c:pt>
                <c:pt idx="3712">
                  <c:v>1.188</c:v>
                </c:pt>
                <c:pt idx="3713">
                  <c:v>1.1958</c:v>
                </c:pt>
                <c:pt idx="3714">
                  <c:v>1.1916</c:v>
                </c:pt>
                <c:pt idx="3715">
                  <c:v>1.1976</c:v>
                </c:pt>
                <c:pt idx="3716">
                  <c:v>1.1934</c:v>
                </c:pt>
                <c:pt idx="3717">
                  <c:v>1.2024</c:v>
                </c:pt>
                <c:pt idx="3718">
                  <c:v>1.1964</c:v>
                </c:pt>
                <c:pt idx="3719">
                  <c:v>1.1988</c:v>
                </c:pt>
                <c:pt idx="3720">
                  <c:v>1.203</c:v>
                </c:pt>
                <c:pt idx="3721">
                  <c:v>1.1988</c:v>
                </c:pt>
                <c:pt idx="3722">
                  <c:v>1.2066</c:v>
                </c:pt>
                <c:pt idx="3723">
                  <c:v>1.2024</c:v>
                </c:pt>
                <c:pt idx="3724">
                  <c:v>1.209</c:v>
                </c:pt>
                <c:pt idx="3725">
                  <c:v>1.2024</c:v>
                </c:pt>
                <c:pt idx="3726">
                  <c:v>1.209</c:v>
                </c:pt>
                <c:pt idx="3727">
                  <c:v>1.2054</c:v>
                </c:pt>
                <c:pt idx="3728">
                  <c:v>1.2138</c:v>
                </c:pt>
                <c:pt idx="3729">
                  <c:v>1.2096</c:v>
                </c:pt>
                <c:pt idx="3730">
                  <c:v>1.2162</c:v>
                </c:pt>
                <c:pt idx="3731">
                  <c:v>1.209</c:v>
                </c:pt>
                <c:pt idx="3732">
                  <c:v>1.215</c:v>
                </c:pt>
                <c:pt idx="3733">
                  <c:v>1.2192</c:v>
                </c:pt>
                <c:pt idx="3734">
                  <c:v>1.212</c:v>
                </c:pt>
                <c:pt idx="3735">
                  <c:v>1.2216</c:v>
                </c:pt>
                <c:pt idx="3736">
                  <c:v>1.2174</c:v>
                </c:pt>
                <c:pt idx="3737">
                  <c:v>1.2252</c:v>
                </c:pt>
                <c:pt idx="3738">
                  <c:v>1.2162</c:v>
                </c:pt>
                <c:pt idx="3739">
                  <c:v>1.2246</c:v>
                </c:pt>
                <c:pt idx="3740">
                  <c:v>1.2204</c:v>
                </c:pt>
                <c:pt idx="3741">
                  <c:v>1.23</c:v>
                </c:pt>
                <c:pt idx="3742">
                  <c:v>1.224</c:v>
                </c:pt>
                <c:pt idx="3743">
                  <c:v>1.2264</c:v>
                </c:pt>
                <c:pt idx="3744">
                  <c:v>1.2318</c:v>
                </c:pt>
                <c:pt idx="3745">
                  <c:v>1.2234</c:v>
                </c:pt>
                <c:pt idx="3746">
                  <c:v>1.2336</c:v>
                </c:pt>
                <c:pt idx="3747">
                  <c:v>1.2294</c:v>
                </c:pt>
                <c:pt idx="3748">
                  <c:v>1.2378</c:v>
                </c:pt>
                <c:pt idx="3749">
                  <c:v>1.2294</c:v>
                </c:pt>
                <c:pt idx="3750">
                  <c:v>1.2348</c:v>
                </c:pt>
                <c:pt idx="3751">
                  <c:v>1.2408</c:v>
                </c:pt>
                <c:pt idx="3752">
                  <c:v>1.2318</c:v>
                </c:pt>
                <c:pt idx="3753">
                  <c:v>1.242</c:v>
                </c:pt>
                <c:pt idx="3754">
                  <c:v>1.2378</c:v>
                </c:pt>
                <c:pt idx="3755">
                  <c:v>1.2438</c:v>
                </c:pt>
                <c:pt idx="3756">
                  <c:v>1.239</c:v>
                </c:pt>
                <c:pt idx="3757">
                  <c:v>1.2438</c:v>
                </c:pt>
                <c:pt idx="3758">
                  <c:v>1.2414</c:v>
                </c:pt>
                <c:pt idx="3759">
                  <c:v>1.2474</c:v>
                </c:pt>
                <c:pt idx="3760">
                  <c:v>1.2432</c:v>
                </c:pt>
                <c:pt idx="3761">
                  <c:v>1.2492</c:v>
                </c:pt>
                <c:pt idx="3762">
                  <c:v>1.2516</c:v>
                </c:pt>
                <c:pt idx="3763">
                  <c:v>1.2456</c:v>
                </c:pt>
                <c:pt idx="3764">
                  <c:v>1.2558</c:v>
                </c:pt>
                <c:pt idx="3765">
                  <c:v>1.2498</c:v>
                </c:pt>
                <c:pt idx="3766">
                  <c:v>1.2576</c:v>
                </c:pt>
                <c:pt idx="3767">
                  <c:v>1.2498</c:v>
                </c:pt>
                <c:pt idx="3768">
                  <c:v>1.254</c:v>
                </c:pt>
                <c:pt idx="3769">
                  <c:v>1.2588</c:v>
                </c:pt>
                <c:pt idx="3770">
                  <c:v>1.254</c:v>
                </c:pt>
                <c:pt idx="3771">
                  <c:v>1.2606</c:v>
                </c:pt>
                <c:pt idx="3772">
                  <c:v>1.257</c:v>
                </c:pt>
                <c:pt idx="3773">
                  <c:v>1.2594</c:v>
                </c:pt>
                <c:pt idx="3774">
                  <c:v>1.2648</c:v>
                </c:pt>
                <c:pt idx="3775">
                  <c:v>1.2588</c:v>
                </c:pt>
                <c:pt idx="3776">
                  <c:v>1.2648</c:v>
                </c:pt>
                <c:pt idx="3777">
                  <c:v>1.269</c:v>
                </c:pt>
                <c:pt idx="3778">
                  <c:v>1.2642</c:v>
                </c:pt>
                <c:pt idx="3779">
                  <c:v>1.2672</c:v>
                </c:pt>
                <c:pt idx="3780">
                  <c:v>1.2714</c:v>
                </c:pt>
                <c:pt idx="3781">
                  <c:v>1.266</c:v>
                </c:pt>
                <c:pt idx="3782">
                  <c:v>1.2738</c:v>
                </c:pt>
                <c:pt idx="3783">
                  <c:v>1.2672</c:v>
                </c:pt>
                <c:pt idx="3784">
                  <c:v>1.2786</c:v>
                </c:pt>
                <c:pt idx="3785">
                  <c:v>1.2738</c:v>
                </c:pt>
                <c:pt idx="3786">
                  <c:v>1.2816</c:v>
                </c:pt>
                <c:pt idx="3787">
                  <c:v>1.2732</c:v>
                </c:pt>
                <c:pt idx="3788">
                  <c:v>1.281</c:v>
                </c:pt>
                <c:pt idx="3789">
                  <c:v>1.2768</c:v>
                </c:pt>
                <c:pt idx="3790">
                  <c:v>1.2846</c:v>
                </c:pt>
                <c:pt idx="3791">
                  <c:v>1.2792</c:v>
                </c:pt>
                <c:pt idx="3792">
                  <c:v>1.284</c:v>
                </c:pt>
                <c:pt idx="3793">
                  <c:v>1.2876</c:v>
                </c:pt>
                <c:pt idx="3794">
                  <c:v>1.2816</c:v>
                </c:pt>
                <c:pt idx="3795">
                  <c:v>1.2906</c:v>
                </c:pt>
                <c:pt idx="3796">
                  <c:v>1.2864</c:v>
                </c:pt>
                <c:pt idx="3797">
                  <c:v>1.2888</c:v>
                </c:pt>
                <c:pt idx="3798">
                  <c:v>1.2948</c:v>
                </c:pt>
                <c:pt idx="3799">
                  <c:v>1.2858</c:v>
                </c:pt>
                <c:pt idx="3800">
                  <c:v>1.2942</c:v>
                </c:pt>
                <c:pt idx="3801">
                  <c:v>1.2906</c:v>
                </c:pt>
                <c:pt idx="3802">
                  <c:v>1.2984</c:v>
                </c:pt>
                <c:pt idx="3803">
                  <c:v>1.2918</c:v>
                </c:pt>
                <c:pt idx="3804">
                  <c:v>1.2978</c:v>
                </c:pt>
                <c:pt idx="3805">
                  <c:v>1.3002</c:v>
                </c:pt>
                <c:pt idx="3806">
                  <c:v>1.2936</c:v>
                </c:pt>
                <c:pt idx="3807">
                  <c:v>1.3038</c:v>
                </c:pt>
                <c:pt idx="3808">
                  <c:v>1.3014</c:v>
                </c:pt>
                <c:pt idx="3809">
                  <c:v>1.3074</c:v>
                </c:pt>
                <c:pt idx="3810">
                  <c:v>1.3014</c:v>
                </c:pt>
                <c:pt idx="3811">
                  <c:v>1.3068</c:v>
                </c:pt>
                <c:pt idx="3812">
                  <c:v>1.3044</c:v>
                </c:pt>
                <c:pt idx="3813">
                  <c:v>1.3122</c:v>
                </c:pt>
                <c:pt idx="3814">
                  <c:v>1.3068</c:v>
                </c:pt>
                <c:pt idx="3815">
                  <c:v>1.3098</c:v>
                </c:pt>
                <c:pt idx="3816">
                  <c:v>1.3152</c:v>
                </c:pt>
                <c:pt idx="3817">
                  <c:v>1.3068</c:v>
                </c:pt>
                <c:pt idx="3818">
                  <c:v>1.3158</c:v>
                </c:pt>
                <c:pt idx="3819">
                  <c:v>1.3122</c:v>
                </c:pt>
                <c:pt idx="3820">
                  <c:v>1.32</c:v>
                </c:pt>
                <c:pt idx="3821">
                  <c:v>1.3134</c:v>
                </c:pt>
                <c:pt idx="3822">
                  <c:v>1.3182</c:v>
                </c:pt>
                <c:pt idx="3823">
                  <c:v>1.323</c:v>
                </c:pt>
                <c:pt idx="3824">
                  <c:v>1.3158</c:v>
                </c:pt>
                <c:pt idx="3825">
                  <c:v>1.3248</c:v>
                </c:pt>
                <c:pt idx="3826">
                  <c:v>1.32</c:v>
                </c:pt>
                <c:pt idx="3827">
                  <c:v>1.3266</c:v>
                </c:pt>
                <c:pt idx="3828">
                  <c:v>1.3224</c:v>
                </c:pt>
                <c:pt idx="3829">
                  <c:v>1.3266</c:v>
                </c:pt>
                <c:pt idx="3830">
                  <c:v>1.3296</c:v>
                </c:pt>
                <c:pt idx="3831">
                  <c:v>1.3242</c:v>
                </c:pt>
                <c:pt idx="3832">
                  <c:v>1.3332</c:v>
                </c:pt>
                <c:pt idx="3833">
                  <c:v>1.3266</c:v>
                </c:pt>
                <c:pt idx="3834">
                  <c:v>1.338</c:v>
                </c:pt>
                <c:pt idx="3835">
                  <c:v>1.3326</c:v>
                </c:pt>
                <c:pt idx="3836">
                  <c:v>1.3398</c:v>
                </c:pt>
                <c:pt idx="3837">
                  <c:v>1.3332</c:v>
                </c:pt>
                <c:pt idx="3838">
                  <c:v>1.3416</c:v>
                </c:pt>
                <c:pt idx="3839">
                  <c:v>1.338</c:v>
                </c:pt>
                <c:pt idx="3840">
                  <c:v>1.3464</c:v>
                </c:pt>
                <c:pt idx="3841">
                  <c:v>1.3386</c:v>
                </c:pt>
                <c:pt idx="3842">
                  <c:v>1.3434</c:v>
                </c:pt>
                <c:pt idx="3843">
                  <c:v>1.347</c:v>
                </c:pt>
                <c:pt idx="3844">
                  <c:v>1.3434</c:v>
                </c:pt>
                <c:pt idx="3845">
                  <c:v>1.3506</c:v>
                </c:pt>
                <c:pt idx="3846">
                  <c:v>1.344</c:v>
                </c:pt>
                <c:pt idx="3847">
                  <c:v>1.3488</c:v>
                </c:pt>
                <c:pt idx="3848">
                  <c:v>1.3542</c:v>
                </c:pt>
                <c:pt idx="3849">
                  <c:v>1.3452</c:v>
                </c:pt>
                <c:pt idx="3850">
                  <c:v>1.356</c:v>
                </c:pt>
                <c:pt idx="3851">
                  <c:v>1.3506</c:v>
                </c:pt>
                <c:pt idx="3852">
                  <c:v>1.3596</c:v>
                </c:pt>
                <c:pt idx="3853">
                  <c:v>1.353</c:v>
                </c:pt>
                <c:pt idx="3854">
                  <c:v>1.3578</c:v>
                </c:pt>
                <c:pt idx="3855">
                  <c:v>1.3602</c:v>
                </c:pt>
                <c:pt idx="3856">
                  <c:v>1.356</c:v>
                </c:pt>
                <c:pt idx="3857">
                  <c:v>1.3662</c:v>
                </c:pt>
                <c:pt idx="3858">
                  <c:v>1.3602</c:v>
                </c:pt>
                <c:pt idx="3859">
                  <c:v>1.368</c:v>
                </c:pt>
                <c:pt idx="3860">
                  <c:v>1.362</c:v>
                </c:pt>
                <c:pt idx="3861">
                  <c:v>1.3686</c:v>
                </c:pt>
                <c:pt idx="3862">
                  <c:v>1.365</c:v>
                </c:pt>
                <c:pt idx="3863">
                  <c:v>1.374</c:v>
                </c:pt>
                <c:pt idx="3864">
                  <c:v>1.3674</c:v>
                </c:pt>
                <c:pt idx="3865">
                  <c:v>1.371</c:v>
                </c:pt>
                <c:pt idx="3866">
                  <c:v>1.3758</c:v>
                </c:pt>
                <c:pt idx="3867">
                  <c:v>1.3698</c:v>
                </c:pt>
                <c:pt idx="3868">
                  <c:v>1.3776</c:v>
                </c:pt>
                <c:pt idx="3869">
                  <c:v>1.3746</c:v>
                </c:pt>
                <c:pt idx="3870">
                  <c:v>1.3812</c:v>
                </c:pt>
                <c:pt idx="3871">
                  <c:v>1.3758</c:v>
                </c:pt>
                <c:pt idx="3872">
                  <c:v>1.3812</c:v>
                </c:pt>
                <c:pt idx="3873">
                  <c:v>1.3836</c:v>
                </c:pt>
                <c:pt idx="3874">
                  <c:v>1.3806</c:v>
                </c:pt>
                <c:pt idx="3875">
                  <c:v>1.3848</c:v>
                </c:pt>
                <c:pt idx="3876">
                  <c:v>1.3824</c:v>
                </c:pt>
                <c:pt idx="3877">
                  <c:v>1.3908</c:v>
                </c:pt>
                <c:pt idx="3878">
                  <c:v>1.383</c:v>
                </c:pt>
                <c:pt idx="3879">
                  <c:v>1.3908</c:v>
                </c:pt>
                <c:pt idx="3880">
                  <c:v>1.3938</c:v>
                </c:pt>
                <c:pt idx="3881">
                  <c:v>1.3866</c:v>
                </c:pt>
                <c:pt idx="3882">
                  <c:v>1.3974</c:v>
                </c:pt>
                <c:pt idx="3883">
                  <c:v>1.3938</c:v>
                </c:pt>
                <c:pt idx="3884">
                  <c:v>1.3908</c:v>
                </c:pt>
                <c:pt idx="3885">
                  <c:v>1.4004</c:v>
                </c:pt>
                <c:pt idx="3886">
                  <c:v>1.3926</c:v>
                </c:pt>
                <c:pt idx="3887">
                  <c:v>1.3986</c:v>
                </c:pt>
                <c:pt idx="3888">
                  <c:v>1.4028</c:v>
                </c:pt>
                <c:pt idx="3889">
                  <c:v>1.395</c:v>
                </c:pt>
                <c:pt idx="3890">
                  <c:v>1.4064</c:v>
                </c:pt>
                <c:pt idx="3891">
                  <c:v>1.4022</c:v>
                </c:pt>
                <c:pt idx="3892">
                  <c:v>1.4094</c:v>
                </c:pt>
                <c:pt idx="3893">
                  <c:v>1.401</c:v>
                </c:pt>
                <c:pt idx="3894">
                  <c:v>1.4094</c:v>
                </c:pt>
                <c:pt idx="3895">
                  <c:v>1.4058</c:v>
                </c:pt>
                <c:pt idx="3896">
                  <c:v>1.4142</c:v>
                </c:pt>
                <c:pt idx="3897">
                  <c:v>1.4076</c:v>
                </c:pt>
                <c:pt idx="3898">
                  <c:v>1.4142</c:v>
                </c:pt>
                <c:pt idx="3899">
                  <c:v>1.41</c:v>
                </c:pt>
                <c:pt idx="3900">
                  <c:v>1.4214</c:v>
                </c:pt>
                <c:pt idx="3901">
                  <c:v>1.4172</c:v>
                </c:pt>
                <c:pt idx="3902">
                  <c:v>1.4226</c:v>
                </c:pt>
                <c:pt idx="3903">
                  <c:v>1.4172</c:v>
                </c:pt>
                <c:pt idx="3904">
                  <c:v>1.4244</c:v>
                </c:pt>
                <c:pt idx="3905">
                  <c:v>1.4202</c:v>
                </c:pt>
                <c:pt idx="3906">
                  <c:v>1.4298</c:v>
                </c:pt>
                <c:pt idx="3907">
                  <c:v>1.4226</c:v>
                </c:pt>
                <c:pt idx="3908">
                  <c:v>1.4256</c:v>
                </c:pt>
                <c:pt idx="3909">
                  <c:v>1.4316</c:v>
                </c:pt>
                <c:pt idx="3910">
                  <c:v>1.4256</c:v>
                </c:pt>
                <c:pt idx="3911">
                  <c:v>1.4346</c:v>
                </c:pt>
                <c:pt idx="3912">
                  <c:v>1.4322</c:v>
                </c:pt>
                <c:pt idx="3913">
                  <c:v>1.4298</c:v>
                </c:pt>
                <c:pt idx="3914">
                  <c:v>1.4394</c:v>
                </c:pt>
                <c:pt idx="3915">
                  <c:v>1.431</c:v>
                </c:pt>
                <c:pt idx="3916">
                  <c:v>1.4376</c:v>
                </c:pt>
                <c:pt idx="3917">
                  <c:v>1.4406</c:v>
                </c:pt>
                <c:pt idx="3918">
                  <c:v>1.4352</c:v>
                </c:pt>
                <c:pt idx="3919">
                  <c:v>1.4448</c:v>
                </c:pt>
                <c:pt idx="3920">
                  <c:v>1.4406</c:v>
                </c:pt>
                <c:pt idx="3921">
                  <c:v>1.4478</c:v>
                </c:pt>
                <c:pt idx="3922">
                  <c:v>1.4388</c:v>
                </c:pt>
                <c:pt idx="3923">
                  <c:v>1.4466</c:v>
                </c:pt>
                <c:pt idx="3924">
                  <c:v>1.4526</c:v>
                </c:pt>
                <c:pt idx="3925">
                  <c:v>1.4472</c:v>
                </c:pt>
                <c:pt idx="3926">
                  <c:v>1.4532</c:v>
                </c:pt>
                <c:pt idx="3927">
                  <c:v>1.4502</c:v>
                </c:pt>
                <c:pt idx="3928">
                  <c:v>1.4562</c:v>
                </c:pt>
                <c:pt idx="3929">
                  <c:v>1.4526</c:v>
                </c:pt>
                <c:pt idx="3930">
                  <c:v>1.467</c:v>
                </c:pt>
                <c:pt idx="3931">
                  <c:v>1.4574</c:v>
                </c:pt>
                <c:pt idx="3932">
                  <c:v>1.4664</c:v>
                </c:pt>
                <c:pt idx="3933">
                  <c:v>1.4598</c:v>
                </c:pt>
                <c:pt idx="3934">
                  <c:v>1.4664</c:v>
                </c:pt>
                <c:pt idx="3935">
                  <c:v>1.4634</c:v>
                </c:pt>
                <c:pt idx="3936">
                  <c:v>1.4718</c:v>
                </c:pt>
                <c:pt idx="3937">
                  <c:v>1.4652</c:v>
                </c:pt>
                <c:pt idx="3938">
                  <c:v>1.47</c:v>
                </c:pt>
                <c:pt idx="3939">
                  <c:v>1.4754</c:v>
                </c:pt>
                <c:pt idx="3940">
                  <c:v>1.4694</c:v>
                </c:pt>
                <c:pt idx="3941">
                  <c:v>1.4784</c:v>
                </c:pt>
                <c:pt idx="3942">
                  <c:v>1.4748</c:v>
                </c:pt>
                <c:pt idx="3943">
                  <c:v>1.4724</c:v>
                </c:pt>
                <c:pt idx="3944">
                  <c:v>1.4814</c:v>
                </c:pt>
                <c:pt idx="3945">
                  <c:v>1.4736</c:v>
                </c:pt>
                <c:pt idx="3946">
                  <c:v>1.482</c:v>
                </c:pt>
                <c:pt idx="3947">
                  <c:v>1.4766</c:v>
                </c:pt>
                <c:pt idx="3948">
                  <c:v>1.4886</c:v>
                </c:pt>
                <c:pt idx="3949">
                  <c:v>1.4832</c:v>
                </c:pt>
                <c:pt idx="3950">
                  <c:v>1.4916</c:v>
                </c:pt>
                <c:pt idx="3951">
                  <c:v>1.4856</c:v>
                </c:pt>
                <c:pt idx="3952">
                  <c:v>1.4922</c:v>
                </c:pt>
                <c:pt idx="3953">
                  <c:v>1.4892</c:v>
                </c:pt>
                <c:pt idx="3954">
                  <c:v>1.4964</c:v>
                </c:pt>
                <c:pt idx="3955">
                  <c:v>1.4904</c:v>
                </c:pt>
                <c:pt idx="3956">
                  <c:v>1.4952</c:v>
                </c:pt>
                <c:pt idx="3957">
                  <c:v>1.4994</c:v>
                </c:pt>
                <c:pt idx="3958">
                  <c:v>1.494</c:v>
                </c:pt>
                <c:pt idx="3959">
                  <c:v>1.5024</c:v>
                </c:pt>
                <c:pt idx="3960">
                  <c:v>1.4988</c:v>
                </c:pt>
                <c:pt idx="3961">
                  <c:v>1.5048</c:v>
                </c:pt>
                <c:pt idx="3962">
                  <c:v>1.4994</c:v>
                </c:pt>
                <c:pt idx="3963">
                  <c:v>1.5084</c:v>
                </c:pt>
                <c:pt idx="3964">
                  <c:v>1.5036</c:v>
                </c:pt>
                <c:pt idx="3965">
                  <c:v>1.512</c:v>
                </c:pt>
                <c:pt idx="3966">
                  <c:v>1.5072</c:v>
                </c:pt>
                <c:pt idx="3967">
                  <c:v>1.5108</c:v>
                </c:pt>
                <c:pt idx="3968">
                  <c:v>1.5156</c:v>
                </c:pt>
                <c:pt idx="3969">
                  <c:v>1.5096</c:v>
                </c:pt>
                <c:pt idx="3970">
                  <c:v>1.5168</c:v>
                </c:pt>
                <c:pt idx="3971">
                  <c:v>1.5138</c:v>
                </c:pt>
                <c:pt idx="3972">
                  <c:v>1.521</c:v>
                </c:pt>
                <c:pt idx="3973">
                  <c:v>1.5156</c:v>
                </c:pt>
                <c:pt idx="3974">
                  <c:v>1.5186</c:v>
                </c:pt>
                <c:pt idx="3975">
                  <c:v>1.5246</c:v>
                </c:pt>
                <c:pt idx="3976">
                  <c:v>1.5192</c:v>
                </c:pt>
                <c:pt idx="3977">
                  <c:v>1.527</c:v>
                </c:pt>
                <c:pt idx="3978">
                  <c:v>1.524</c:v>
                </c:pt>
                <c:pt idx="3979">
                  <c:v>1.5306</c:v>
                </c:pt>
                <c:pt idx="3980">
                  <c:v>1.5264</c:v>
                </c:pt>
                <c:pt idx="3981">
                  <c:v>1.5324</c:v>
                </c:pt>
                <c:pt idx="3982">
                  <c:v>1.5288</c:v>
                </c:pt>
                <c:pt idx="3983">
                  <c:v>1.5384</c:v>
                </c:pt>
                <c:pt idx="3984">
                  <c:v>1.5348</c:v>
                </c:pt>
                <c:pt idx="3985">
                  <c:v>1.5324</c:v>
                </c:pt>
                <c:pt idx="3986">
                  <c:v>1.542</c:v>
                </c:pt>
                <c:pt idx="3987">
                  <c:v>1.5336</c:v>
                </c:pt>
                <c:pt idx="3988">
                  <c:v>1.5414</c:v>
                </c:pt>
                <c:pt idx="3989">
                  <c:v>1.545</c:v>
                </c:pt>
                <c:pt idx="3990">
                  <c:v>1.5372</c:v>
                </c:pt>
                <c:pt idx="3991">
                  <c:v>1.5474</c:v>
                </c:pt>
                <c:pt idx="3992">
                  <c:v>1.5438</c:v>
                </c:pt>
                <c:pt idx="3993">
                  <c:v>1.5516</c:v>
                </c:pt>
                <c:pt idx="3994">
                  <c:v>1.5432</c:v>
                </c:pt>
                <c:pt idx="3995">
                  <c:v>1.5516</c:v>
                </c:pt>
                <c:pt idx="3996">
                  <c:v>1.5456</c:v>
                </c:pt>
                <c:pt idx="3997">
                  <c:v>1.5576</c:v>
                </c:pt>
                <c:pt idx="3998">
                  <c:v>1.5522</c:v>
                </c:pt>
                <c:pt idx="3999">
                  <c:v>1.5546</c:v>
                </c:pt>
                <c:pt idx="4000">
                  <c:v>1.56</c:v>
                </c:pt>
                <c:pt idx="4001">
                  <c:v>1.5546</c:v>
                </c:pt>
                <c:pt idx="4002">
                  <c:v>1.5618</c:v>
                </c:pt>
                <c:pt idx="4003">
                  <c:v>1.5582</c:v>
                </c:pt>
                <c:pt idx="4004">
                  <c:v>1.5672</c:v>
                </c:pt>
                <c:pt idx="4005">
                  <c:v>1.5594</c:v>
                </c:pt>
                <c:pt idx="4006">
                  <c:v>1.5672</c:v>
                </c:pt>
                <c:pt idx="4007">
                  <c:v>1.563</c:v>
                </c:pt>
                <c:pt idx="4008">
                  <c:v>1.5732</c:v>
                </c:pt>
                <c:pt idx="4009">
                  <c:v>1.5684</c:v>
                </c:pt>
                <c:pt idx="4010">
                  <c:v>1.5768</c:v>
                </c:pt>
                <c:pt idx="4011">
                  <c:v>1.5696</c:v>
                </c:pt>
                <c:pt idx="4012">
                  <c:v>1.578</c:v>
                </c:pt>
                <c:pt idx="4013">
                  <c:v>1.5738</c:v>
                </c:pt>
                <c:pt idx="4014">
                  <c:v>1.5834</c:v>
                </c:pt>
                <c:pt idx="4015">
                  <c:v>1.5774</c:v>
                </c:pt>
                <c:pt idx="4016">
                  <c:v>1.581</c:v>
                </c:pt>
                <c:pt idx="4017">
                  <c:v>1.5852</c:v>
                </c:pt>
                <c:pt idx="4018">
                  <c:v>1.5798</c:v>
                </c:pt>
                <c:pt idx="4019">
                  <c:v>1.5894</c:v>
                </c:pt>
                <c:pt idx="4020">
                  <c:v>1.5852</c:v>
                </c:pt>
                <c:pt idx="4021">
                  <c:v>1.5924</c:v>
                </c:pt>
                <c:pt idx="4022">
                  <c:v>1.587</c:v>
                </c:pt>
                <c:pt idx="4023">
                  <c:v>1.5912</c:v>
                </c:pt>
                <c:pt idx="4024">
                  <c:v>1.5948</c:v>
                </c:pt>
                <c:pt idx="4025">
                  <c:v>1.5894</c:v>
                </c:pt>
                <c:pt idx="4026">
                  <c:v>1.5966</c:v>
                </c:pt>
                <c:pt idx="4027">
                  <c:v>1.5942</c:v>
                </c:pt>
                <c:pt idx="4028">
                  <c:v>1.6044</c:v>
                </c:pt>
                <c:pt idx="4029">
                  <c:v>1.596</c:v>
                </c:pt>
                <c:pt idx="4030">
                  <c:v>1.599</c:v>
                </c:pt>
                <c:pt idx="4031">
                  <c:v>1.6026</c:v>
                </c:pt>
                <c:pt idx="4032">
                  <c:v>1.6002</c:v>
                </c:pt>
                <c:pt idx="4033">
                  <c:v>1.608</c:v>
                </c:pt>
                <c:pt idx="4034">
                  <c:v>1.6044</c:v>
                </c:pt>
                <c:pt idx="4035">
                  <c:v>1.6146</c:v>
                </c:pt>
                <c:pt idx="4036">
                  <c:v>1.6044</c:v>
                </c:pt>
                <c:pt idx="4037">
                  <c:v>1.6128</c:v>
                </c:pt>
                <c:pt idx="4038">
                  <c:v>1.608</c:v>
                </c:pt>
                <c:pt idx="4039">
                  <c:v>1.6194</c:v>
                </c:pt>
                <c:pt idx="4040">
                  <c:v>1.614</c:v>
                </c:pt>
                <c:pt idx="4041">
                  <c:v>1.6224</c:v>
                </c:pt>
                <c:pt idx="4042">
                  <c:v>1.6146</c:v>
                </c:pt>
                <c:pt idx="4043">
                  <c:v>1.623</c:v>
                </c:pt>
                <c:pt idx="4044">
                  <c:v>1.6302</c:v>
                </c:pt>
                <c:pt idx="4045">
                  <c:v>1.6212</c:v>
                </c:pt>
                <c:pt idx="4046">
                  <c:v>1.6266</c:v>
                </c:pt>
                <c:pt idx="4047">
                  <c:v>1.6308</c:v>
                </c:pt>
                <c:pt idx="4048">
                  <c:v>1.6272</c:v>
                </c:pt>
                <c:pt idx="4049">
                  <c:v>1.6338</c:v>
                </c:pt>
                <c:pt idx="4050">
                  <c:v>1.6284</c:v>
                </c:pt>
                <c:pt idx="4051">
                  <c:v>1.6332</c:v>
                </c:pt>
                <c:pt idx="4052">
                  <c:v>1.6398</c:v>
                </c:pt>
                <c:pt idx="4053">
                  <c:v>1.6314</c:v>
                </c:pt>
                <c:pt idx="4054">
                  <c:v>1.6404</c:v>
                </c:pt>
                <c:pt idx="4055">
                  <c:v>1.6374</c:v>
                </c:pt>
                <c:pt idx="4056">
                  <c:v>1.6458</c:v>
                </c:pt>
                <c:pt idx="4057">
                  <c:v>1.6392</c:v>
                </c:pt>
                <c:pt idx="4058">
                  <c:v>1.6452</c:v>
                </c:pt>
                <c:pt idx="4059">
                  <c:v>1.6488</c:v>
                </c:pt>
                <c:pt idx="4060">
                  <c:v>1.6416</c:v>
                </c:pt>
                <c:pt idx="4061">
                  <c:v>1.6524</c:v>
                </c:pt>
                <c:pt idx="4062">
                  <c:v>1.6488</c:v>
                </c:pt>
                <c:pt idx="4063">
                  <c:v>1.6554</c:v>
                </c:pt>
                <c:pt idx="4064">
                  <c:v>1.6494</c:v>
                </c:pt>
                <c:pt idx="4065">
                  <c:v>1.656</c:v>
                </c:pt>
                <c:pt idx="4066">
                  <c:v>1.6536</c:v>
                </c:pt>
                <c:pt idx="4067">
                  <c:v>1.662</c:v>
                </c:pt>
                <c:pt idx="4068">
                  <c:v>1.6572</c:v>
                </c:pt>
                <c:pt idx="4069">
                  <c:v>1.6602</c:v>
                </c:pt>
                <c:pt idx="4070">
                  <c:v>1.6662</c:v>
                </c:pt>
                <c:pt idx="4071">
                  <c:v>1.6578</c:v>
                </c:pt>
                <c:pt idx="4072">
                  <c:v>1.6656</c:v>
                </c:pt>
                <c:pt idx="4073">
                  <c:v>1.668</c:v>
                </c:pt>
                <c:pt idx="4074">
                  <c:v>1.665</c:v>
                </c:pt>
                <c:pt idx="4075">
                  <c:v>1.671</c:v>
                </c:pt>
                <c:pt idx="4076">
                  <c:v>1.6662</c:v>
                </c:pt>
                <c:pt idx="4077">
                  <c:v>1.671</c:v>
                </c:pt>
                <c:pt idx="4078">
                  <c:v>1.6776</c:v>
                </c:pt>
                <c:pt idx="4079">
                  <c:v>1.6686</c:v>
                </c:pt>
                <c:pt idx="4080">
                  <c:v>1.6782</c:v>
                </c:pt>
                <c:pt idx="4081">
                  <c:v>1.6806</c:v>
                </c:pt>
                <c:pt idx="4082">
                  <c:v>1.674</c:v>
                </c:pt>
                <c:pt idx="4083">
                  <c:v>1.683</c:v>
                </c:pt>
                <c:pt idx="4084">
                  <c:v>1.6788</c:v>
                </c:pt>
                <c:pt idx="4085">
                  <c:v>1.6824</c:v>
                </c:pt>
                <c:pt idx="4086">
                  <c:v>1.6872</c:v>
                </c:pt>
                <c:pt idx="4087">
                  <c:v>1.6794</c:v>
                </c:pt>
                <c:pt idx="4088">
                  <c:v>1.6908</c:v>
                </c:pt>
                <c:pt idx="4089">
                  <c:v>1.6884</c:v>
                </c:pt>
                <c:pt idx="4090">
                  <c:v>1.6842</c:v>
                </c:pt>
                <c:pt idx="4091">
                  <c:v>1.6944</c:v>
                </c:pt>
                <c:pt idx="4092">
                  <c:v>1.689</c:v>
                </c:pt>
                <c:pt idx="4093">
                  <c:v>1.6938</c:v>
                </c:pt>
                <c:pt idx="4094">
                  <c:v>1.6914</c:v>
                </c:pt>
                <c:pt idx="4095">
                  <c:v>1.7016</c:v>
                </c:pt>
                <c:pt idx="4096">
                  <c:v>1.695</c:v>
                </c:pt>
                <c:pt idx="4097">
                  <c:v>1.6974</c:v>
                </c:pt>
                <c:pt idx="4098">
                  <c:v>1.707</c:v>
                </c:pt>
                <c:pt idx="4099">
                  <c:v>1.6956</c:v>
                </c:pt>
                <c:pt idx="4100">
                  <c:v>1.7046</c:v>
                </c:pt>
                <c:pt idx="4101">
                  <c:v>1.7076</c:v>
                </c:pt>
                <c:pt idx="4102">
                  <c:v>1.7022</c:v>
                </c:pt>
                <c:pt idx="4103">
                  <c:v>1.71</c:v>
                </c:pt>
                <c:pt idx="4104">
                  <c:v>1.7052</c:v>
                </c:pt>
                <c:pt idx="4105">
                  <c:v>1.71</c:v>
                </c:pt>
                <c:pt idx="4106">
                  <c:v>1.7154</c:v>
                </c:pt>
                <c:pt idx="4107">
                  <c:v>1.7094</c:v>
                </c:pt>
                <c:pt idx="4108">
                  <c:v>1.7178</c:v>
                </c:pt>
                <c:pt idx="4109">
                  <c:v>1.7154</c:v>
                </c:pt>
                <c:pt idx="4110">
                  <c:v>1.7214</c:v>
                </c:pt>
                <c:pt idx="4111">
                  <c:v>1.716</c:v>
                </c:pt>
                <c:pt idx="4112">
                  <c:v>1.7232</c:v>
                </c:pt>
                <c:pt idx="4113">
                  <c:v>1.719</c:v>
                </c:pt>
                <c:pt idx="4114">
                  <c:v>1.7298</c:v>
                </c:pt>
                <c:pt idx="4115">
                  <c:v>1.7244</c:v>
                </c:pt>
                <c:pt idx="4116">
                  <c:v>1.7274</c:v>
                </c:pt>
                <c:pt idx="4117">
                  <c:v>1.7328</c:v>
                </c:pt>
                <c:pt idx="4118">
                  <c:v>1.7244</c:v>
                </c:pt>
                <c:pt idx="4119">
                  <c:v>1.7352</c:v>
                </c:pt>
                <c:pt idx="4120">
                  <c:v>1.731</c:v>
                </c:pt>
                <c:pt idx="4121">
                  <c:v>1.7406</c:v>
                </c:pt>
                <c:pt idx="4122">
                  <c:v>1.734</c:v>
                </c:pt>
                <c:pt idx="4123">
                  <c:v>1.737</c:v>
                </c:pt>
                <c:pt idx="4124">
                  <c:v>1.7436</c:v>
                </c:pt>
                <c:pt idx="4125">
                  <c:v>1.7376</c:v>
                </c:pt>
                <c:pt idx="4126">
                  <c:v>1.7448</c:v>
                </c:pt>
                <c:pt idx="4127">
                  <c:v>1.7496</c:v>
                </c:pt>
                <c:pt idx="4128">
                  <c:v>1.7442</c:v>
                </c:pt>
                <c:pt idx="4129">
                  <c:v>1.7508</c:v>
                </c:pt>
                <c:pt idx="4130">
                  <c:v>1.7556</c:v>
                </c:pt>
                <c:pt idx="4131">
                  <c:v>1.7466</c:v>
                </c:pt>
                <c:pt idx="4132">
                  <c:v>1.7586</c:v>
                </c:pt>
                <c:pt idx="4133">
                  <c:v>1.7526</c:v>
                </c:pt>
                <c:pt idx="4134">
                  <c:v>1.7604</c:v>
                </c:pt>
                <c:pt idx="4135">
                  <c:v>1.7568</c:v>
                </c:pt>
                <c:pt idx="4136">
                  <c:v>1.7622</c:v>
                </c:pt>
                <c:pt idx="4137">
                  <c:v>1.7646</c:v>
                </c:pt>
                <c:pt idx="4138">
                  <c:v>1.7586</c:v>
                </c:pt>
                <c:pt idx="4139">
                  <c:v>1.7706</c:v>
                </c:pt>
                <c:pt idx="4140">
                  <c:v>1.7652</c:v>
                </c:pt>
                <c:pt idx="4141">
                  <c:v>1.7742</c:v>
                </c:pt>
                <c:pt idx="4142">
                  <c:v>1.7652</c:v>
                </c:pt>
                <c:pt idx="4143">
                  <c:v>1.7736</c:v>
                </c:pt>
                <c:pt idx="4144">
                  <c:v>1.7766</c:v>
                </c:pt>
                <c:pt idx="4145">
                  <c:v>1.7712</c:v>
                </c:pt>
                <c:pt idx="4146">
                  <c:v>1.7802</c:v>
                </c:pt>
                <c:pt idx="4147">
                  <c:v>1.7736</c:v>
                </c:pt>
                <c:pt idx="4148">
                  <c:v>1.7784</c:v>
                </c:pt>
                <c:pt idx="4149">
                  <c:v>1.785</c:v>
                </c:pt>
                <c:pt idx="4150">
                  <c:v>1.7784</c:v>
                </c:pt>
                <c:pt idx="4151">
                  <c:v>1.7838</c:v>
                </c:pt>
                <c:pt idx="4152">
                  <c:v>1.7886</c:v>
                </c:pt>
                <c:pt idx="4153">
                  <c:v>1.7838</c:v>
                </c:pt>
                <c:pt idx="4154">
                  <c:v>1.794</c:v>
                </c:pt>
                <c:pt idx="4155">
                  <c:v>1.788</c:v>
                </c:pt>
                <c:pt idx="4156">
                  <c:v>1.8012</c:v>
                </c:pt>
                <c:pt idx="4157">
                  <c:v>1.794</c:v>
                </c:pt>
                <c:pt idx="4158">
                  <c:v>1.7964</c:v>
                </c:pt>
                <c:pt idx="4159">
                  <c:v>1.8036</c:v>
                </c:pt>
                <c:pt idx="4160">
                  <c:v>1.7958</c:v>
                </c:pt>
                <c:pt idx="4161">
                  <c:v>1.8042</c:v>
                </c:pt>
                <c:pt idx="4162">
                  <c:v>1.8012</c:v>
                </c:pt>
                <c:pt idx="4163">
                  <c:v>1.8102</c:v>
                </c:pt>
                <c:pt idx="4164">
                  <c:v>1.8048</c:v>
                </c:pt>
                <c:pt idx="4165">
                  <c:v>1.809</c:v>
                </c:pt>
                <c:pt idx="4166">
                  <c:v>1.812</c:v>
                </c:pt>
                <c:pt idx="4167">
                  <c:v>1.809</c:v>
                </c:pt>
                <c:pt idx="4168">
                  <c:v>1.8168</c:v>
                </c:pt>
                <c:pt idx="4169">
                  <c:v>1.8132</c:v>
                </c:pt>
                <c:pt idx="4170">
                  <c:v>1.8204</c:v>
                </c:pt>
                <c:pt idx="4171">
                  <c:v>1.8144</c:v>
                </c:pt>
                <c:pt idx="4172">
                  <c:v>1.8216</c:v>
                </c:pt>
                <c:pt idx="4173">
                  <c:v>1.824</c:v>
                </c:pt>
                <c:pt idx="4174">
                  <c:v>1.8192</c:v>
                </c:pt>
                <c:pt idx="4175">
                  <c:v>1.8282</c:v>
                </c:pt>
                <c:pt idx="4176">
                  <c:v>1.8252</c:v>
                </c:pt>
                <c:pt idx="4177">
                  <c:v>1.833</c:v>
                </c:pt>
                <c:pt idx="4178">
                  <c:v>1.8288</c:v>
                </c:pt>
                <c:pt idx="4179">
                  <c:v>1.8324</c:v>
                </c:pt>
                <c:pt idx="4180">
                  <c:v>1.836</c:v>
                </c:pt>
                <c:pt idx="4181">
                  <c:v>1.83</c:v>
                </c:pt>
                <c:pt idx="4182">
                  <c:v>1.8414</c:v>
                </c:pt>
                <c:pt idx="4183">
                  <c:v>1.8378</c:v>
                </c:pt>
                <c:pt idx="4184">
                  <c:v>1.845</c:v>
                </c:pt>
                <c:pt idx="4185">
                  <c:v>1.8384</c:v>
                </c:pt>
                <c:pt idx="4186">
                  <c:v>1.8444</c:v>
                </c:pt>
                <c:pt idx="4187">
                  <c:v>1.8468</c:v>
                </c:pt>
                <c:pt idx="4188">
                  <c:v>1.842</c:v>
                </c:pt>
                <c:pt idx="4189">
                  <c:v>1.8522</c:v>
                </c:pt>
                <c:pt idx="4190">
                  <c:v>1.8474</c:v>
                </c:pt>
                <c:pt idx="4191">
                  <c:v>1.8576</c:v>
                </c:pt>
                <c:pt idx="4192">
                  <c:v>1.8468</c:v>
                </c:pt>
                <c:pt idx="4193">
                  <c:v>1.8576</c:v>
                </c:pt>
                <c:pt idx="4194">
                  <c:v>1.8546</c:v>
                </c:pt>
                <c:pt idx="4195">
                  <c:v>1.8642</c:v>
                </c:pt>
                <c:pt idx="4196">
                  <c:v>1.8558</c:v>
                </c:pt>
                <c:pt idx="4197">
                  <c:v>1.8624</c:v>
                </c:pt>
                <c:pt idx="4198">
                  <c:v>1.8684</c:v>
                </c:pt>
                <c:pt idx="4199">
                  <c:v>1.8606</c:v>
                </c:pt>
                <c:pt idx="4200">
                  <c:v>1.872</c:v>
                </c:pt>
                <c:pt idx="4201">
                  <c:v>1.8684</c:v>
                </c:pt>
                <c:pt idx="4202">
                  <c:v>1.8762</c:v>
                </c:pt>
                <c:pt idx="4203">
                  <c:v>1.8684</c:v>
                </c:pt>
                <c:pt idx="4204">
                  <c:v>1.8768</c:v>
                </c:pt>
                <c:pt idx="4205">
                  <c:v>1.8726</c:v>
                </c:pt>
                <c:pt idx="4206">
                  <c:v>1.8834</c:v>
                </c:pt>
                <c:pt idx="4207">
                  <c:v>1.8774</c:v>
                </c:pt>
                <c:pt idx="4208">
                  <c:v>1.881</c:v>
                </c:pt>
                <c:pt idx="4209">
                  <c:v>1.8864</c:v>
                </c:pt>
                <c:pt idx="4210">
                  <c:v>1.8804</c:v>
                </c:pt>
                <c:pt idx="4211">
                  <c:v>1.89</c:v>
                </c:pt>
                <c:pt idx="4212">
                  <c:v>1.8858</c:v>
                </c:pt>
                <c:pt idx="4213">
                  <c:v>1.893</c:v>
                </c:pt>
                <c:pt idx="4214">
                  <c:v>1.8888</c:v>
                </c:pt>
                <c:pt idx="4215">
                  <c:v>1.8954</c:v>
                </c:pt>
                <c:pt idx="4216">
                  <c:v>1.8996</c:v>
                </c:pt>
                <c:pt idx="4217">
                  <c:v>1.8918</c:v>
                </c:pt>
                <c:pt idx="4218">
                  <c:v>1.9044</c:v>
                </c:pt>
                <c:pt idx="4219">
                  <c:v>1.8984</c:v>
                </c:pt>
                <c:pt idx="4220">
                  <c:v>1.9068</c:v>
                </c:pt>
                <c:pt idx="4221">
                  <c:v>1.9002</c:v>
                </c:pt>
                <c:pt idx="4222">
                  <c:v>1.9074</c:v>
                </c:pt>
                <c:pt idx="4223">
                  <c:v>1.9044</c:v>
                </c:pt>
                <c:pt idx="4224">
                  <c:v>1.914</c:v>
                </c:pt>
                <c:pt idx="4225">
                  <c:v>1.911</c:v>
                </c:pt>
                <c:pt idx="4226">
                  <c:v>1.9194</c:v>
                </c:pt>
                <c:pt idx="4227">
                  <c:v>1.9122</c:v>
                </c:pt>
                <c:pt idx="4228">
                  <c:v>1.9194</c:v>
                </c:pt>
                <c:pt idx="4229">
                  <c:v>1.917</c:v>
                </c:pt>
                <c:pt idx="4230">
                  <c:v>1.9272</c:v>
                </c:pt>
                <c:pt idx="4231">
                  <c:v>1.9218</c:v>
                </c:pt>
                <c:pt idx="4232">
                  <c:v>1.9314</c:v>
                </c:pt>
                <c:pt idx="4233">
                  <c:v>1.923</c:v>
                </c:pt>
                <c:pt idx="4234">
                  <c:v>1.9314</c:v>
                </c:pt>
                <c:pt idx="4235">
                  <c:v>1.929</c:v>
                </c:pt>
                <c:pt idx="4236">
                  <c:v>1.9392</c:v>
                </c:pt>
                <c:pt idx="4237">
                  <c:v>1.9332</c:v>
                </c:pt>
                <c:pt idx="4238">
                  <c:v>1.9356</c:v>
                </c:pt>
                <c:pt idx="4239">
                  <c:v>1.9416</c:v>
                </c:pt>
                <c:pt idx="4240">
                  <c:v>1.9356</c:v>
                </c:pt>
                <c:pt idx="4241">
                  <c:v>1.9464</c:v>
                </c:pt>
                <c:pt idx="4242">
                  <c:v>1.9422</c:v>
                </c:pt>
                <c:pt idx="4243">
                  <c:v>1.9506</c:v>
                </c:pt>
                <c:pt idx="4244">
                  <c:v>1.9434</c:v>
                </c:pt>
                <c:pt idx="4245">
                  <c:v>1.9512</c:v>
                </c:pt>
                <c:pt idx="4246">
                  <c:v>1.9596</c:v>
                </c:pt>
                <c:pt idx="4247">
                  <c:v>1.9512</c:v>
                </c:pt>
                <c:pt idx="4248">
                  <c:v>1.9584</c:v>
                </c:pt>
                <c:pt idx="4249">
                  <c:v>1.9638</c:v>
                </c:pt>
                <c:pt idx="4250">
                  <c:v>1.9554</c:v>
                </c:pt>
                <c:pt idx="4251">
                  <c:v>1.9662</c:v>
                </c:pt>
                <c:pt idx="4252">
                  <c:v>1.9608</c:v>
                </c:pt>
                <c:pt idx="4253">
                  <c:v>1.9716</c:v>
                </c:pt>
                <c:pt idx="4254">
                  <c:v>1.9644</c:v>
                </c:pt>
                <c:pt idx="4255">
                  <c:v>1.9704</c:v>
                </c:pt>
                <c:pt idx="4256">
                  <c:v>1.9734</c:v>
                </c:pt>
                <c:pt idx="4257">
                  <c:v>1.9698</c:v>
                </c:pt>
                <c:pt idx="4258">
                  <c:v>1.977</c:v>
                </c:pt>
                <c:pt idx="4259">
                  <c:v>1.974</c:v>
                </c:pt>
                <c:pt idx="4260">
                  <c:v>1.9764</c:v>
                </c:pt>
                <c:pt idx="4261">
                  <c:v>1.9848</c:v>
                </c:pt>
                <c:pt idx="4262">
                  <c:v>1.974</c:v>
                </c:pt>
                <c:pt idx="4263">
                  <c:v>1.983</c:v>
                </c:pt>
                <c:pt idx="4264">
                  <c:v>1.9866</c:v>
                </c:pt>
                <c:pt idx="4265">
                  <c:v>1.9842</c:v>
                </c:pt>
                <c:pt idx="4266">
                  <c:v>1.9878</c:v>
                </c:pt>
                <c:pt idx="4267">
                  <c:v>1.9854</c:v>
                </c:pt>
                <c:pt idx="4268">
                  <c:v>1.9902</c:v>
                </c:pt>
                <c:pt idx="4269">
                  <c:v>1.9926</c:v>
                </c:pt>
                <c:pt idx="4270">
                  <c:v>1.986</c:v>
                </c:pt>
                <c:pt idx="4271">
                  <c:v>2.0004</c:v>
                </c:pt>
                <c:pt idx="4272">
                  <c:v>1.998</c:v>
                </c:pt>
                <c:pt idx="4273">
                  <c:v>1.9926</c:v>
                </c:pt>
                <c:pt idx="4274">
                  <c:v>2.007</c:v>
                </c:pt>
                <c:pt idx="4275">
                  <c:v>1.998</c:v>
                </c:pt>
                <c:pt idx="4276">
                  <c:v>2.0058</c:v>
                </c:pt>
                <c:pt idx="4277">
                  <c:v>2.0028</c:v>
                </c:pt>
                <c:pt idx="4278">
                  <c:v>2.01</c:v>
                </c:pt>
                <c:pt idx="4279">
                  <c:v>2.0052</c:v>
                </c:pt>
                <c:pt idx="4280">
                  <c:v>2.016</c:v>
                </c:pt>
                <c:pt idx="4281">
                  <c:v>2.0106</c:v>
                </c:pt>
                <c:pt idx="4282">
                  <c:v>2.0142</c:v>
                </c:pt>
                <c:pt idx="4283">
                  <c:v>2.019</c:v>
                </c:pt>
                <c:pt idx="4284">
                  <c:v>2.016</c:v>
                </c:pt>
                <c:pt idx="4285">
                  <c:v>2.0226</c:v>
                </c:pt>
                <c:pt idx="4286">
                  <c:v>2.0202</c:v>
                </c:pt>
                <c:pt idx="4287">
                  <c:v>2.0292</c:v>
                </c:pt>
                <c:pt idx="4288">
                  <c:v>2.0202</c:v>
                </c:pt>
                <c:pt idx="4289">
                  <c:v>2.0406</c:v>
                </c:pt>
                <c:pt idx="4290">
                  <c:v>2.0628</c:v>
                </c:pt>
                <c:pt idx="4291">
                  <c:v>2.085</c:v>
                </c:pt>
                <c:pt idx="4292">
                  <c:v>2.1114</c:v>
                </c:pt>
                <c:pt idx="4293">
                  <c:v>2.1324</c:v>
                </c:pt>
                <c:pt idx="4294">
                  <c:v>2.154</c:v>
                </c:pt>
                <c:pt idx="4295">
                  <c:v>2.1762</c:v>
                </c:pt>
                <c:pt idx="4296">
                  <c:v>2.1966</c:v>
                </c:pt>
                <c:pt idx="4297">
                  <c:v>2.2236</c:v>
                </c:pt>
                <c:pt idx="4298">
                  <c:v>2.2446</c:v>
                </c:pt>
                <c:pt idx="4299">
                  <c:v>2.2656</c:v>
                </c:pt>
                <c:pt idx="4300">
                  <c:v>2.2902</c:v>
                </c:pt>
                <c:pt idx="4301">
                  <c:v>2.3112</c:v>
                </c:pt>
                <c:pt idx="4302">
                  <c:v>2.334</c:v>
                </c:pt>
                <c:pt idx="4303">
                  <c:v>2.3544</c:v>
                </c:pt>
                <c:pt idx="4304">
                  <c:v>2.3784</c:v>
                </c:pt>
                <c:pt idx="4305">
                  <c:v>2.3988</c:v>
                </c:pt>
                <c:pt idx="4306">
                  <c:v>2.4222</c:v>
                </c:pt>
                <c:pt idx="4307">
                  <c:v>2.4456</c:v>
                </c:pt>
                <c:pt idx="4308">
                  <c:v>2.4708</c:v>
                </c:pt>
                <c:pt idx="4309">
                  <c:v>2.496</c:v>
                </c:pt>
                <c:pt idx="4310">
                  <c:v>2.5176</c:v>
                </c:pt>
                <c:pt idx="4311">
                  <c:v>2.5422</c:v>
                </c:pt>
                <c:pt idx="4312">
                  <c:v>2.5674</c:v>
                </c:pt>
                <c:pt idx="4313">
                  <c:v>2.5944</c:v>
                </c:pt>
                <c:pt idx="4314">
                  <c:v>2.6148</c:v>
                </c:pt>
                <c:pt idx="4315">
                  <c:v>2.6394</c:v>
                </c:pt>
                <c:pt idx="4316">
                  <c:v>2.6646</c:v>
                </c:pt>
                <c:pt idx="4317">
                  <c:v>2.691</c:v>
                </c:pt>
                <c:pt idx="4318">
                  <c:v>2.7114</c:v>
                </c:pt>
                <c:pt idx="4319">
                  <c:v>2.7324</c:v>
                </c:pt>
                <c:pt idx="4320">
                  <c:v>2.754</c:v>
                </c:pt>
                <c:pt idx="4321">
                  <c:v>2.7744</c:v>
                </c:pt>
                <c:pt idx="4322">
                  <c:v>2.7972</c:v>
                </c:pt>
                <c:pt idx="4323">
                  <c:v>2.8236</c:v>
                </c:pt>
                <c:pt idx="4324">
                  <c:v>2.844</c:v>
                </c:pt>
                <c:pt idx="4325">
                  <c:v>2.8686</c:v>
                </c:pt>
                <c:pt idx="4326">
                  <c:v>2.892</c:v>
                </c:pt>
                <c:pt idx="4327">
                  <c:v>2.9124</c:v>
                </c:pt>
                <c:pt idx="4328">
                  <c:v>2.9346</c:v>
                </c:pt>
                <c:pt idx="4329">
                  <c:v>2.958</c:v>
                </c:pt>
                <c:pt idx="4330">
                  <c:v>2.9796</c:v>
                </c:pt>
                <c:pt idx="4331">
                  <c:v>3.0024</c:v>
                </c:pt>
                <c:pt idx="4332">
                  <c:v>3.027</c:v>
                </c:pt>
                <c:pt idx="4333">
                  <c:v>3.0546</c:v>
                </c:pt>
                <c:pt idx="4334">
                  <c:v>3.0774</c:v>
                </c:pt>
                <c:pt idx="4335">
                  <c:v>3.0996</c:v>
                </c:pt>
                <c:pt idx="4336">
                  <c:v>3.1242</c:v>
                </c:pt>
                <c:pt idx="4337">
                  <c:v>3.1482</c:v>
                </c:pt>
                <c:pt idx="4338">
                  <c:v>3.1728</c:v>
                </c:pt>
                <c:pt idx="4339">
                  <c:v>3.1938</c:v>
                </c:pt>
                <c:pt idx="4340">
                  <c:v>3.2142</c:v>
                </c:pt>
                <c:pt idx="4341">
                  <c:v>3.2352</c:v>
                </c:pt>
                <c:pt idx="4342">
                  <c:v>3.2598</c:v>
                </c:pt>
                <c:pt idx="4343">
                  <c:v>3.2856</c:v>
                </c:pt>
                <c:pt idx="4344">
                  <c:v>3.3096</c:v>
                </c:pt>
                <c:pt idx="4345">
                  <c:v>3.33</c:v>
                </c:pt>
                <c:pt idx="4346">
                  <c:v>3.3564</c:v>
                </c:pt>
                <c:pt idx="4347">
                  <c:v>3.3828</c:v>
                </c:pt>
                <c:pt idx="4348">
                  <c:v>3.4044</c:v>
                </c:pt>
                <c:pt idx="4349">
                  <c:v>3.4248</c:v>
                </c:pt>
                <c:pt idx="4350">
                  <c:v>3.4452</c:v>
                </c:pt>
                <c:pt idx="4351">
                  <c:v>3.4734</c:v>
                </c:pt>
                <c:pt idx="4352">
                  <c:v>3.498</c:v>
                </c:pt>
                <c:pt idx="4353">
                  <c:v>3.5244</c:v>
                </c:pt>
                <c:pt idx="4354">
                  <c:v>3.549</c:v>
                </c:pt>
                <c:pt idx="4355">
                  <c:v>3.5742</c:v>
                </c:pt>
                <c:pt idx="4356">
                  <c:v>3.5988</c:v>
                </c:pt>
                <c:pt idx="4357">
                  <c:v>3.624</c:v>
                </c:pt>
                <c:pt idx="4358">
                  <c:v>3.648</c:v>
                </c:pt>
                <c:pt idx="4359">
                  <c:v>3.6714</c:v>
                </c:pt>
                <c:pt idx="4360">
                  <c:v>3.6924</c:v>
                </c:pt>
                <c:pt idx="4361">
                  <c:v>3.7146</c:v>
                </c:pt>
                <c:pt idx="4362">
                  <c:v>3.7392</c:v>
                </c:pt>
                <c:pt idx="4363">
                  <c:v>3.765</c:v>
                </c:pt>
                <c:pt idx="4364">
                  <c:v>3.786</c:v>
                </c:pt>
                <c:pt idx="4365">
                  <c:v>3.8064</c:v>
                </c:pt>
                <c:pt idx="4366">
                  <c:v>3.8292</c:v>
                </c:pt>
                <c:pt idx="4367">
                  <c:v>3.858</c:v>
                </c:pt>
                <c:pt idx="4368">
                  <c:v>3.879</c:v>
                </c:pt>
                <c:pt idx="4369">
                  <c:v>3.9006</c:v>
                </c:pt>
                <c:pt idx="4370">
                  <c:v>3.9228</c:v>
                </c:pt>
                <c:pt idx="4371">
                  <c:v>3.951</c:v>
                </c:pt>
                <c:pt idx="4372">
                  <c:v>3.9732</c:v>
                </c:pt>
                <c:pt idx="4373">
                  <c:v>3.9954</c:v>
                </c:pt>
                <c:pt idx="4374">
                  <c:v>4.0182</c:v>
                </c:pt>
                <c:pt idx="4375">
                  <c:v>4.041</c:v>
                </c:pt>
                <c:pt idx="4376">
                  <c:v>4.0674</c:v>
                </c:pt>
                <c:pt idx="4377">
                  <c:v>4.089</c:v>
                </c:pt>
                <c:pt idx="4378">
                  <c:v>4.11</c:v>
                </c:pt>
                <c:pt idx="4379">
                  <c:v>4.1316</c:v>
                </c:pt>
                <c:pt idx="4380">
                  <c:v>4.1526</c:v>
                </c:pt>
                <c:pt idx="4381">
                  <c:v>4.1766</c:v>
                </c:pt>
                <c:pt idx="4382">
                  <c:v>4.1988</c:v>
                </c:pt>
                <c:pt idx="4383">
                  <c:v>4.2264</c:v>
                </c:pt>
                <c:pt idx="4384">
                  <c:v>4.248</c:v>
                </c:pt>
                <c:pt idx="4385">
                  <c:v>4.2684</c:v>
                </c:pt>
                <c:pt idx="4386">
                  <c:v>4.296</c:v>
                </c:pt>
                <c:pt idx="4387">
                  <c:v>4.3176</c:v>
                </c:pt>
                <c:pt idx="4388">
                  <c:v>4.3416</c:v>
                </c:pt>
                <c:pt idx="4389">
                  <c:v>4.3638</c:v>
                </c:pt>
                <c:pt idx="4390">
                  <c:v>4.3848</c:v>
                </c:pt>
                <c:pt idx="4391">
                  <c:v>4.4052</c:v>
                </c:pt>
                <c:pt idx="4392">
                  <c:v>4.4298</c:v>
                </c:pt>
                <c:pt idx="4393">
                  <c:v>4.4502</c:v>
                </c:pt>
                <c:pt idx="4394">
                  <c:v>4.4742</c:v>
                </c:pt>
                <c:pt idx="4395">
                  <c:v>4.4976</c:v>
                </c:pt>
                <c:pt idx="4396">
                  <c:v>4.5192</c:v>
                </c:pt>
                <c:pt idx="4397">
                  <c:v>4.542</c:v>
                </c:pt>
                <c:pt idx="4398">
                  <c:v>4.5624</c:v>
                </c:pt>
                <c:pt idx="4399">
                  <c:v>4.5852</c:v>
                </c:pt>
                <c:pt idx="4400">
                  <c:v>4.6068</c:v>
                </c:pt>
                <c:pt idx="4401">
                  <c:v>4.6326</c:v>
                </c:pt>
                <c:pt idx="4402">
                  <c:v>4.6566</c:v>
                </c:pt>
                <c:pt idx="4403">
                  <c:v>4.6782</c:v>
                </c:pt>
                <c:pt idx="4404">
                  <c:v>4.6998</c:v>
                </c:pt>
                <c:pt idx="4405">
                  <c:v>4.7214</c:v>
                </c:pt>
                <c:pt idx="4406">
                  <c:v>4.746</c:v>
                </c:pt>
                <c:pt idx="4407">
                  <c:v>4.7694</c:v>
                </c:pt>
                <c:pt idx="4408">
                  <c:v>4.7928</c:v>
                </c:pt>
                <c:pt idx="4409">
                  <c:v>4.815</c:v>
                </c:pt>
                <c:pt idx="4410">
                  <c:v>4.8366</c:v>
                </c:pt>
                <c:pt idx="4411">
                  <c:v>4.8588</c:v>
                </c:pt>
                <c:pt idx="4412">
                  <c:v>4.8834</c:v>
                </c:pt>
                <c:pt idx="4413">
                  <c:v>4.9044</c:v>
                </c:pt>
                <c:pt idx="4414">
                  <c:v>4.9272</c:v>
                </c:pt>
                <c:pt idx="4415">
                  <c:v>4.9548</c:v>
                </c:pt>
                <c:pt idx="4416">
                  <c:v>4.9776</c:v>
                </c:pt>
                <c:pt idx="4417">
                  <c:v>4.9998</c:v>
                </c:pt>
                <c:pt idx="4418">
                  <c:v>5.0208</c:v>
                </c:pt>
                <c:pt idx="4419">
                  <c:v>5.046</c:v>
                </c:pt>
                <c:pt idx="4420">
                  <c:v>5.0682</c:v>
                </c:pt>
                <c:pt idx="4421">
                  <c:v>5.0982</c:v>
                </c:pt>
                <c:pt idx="4422">
                  <c:v>5.121</c:v>
                </c:pt>
                <c:pt idx="4423">
                  <c:v>5.1444</c:v>
                </c:pt>
                <c:pt idx="4424">
                  <c:v>5.1654</c:v>
                </c:pt>
                <c:pt idx="4425">
                  <c:v>5.1942</c:v>
                </c:pt>
                <c:pt idx="4426">
                  <c:v>5.2164</c:v>
                </c:pt>
                <c:pt idx="4427">
                  <c:v>5.2416</c:v>
                </c:pt>
                <c:pt idx="4428">
                  <c:v>5.2662</c:v>
                </c:pt>
                <c:pt idx="4429">
                  <c:v>5.2884</c:v>
                </c:pt>
                <c:pt idx="4430">
                  <c:v>5.3106</c:v>
                </c:pt>
                <c:pt idx="4431">
                  <c:v>5.3322</c:v>
                </c:pt>
                <c:pt idx="4432">
                  <c:v>5.3568</c:v>
                </c:pt>
                <c:pt idx="4433">
                  <c:v>5.382</c:v>
                </c:pt>
                <c:pt idx="4434">
                  <c:v>5.403</c:v>
                </c:pt>
                <c:pt idx="4435">
                  <c:v>5.4288</c:v>
                </c:pt>
                <c:pt idx="4436">
                  <c:v>5.4498</c:v>
                </c:pt>
                <c:pt idx="4437">
                  <c:v>5.4732</c:v>
                </c:pt>
                <c:pt idx="4438">
                  <c:v>5.499</c:v>
                </c:pt>
                <c:pt idx="4439">
                  <c:v>5.5212</c:v>
                </c:pt>
                <c:pt idx="4440">
                  <c:v>5.5452</c:v>
                </c:pt>
                <c:pt idx="4441">
                  <c:v>5.5692</c:v>
                </c:pt>
                <c:pt idx="4442">
                  <c:v>5.5932</c:v>
                </c:pt>
                <c:pt idx="4443">
                  <c:v>5.6154</c:v>
                </c:pt>
                <c:pt idx="4444">
                  <c:v>5.6388</c:v>
                </c:pt>
                <c:pt idx="4445">
                  <c:v>5.6628</c:v>
                </c:pt>
                <c:pt idx="4446">
                  <c:v>5.6868</c:v>
                </c:pt>
                <c:pt idx="4447">
                  <c:v>5.709</c:v>
                </c:pt>
                <c:pt idx="4448">
                  <c:v>5.7348</c:v>
                </c:pt>
                <c:pt idx="4449">
                  <c:v>5.7588</c:v>
                </c:pt>
                <c:pt idx="4450">
                  <c:v>5.784</c:v>
                </c:pt>
                <c:pt idx="4451">
                  <c:v>5.8056</c:v>
                </c:pt>
                <c:pt idx="4452">
                  <c:v>5.8266</c:v>
                </c:pt>
                <c:pt idx="4453">
                  <c:v>5.8506</c:v>
                </c:pt>
                <c:pt idx="4454">
                  <c:v>5.8728</c:v>
                </c:pt>
                <c:pt idx="4455">
                  <c:v>5.895</c:v>
                </c:pt>
                <c:pt idx="4456">
                  <c:v>5.9154</c:v>
                </c:pt>
                <c:pt idx="4457">
                  <c:v>5.94</c:v>
                </c:pt>
                <c:pt idx="4458">
                  <c:v>5.9604</c:v>
                </c:pt>
                <c:pt idx="4459">
                  <c:v>5.982</c:v>
                </c:pt>
                <c:pt idx="4460">
                  <c:v>6.0066</c:v>
                </c:pt>
                <c:pt idx="4461">
                  <c:v>6.0324</c:v>
                </c:pt>
                <c:pt idx="4462">
                  <c:v>6.0564</c:v>
                </c:pt>
                <c:pt idx="4463">
                  <c:v>6.0828</c:v>
                </c:pt>
                <c:pt idx="4464">
                  <c:v>6.1092</c:v>
                </c:pt>
                <c:pt idx="4465">
                  <c:v>6.1308</c:v>
                </c:pt>
                <c:pt idx="4466">
                  <c:v>6.1566</c:v>
                </c:pt>
                <c:pt idx="4467">
                  <c:v>6.18</c:v>
                </c:pt>
                <c:pt idx="4468">
                  <c:v>6.2016</c:v>
                </c:pt>
                <c:pt idx="4469">
                  <c:v>6.228</c:v>
                </c:pt>
                <c:pt idx="4470">
                  <c:v>6.2526</c:v>
                </c:pt>
                <c:pt idx="4471">
                  <c:v>6.2736</c:v>
                </c:pt>
                <c:pt idx="4472">
                  <c:v>6.297</c:v>
                </c:pt>
                <c:pt idx="4473">
                  <c:v>6.3228</c:v>
                </c:pt>
                <c:pt idx="4474">
                  <c:v>6.3456</c:v>
                </c:pt>
                <c:pt idx="4475">
                  <c:v>6.3708</c:v>
                </c:pt>
                <c:pt idx="4476">
                  <c:v>6.3972</c:v>
                </c:pt>
                <c:pt idx="4477">
                  <c:v>6.4236</c:v>
                </c:pt>
                <c:pt idx="4478">
                  <c:v>6.45</c:v>
                </c:pt>
                <c:pt idx="4479">
                  <c:v>6.477</c:v>
                </c:pt>
                <c:pt idx="4480">
                  <c:v>6.4992</c:v>
                </c:pt>
                <c:pt idx="4481">
                  <c:v>6.5202</c:v>
                </c:pt>
                <c:pt idx="4482">
                  <c:v>6.5442</c:v>
                </c:pt>
                <c:pt idx="4483">
                  <c:v>6.57</c:v>
                </c:pt>
                <c:pt idx="4484">
                  <c:v>6.5928</c:v>
                </c:pt>
                <c:pt idx="4485">
                  <c:v>6.615</c:v>
                </c:pt>
                <c:pt idx="4486">
                  <c:v>6.6396</c:v>
                </c:pt>
                <c:pt idx="4487">
                  <c:v>6.6642</c:v>
                </c:pt>
                <c:pt idx="4488">
                  <c:v>6.687</c:v>
                </c:pt>
                <c:pt idx="4489">
                  <c:v>6.7092</c:v>
                </c:pt>
                <c:pt idx="4490">
                  <c:v>6.732</c:v>
                </c:pt>
                <c:pt idx="4491">
                  <c:v>6.753</c:v>
                </c:pt>
                <c:pt idx="4492">
                  <c:v>6.7794</c:v>
                </c:pt>
                <c:pt idx="4493">
                  <c:v>6.804</c:v>
                </c:pt>
                <c:pt idx="4494">
                  <c:v>6.8274</c:v>
                </c:pt>
                <c:pt idx="4495">
                  <c:v>6.852</c:v>
                </c:pt>
                <c:pt idx="4496">
                  <c:v>6.8736</c:v>
                </c:pt>
                <c:pt idx="4497">
                  <c:v>6.8988</c:v>
                </c:pt>
                <c:pt idx="4498">
                  <c:v>6.9222</c:v>
                </c:pt>
                <c:pt idx="4499">
                  <c:v>6.9444</c:v>
                </c:pt>
                <c:pt idx="4500">
                  <c:v>6.966</c:v>
                </c:pt>
                <c:pt idx="4501">
                  <c:v>6.9924</c:v>
                </c:pt>
                <c:pt idx="4502">
                  <c:v>7.0218</c:v>
                </c:pt>
                <c:pt idx="4503">
                  <c:v>7.0572</c:v>
                </c:pt>
                <c:pt idx="4504">
                  <c:v>7.0836</c:v>
                </c:pt>
                <c:pt idx="4505">
                  <c:v>7.107</c:v>
                </c:pt>
                <c:pt idx="4506">
                  <c:v>7.1322</c:v>
                </c:pt>
                <c:pt idx="4507">
                  <c:v>7.158</c:v>
                </c:pt>
                <c:pt idx="4508">
                  <c:v>7.1784</c:v>
                </c:pt>
                <c:pt idx="4509">
                  <c:v>7.2024</c:v>
                </c:pt>
                <c:pt idx="4510">
                  <c:v>7.2294</c:v>
                </c:pt>
                <c:pt idx="4511">
                  <c:v>7.2582</c:v>
                </c:pt>
                <c:pt idx="4512">
                  <c:v>7.2786</c:v>
                </c:pt>
                <c:pt idx="4513">
                  <c:v>7.3098</c:v>
                </c:pt>
                <c:pt idx="4514">
                  <c:v>7.335</c:v>
                </c:pt>
                <c:pt idx="4515">
                  <c:v>7.3638</c:v>
                </c:pt>
                <c:pt idx="4516">
                  <c:v>7.3902</c:v>
                </c:pt>
                <c:pt idx="4517">
                  <c:v>7.419</c:v>
                </c:pt>
                <c:pt idx="4518">
                  <c:v>7.446</c:v>
                </c:pt>
                <c:pt idx="4519">
                  <c:v>7.4724</c:v>
                </c:pt>
                <c:pt idx="4520">
                  <c:v>7.4964</c:v>
                </c:pt>
                <c:pt idx="4521">
                  <c:v>7.5168</c:v>
                </c:pt>
                <c:pt idx="4522">
                  <c:v>7.5396</c:v>
                </c:pt>
                <c:pt idx="4523">
                  <c:v>7.5612</c:v>
                </c:pt>
                <c:pt idx="4524">
                  <c:v>7.5846</c:v>
                </c:pt>
                <c:pt idx="4525">
                  <c:v>7.605</c:v>
                </c:pt>
                <c:pt idx="4526">
                  <c:v>7.6326</c:v>
                </c:pt>
                <c:pt idx="4527">
                  <c:v>7.653</c:v>
                </c:pt>
                <c:pt idx="4528">
                  <c:v>7.6782</c:v>
                </c:pt>
                <c:pt idx="4529">
                  <c:v>7.7064</c:v>
                </c:pt>
                <c:pt idx="4530">
                  <c:v>7.7334</c:v>
                </c:pt>
                <c:pt idx="4531">
                  <c:v>7.7592</c:v>
                </c:pt>
                <c:pt idx="4532">
                  <c:v>7.7874</c:v>
                </c:pt>
                <c:pt idx="4533">
                  <c:v>7.812</c:v>
                </c:pt>
                <c:pt idx="4534">
                  <c:v>7.8348</c:v>
                </c:pt>
                <c:pt idx="4535">
                  <c:v>7.863</c:v>
                </c:pt>
                <c:pt idx="4536">
                  <c:v>7.8888</c:v>
                </c:pt>
                <c:pt idx="4537">
                  <c:v>7.9164</c:v>
                </c:pt>
                <c:pt idx="4538">
                  <c:v>7.9374</c:v>
                </c:pt>
                <c:pt idx="4539">
                  <c:v>7.9614</c:v>
                </c:pt>
                <c:pt idx="4540">
                  <c:v>7.9878</c:v>
                </c:pt>
                <c:pt idx="4541">
                  <c:v>8.0082</c:v>
                </c:pt>
                <c:pt idx="4542">
                  <c:v>8.0376</c:v>
                </c:pt>
                <c:pt idx="4543">
                  <c:v>8.064</c:v>
                </c:pt>
                <c:pt idx="4544">
                  <c:v>8.0952</c:v>
                </c:pt>
                <c:pt idx="4545">
                  <c:v>8.121</c:v>
                </c:pt>
                <c:pt idx="4546">
                  <c:v>8.1444</c:v>
                </c:pt>
                <c:pt idx="4547">
                  <c:v>8.1648</c:v>
                </c:pt>
                <c:pt idx="4548">
                  <c:v>8.193</c:v>
                </c:pt>
                <c:pt idx="4549">
                  <c:v>8.2236</c:v>
                </c:pt>
                <c:pt idx="4550">
                  <c:v>8.2458</c:v>
                </c:pt>
                <c:pt idx="4551">
                  <c:v>8.2692</c:v>
                </c:pt>
                <c:pt idx="4552">
                  <c:v>8.2956</c:v>
                </c:pt>
                <c:pt idx="4553">
                  <c:v>8.3172</c:v>
                </c:pt>
                <c:pt idx="4554">
                  <c:v>8.3406</c:v>
                </c:pt>
                <c:pt idx="4555">
                  <c:v>8.3628</c:v>
                </c:pt>
                <c:pt idx="4556">
                  <c:v>8.3886</c:v>
                </c:pt>
                <c:pt idx="4557">
                  <c:v>8.4198</c:v>
                </c:pt>
                <c:pt idx="4558">
                  <c:v>8.445</c:v>
                </c:pt>
                <c:pt idx="4559">
                  <c:v>8.466</c:v>
                </c:pt>
                <c:pt idx="4560">
                  <c:v>8.496</c:v>
                </c:pt>
                <c:pt idx="4561">
                  <c:v>8.5218</c:v>
                </c:pt>
                <c:pt idx="4562">
                  <c:v>8.5434</c:v>
                </c:pt>
                <c:pt idx="4563">
                  <c:v>8.5686</c:v>
                </c:pt>
                <c:pt idx="4564">
                  <c:v>8.5968</c:v>
                </c:pt>
                <c:pt idx="4565">
                  <c:v>8.6208</c:v>
                </c:pt>
                <c:pt idx="4566">
                  <c:v>8.6472</c:v>
                </c:pt>
                <c:pt idx="4567">
                  <c:v>8.676</c:v>
                </c:pt>
                <c:pt idx="4568">
                  <c:v>8.7018</c:v>
                </c:pt>
                <c:pt idx="4569">
                  <c:v>8.7222</c:v>
                </c:pt>
                <c:pt idx="4570">
                  <c:v>8.7504</c:v>
                </c:pt>
                <c:pt idx="4571">
                  <c:v>8.7708</c:v>
                </c:pt>
                <c:pt idx="4572">
                  <c:v>8.7984</c:v>
                </c:pt>
                <c:pt idx="4573">
                  <c:v>8.8266</c:v>
                </c:pt>
                <c:pt idx="4574">
                  <c:v>8.8566</c:v>
                </c:pt>
                <c:pt idx="4575">
                  <c:v>8.877</c:v>
                </c:pt>
                <c:pt idx="4576">
                  <c:v>8.9046</c:v>
                </c:pt>
                <c:pt idx="4577">
                  <c:v>8.925</c:v>
                </c:pt>
                <c:pt idx="4578">
                  <c:v>8.9562</c:v>
                </c:pt>
                <c:pt idx="4579">
                  <c:v>8.9826</c:v>
                </c:pt>
                <c:pt idx="4580">
                  <c:v>9.0102</c:v>
                </c:pt>
                <c:pt idx="4581">
                  <c:v>9.0306</c:v>
                </c:pt>
                <c:pt idx="4582">
                  <c:v>9.0522</c:v>
                </c:pt>
                <c:pt idx="4583">
                  <c:v>9.0768</c:v>
                </c:pt>
                <c:pt idx="4584">
                  <c:v>9.1014</c:v>
                </c:pt>
                <c:pt idx="4585">
                  <c:v>9.123</c:v>
                </c:pt>
                <c:pt idx="4586">
                  <c:v>9.1506</c:v>
                </c:pt>
                <c:pt idx="4587">
                  <c:v>9.171</c:v>
                </c:pt>
                <c:pt idx="4588">
                  <c:v>9.198</c:v>
                </c:pt>
                <c:pt idx="4589">
                  <c:v>9.2208</c:v>
                </c:pt>
                <c:pt idx="4590">
                  <c:v>9.2484</c:v>
                </c:pt>
                <c:pt idx="4591">
                  <c:v>9.2814</c:v>
                </c:pt>
                <c:pt idx="4592">
                  <c:v>9.3102</c:v>
                </c:pt>
                <c:pt idx="4593">
                  <c:v>9.3402</c:v>
                </c:pt>
                <c:pt idx="4594">
                  <c:v>9.3606</c:v>
                </c:pt>
                <c:pt idx="4595">
                  <c:v>9.39</c:v>
                </c:pt>
                <c:pt idx="4596">
                  <c:v>9.4104</c:v>
                </c:pt>
                <c:pt idx="4597">
                  <c:v>9.4392</c:v>
                </c:pt>
                <c:pt idx="4598">
                  <c:v>9.4596</c:v>
                </c:pt>
                <c:pt idx="4599">
                  <c:v>9.4824</c:v>
                </c:pt>
                <c:pt idx="4600">
                  <c:v>9.5028</c:v>
                </c:pt>
                <c:pt idx="4601">
                  <c:v>9.531</c:v>
                </c:pt>
                <c:pt idx="4602">
                  <c:v>9.552</c:v>
                </c:pt>
                <c:pt idx="4603">
                  <c:v>9.5724</c:v>
                </c:pt>
                <c:pt idx="4604">
                  <c:v>9.6036</c:v>
                </c:pt>
                <c:pt idx="4605">
                  <c:v>9.6324</c:v>
                </c:pt>
                <c:pt idx="4606">
                  <c:v>9.654</c:v>
                </c:pt>
                <c:pt idx="4607">
                  <c:v>9.675</c:v>
                </c:pt>
                <c:pt idx="4608">
                  <c:v>9.696</c:v>
                </c:pt>
                <c:pt idx="4609">
                  <c:v>9.7164</c:v>
                </c:pt>
                <c:pt idx="4610">
                  <c:v>9.7374</c:v>
                </c:pt>
                <c:pt idx="4611">
                  <c:v>9.7656</c:v>
                </c:pt>
                <c:pt idx="4612">
                  <c:v>9.7902</c:v>
                </c:pt>
                <c:pt idx="4613">
                  <c:v>9.813</c:v>
                </c:pt>
                <c:pt idx="4614">
                  <c:v>9.8352</c:v>
                </c:pt>
                <c:pt idx="4615">
                  <c:v>9.8634</c:v>
                </c:pt>
                <c:pt idx="4616">
                  <c:v>9.894</c:v>
                </c:pt>
                <c:pt idx="4617">
                  <c:v>9.918</c:v>
                </c:pt>
                <c:pt idx="4618">
                  <c:v>9.9474</c:v>
                </c:pt>
                <c:pt idx="4619">
                  <c:v>9.9684</c:v>
                </c:pt>
                <c:pt idx="4620">
                  <c:v>9.9888</c:v>
                </c:pt>
                <c:pt idx="4621">
                  <c:v>10.014</c:v>
                </c:pt>
                <c:pt idx="4622">
                  <c:v>10.0344</c:v>
                </c:pt>
                <c:pt idx="4623">
                  <c:v>10.0632</c:v>
                </c:pt>
                <c:pt idx="4624">
                  <c:v>10.0878</c:v>
                </c:pt>
                <c:pt idx="4625">
                  <c:v>10.1178</c:v>
                </c:pt>
                <c:pt idx="4626">
                  <c:v>10.1388</c:v>
                </c:pt>
                <c:pt idx="4627">
                  <c:v>10.1634</c:v>
                </c:pt>
                <c:pt idx="4628">
                  <c:v>10.185</c:v>
                </c:pt>
                <c:pt idx="4629">
                  <c:v>10.2054</c:v>
                </c:pt>
                <c:pt idx="4630">
                  <c:v>10.2294</c:v>
                </c:pt>
                <c:pt idx="4631">
                  <c:v>10.2528</c:v>
                </c:pt>
                <c:pt idx="4632">
                  <c:v>10.2744</c:v>
                </c:pt>
                <c:pt idx="4633">
                  <c:v>10.2984</c:v>
                </c:pt>
                <c:pt idx="4634">
                  <c:v>10.3194</c:v>
                </c:pt>
                <c:pt idx="4635">
                  <c:v>10.3434</c:v>
                </c:pt>
                <c:pt idx="4636">
                  <c:v>10.3662</c:v>
                </c:pt>
                <c:pt idx="4637">
                  <c:v>10.3896</c:v>
                </c:pt>
                <c:pt idx="4638">
                  <c:v>10.4124</c:v>
                </c:pt>
                <c:pt idx="4639">
                  <c:v>10.434</c:v>
                </c:pt>
                <c:pt idx="4640">
                  <c:v>10.4556</c:v>
                </c:pt>
                <c:pt idx="4641">
                  <c:v>10.4784</c:v>
                </c:pt>
                <c:pt idx="4642">
                  <c:v>10.5084</c:v>
                </c:pt>
                <c:pt idx="4643">
                  <c:v>10.533</c:v>
                </c:pt>
                <c:pt idx="4644">
                  <c:v>10.5558</c:v>
                </c:pt>
                <c:pt idx="4645">
                  <c:v>10.5786</c:v>
                </c:pt>
                <c:pt idx="4646">
                  <c:v>10.6008</c:v>
                </c:pt>
                <c:pt idx="4647">
                  <c:v>10.6254</c:v>
                </c:pt>
                <c:pt idx="4648">
                  <c:v>10.6476</c:v>
                </c:pt>
                <c:pt idx="4649">
                  <c:v>10.6776</c:v>
                </c:pt>
                <c:pt idx="4650">
                  <c:v>10.7022</c:v>
                </c:pt>
                <c:pt idx="4651">
                  <c:v>10.728</c:v>
                </c:pt>
                <c:pt idx="4652">
                  <c:v>10.7574</c:v>
                </c:pt>
                <c:pt idx="4653">
                  <c:v>10.7802</c:v>
                </c:pt>
                <c:pt idx="4654">
                  <c:v>10.8042</c:v>
                </c:pt>
                <c:pt idx="4655">
                  <c:v>10.83</c:v>
                </c:pt>
                <c:pt idx="4656">
                  <c:v>10.8504</c:v>
                </c:pt>
                <c:pt idx="4657">
                  <c:v>10.8714</c:v>
                </c:pt>
                <c:pt idx="4658">
                  <c:v>10.8936</c:v>
                </c:pt>
                <c:pt idx="4659">
                  <c:v>10.9176</c:v>
                </c:pt>
                <c:pt idx="4660">
                  <c:v>10.9416</c:v>
                </c:pt>
                <c:pt idx="4661">
                  <c:v>10.9626</c:v>
                </c:pt>
                <c:pt idx="4662">
                  <c:v>10.9854</c:v>
                </c:pt>
                <c:pt idx="4663">
                  <c:v>11.0118</c:v>
                </c:pt>
                <c:pt idx="4664">
                  <c:v>11.034</c:v>
                </c:pt>
                <c:pt idx="4665">
                  <c:v>11.055</c:v>
                </c:pt>
                <c:pt idx="4666">
                  <c:v>11.0886</c:v>
                </c:pt>
              </c:numCache>
            </c:numRef>
          </c:xVal>
          <c:yVal>
            <c:numRef>
              <c:f>'G51 870'!$A$3:$A$4669</c:f>
              <c:numCache>
                <c:formatCode>General</c:formatCode>
                <c:ptCount val="4667"/>
                <c:pt idx="0">
                  <c:v>0.923373</c:v>
                </c:pt>
                <c:pt idx="1">
                  <c:v>0.92948</c:v>
                </c:pt>
                <c:pt idx="2">
                  <c:v>0.942914</c:v>
                </c:pt>
                <c:pt idx="3">
                  <c:v>0.945968</c:v>
                </c:pt>
                <c:pt idx="4">
                  <c:v>0.942304</c:v>
                </c:pt>
                <c:pt idx="5">
                  <c:v>0.930701</c:v>
                </c:pt>
                <c:pt idx="6">
                  <c:v>0.940472</c:v>
                </c:pt>
                <c:pt idx="7">
                  <c:v>0.938029</c:v>
                </c:pt>
                <c:pt idx="8">
                  <c:v>0.941082</c:v>
                </c:pt>
                <c:pt idx="9">
                  <c:v>0.941082</c:v>
                </c:pt>
                <c:pt idx="10">
                  <c:v>0.945357</c:v>
                </c:pt>
                <c:pt idx="11">
                  <c:v>0.930701</c:v>
                </c:pt>
                <c:pt idx="12">
                  <c:v>0.921541</c:v>
                </c:pt>
                <c:pt idx="13">
                  <c:v>0.922762</c:v>
                </c:pt>
                <c:pt idx="14">
                  <c:v>0.92093</c:v>
                </c:pt>
                <c:pt idx="15">
                  <c:v>0.914213</c:v>
                </c:pt>
                <c:pt idx="16">
                  <c:v>0.912381</c:v>
                </c:pt>
                <c:pt idx="17">
                  <c:v>0.904442</c:v>
                </c:pt>
                <c:pt idx="18">
                  <c:v>0.898946</c:v>
                </c:pt>
                <c:pt idx="19">
                  <c:v>0.891007</c:v>
                </c:pt>
                <c:pt idx="20">
                  <c:v>0.897114</c:v>
                </c:pt>
                <c:pt idx="21">
                  <c:v>0.908717</c:v>
                </c:pt>
                <c:pt idx="22">
                  <c:v>0.91177</c:v>
                </c:pt>
                <c:pt idx="23">
                  <c:v>0.916655</c:v>
                </c:pt>
                <c:pt idx="24">
                  <c:v>0.914213</c:v>
                </c:pt>
                <c:pt idx="25">
                  <c:v>0.905663</c:v>
                </c:pt>
                <c:pt idx="26">
                  <c:v>0.903221</c:v>
                </c:pt>
                <c:pt idx="27">
                  <c:v>0.903221</c:v>
                </c:pt>
                <c:pt idx="28">
                  <c:v>0.91177</c:v>
                </c:pt>
                <c:pt idx="29">
                  <c:v>0.913602</c:v>
                </c:pt>
                <c:pt idx="30">
                  <c:v>0.913602</c:v>
                </c:pt>
                <c:pt idx="31">
                  <c:v>0.908717</c:v>
                </c:pt>
                <c:pt idx="32">
                  <c:v>0.917877</c:v>
                </c:pt>
                <c:pt idx="33">
                  <c:v>0.927648</c:v>
                </c:pt>
                <c:pt idx="34">
                  <c:v>0.933144</c:v>
                </c:pt>
                <c:pt idx="35">
                  <c:v>0.92948</c:v>
                </c:pt>
                <c:pt idx="36">
                  <c:v>0.941082</c:v>
                </c:pt>
                <c:pt idx="37">
                  <c:v>0.944136</c:v>
                </c:pt>
                <c:pt idx="38">
                  <c:v>0.94841</c:v>
                </c:pt>
                <c:pt idx="39">
                  <c:v>0.980776</c:v>
                </c:pt>
                <c:pt idx="40">
                  <c:v>1.18108</c:v>
                </c:pt>
                <c:pt idx="41">
                  <c:v>1.22504</c:v>
                </c:pt>
                <c:pt idx="42">
                  <c:v>1.26901</c:v>
                </c:pt>
                <c:pt idx="43">
                  <c:v>1.58473</c:v>
                </c:pt>
                <c:pt idx="44">
                  <c:v>1.63969</c:v>
                </c:pt>
                <c:pt idx="45">
                  <c:v>2.01464</c:v>
                </c:pt>
                <c:pt idx="46">
                  <c:v>2.26868</c:v>
                </c:pt>
                <c:pt idx="47">
                  <c:v>2.32914</c:v>
                </c:pt>
                <c:pt idx="48">
                  <c:v>2.3841</c:v>
                </c:pt>
                <c:pt idx="49">
                  <c:v>2.45738</c:v>
                </c:pt>
                <c:pt idx="50">
                  <c:v>2.58745</c:v>
                </c:pt>
                <c:pt idx="51">
                  <c:v>2.73645</c:v>
                </c:pt>
                <c:pt idx="52">
                  <c:v>2.81096</c:v>
                </c:pt>
                <c:pt idx="53">
                  <c:v>2.88057</c:v>
                </c:pt>
                <c:pt idx="54">
                  <c:v>2.95813</c:v>
                </c:pt>
                <c:pt idx="55">
                  <c:v>3.11324</c:v>
                </c:pt>
                <c:pt idx="56">
                  <c:v>3.17125</c:v>
                </c:pt>
                <c:pt idx="57">
                  <c:v>3.23842</c:v>
                </c:pt>
                <c:pt idx="58">
                  <c:v>3.35567</c:v>
                </c:pt>
                <c:pt idx="59">
                  <c:v>3.41063</c:v>
                </c:pt>
                <c:pt idx="60">
                  <c:v>3.51506</c:v>
                </c:pt>
                <c:pt idx="61">
                  <c:v>3.56697</c:v>
                </c:pt>
                <c:pt idx="62">
                  <c:v>3.67261</c:v>
                </c:pt>
                <c:pt idx="63">
                  <c:v>3.73612</c:v>
                </c:pt>
                <c:pt idx="64">
                  <c:v>3.79597</c:v>
                </c:pt>
                <c:pt idx="65">
                  <c:v>3.85459</c:v>
                </c:pt>
                <c:pt idx="66">
                  <c:v>3.9755</c:v>
                </c:pt>
                <c:pt idx="67">
                  <c:v>4.15993</c:v>
                </c:pt>
                <c:pt idx="68">
                  <c:v>4.22527</c:v>
                </c:pt>
                <c:pt idx="69">
                  <c:v>4.29061</c:v>
                </c:pt>
                <c:pt idx="70">
                  <c:v>4.46099</c:v>
                </c:pt>
                <c:pt idx="71">
                  <c:v>4.52266</c:v>
                </c:pt>
                <c:pt idx="72">
                  <c:v>4.58495</c:v>
                </c:pt>
                <c:pt idx="73">
                  <c:v>4.71014</c:v>
                </c:pt>
                <c:pt idx="74">
                  <c:v>4.76876</c:v>
                </c:pt>
                <c:pt idx="75">
                  <c:v>4.82311</c:v>
                </c:pt>
                <c:pt idx="76">
                  <c:v>4.87502</c:v>
                </c:pt>
                <c:pt idx="77">
                  <c:v>4.93426</c:v>
                </c:pt>
                <c:pt idx="78">
                  <c:v>5.1944</c:v>
                </c:pt>
                <c:pt idx="79">
                  <c:v>5.31898</c:v>
                </c:pt>
                <c:pt idx="80">
                  <c:v>5.526</c:v>
                </c:pt>
                <c:pt idx="81">
                  <c:v>5.7324</c:v>
                </c:pt>
                <c:pt idx="82">
                  <c:v>5.86064</c:v>
                </c:pt>
                <c:pt idx="83">
                  <c:v>5.93026</c:v>
                </c:pt>
                <c:pt idx="84">
                  <c:v>6.00049</c:v>
                </c:pt>
                <c:pt idx="85">
                  <c:v>6.14338</c:v>
                </c:pt>
                <c:pt idx="86">
                  <c:v>6.2643</c:v>
                </c:pt>
                <c:pt idx="87">
                  <c:v>6.32903</c:v>
                </c:pt>
                <c:pt idx="88">
                  <c:v>6.39315</c:v>
                </c:pt>
                <c:pt idx="89">
                  <c:v>6.46643</c:v>
                </c:pt>
                <c:pt idx="90">
                  <c:v>6.66917</c:v>
                </c:pt>
                <c:pt idx="91">
                  <c:v>6.72291</c:v>
                </c:pt>
                <c:pt idx="92">
                  <c:v>6.77665</c:v>
                </c:pt>
                <c:pt idx="93">
                  <c:v>6.83588</c:v>
                </c:pt>
                <c:pt idx="94">
                  <c:v>6.90367</c:v>
                </c:pt>
                <c:pt idx="95">
                  <c:v>6.96901</c:v>
                </c:pt>
                <c:pt idx="96">
                  <c:v>7.02886</c:v>
                </c:pt>
                <c:pt idx="97">
                  <c:v>7.13267</c:v>
                </c:pt>
                <c:pt idx="98">
                  <c:v>7.22977</c:v>
                </c:pt>
                <c:pt idx="99">
                  <c:v>7.36167</c:v>
                </c:pt>
                <c:pt idx="100">
                  <c:v>7.42091</c:v>
                </c:pt>
                <c:pt idx="101">
                  <c:v>7.64563</c:v>
                </c:pt>
                <c:pt idx="102">
                  <c:v>7.7696</c:v>
                </c:pt>
                <c:pt idx="103">
                  <c:v>7.83616</c:v>
                </c:pt>
                <c:pt idx="104">
                  <c:v>8.05417</c:v>
                </c:pt>
                <c:pt idx="105">
                  <c:v>8.10547</c:v>
                </c:pt>
                <c:pt idx="106">
                  <c:v>8.19463</c:v>
                </c:pt>
                <c:pt idx="107">
                  <c:v>8.46027</c:v>
                </c:pt>
                <c:pt idx="108">
                  <c:v>8.54027</c:v>
                </c:pt>
                <c:pt idx="109">
                  <c:v>8.58668</c:v>
                </c:pt>
                <c:pt idx="110">
                  <c:v>8.64103</c:v>
                </c:pt>
                <c:pt idx="111">
                  <c:v>8.77598</c:v>
                </c:pt>
                <c:pt idx="112">
                  <c:v>8.97995</c:v>
                </c:pt>
                <c:pt idx="113">
                  <c:v>9.13445</c:v>
                </c:pt>
                <c:pt idx="114">
                  <c:v>9.18574</c:v>
                </c:pt>
                <c:pt idx="115">
                  <c:v>9.36956</c:v>
                </c:pt>
                <c:pt idx="116">
                  <c:v>9.58146</c:v>
                </c:pt>
                <c:pt idx="117">
                  <c:v>9.64314</c:v>
                </c:pt>
                <c:pt idx="118">
                  <c:v>9.77626</c:v>
                </c:pt>
                <c:pt idx="119">
                  <c:v>9.98023</c:v>
                </c:pt>
                <c:pt idx="120">
                  <c:v>10.1079</c:v>
                </c:pt>
                <c:pt idx="121">
                  <c:v>10.3106</c:v>
                </c:pt>
                <c:pt idx="122">
                  <c:v>10.3533</c:v>
                </c:pt>
                <c:pt idx="123">
                  <c:v>10.4046</c:v>
                </c:pt>
                <c:pt idx="124">
                  <c:v>10.5133</c:v>
                </c:pt>
                <c:pt idx="125">
                  <c:v>10.5555</c:v>
                </c:pt>
                <c:pt idx="126">
                  <c:v>10.9787</c:v>
                </c:pt>
                <c:pt idx="127">
                  <c:v>12.1872</c:v>
                </c:pt>
                <c:pt idx="128">
                  <c:v>12.4742</c:v>
                </c:pt>
                <c:pt idx="129">
                  <c:v>12.5756</c:v>
                </c:pt>
                <c:pt idx="130">
                  <c:v>13.2278</c:v>
                </c:pt>
                <c:pt idx="131">
                  <c:v>13.3377</c:v>
                </c:pt>
                <c:pt idx="132">
                  <c:v>13.6577</c:v>
                </c:pt>
                <c:pt idx="133">
                  <c:v>14.0137</c:v>
                </c:pt>
                <c:pt idx="134">
                  <c:v>14.1303</c:v>
                </c:pt>
                <c:pt idx="135">
                  <c:v>14.2488</c:v>
                </c:pt>
                <c:pt idx="136">
                  <c:v>14.3728</c:v>
                </c:pt>
                <c:pt idx="137">
                  <c:v>14.4961</c:v>
                </c:pt>
                <c:pt idx="138">
                  <c:v>14.625</c:v>
                </c:pt>
                <c:pt idx="139">
                  <c:v>14.89</c:v>
                </c:pt>
                <c:pt idx="140">
                  <c:v>15.3932</c:v>
                </c:pt>
                <c:pt idx="141">
                  <c:v>15.6503</c:v>
                </c:pt>
                <c:pt idx="142">
                  <c:v>16.5333</c:v>
                </c:pt>
                <c:pt idx="143">
                  <c:v>17.6716</c:v>
                </c:pt>
                <c:pt idx="144">
                  <c:v>17.8041</c:v>
                </c:pt>
                <c:pt idx="145">
                  <c:v>17.9324</c:v>
                </c:pt>
                <c:pt idx="146">
                  <c:v>18.0557</c:v>
                </c:pt>
                <c:pt idx="147">
                  <c:v>18.5516</c:v>
                </c:pt>
                <c:pt idx="148">
                  <c:v>18.7983</c:v>
                </c:pt>
                <c:pt idx="149">
                  <c:v>19.0456</c:v>
                </c:pt>
                <c:pt idx="150">
                  <c:v>19.1775</c:v>
                </c:pt>
                <c:pt idx="151">
                  <c:v>19.4548</c:v>
                </c:pt>
                <c:pt idx="152">
                  <c:v>19.8768</c:v>
                </c:pt>
                <c:pt idx="153">
                  <c:v>20.0184</c:v>
                </c:pt>
                <c:pt idx="154">
                  <c:v>20.1632</c:v>
                </c:pt>
                <c:pt idx="155">
                  <c:v>20.3091</c:v>
                </c:pt>
                <c:pt idx="156">
                  <c:v>20.4612</c:v>
                </c:pt>
                <c:pt idx="157">
                  <c:v>20.9125</c:v>
                </c:pt>
                <c:pt idx="158">
                  <c:v>21.3576</c:v>
                </c:pt>
                <c:pt idx="159">
                  <c:v>21.5158</c:v>
                </c:pt>
                <c:pt idx="160">
                  <c:v>21.6672</c:v>
                </c:pt>
                <c:pt idx="161">
                  <c:v>21.8138</c:v>
                </c:pt>
                <c:pt idx="162">
                  <c:v>22.5777</c:v>
                </c:pt>
                <c:pt idx="163">
                  <c:v>22.7353</c:v>
                </c:pt>
                <c:pt idx="164">
                  <c:v>22.8941</c:v>
                </c:pt>
                <c:pt idx="165">
                  <c:v>23.0431</c:v>
                </c:pt>
                <c:pt idx="166">
                  <c:v>23.3429</c:v>
                </c:pt>
                <c:pt idx="167">
                  <c:v>23.4974</c:v>
                </c:pt>
                <c:pt idx="168">
                  <c:v>23.655</c:v>
                </c:pt>
                <c:pt idx="169">
                  <c:v>23.953</c:v>
                </c:pt>
                <c:pt idx="170">
                  <c:v>24.6644</c:v>
                </c:pt>
                <c:pt idx="171">
                  <c:v>25.3508</c:v>
                </c:pt>
                <c:pt idx="172">
                  <c:v>25.5053</c:v>
                </c:pt>
                <c:pt idx="173">
                  <c:v>25.6549</c:v>
                </c:pt>
                <c:pt idx="174">
                  <c:v>26.1966</c:v>
                </c:pt>
                <c:pt idx="175">
                  <c:v>27.4827</c:v>
                </c:pt>
                <c:pt idx="176">
                  <c:v>27.6414</c:v>
                </c:pt>
                <c:pt idx="177">
                  <c:v>28.1135</c:v>
                </c:pt>
                <c:pt idx="178">
                  <c:v>29.5693</c:v>
                </c:pt>
                <c:pt idx="179">
                  <c:v>29.7073</c:v>
                </c:pt>
                <c:pt idx="180">
                  <c:v>29.8496</c:v>
                </c:pt>
                <c:pt idx="181">
                  <c:v>29.9895</c:v>
                </c:pt>
                <c:pt idx="182">
                  <c:v>30.1275</c:v>
                </c:pt>
                <c:pt idx="183">
                  <c:v>30.3907</c:v>
                </c:pt>
                <c:pt idx="184">
                  <c:v>30.8377</c:v>
                </c:pt>
                <c:pt idx="185">
                  <c:v>30.9281</c:v>
                </c:pt>
                <c:pt idx="186">
                  <c:v>31.2877</c:v>
                </c:pt>
                <c:pt idx="187">
                  <c:v>31.2731</c:v>
                </c:pt>
                <c:pt idx="188">
                  <c:v>30.9513</c:v>
                </c:pt>
                <c:pt idx="189">
                  <c:v>30.8939</c:v>
                </c:pt>
                <c:pt idx="190">
                  <c:v>30.8853</c:v>
                </c:pt>
                <c:pt idx="191">
                  <c:v>30.8975</c:v>
                </c:pt>
                <c:pt idx="192">
                  <c:v>30.9372</c:v>
                </c:pt>
                <c:pt idx="193">
                  <c:v>30.9561</c:v>
                </c:pt>
                <c:pt idx="194">
                  <c:v>30.9885</c:v>
                </c:pt>
                <c:pt idx="195">
                  <c:v>31.0087</c:v>
                </c:pt>
                <c:pt idx="196">
                  <c:v>31.038</c:v>
                </c:pt>
                <c:pt idx="197">
                  <c:v>31.1613</c:v>
                </c:pt>
                <c:pt idx="198">
                  <c:v>31.1913</c:v>
                </c:pt>
                <c:pt idx="199">
                  <c:v>31.3708</c:v>
                </c:pt>
                <c:pt idx="200">
                  <c:v>31.3861</c:v>
                </c:pt>
                <c:pt idx="201">
                  <c:v>31.3995</c:v>
                </c:pt>
                <c:pt idx="202">
                  <c:v>31.43</c:v>
                </c:pt>
                <c:pt idx="203">
                  <c:v>31.5595</c:v>
                </c:pt>
                <c:pt idx="204">
                  <c:v>31.579</c:v>
                </c:pt>
                <c:pt idx="205">
                  <c:v>31.7262</c:v>
                </c:pt>
                <c:pt idx="206">
                  <c:v>31.8514</c:v>
                </c:pt>
                <c:pt idx="207">
                  <c:v>32.0028</c:v>
                </c:pt>
                <c:pt idx="208">
                  <c:v>32.0413</c:v>
                </c:pt>
                <c:pt idx="209">
                  <c:v>32.1067</c:v>
                </c:pt>
                <c:pt idx="210">
                  <c:v>32.2141</c:v>
                </c:pt>
                <c:pt idx="211">
                  <c:v>32.3021</c:v>
                </c:pt>
                <c:pt idx="212">
                  <c:v>32.3906</c:v>
                </c:pt>
                <c:pt idx="213">
                  <c:v>32.4163</c:v>
                </c:pt>
                <c:pt idx="214">
                  <c:v>32.4987</c:v>
                </c:pt>
                <c:pt idx="215">
                  <c:v>32.5121</c:v>
                </c:pt>
                <c:pt idx="216">
                  <c:v>32.5292</c:v>
                </c:pt>
                <c:pt idx="217">
                  <c:v>32.55</c:v>
                </c:pt>
                <c:pt idx="218">
                  <c:v>32.5848</c:v>
                </c:pt>
                <c:pt idx="219">
                  <c:v>32.6202</c:v>
                </c:pt>
                <c:pt idx="220">
                  <c:v>32.7069</c:v>
                </c:pt>
                <c:pt idx="221">
                  <c:v>32.7381</c:v>
                </c:pt>
                <c:pt idx="222">
                  <c:v>32.961</c:v>
                </c:pt>
                <c:pt idx="223">
                  <c:v>33.0074</c:v>
                </c:pt>
                <c:pt idx="224">
                  <c:v>33.2303</c:v>
                </c:pt>
                <c:pt idx="225">
                  <c:v>33.3286</c:v>
                </c:pt>
                <c:pt idx="226">
                  <c:v>33.3732</c:v>
                </c:pt>
                <c:pt idx="227">
                  <c:v>33.4239</c:v>
                </c:pt>
                <c:pt idx="228">
                  <c:v>33.4678</c:v>
                </c:pt>
                <c:pt idx="229">
                  <c:v>33.5075</c:v>
                </c:pt>
                <c:pt idx="230">
                  <c:v>33.5442</c:v>
                </c:pt>
                <c:pt idx="231">
                  <c:v>33.5723</c:v>
                </c:pt>
                <c:pt idx="232">
                  <c:v>33.6797</c:v>
                </c:pt>
                <c:pt idx="233">
                  <c:v>34.015</c:v>
                </c:pt>
                <c:pt idx="234">
                  <c:v>34.0376</c:v>
                </c:pt>
                <c:pt idx="235">
                  <c:v>34.5212</c:v>
                </c:pt>
                <c:pt idx="236">
                  <c:v>34.5542</c:v>
                </c:pt>
                <c:pt idx="237">
                  <c:v>34.608</c:v>
                </c:pt>
                <c:pt idx="238">
                  <c:v>34.6428</c:v>
                </c:pt>
                <c:pt idx="239">
                  <c:v>34.6574</c:v>
                </c:pt>
                <c:pt idx="240">
                  <c:v>34.6715</c:v>
                </c:pt>
                <c:pt idx="241">
                  <c:v>34.7594</c:v>
                </c:pt>
                <c:pt idx="242">
                  <c:v>34.7863</c:v>
                </c:pt>
                <c:pt idx="243">
                  <c:v>34.8425</c:v>
                </c:pt>
                <c:pt idx="244">
                  <c:v>34.9658</c:v>
                </c:pt>
                <c:pt idx="245">
                  <c:v>35.0482</c:v>
                </c:pt>
                <c:pt idx="246">
                  <c:v>35.0806</c:v>
                </c:pt>
                <c:pt idx="247">
                  <c:v>35.1154</c:v>
                </c:pt>
                <c:pt idx="248">
                  <c:v>35.2131</c:v>
                </c:pt>
                <c:pt idx="249">
                  <c:v>35.2559</c:v>
                </c:pt>
                <c:pt idx="250">
                  <c:v>35.2931</c:v>
                </c:pt>
                <c:pt idx="251">
                  <c:v>35.3182</c:v>
                </c:pt>
                <c:pt idx="252">
                  <c:v>35.3518</c:v>
                </c:pt>
                <c:pt idx="253">
                  <c:v>35.4012</c:v>
                </c:pt>
                <c:pt idx="254">
                  <c:v>35.4244</c:v>
                </c:pt>
                <c:pt idx="255">
                  <c:v>35.4458</c:v>
                </c:pt>
                <c:pt idx="256">
                  <c:v>35.4678</c:v>
                </c:pt>
                <c:pt idx="257">
                  <c:v>35.4898</c:v>
                </c:pt>
                <c:pt idx="258">
                  <c:v>35.516</c:v>
                </c:pt>
                <c:pt idx="259">
                  <c:v>35.5386</c:v>
                </c:pt>
                <c:pt idx="260">
                  <c:v>35.5551</c:v>
                </c:pt>
                <c:pt idx="261">
                  <c:v>35.5728</c:v>
                </c:pt>
                <c:pt idx="262">
                  <c:v>35.593</c:v>
                </c:pt>
                <c:pt idx="263">
                  <c:v>35.6559</c:v>
                </c:pt>
                <c:pt idx="264">
                  <c:v>35.7493</c:v>
                </c:pt>
                <c:pt idx="265">
                  <c:v>35.7847</c:v>
                </c:pt>
                <c:pt idx="266">
                  <c:v>35.8208</c:v>
                </c:pt>
                <c:pt idx="267">
                  <c:v>35.8653</c:v>
                </c:pt>
                <c:pt idx="268">
                  <c:v>35.9905</c:v>
                </c:pt>
                <c:pt idx="269">
                  <c:v>36.0644</c:v>
                </c:pt>
                <c:pt idx="270">
                  <c:v>36.1444</c:v>
                </c:pt>
                <c:pt idx="271">
                  <c:v>36.2305</c:v>
                </c:pt>
                <c:pt idx="272">
                  <c:v>36.2519</c:v>
                </c:pt>
                <c:pt idx="273">
                  <c:v>36.291</c:v>
                </c:pt>
                <c:pt idx="274">
                  <c:v>36.3392</c:v>
                </c:pt>
                <c:pt idx="275">
                  <c:v>36.3557</c:v>
                </c:pt>
                <c:pt idx="276">
                  <c:v>36.3722</c:v>
                </c:pt>
                <c:pt idx="277">
                  <c:v>36.407</c:v>
                </c:pt>
                <c:pt idx="278">
                  <c:v>36.4333</c:v>
                </c:pt>
                <c:pt idx="279">
                  <c:v>36.5224</c:v>
                </c:pt>
                <c:pt idx="280">
                  <c:v>36.5566</c:v>
                </c:pt>
                <c:pt idx="281">
                  <c:v>36.6824</c:v>
                </c:pt>
                <c:pt idx="282">
                  <c:v>36.7282</c:v>
                </c:pt>
                <c:pt idx="283">
                  <c:v>36.7844</c:v>
                </c:pt>
                <c:pt idx="284">
                  <c:v>36.8314</c:v>
                </c:pt>
                <c:pt idx="285">
                  <c:v>36.8797</c:v>
                </c:pt>
                <c:pt idx="286">
                  <c:v>37.0824</c:v>
                </c:pt>
                <c:pt idx="287">
                  <c:v>37.1215</c:v>
                </c:pt>
                <c:pt idx="288">
                  <c:v>37.152</c:v>
                </c:pt>
                <c:pt idx="289">
                  <c:v>37.207</c:v>
                </c:pt>
                <c:pt idx="290">
                  <c:v>37.2595</c:v>
                </c:pt>
                <c:pt idx="291">
                  <c:v>37.2748</c:v>
                </c:pt>
                <c:pt idx="292">
                  <c:v>37.2809</c:v>
                </c:pt>
                <c:pt idx="293">
                  <c:v>37.2772</c:v>
                </c:pt>
                <c:pt idx="294">
                  <c:v>37.3273</c:v>
                </c:pt>
                <c:pt idx="295">
                  <c:v>37.3523</c:v>
                </c:pt>
                <c:pt idx="296">
                  <c:v>37.4006</c:v>
                </c:pt>
                <c:pt idx="297">
                  <c:v>37.4549</c:v>
                </c:pt>
                <c:pt idx="298">
                  <c:v>37.6002</c:v>
                </c:pt>
                <c:pt idx="299">
                  <c:v>37.6448</c:v>
                </c:pt>
                <c:pt idx="300">
                  <c:v>37.687</c:v>
                </c:pt>
                <c:pt idx="301">
                  <c:v>37.7309</c:v>
                </c:pt>
                <c:pt idx="302">
                  <c:v>37.839</c:v>
                </c:pt>
                <c:pt idx="303">
                  <c:v>37.9502</c:v>
                </c:pt>
                <c:pt idx="304">
                  <c:v>37.9947</c:v>
                </c:pt>
                <c:pt idx="305">
                  <c:v>38.0381</c:v>
                </c:pt>
                <c:pt idx="306">
                  <c:v>38.1303</c:v>
                </c:pt>
                <c:pt idx="307">
                  <c:v>38.1731</c:v>
                </c:pt>
                <c:pt idx="308">
                  <c:v>38.2158</c:v>
                </c:pt>
                <c:pt idx="309">
                  <c:v>38.272</c:v>
                </c:pt>
                <c:pt idx="310">
                  <c:v>38.2921</c:v>
                </c:pt>
                <c:pt idx="311">
                  <c:v>38.3306</c:v>
                </c:pt>
                <c:pt idx="312">
                  <c:v>38.355</c:v>
                </c:pt>
                <c:pt idx="313">
                  <c:v>38.3734</c:v>
                </c:pt>
                <c:pt idx="314">
                  <c:v>38.4283</c:v>
                </c:pt>
                <c:pt idx="315">
                  <c:v>38.4521</c:v>
                </c:pt>
                <c:pt idx="316">
                  <c:v>38.5315</c:v>
                </c:pt>
                <c:pt idx="317">
                  <c:v>38.5749</c:v>
                </c:pt>
                <c:pt idx="318">
                  <c:v>38.6188</c:v>
                </c:pt>
                <c:pt idx="319">
                  <c:v>38.6622</c:v>
                </c:pt>
                <c:pt idx="320">
                  <c:v>38.7129</c:v>
                </c:pt>
                <c:pt idx="321">
                  <c:v>38.7715</c:v>
                </c:pt>
                <c:pt idx="322">
                  <c:v>39.0274</c:v>
                </c:pt>
                <c:pt idx="323">
                  <c:v>39.2405</c:v>
                </c:pt>
                <c:pt idx="324">
                  <c:v>39.2655</c:v>
                </c:pt>
                <c:pt idx="325">
                  <c:v>39.2955</c:v>
                </c:pt>
                <c:pt idx="326">
                  <c:v>39.3199</c:v>
                </c:pt>
                <c:pt idx="327">
                  <c:v>39.3498</c:v>
                </c:pt>
                <c:pt idx="328">
                  <c:v>39.3791</c:v>
                </c:pt>
                <c:pt idx="329">
                  <c:v>39.4103</c:v>
                </c:pt>
                <c:pt idx="330">
                  <c:v>39.4323</c:v>
                </c:pt>
                <c:pt idx="331">
                  <c:v>39.4622</c:v>
                </c:pt>
                <c:pt idx="332">
                  <c:v>39.4903</c:v>
                </c:pt>
                <c:pt idx="333">
                  <c:v>39.5208</c:v>
                </c:pt>
                <c:pt idx="334">
                  <c:v>39.6405</c:v>
                </c:pt>
                <c:pt idx="335">
                  <c:v>39.7297</c:v>
                </c:pt>
                <c:pt idx="336">
                  <c:v>39.7816</c:v>
                </c:pt>
                <c:pt idx="337">
                  <c:v>39.8426</c:v>
                </c:pt>
                <c:pt idx="338">
                  <c:v>39.9</c:v>
                </c:pt>
                <c:pt idx="339">
                  <c:v>39.9605</c:v>
                </c:pt>
                <c:pt idx="340">
                  <c:v>40.0637</c:v>
                </c:pt>
                <c:pt idx="341">
                  <c:v>40.2005</c:v>
                </c:pt>
                <c:pt idx="342">
                  <c:v>40.2805</c:v>
                </c:pt>
                <c:pt idx="343">
                  <c:v>40.3189</c:v>
                </c:pt>
                <c:pt idx="344">
                  <c:v>40.3764</c:v>
                </c:pt>
                <c:pt idx="345">
                  <c:v>40.4264</c:v>
                </c:pt>
                <c:pt idx="346">
                  <c:v>40.4588</c:v>
                </c:pt>
                <c:pt idx="347">
                  <c:v>40.4924</c:v>
                </c:pt>
                <c:pt idx="348">
                  <c:v>40.5296</c:v>
                </c:pt>
                <c:pt idx="349">
                  <c:v>40.5669</c:v>
                </c:pt>
                <c:pt idx="350">
                  <c:v>40.6054</c:v>
                </c:pt>
                <c:pt idx="351">
                  <c:v>40.6939</c:v>
                </c:pt>
                <c:pt idx="352">
                  <c:v>40.7574</c:v>
                </c:pt>
                <c:pt idx="353">
                  <c:v>40.8979</c:v>
                </c:pt>
                <c:pt idx="354">
                  <c:v>40.9669</c:v>
                </c:pt>
                <c:pt idx="355">
                  <c:v>41.0389</c:v>
                </c:pt>
                <c:pt idx="356">
                  <c:v>41.1153</c:v>
                </c:pt>
                <c:pt idx="357">
                  <c:v>41.4749</c:v>
                </c:pt>
                <c:pt idx="358">
                  <c:v>41.5262</c:v>
                </c:pt>
                <c:pt idx="359">
                  <c:v>41.5763</c:v>
                </c:pt>
                <c:pt idx="360">
                  <c:v>41.6294</c:v>
                </c:pt>
                <c:pt idx="361">
                  <c:v>41.7198</c:v>
                </c:pt>
                <c:pt idx="362">
                  <c:v>41.7461</c:v>
                </c:pt>
                <c:pt idx="363">
                  <c:v>41.7748</c:v>
                </c:pt>
                <c:pt idx="364">
                  <c:v>41.8053</c:v>
                </c:pt>
                <c:pt idx="365">
                  <c:v>41.8933</c:v>
                </c:pt>
                <c:pt idx="366">
                  <c:v>41.9989</c:v>
                </c:pt>
                <c:pt idx="367">
                  <c:v>42.1015</c:v>
                </c:pt>
                <c:pt idx="368">
                  <c:v>42.1632</c:v>
                </c:pt>
                <c:pt idx="369">
                  <c:v>42.2377</c:v>
                </c:pt>
                <c:pt idx="370">
                  <c:v>42.4606</c:v>
                </c:pt>
                <c:pt idx="371">
                  <c:v>42.5351</c:v>
                </c:pt>
                <c:pt idx="372">
                  <c:v>42.6688</c:v>
                </c:pt>
                <c:pt idx="373">
                  <c:v>42.7329</c:v>
                </c:pt>
                <c:pt idx="374">
                  <c:v>42.8117</c:v>
                </c:pt>
                <c:pt idx="375">
                  <c:v>42.8746</c:v>
                </c:pt>
                <c:pt idx="376">
                  <c:v>43.2697</c:v>
                </c:pt>
                <c:pt idx="377">
                  <c:v>43.3161</c:v>
                </c:pt>
                <c:pt idx="378">
                  <c:v>43.4285</c:v>
                </c:pt>
                <c:pt idx="379">
                  <c:v>43.5482</c:v>
                </c:pt>
                <c:pt idx="380">
                  <c:v>43.6172</c:v>
                </c:pt>
                <c:pt idx="381">
                  <c:v>43.6935</c:v>
                </c:pt>
                <c:pt idx="382">
                  <c:v>43.7735</c:v>
                </c:pt>
                <c:pt idx="383">
                  <c:v>43.8633</c:v>
                </c:pt>
                <c:pt idx="384">
                  <c:v>43.9537</c:v>
                </c:pt>
                <c:pt idx="385">
                  <c:v>44.1332</c:v>
                </c:pt>
                <c:pt idx="386">
                  <c:v>44.2266</c:v>
                </c:pt>
                <c:pt idx="387">
                  <c:v>44.3268</c:v>
                </c:pt>
                <c:pt idx="388">
                  <c:v>44.4239</c:v>
                </c:pt>
                <c:pt idx="389">
                  <c:v>44.5045</c:v>
                </c:pt>
                <c:pt idx="390">
                  <c:v>44.5845</c:v>
                </c:pt>
                <c:pt idx="391">
                  <c:v>44.6651</c:v>
                </c:pt>
                <c:pt idx="392">
                  <c:v>44.7439</c:v>
                </c:pt>
                <c:pt idx="393">
                  <c:v>44.808</c:v>
                </c:pt>
                <c:pt idx="394">
                  <c:v>44.9839</c:v>
                </c:pt>
                <c:pt idx="395">
                  <c:v>45.0388</c:v>
                </c:pt>
                <c:pt idx="396">
                  <c:v>45.0987</c:v>
                </c:pt>
                <c:pt idx="397">
                  <c:v>45.4828</c:v>
                </c:pt>
                <c:pt idx="398">
                  <c:v>45.7857</c:v>
                </c:pt>
                <c:pt idx="399">
                  <c:v>45.895</c:v>
                </c:pt>
                <c:pt idx="400">
                  <c:v>45.9945</c:v>
                </c:pt>
                <c:pt idx="401">
                  <c:v>46.1967</c:v>
                </c:pt>
                <c:pt idx="402">
                  <c:v>46.4702</c:v>
                </c:pt>
                <c:pt idx="403">
                  <c:v>46.5551</c:v>
                </c:pt>
                <c:pt idx="404">
                  <c:v>46.7237</c:v>
                </c:pt>
                <c:pt idx="405">
                  <c:v>47.0235</c:v>
                </c:pt>
                <c:pt idx="406">
                  <c:v>47.1035</c:v>
                </c:pt>
                <c:pt idx="407">
                  <c:v>47.3881</c:v>
                </c:pt>
                <c:pt idx="408">
                  <c:v>47.473</c:v>
                </c:pt>
                <c:pt idx="409">
                  <c:v>47.6702</c:v>
                </c:pt>
                <c:pt idx="410">
                  <c:v>47.7783</c:v>
                </c:pt>
                <c:pt idx="411">
                  <c:v>47.8894</c:v>
                </c:pt>
                <c:pt idx="412">
                  <c:v>48.0079</c:v>
                </c:pt>
                <c:pt idx="413">
                  <c:v>48.2229</c:v>
                </c:pt>
                <c:pt idx="414">
                  <c:v>48.3181</c:v>
                </c:pt>
                <c:pt idx="415">
                  <c:v>48.5215</c:v>
                </c:pt>
                <c:pt idx="416">
                  <c:v>48.8085</c:v>
                </c:pt>
                <c:pt idx="417">
                  <c:v>49.0161</c:v>
                </c:pt>
                <c:pt idx="418">
                  <c:v>49.0955</c:v>
                </c:pt>
                <c:pt idx="419">
                  <c:v>49.1773</c:v>
                </c:pt>
                <c:pt idx="420">
                  <c:v>49.2665</c:v>
                </c:pt>
                <c:pt idx="421">
                  <c:v>49.5352</c:v>
                </c:pt>
                <c:pt idx="422">
                  <c:v>49.6292</c:v>
                </c:pt>
                <c:pt idx="423">
                  <c:v>49.8375</c:v>
                </c:pt>
                <c:pt idx="424">
                  <c:v>49.9535</c:v>
                </c:pt>
                <c:pt idx="425">
                  <c:v>50.3901</c:v>
                </c:pt>
                <c:pt idx="426">
                  <c:v>50.4842</c:v>
                </c:pt>
                <c:pt idx="427">
                  <c:v>50.58</c:v>
                </c:pt>
                <c:pt idx="428">
                  <c:v>50.9293</c:v>
                </c:pt>
                <c:pt idx="429">
                  <c:v>51.267</c:v>
                </c:pt>
                <c:pt idx="430">
                  <c:v>51.5828</c:v>
                </c:pt>
                <c:pt idx="431">
                  <c:v>51.7696</c:v>
                </c:pt>
                <c:pt idx="432">
                  <c:v>51.9852</c:v>
                </c:pt>
                <c:pt idx="433">
                  <c:v>52.1849</c:v>
                </c:pt>
                <c:pt idx="434">
                  <c:v>52.5134</c:v>
                </c:pt>
                <c:pt idx="435">
                  <c:v>52.6563</c:v>
                </c:pt>
                <c:pt idx="436">
                  <c:v>52.8151</c:v>
                </c:pt>
                <c:pt idx="437">
                  <c:v>52.8701</c:v>
                </c:pt>
                <c:pt idx="438">
                  <c:v>53.0984</c:v>
                </c:pt>
                <c:pt idx="439">
                  <c:v>53.1821</c:v>
                </c:pt>
                <c:pt idx="440">
                  <c:v>53.2652</c:v>
                </c:pt>
                <c:pt idx="441">
                  <c:v>53.8502</c:v>
                </c:pt>
                <c:pt idx="442">
                  <c:v>54.1818</c:v>
                </c:pt>
                <c:pt idx="443">
                  <c:v>54.5482</c:v>
                </c:pt>
                <c:pt idx="444">
                  <c:v>54.6141</c:v>
                </c:pt>
                <c:pt idx="445">
                  <c:v>54.6831</c:v>
                </c:pt>
                <c:pt idx="446">
                  <c:v>54.7662</c:v>
                </c:pt>
                <c:pt idx="447">
                  <c:v>55.0117</c:v>
                </c:pt>
                <c:pt idx="448">
                  <c:v>55.096</c:v>
                </c:pt>
                <c:pt idx="449">
                  <c:v>55.1839</c:v>
                </c:pt>
                <c:pt idx="450">
                  <c:v>55.2834</c:v>
                </c:pt>
                <c:pt idx="451">
                  <c:v>55.3891</c:v>
                </c:pt>
                <c:pt idx="452">
                  <c:v>55.4886</c:v>
                </c:pt>
                <c:pt idx="453">
                  <c:v>55.5869</c:v>
                </c:pt>
                <c:pt idx="454">
                  <c:v>55.7518</c:v>
                </c:pt>
                <c:pt idx="455">
                  <c:v>55.8379</c:v>
                </c:pt>
                <c:pt idx="456">
                  <c:v>55.9204</c:v>
                </c:pt>
                <c:pt idx="457">
                  <c:v>55.9967</c:v>
                </c:pt>
                <c:pt idx="458">
                  <c:v>56.0749</c:v>
                </c:pt>
                <c:pt idx="459">
                  <c:v>56.2007</c:v>
                </c:pt>
                <c:pt idx="460">
                  <c:v>56.2636</c:v>
                </c:pt>
                <c:pt idx="461">
                  <c:v>56.3271</c:v>
                </c:pt>
                <c:pt idx="462">
                  <c:v>56.4077</c:v>
                </c:pt>
                <c:pt idx="463">
                  <c:v>56.5634</c:v>
                </c:pt>
                <c:pt idx="464">
                  <c:v>56.735</c:v>
                </c:pt>
                <c:pt idx="465">
                  <c:v>56.9298</c:v>
                </c:pt>
                <c:pt idx="466">
                  <c:v>57.022</c:v>
                </c:pt>
                <c:pt idx="467">
                  <c:v>57.1148</c:v>
                </c:pt>
                <c:pt idx="468">
                  <c:v>57.3847</c:v>
                </c:pt>
                <c:pt idx="469">
                  <c:v>57.4709</c:v>
                </c:pt>
                <c:pt idx="470">
                  <c:v>57.5435</c:v>
                </c:pt>
                <c:pt idx="471">
                  <c:v>57.6803</c:v>
                </c:pt>
                <c:pt idx="472">
                  <c:v>57.7402</c:v>
                </c:pt>
                <c:pt idx="473">
                  <c:v>57.8018</c:v>
                </c:pt>
                <c:pt idx="474">
                  <c:v>57.866</c:v>
                </c:pt>
                <c:pt idx="475">
                  <c:v>57.9307</c:v>
                </c:pt>
                <c:pt idx="476">
                  <c:v>58.065</c:v>
                </c:pt>
                <c:pt idx="477">
                  <c:v>58.1395</c:v>
                </c:pt>
                <c:pt idx="478">
                  <c:v>58.222</c:v>
                </c:pt>
                <c:pt idx="479">
                  <c:v>58.5902</c:v>
                </c:pt>
                <c:pt idx="480">
                  <c:v>58.6928</c:v>
                </c:pt>
                <c:pt idx="481">
                  <c:v>58.7875</c:v>
                </c:pt>
                <c:pt idx="482">
                  <c:v>58.8699</c:v>
                </c:pt>
                <c:pt idx="483">
                  <c:v>58.953</c:v>
                </c:pt>
                <c:pt idx="484">
                  <c:v>59.0372</c:v>
                </c:pt>
                <c:pt idx="485">
                  <c:v>59.1184</c:v>
                </c:pt>
                <c:pt idx="486">
                  <c:v>59.1893</c:v>
                </c:pt>
                <c:pt idx="487">
                  <c:v>59.2571</c:v>
                </c:pt>
                <c:pt idx="488">
                  <c:v>59.4568</c:v>
                </c:pt>
                <c:pt idx="489">
                  <c:v>59.6186</c:v>
                </c:pt>
                <c:pt idx="490">
                  <c:v>59.7096</c:v>
                </c:pt>
                <c:pt idx="491">
                  <c:v>59.7993</c:v>
                </c:pt>
                <c:pt idx="492">
                  <c:v>59.8977</c:v>
                </c:pt>
                <c:pt idx="493">
                  <c:v>60.0002</c:v>
                </c:pt>
                <c:pt idx="494">
                  <c:v>60.1004</c:v>
                </c:pt>
                <c:pt idx="495">
                  <c:v>60.1951</c:v>
                </c:pt>
                <c:pt idx="496">
                  <c:v>60.305</c:v>
                </c:pt>
                <c:pt idx="497">
                  <c:v>60.4179</c:v>
                </c:pt>
                <c:pt idx="498">
                  <c:v>60.5236</c:v>
                </c:pt>
                <c:pt idx="499">
                  <c:v>60.617</c:v>
                </c:pt>
                <c:pt idx="500">
                  <c:v>60.7074</c:v>
                </c:pt>
                <c:pt idx="501">
                  <c:v>60.7898</c:v>
                </c:pt>
                <c:pt idx="502">
                  <c:v>60.8674</c:v>
                </c:pt>
                <c:pt idx="503">
                  <c:v>60.945</c:v>
                </c:pt>
                <c:pt idx="504">
                  <c:v>61.0213</c:v>
                </c:pt>
                <c:pt idx="505">
                  <c:v>61.1086</c:v>
                </c:pt>
                <c:pt idx="506">
                  <c:v>61.188</c:v>
                </c:pt>
                <c:pt idx="507">
                  <c:v>61.2607</c:v>
                </c:pt>
                <c:pt idx="508">
                  <c:v>61.3358</c:v>
                </c:pt>
                <c:pt idx="509">
                  <c:v>61.4164</c:v>
                </c:pt>
                <c:pt idx="510">
                  <c:v>61.5062</c:v>
                </c:pt>
                <c:pt idx="511">
                  <c:v>61.602</c:v>
                </c:pt>
                <c:pt idx="512">
                  <c:v>61.7144</c:v>
                </c:pt>
                <c:pt idx="513">
                  <c:v>61.8158</c:v>
                </c:pt>
                <c:pt idx="514">
                  <c:v>62.0081</c:v>
                </c:pt>
                <c:pt idx="515">
                  <c:v>62.1046</c:v>
                </c:pt>
                <c:pt idx="516">
                  <c:v>62.2066</c:v>
                </c:pt>
                <c:pt idx="517">
                  <c:v>62.3067</c:v>
                </c:pt>
                <c:pt idx="518">
                  <c:v>62.4051</c:v>
                </c:pt>
                <c:pt idx="519">
                  <c:v>62.4985</c:v>
                </c:pt>
                <c:pt idx="520">
                  <c:v>62.5864</c:v>
                </c:pt>
                <c:pt idx="521">
                  <c:v>62.6512</c:v>
                </c:pt>
                <c:pt idx="522">
                  <c:v>62.7281</c:v>
                </c:pt>
                <c:pt idx="523">
                  <c:v>62.8051</c:v>
                </c:pt>
                <c:pt idx="524">
                  <c:v>62.8875</c:v>
                </c:pt>
                <c:pt idx="525">
                  <c:v>62.9742</c:v>
                </c:pt>
                <c:pt idx="526">
                  <c:v>63.1354</c:v>
                </c:pt>
                <c:pt idx="527">
                  <c:v>63.2148</c:v>
                </c:pt>
                <c:pt idx="528">
                  <c:v>63.3034</c:v>
                </c:pt>
                <c:pt idx="529">
                  <c:v>63.4023</c:v>
                </c:pt>
                <c:pt idx="530">
                  <c:v>63.5086</c:v>
                </c:pt>
                <c:pt idx="531">
                  <c:v>63.6136</c:v>
                </c:pt>
                <c:pt idx="532">
                  <c:v>63.7266</c:v>
                </c:pt>
                <c:pt idx="533">
                  <c:v>63.9275</c:v>
                </c:pt>
                <c:pt idx="534">
                  <c:v>64.0148</c:v>
                </c:pt>
                <c:pt idx="535">
                  <c:v>64.1094</c:v>
                </c:pt>
                <c:pt idx="536">
                  <c:v>64.209</c:v>
                </c:pt>
                <c:pt idx="537">
                  <c:v>64.2945</c:v>
                </c:pt>
                <c:pt idx="538">
                  <c:v>64.3678</c:v>
                </c:pt>
                <c:pt idx="539">
                  <c:v>64.4362</c:v>
                </c:pt>
                <c:pt idx="540">
                  <c:v>64.5003</c:v>
                </c:pt>
                <c:pt idx="541">
                  <c:v>64.5638</c:v>
                </c:pt>
                <c:pt idx="542">
                  <c:v>64.6358</c:v>
                </c:pt>
                <c:pt idx="543">
                  <c:v>64.7061</c:v>
                </c:pt>
                <c:pt idx="544">
                  <c:v>64.7842</c:v>
                </c:pt>
                <c:pt idx="545">
                  <c:v>64.8569</c:v>
                </c:pt>
                <c:pt idx="546">
                  <c:v>64.929</c:v>
                </c:pt>
                <c:pt idx="547">
                  <c:v>65.0151</c:v>
                </c:pt>
                <c:pt idx="548">
                  <c:v>65.1079</c:v>
                </c:pt>
                <c:pt idx="549">
                  <c:v>65.2068</c:v>
                </c:pt>
                <c:pt idx="550">
                  <c:v>65.318</c:v>
                </c:pt>
                <c:pt idx="551">
                  <c:v>65.4303</c:v>
                </c:pt>
                <c:pt idx="552">
                  <c:v>65.5311</c:v>
                </c:pt>
                <c:pt idx="553">
                  <c:v>65.6215</c:v>
                </c:pt>
                <c:pt idx="554">
                  <c:v>65.7106</c:v>
                </c:pt>
                <c:pt idx="555">
                  <c:v>65.8102</c:v>
                </c:pt>
                <c:pt idx="556">
                  <c:v>65.9036</c:v>
                </c:pt>
                <c:pt idx="557">
                  <c:v>65.9891</c:v>
                </c:pt>
                <c:pt idx="558">
                  <c:v>66.0703</c:v>
                </c:pt>
                <c:pt idx="559">
                  <c:v>66.143</c:v>
                </c:pt>
                <c:pt idx="560">
                  <c:v>66.2108</c:v>
                </c:pt>
                <c:pt idx="561">
                  <c:v>66.2712</c:v>
                </c:pt>
                <c:pt idx="562">
                  <c:v>66.3427</c:v>
                </c:pt>
                <c:pt idx="563">
                  <c:v>66.4263</c:v>
                </c:pt>
                <c:pt idx="564">
                  <c:v>66.5167</c:v>
                </c:pt>
                <c:pt idx="565">
                  <c:v>66.6034</c:v>
                </c:pt>
                <c:pt idx="566">
                  <c:v>66.695</c:v>
                </c:pt>
                <c:pt idx="567">
                  <c:v>66.7897</c:v>
                </c:pt>
                <c:pt idx="568">
                  <c:v>66.8856</c:v>
                </c:pt>
                <c:pt idx="569">
                  <c:v>66.9906</c:v>
                </c:pt>
                <c:pt idx="570">
                  <c:v>67.1023</c:v>
                </c:pt>
                <c:pt idx="571">
                  <c:v>67.2123</c:v>
                </c:pt>
                <c:pt idx="572">
                  <c:v>67.3142</c:v>
                </c:pt>
                <c:pt idx="573">
                  <c:v>67.4046</c:v>
                </c:pt>
                <c:pt idx="574">
                  <c:v>67.4901</c:v>
                </c:pt>
                <c:pt idx="575">
                  <c:v>67.5762</c:v>
                </c:pt>
                <c:pt idx="576">
                  <c:v>67.6501</c:v>
                </c:pt>
                <c:pt idx="577">
                  <c:v>67.7124</c:v>
                </c:pt>
                <c:pt idx="578">
                  <c:v>67.7808</c:v>
                </c:pt>
                <c:pt idx="579">
                  <c:v>67.8413</c:v>
                </c:pt>
                <c:pt idx="580">
                  <c:v>67.8907</c:v>
                </c:pt>
                <c:pt idx="581">
                  <c:v>67.9518</c:v>
                </c:pt>
                <c:pt idx="582">
                  <c:v>68.0232</c:v>
                </c:pt>
                <c:pt idx="583">
                  <c:v>68.0965</c:v>
                </c:pt>
                <c:pt idx="584">
                  <c:v>68.1735</c:v>
                </c:pt>
                <c:pt idx="585">
                  <c:v>68.251</c:v>
                </c:pt>
                <c:pt idx="586">
                  <c:v>68.3438</c:v>
                </c:pt>
                <c:pt idx="587">
                  <c:v>68.4415</c:v>
                </c:pt>
                <c:pt idx="588">
                  <c:v>68.5386</c:v>
                </c:pt>
                <c:pt idx="589">
                  <c:v>68.64</c:v>
                </c:pt>
                <c:pt idx="590">
                  <c:v>68.8452</c:v>
                </c:pt>
                <c:pt idx="591">
                  <c:v>68.9344</c:v>
                </c:pt>
                <c:pt idx="592">
                  <c:v>69.0205</c:v>
                </c:pt>
                <c:pt idx="593">
                  <c:v>69.1072</c:v>
                </c:pt>
                <c:pt idx="594">
                  <c:v>69.1939</c:v>
                </c:pt>
                <c:pt idx="595">
                  <c:v>69.2672</c:v>
                </c:pt>
                <c:pt idx="596">
                  <c:v>69.3417</c:v>
                </c:pt>
                <c:pt idx="597">
                  <c:v>69.4101</c:v>
                </c:pt>
                <c:pt idx="598">
                  <c:v>69.4809</c:v>
                </c:pt>
                <c:pt idx="599">
                  <c:v>69.5505</c:v>
                </c:pt>
                <c:pt idx="600">
                  <c:v>69.6238</c:v>
                </c:pt>
                <c:pt idx="601">
                  <c:v>69.7032</c:v>
                </c:pt>
                <c:pt idx="602">
                  <c:v>69.7862</c:v>
                </c:pt>
                <c:pt idx="603">
                  <c:v>69.876</c:v>
                </c:pt>
                <c:pt idx="604">
                  <c:v>69.9615</c:v>
                </c:pt>
                <c:pt idx="605">
                  <c:v>70.0592</c:v>
                </c:pt>
                <c:pt idx="606">
                  <c:v>70.1624</c:v>
                </c:pt>
                <c:pt idx="607">
                  <c:v>70.262</c:v>
                </c:pt>
                <c:pt idx="608">
                  <c:v>70.3694</c:v>
                </c:pt>
                <c:pt idx="609">
                  <c:v>70.4739</c:v>
                </c:pt>
                <c:pt idx="610">
                  <c:v>70.5764</c:v>
                </c:pt>
                <c:pt idx="611">
                  <c:v>70.6729</c:v>
                </c:pt>
                <c:pt idx="612">
                  <c:v>70.7639</c:v>
                </c:pt>
                <c:pt idx="613">
                  <c:v>70.8488</c:v>
                </c:pt>
                <c:pt idx="614">
                  <c:v>70.9264</c:v>
                </c:pt>
                <c:pt idx="615">
                  <c:v>71.0039</c:v>
                </c:pt>
                <c:pt idx="616">
                  <c:v>71.0754</c:v>
                </c:pt>
                <c:pt idx="617">
                  <c:v>71.1535</c:v>
                </c:pt>
                <c:pt idx="618">
                  <c:v>71.2256</c:v>
                </c:pt>
                <c:pt idx="619">
                  <c:v>71.2946</c:v>
                </c:pt>
                <c:pt idx="620">
                  <c:v>71.3679</c:v>
                </c:pt>
                <c:pt idx="621">
                  <c:v>71.4522</c:v>
                </c:pt>
                <c:pt idx="622">
                  <c:v>71.5401</c:v>
                </c:pt>
                <c:pt idx="623">
                  <c:v>71.6311</c:v>
                </c:pt>
                <c:pt idx="624">
                  <c:v>71.7306</c:v>
                </c:pt>
                <c:pt idx="625">
                  <c:v>71.8363</c:v>
                </c:pt>
                <c:pt idx="626">
                  <c:v>71.945</c:v>
                </c:pt>
                <c:pt idx="627">
                  <c:v>72.0512</c:v>
                </c:pt>
                <c:pt idx="628">
                  <c:v>72.1526</c:v>
                </c:pt>
                <c:pt idx="629">
                  <c:v>72.2552</c:v>
                </c:pt>
                <c:pt idx="630">
                  <c:v>72.3511</c:v>
                </c:pt>
                <c:pt idx="631">
                  <c:v>72.4445</c:v>
                </c:pt>
                <c:pt idx="632">
                  <c:v>72.5324</c:v>
                </c:pt>
                <c:pt idx="633">
                  <c:v>72.6161</c:v>
                </c:pt>
                <c:pt idx="634">
                  <c:v>72.6967</c:v>
                </c:pt>
                <c:pt idx="635">
                  <c:v>72.7712</c:v>
                </c:pt>
                <c:pt idx="636">
                  <c:v>72.8396</c:v>
                </c:pt>
                <c:pt idx="637">
                  <c:v>72.908</c:v>
                </c:pt>
                <c:pt idx="638">
                  <c:v>72.9813</c:v>
                </c:pt>
                <c:pt idx="639">
                  <c:v>73.0637</c:v>
                </c:pt>
                <c:pt idx="640">
                  <c:v>73.151</c:v>
                </c:pt>
                <c:pt idx="641">
                  <c:v>73.239</c:v>
                </c:pt>
                <c:pt idx="642">
                  <c:v>73.3312</c:v>
                </c:pt>
                <c:pt idx="643">
                  <c:v>73.5345</c:v>
                </c:pt>
                <c:pt idx="644">
                  <c:v>73.6377</c:v>
                </c:pt>
                <c:pt idx="645">
                  <c:v>73.7477</c:v>
                </c:pt>
                <c:pt idx="646">
                  <c:v>73.857</c:v>
                </c:pt>
                <c:pt idx="647">
                  <c:v>73.9693</c:v>
                </c:pt>
                <c:pt idx="648">
                  <c:v>74.0634</c:v>
                </c:pt>
                <c:pt idx="649">
                  <c:v>74.1525</c:v>
                </c:pt>
                <c:pt idx="650">
                  <c:v>74.2417</c:v>
                </c:pt>
                <c:pt idx="651">
                  <c:v>74.326</c:v>
                </c:pt>
                <c:pt idx="652">
                  <c:v>74.3944</c:v>
                </c:pt>
                <c:pt idx="653">
                  <c:v>74.4676</c:v>
                </c:pt>
                <c:pt idx="654">
                  <c:v>74.5397</c:v>
                </c:pt>
                <c:pt idx="655">
                  <c:v>74.6081</c:v>
                </c:pt>
                <c:pt idx="656">
                  <c:v>74.6753</c:v>
                </c:pt>
                <c:pt idx="657">
                  <c:v>74.7418</c:v>
                </c:pt>
                <c:pt idx="658">
                  <c:v>74.8188</c:v>
                </c:pt>
                <c:pt idx="659">
                  <c:v>74.9006</c:v>
                </c:pt>
                <c:pt idx="660">
                  <c:v>74.9855</c:v>
                </c:pt>
                <c:pt idx="661">
                  <c:v>75.0777</c:v>
                </c:pt>
                <c:pt idx="662">
                  <c:v>75.184</c:v>
                </c:pt>
                <c:pt idx="663">
                  <c:v>75.2908</c:v>
                </c:pt>
                <c:pt idx="664">
                  <c:v>75.3983</c:v>
                </c:pt>
                <c:pt idx="665">
                  <c:v>75.5076</c:v>
                </c:pt>
                <c:pt idx="666">
                  <c:v>75.6108</c:v>
                </c:pt>
                <c:pt idx="667">
                  <c:v>75.7128</c:v>
                </c:pt>
                <c:pt idx="668">
                  <c:v>75.8129</c:v>
                </c:pt>
                <c:pt idx="669">
                  <c:v>75.9125</c:v>
                </c:pt>
                <c:pt idx="670">
                  <c:v>76.0084</c:v>
                </c:pt>
                <c:pt idx="671">
                  <c:v>76.0908</c:v>
                </c:pt>
                <c:pt idx="672">
                  <c:v>76.1604</c:v>
                </c:pt>
                <c:pt idx="673">
                  <c:v>76.2276</c:v>
                </c:pt>
                <c:pt idx="674">
                  <c:v>76.2935</c:v>
                </c:pt>
                <c:pt idx="675">
                  <c:v>76.368</c:v>
                </c:pt>
                <c:pt idx="676">
                  <c:v>76.4523</c:v>
                </c:pt>
                <c:pt idx="677">
                  <c:v>76.5403</c:v>
                </c:pt>
                <c:pt idx="678">
                  <c:v>76.6184</c:v>
                </c:pt>
                <c:pt idx="679">
                  <c:v>76.6996</c:v>
                </c:pt>
                <c:pt idx="680">
                  <c:v>76.7851</c:v>
                </c:pt>
                <c:pt idx="681">
                  <c:v>76.8853</c:v>
                </c:pt>
                <c:pt idx="682">
                  <c:v>76.9995</c:v>
                </c:pt>
                <c:pt idx="683">
                  <c:v>77.1143</c:v>
                </c:pt>
                <c:pt idx="684">
                  <c:v>77.2291</c:v>
                </c:pt>
                <c:pt idx="685">
                  <c:v>77.3335</c:v>
                </c:pt>
                <c:pt idx="686">
                  <c:v>77.4294</c:v>
                </c:pt>
                <c:pt idx="687">
                  <c:v>77.5228</c:v>
                </c:pt>
                <c:pt idx="688">
                  <c:v>77.626</c:v>
                </c:pt>
                <c:pt idx="689">
                  <c:v>77.7256</c:v>
                </c:pt>
                <c:pt idx="690">
                  <c:v>77.8221</c:v>
                </c:pt>
                <c:pt idx="691">
                  <c:v>77.9069</c:v>
                </c:pt>
                <c:pt idx="692">
                  <c:v>77.9894</c:v>
                </c:pt>
                <c:pt idx="693">
                  <c:v>78.07</c:v>
                </c:pt>
                <c:pt idx="694">
                  <c:v>78.1469</c:v>
                </c:pt>
                <c:pt idx="695">
                  <c:v>78.2336</c:v>
                </c:pt>
                <c:pt idx="696">
                  <c:v>78.3252</c:v>
                </c:pt>
                <c:pt idx="697">
                  <c:v>78.4291</c:v>
                </c:pt>
                <c:pt idx="698">
                  <c:v>78.5243</c:v>
                </c:pt>
                <c:pt idx="699">
                  <c:v>78.6257</c:v>
                </c:pt>
                <c:pt idx="700">
                  <c:v>78.8449</c:v>
                </c:pt>
                <c:pt idx="701">
                  <c:v>78.964</c:v>
                </c:pt>
                <c:pt idx="702">
                  <c:v>79.0806</c:v>
                </c:pt>
                <c:pt idx="703">
                  <c:v>79.2034</c:v>
                </c:pt>
                <c:pt idx="704">
                  <c:v>79.317</c:v>
                </c:pt>
                <c:pt idx="705">
                  <c:v>79.4293</c:v>
                </c:pt>
                <c:pt idx="706">
                  <c:v>79.5301</c:v>
                </c:pt>
                <c:pt idx="707">
                  <c:v>79.6364</c:v>
                </c:pt>
                <c:pt idx="708">
                  <c:v>79.7353</c:v>
                </c:pt>
                <c:pt idx="709">
                  <c:v>79.8293</c:v>
                </c:pt>
                <c:pt idx="710">
                  <c:v>79.9142</c:v>
                </c:pt>
                <c:pt idx="711">
                  <c:v>79.9924</c:v>
                </c:pt>
                <c:pt idx="712">
                  <c:v>80.0754</c:v>
                </c:pt>
                <c:pt idx="713">
                  <c:v>80.1597</c:v>
                </c:pt>
                <c:pt idx="714">
                  <c:v>80.244</c:v>
                </c:pt>
                <c:pt idx="715">
                  <c:v>80.3276</c:v>
                </c:pt>
                <c:pt idx="716">
                  <c:v>80.4156</c:v>
                </c:pt>
                <c:pt idx="717">
                  <c:v>80.5053</c:v>
                </c:pt>
                <c:pt idx="718">
                  <c:v>80.6006</c:v>
                </c:pt>
                <c:pt idx="719">
                  <c:v>80.7008</c:v>
                </c:pt>
                <c:pt idx="720">
                  <c:v>80.8088</c:v>
                </c:pt>
                <c:pt idx="721">
                  <c:v>80.9218</c:v>
                </c:pt>
                <c:pt idx="722">
                  <c:v>81.0256</c:v>
                </c:pt>
                <c:pt idx="723">
                  <c:v>81.1264</c:v>
                </c:pt>
                <c:pt idx="724">
                  <c:v>81.2217</c:v>
                </c:pt>
                <c:pt idx="725">
                  <c:v>81.3236</c:v>
                </c:pt>
                <c:pt idx="726">
                  <c:v>81.4232</c:v>
                </c:pt>
                <c:pt idx="727">
                  <c:v>81.5148</c:v>
                </c:pt>
                <c:pt idx="728">
                  <c:v>81.6046</c:v>
                </c:pt>
                <c:pt idx="729">
                  <c:v>81.6821</c:v>
                </c:pt>
                <c:pt idx="730">
                  <c:v>81.7499</c:v>
                </c:pt>
                <c:pt idx="731">
                  <c:v>81.8195</c:v>
                </c:pt>
                <c:pt idx="732">
                  <c:v>81.894</c:v>
                </c:pt>
                <c:pt idx="733">
                  <c:v>81.9783</c:v>
                </c:pt>
                <c:pt idx="734">
                  <c:v>82.0668</c:v>
                </c:pt>
                <c:pt idx="735">
                  <c:v>82.145</c:v>
                </c:pt>
                <c:pt idx="736">
                  <c:v>82.2219</c:v>
                </c:pt>
                <c:pt idx="737">
                  <c:v>82.3068</c:v>
                </c:pt>
                <c:pt idx="738">
                  <c:v>82.4039</c:v>
                </c:pt>
                <c:pt idx="739">
                  <c:v>82.5102</c:v>
                </c:pt>
                <c:pt idx="740">
                  <c:v>82.6256</c:v>
                </c:pt>
                <c:pt idx="741">
                  <c:v>82.7361</c:v>
                </c:pt>
                <c:pt idx="742">
                  <c:v>82.8479</c:v>
                </c:pt>
                <c:pt idx="743">
                  <c:v>82.9499</c:v>
                </c:pt>
                <c:pt idx="744">
                  <c:v>83.0476</c:v>
                </c:pt>
                <c:pt idx="745">
                  <c:v>83.1477</c:v>
                </c:pt>
                <c:pt idx="746">
                  <c:v>83.2546</c:v>
                </c:pt>
                <c:pt idx="747">
                  <c:v>83.3511</c:v>
                </c:pt>
                <c:pt idx="748">
                  <c:v>83.4292</c:v>
                </c:pt>
                <c:pt idx="749">
                  <c:v>83.508</c:v>
                </c:pt>
                <c:pt idx="750">
                  <c:v>83.5788</c:v>
                </c:pt>
                <c:pt idx="751">
                  <c:v>83.6558</c:v>
                </c:pt>
                <c:pt idx="752">
                  <c:v>83.737</c:v>
                </c:pt>
                <c:pt idx="753">
                  <c:v>83.8195</c:v>
                </c:pt>
                <c:pt idx="754">
                  <c:v>83.9043</c:v>
                </c:pt>
                <c:pt idx="755">
                  <c:v>83.9941</c:v>
                </c:pt>
                <c:pt idx="756">
                  <c:v>84.0888</c:v>
                </c:pt>
                <c:pt idx="757">
                  <c:v>84.3068</c:v>
                </c:pt>
                <c:pt idx="758">
                  <c:v>84.4295</c:v>
                </c:pt>
                <c:pt idx="759">
                  <c:v>84.5461</c:v>
                </c:pt>
                <c:pt idx="760">
                  <c:v>84.6597</c:v>
                </c:pt>
                <c:pt idx="761">
                  <c:v>84.7727</c:v>
                </c:pt>
                <c:pt idx="762">
                  <c:v>84.8741</c:v>
                </c:pt>
                <c:pt idx="763">
                  <c:v>84.9797</c:v>
                </c:pt>
                <c:pt idx="764">
                  <c:v>85.1825</c:v>
                </c:pt>
                <c:pt idx="765">
                  <c:v>85.2686</c:v>
                </c:pt>
                <c:pt idx="766">
                  <c:v>85.3498</c:v>
                </c:pt>
                <c:pt idx="767">
                  <c:v>85.4182</c:v>
                </c:pt>
                <c:pt idx="768">
                  <c:v>85.4951</c:v>
                </c:pt>
                <c:pt idx="769">
                  <c:v>85.5825</c:v>
                </c:pt>
                <c:pt idx="770">
                  <c:v>85.6722</c:v>
                </c:pt>
                <c:pt idx="771">
                  <c:v>85.8676</c:v>
                </c:pt>
                <c:pt idx="772">
                  <c:v>85.9623</c:v>
                </c:pt>
                <c:pt idx="773">
                  <c:v>86.0563</c:v>
                </c:pt>
                <c:pt idx="774">
                  <c:v>86.1663</c:v>
                </c:pt>
                <c:pt idx="775">
                  <c:v>86.2817</c:v>
                </c:pt>
                <c:pt idx="776">
                  <c:v>86.3953</c:v>
                </c:pt>
                <c:pt idx="777">
                  <c:v>86.5107</c:v>
                </c:pt>
                <c:pt idx="778">
                  <c:v>86.6182</c:v>
                </c:pt>
                <c:pt idx="779">
                  <c:v>86.711</c:v>
                </c:pt>
                <c:pt idx="780">
                  <c:v>86.8014</c:v>
                </c:pt>
                <c:pt idx="781">
                  <c:v>86.8948</c:v>
                </c:pt>
                <c:pt idx="782">
                  <c:v>86.9846</c:v>
                </c:pt>
                <c:pt idx="783">
                  <c:v>87.0737</c:v>
                </c:pt>
                <c:pt idx="784">
                  <c:v>87.1543</c:v>
                </c:pt>
                <c:pt idx="785">
                  <c:v>87.2313</c:v>
                </c:pt>
                <c:pt idx="786">
                  <c:v>87.3039</c:v>
                </c:pt>
                <c:pt idx="787">
                  <c:v>87.3742</c:v>
                </c:pt>
                <c:pt idx="788">
                  <c:v>87.4499</c:v>
                </c:pt>
                <c:pt idx="789">
                  <c:v>87.5403</c:v>
                </c:pt>
                <c:pt idx="790">
                  <c:v>87.6276</c:v>
                </c:pt>
                <c:pt idx="791">
                  <c:v>87.8175</c:v>
                </c:pt>
                <c:pt idx="792">
                  <c:v>87.9195</c:v>
                </c:pt>
                <c:pt idx="793">
                  <c:v>88.016</c:v>
                </c:pt>
                <c:pt idx="794">
                  <c:v>88.1125</c:v>
                </c:pt>
                <c:pt idx="795">
                  <c:v>88.2218</c:v>
                </c:pt>
                <c:pt idx="796">
                  <c:v>88.328</c:v>
                </c:pt>
                <c:pt idx="797">
                  <c:v>88.4325</c:v>
                </c:pt>
                <c:pt idx="798">
                  <c:v>88.5112</c:v>
                </c:pt>
                <c:pt idx="799">
                  <c:v>88.5961</c:v>
                </c:pt>
                <c:pt idx="800">
                  <c:v>88.6773</c:v>
                </c:pt>
                <c:pt idx="801">
                  <c:v>88.7524</c:v>
                </c:pt>
                <c:pt idx="802">
                  <c:v>88.8166</c:v>
                </c:pt>
                <c:pt idx="803">
                  <c:v>88.8874</c:v>
                </c:pt>
                <c:pt idx="804">
                  <c:v>88.957</c:v>
                </c:pt>
                <c:pt idx="805">
                  <c:v>89.0175</c:v>
                </c:pt>
                <c:pt idx="806">
                  <c:v>89.0865</c:v>
                </c:pt>
                <c:pt idx="807">
                  <c:v>89.2392</c:v>
                </c:pt>
                <c:pt idx="808">
                  <c:v>89.3161</c:v>
                </c:pt>
                <c:pt idx="809">
                  <c:v>89.4016</c:v>
                </c:pt>
                <c:pt idx="810">
                  <c:v>89.4889</c:v>
                </c:pt>
                <c:pt idx="811">
                  <c:v>89.5836</c:v>
                </c:pt>
                <c:pt idx="812">
                  <c:v>89.6788</c:v>
                </c:pt>
                <c:pt idx="813">
                  <c:v>89.7753</c:v>
                </c:pt>
                <c:pt idx="814">
                  <c:v>89.8804</c:v>
                </c:pt>
                <c:pt idx="815">
                  <c:v>89.9793</c:v>
                </c:pt>
                <c:pt idx="816">
                  <c:v>90.0611</c:v>
                </c:pt>
                <c:pt idx="817">
                  <c:v>90.1417</c:v>
                </c:pt>
                <c:pt idx="818">
                  <c:v>90.2272</c:v>
                </c:pt>
                <c:pt idx="819">
                  <c:v>90.3066</c:v>
                </c:pt>
                <c:pt idx="820">
                  <c:v>90.3787</c:v>
                </c:pt>
                <c:pt idx="821">
                  <c:v>90.4477</c:v>
                </c:pt>
                <c:pt idx="822">
                  <c:v>90.5093</c:v>
                </c:pt>
                <c:pt idx="823">
                  <c:v>90.5735</c:v>
                </c:pt>
                <c:pt idx="824">
                  <c:v>90.6413</c:v>
                </c:pt>
                <c:pt idx="825">
                  <c:v>90.7103</c:v>
                </c:pt>
                <c:pt idx="826">
                  <c:v>90.7927</c:v>
                </c:pt>
                <c:pt idx="827">
                  <c:v>90.8739</c:v>
                </c:pt>
                <c:pt idx="828">
                  <c:v>90.9582</c:v>
                </c:pt>
                <c:pt idx="829">
                  <c:v>91.0461</c:v>
                </c:pt>
                <c:pt idx="830">
                  <c:v>91.142</c:v>
                </c:pt>
                <c:pt idx="831">
                  <c:v>91.2428</c:v>
                </c:pt>
                <c:pt idx="832">
                  <c:v>91.3435</c:v>
                </c:pt>
                <c:pt idx="833">
                  <c:v>91.4443</c:v>
                </c:pt>
                <c:pt idx="834">
                  <c:v>91.5353</c:v>
                </c:pt>
                <c:pt idx="835">
                  <c:v>91.6269</c:v>
                </c:pt>
                <c:pt idx="836">
                  <c:v>91.7166</c:v>
                </c:pt>
                <c:pt idx="837">
                  <c:v>91.8003</c:v>
                </c:pt>
                <c:pt idx="838">
                  <c:v>91.8834</c:v>
                </c:pt>
                <c:pt idx="839">
                  <c:v>91.9609</c:v>
                </c:pt>
                <c:pt idx="840">
                  <c:v>92.0318</c:v>
                </c:pt>
                <c:pt idx="841">
                  <c:v>92.1008</c:v>
                </c:pt>
                <c:pt idx="842">
                  <c:v>92.171</c:v>
                </c:pt>
                <c:pt idx="843">
                  <c:v>92.2327</c:v>
                </c:pt>
                <c:pt idx="844">
                  <c:v>92.3102</c:v>
                </c:pt>
                <c:pt idx="845">
                  <c:v>92.3908</c:v>
                </c:pt>
                <c:pt idx="846">
                  <c:v>92.4727</c:v>
                </c:pt>
                <c:pt idx="847">
                  <c:v>92.5649</c:v>
                </c:pt>
                <c:pt idx="848">
                  <c:v>92.6516</c:v>
                </c:pt>
                <c:pt idx="849">
                  <c:v>92.7401</c:v>
                </c:pt>
                <c:pt idx="850">
                  <c:v>92.8329</c:v>
                </c:pt>
                <c:pt idx="851">
                  <c:v>92.9337</c:v>
                </c:pt>
                <c:pt idx="852">
                  <c:v>93.0394</c:v>
                </c:pt>
                <c:pt idx="853">
                  <c:v>93.1529</c:v>
                </c:pt>
                <c:pt idx="854">
                  <c:v>93.2549</c:v>
                </c:pt>
                <c:pt idx="855">
                  <c:v>93.3422</c:v>
                </c:pt>
                <c:pt idx="856">
                  <c:v>93.509</c:v>
                </c:pt>
                <c:pt idx="857">
                  <c:v>93.5981</c:v>
                </c:pt>
                <c:pt idx="858">
                  <c:v>93.6775</c:v>
                </c:pt>
                <c:pt idx="859">
                  <c:v>93.8351</c:v>
                </c:pt>
                <c:pt idx="860">
                  <c:v>93.9022</c:v>
                </c:pt>
                <c:pt idx="861">
                  <c:v>93.9743</c:v>
                </c:pt>
                <c:pt idx="862">
                  <c:v>94.05</c:v>
                </c:pt>
                <c:pt idx="863">
                  <c:v>94.1404</c:v>
                </c:pt>
                <c:pt idx="864">
                  <c:v>94.2253</c:v>
                </c:pt>
                <c:pt idx="865">
                  <c:v>94.3193</c:v>
                </c:pt>
                <c:pt idx="866">
                  <c:v>94.4085</c:v>
                </c:pt>
                <c:pt idx="867">
                  <c:v>94.5098</c:v>
                </c:pt>
                <c:pt idx="868">
                  <c:v>94.6149</c:v>
                </c:pt>
                <c:pt idx="869">
                  <c:v>94.7211</c:v>
                </c:pt>
                <c:pt idx="870">
                  <c:v>94.8335</c:v>
                </c:pt>
                <c:pt idx="871">
                  <c:v>94.9416</c:v>
                </c:pt>
                <c:pt idx="872">
                  <c:v>95.035</c:v>
                </c:pt>
                <c:pt idx="873">
                  <c:v>95.1205</c:v>
                </c:pt>
                <c:pt idx="874">
                  <c:v>95.2097</c:v>
                </c:pt>
                <c:pt idx="875">
                  <c:v>95.2964</c:v>
                </c:pt>
                <c:pt idx="876">
                  <c:v>95.3886</c:v>
                </c:pt>
                <c:pt idx="877">
                  <c:v>95.4668</c:v>
                </c:pt>
                <c:pt idx="878">
                  <c:v>95.5376</c:v>
                </c:pt>
                <c:pt idx="879">
                  <c:v>95.6029</c:v>
                </c:pt>
                <c:pt idx="880">
                  <c:v>95.6726</c:v>
                </c:pt>
                <c:pt idx="881">
                  <c:v>95.7458</c:v>
                </c:pt>
                <c:pt idx="882">
                  <c:v>95.8283</c:v>
                </c:pt>
                <c:pt idx="883">
                  <c:v>95.9181</c:v>
                </c:pt>
                <c:pt idx="884">
                  <c:v>96.0121</c:v>
                </c:pt>
                <c:pt idx="885">
                  <c:v>96.111</c:v>
                </c:pt>
                <c:pt idx="886">
                  <c:v>96.2051</c:v>
                </c:pt>
                <c:pt idx="887">
                  <c:v>96.3077</c:v>
                </c:pt>
                <c:pt idx="888">
                  <c:v>96.409</c:v>
                </c:pt>
                <c:pt idx="889">
                  <c:v>96.5196</c:v>
                </c:pt>
                <c:pt idx="890">
                  <c:v>96.6301</c:v>
                </c:pt>
                <c:pt idx="891">
                  <c:v>96.737</c:v>
                </c:pt>
                <c:pt idx="892">
                  <c:v>96.8432</c:v>
                </c:pt>
                <c:pt idx="893">
                  <c:v>96.9348</c:v>
                </c:pt>
                <c:pt idx="894">
                  <c:v>97.0234</c:v>
                </c:pt>
                <c:pt idx="895">
                  <c:v>97.1028</c:v>
                </c:pt>
                <c:pt idx="896">
                  <c:v>97.1834</c:v>
                </c:pt>
                <c:pt idx="897">
                  <c:v>97.2658</c:v>
                </c:pt>
                <c:pt idx="898">
                  <c:v>97.344</c:v>
                </c:pt>
                <c:pt idx="899">
                  <c:v>97.4234</c:v>
                </c:pt>
                <c:pt idx="900">
                  <c:v>97.496</c:v>
                </c:pt>
                <c:pt idx="901">
                  <c:v>97.5711</c:v>
                </c:pt>
                <c:pt idx="902">
                  <c:v>97.6475</c:v>
                </c:pt>
                <c:pt idx="903">
                  <c:v>97.7385</c:v>
                </c:pt>
                <c:pt idx="904">
                  <c:v>97.8374</c:v>
                </c:pt>
                <c:pt idx="905">
                  <c:v>97.9406</c:v>
                </c:pt>
                <c:pt idx="906">
                  <c:v>98.0517</c:v>
                </c:pt>
                <c:pt idx="907">
                  <c:v>98.1543</c:v>
                </c:pt>
                <c:pt idx="908">
                  <c:v>98.263</c:v>
                </c:pt>
                <c:pt idx="909">
                  <c:v>98.3681</c:v>
                </c:pt>
                <c:pt idx="910">
                  <c:v>98.478</c:v>
                </c:pt>
                <c:pt idx="911">
                  <c:v>98.5806</c:v>
                </c:pt>
                <c:pt idx="912">
                  <c:v>98.6819</c:v>
                </c:pt>
                <c:pt idx="913">
                  <c:v>98.7815</c:v>
                </c:pt>
                <c:pt idx="914">
                  <c:v>98.8688</c:v>
                </c:pt>
                <c:pt idx="915">
                  <c:v>98.9403</c:v>
                </c:pt>
                <c:pt idx="916">
                  <c:v>99.0044</c:v>
                </c:pt>
                <c:pt idx="917">
                  <c:v>99.0716</c:v>
                </c:pt>
                <c:pt idx="918">
                  <c:v>99.1393</c:v>
                </c:pt>
                <c:pt idx="919">
                  <c:v>99.2096</c:v>
                </c:pt>
                <c:pt idx="920">
                  <c:v>99.2761</c:v>
                </c:pt>
                <c:pt idx="921">
                  <c:v>99.3415</c:v>
                </c:pt>
                <c:pt idx="922">
                  <c:v>99.4099</c:v>
                </c:pt>
                <c:pt idx="923">
                  <c:v>99.4777</c:v>
                </c:pt>
                <c:pt idx="924">
                  <c:v>99.5607</c:v>
                </c:pt>
                <c:pt idx="925">
                  <c:v>99.6541</c:v>
                </c:pt>
                <c:pt idx="926">
                  <c:v>99.7506</c:v>
                </c:pt>
                <c:pt idx="927">
                  <c:v>99.8502</c:v>
                </c:pt>
                <c:pt idx="928">
                  <c:v>99.9491</c:v>
                </c:pt>
                <c:pt idx="929">
                  <c:v>100.047</c:v>
                </c:pt>
                <c:pt idx="930">
                  <c:v>100.142</c:v>
                </c:pt>
                <c:pt idx="931">
                  <c:v>100.241</c:v>
                </c:pt>
                <c:pt idx="932">
                  <c:v>100.335</c:v>
                </c:pt>
                <c:pt idx="933">
                  <c:v>100.505</c:v>
                </c:pt>
                <c:pt idx="934">
                  <c:v>100.577</c:v>
                </c:pt>
                <c:pt idx="935">
                  <c:v>100.649</c:v>
                </c:pt>
                <c:pt idx="936">
                  <c:v>100.726</c:v>
                </c:pt>
                <c:pt idx="937">
                  <c:v>100.8</c:v>
                </c:pt>
                <c:pt idx="938">
                  <c:v>100.874</c:v>
                </c:pt>
                <c:pt idx="939">
                  <c:v>100.955</c:v>
                </c:pt>
                <c:pt idx="940">
                  <c:v>101.035</c:v>
                </c:pt>
                <c:pt idx="941">
                  <c:v>101.119</c:v>
                </c:pt>
                <c:pt idx="942">
                  <c:v>101.203</c:v>
                </c:pt>
                <c:pt idx="943">
                  <c:v>101.296</c:v>
                </c:pt>
                <c:pt idx="944">
                  <c:v>101.402</c:v>
                </c:pt>
                <c:pt idx="945">
                  <c:v>101.508</c:v>
                </c:pt>
                <c:pt idx="946">
                  <c:v>101.611</c:v>
                </c:pt>
                <c:pt idx="947">
                  <c:v>101.713</c:v>
                </c:pt>
                <c:pt idx="948">
                  <c:v>101.808</c:v>
                </c:pt>
                <c:pt idx="949">
                  <c:v>101.895</c:v>
                </c:pt>
                <c:pt idx="950">
                  <c:v>101.982</c:v>
                </c:pt>
                <c:pt idx="951">
                  <c:v>102.069</c:v>
                </c:pt>
                <c:pt idx="952">
                  <c:v>102.149</c:v>
                </c:pt>
                <c:pt idx="953">
                  <c:v>102.218</c:v>
                </c:pt>
                <c:pt idx="954">
                  <c:v>102.286</c:v>
                </c:pt>
                <c:pt idx="955">
                  <c:v>102.351</c:v>
                </c:pt>
                <c:pt idx="956">
                  <c:v>102.414</c:v>
                </c:pt>
                <c:pt idx="957">
                  <c:v>102.48</c:v>
                </c:pt>
                <c:pt idx="958">
                  <c:v>102.56</c:v>
                </c:pt>
                <c:pt idx="959">
                  <c:v>102.643</c:v>
                </c:pt>
                <c:pt idx="960">
                  <c:v>102.726</c:v>
                </c:pt>
                <c:pt idx="961">
                  <c:v>102.811</c:v>
                </c:pt>
                <c:pt idx="962">
                  <c:v>102.907</c:v>
                </c:pt>
                <c:pt idx="963">
                  <c:v>103.013</c:v>
                </c:pt>
                <c:pt idx="964">
                  <c:v>103.114</c:v>
                </c:pt>
                <c:pt idx="965">
                  <c:v>103.219</c:v>
                </c:pt>
                <c:pt idx="966">
                  <c:v>103.327</c:v>
                </c:pt>
                <c:pt idx="967">
                  <c:v>103.44</c:v>
                </c:pt>
                <c:pt idx="968">
                  <c:v>103.531</c:v>
                </c:pt>
                <c:pt idx="969">
                  <c:v>103.619</c:v>
                </c:pt>
                <c:pt idx="970">
                  <c:v>103.708</c:v>
                </c:pt>
                <c:pt idx="971">
                  <c:v>103.797</c:v>
                </c:pt>
                <c:pt idx="972">
                  <c:v>103.879</c:v>
                </c:pt>
                <c:pt idx="973">
                  <c:v>103.956</c:v>
                </c:pt>
                <c:pt idx="974">
                  <c:v>104.029</c:v>
                </c:pt>
                <c:pt idx="975">
                  <c:v>104.091</c:v>
                </c:pt>
                <c:pt idx="976">
                  <c:v>104.157</c:v>
                </c:pt>
                <c:pt idx="977">
                  <c:v>104.22</c:v>
                </c:pt>
                <c:pt idx="978">
                  <c:v>104.302</c:v>
                </c:pt>
                <c:pt idx="979">
                  <c:v>104.378</c:v>
                </c:pt>
                <c:pt idx="980">
                  <c:v>104.466</c:v>
                </c:pt>
                <c:pt idx="981">
                  <c:v>104.555</c:v>
                </c:pt>
                <c:pt idx="982">
                  <c:v>104.748</c:v>
                </c:pt>
                <c:pt idx="983">
                  <c:v>104.849</c:v>
                </c:pt>
                <c:pt idx="984">
                  <c:v>104.963</c:v>
                </c:pt>
                <c:pt idx="985">
                  <c:v>105.073</c:v>
                </c:pt>
                <c:pt idx="986">
                  <c:v>105.178</c:v>
                </c:pt>
                <c:pt idx="987">
                  <c:v>105.27</c:v>
                </c:pt>
                <c:pt idx="988">
                  <c:v>105.369</c:v>
                </c:pt>
                <c:pt idx="989">
                  <c:v>105.462</c:v>
                </c:pt>
                <c:pt idx="990">
                  <c:v>105.55</c:v>
                </c:pt>
                <c:pt idx="991">
                  <c:v>105.632</c:v>
                </c:pt>
                <c:pt idx="992">
                  <c:v>105.71</c:v>
                </c:pt>
                <c:pt idx="993">
                  <c:v>105.786</c:v>
                </c:pt>
                <c:pt idx="994">
                  <c:v>105.855</c:v>
                </c:pt>
                <c:pt idx="995">
                  <c:v>105.931</c:v>
                </c:pt>
                <c:pt idx="996">
                  <c:v>106.02</c:v>
                </c:pt>
                <c:pt idx="997">
                  <c:v>106.114</c:v>
                </c:pt>
                <c:pt idx="998">
                  <c:v>106.208</c:v>
                </c:pt>
                <c:pt idx="999">
                  <c:v>106.304</c:v>
                </c:pt>
                <c:pt idx="1000">
                  <c:v>106.404</c:v>
                </c:pt>
                <c:pt idx="1001">
                  <c:v>106.514</c:v>
                </c:pt>
                <c:pt idx="1002">
                  <c:v>106.629</c:v>
                </c:pt>
                <c:pt idx="1003">
                  <c:v>106.751</c:v>
                </c:pt>
                <c:pt idx="1004">
                  <c:v>106.875</c:v>
                </c:pt>
                <c:pt idx="1005">
                  <c:v>106.986</c:v>
                </c:pt>
                <c:pt idx="1006">
                  <c:v>107.082</c:v>
                </c:pt>
                <c:pt idx="1007">
                  <c:v>107.181</c:v>
                </c:pt>
                <c:pt idx="1008">
                  <c:v>107.279</c:v>
                </c:pt>
                <c:pt idx="1009">
                  <c:v>107.372</c:v>
                </c:pt>
                <c:pt idx="1010">
                  <c:v>107.455</c:v>
                </c:pt>
                <c:pt idx="1011">
                  <c:v>107.532</c:v>
                </c:pt>
                <c:pt idx="1012">
                  <c:v>107.611</c:v>
                </c:pt>
                <c:pt idx="1013">
                  <c:v>107.684</c:v>
                </c:pt>
                <c:pt idx="1014">
                  <c:v>107.763</c:v>
                </c:pt>
                <c:pt idx="1015">
                  <c:v>107.846</c:v>
                </c:pt>
                <c:pt idx="1016">
                  <c:v>107.942</c:v>
                </c:pt>
                <c:pt idx="1017">
                  <c:v>108.041</c:v>
                </c:pt>
                <c:pt idx="1018">
                  <c:v>108.255</c:v>
                </c:pt>
                <c:pt idx="1019">
                  <c:v>108.375</c:v>
                </c:pt>
                <c:pt idx="1020">
                  <c:v>108.496</c:v>
                </c:pt>
                <c:pt idx="1021">
                  <c:v>108.613</c:v>
                </c:pt>
                <c:pt idx="1022">
                  <c:v>108.742</c:v>
                </c:pt>
                <c:pt idx="1023">
                  <c:v>108.867</c:v>
                </c:pt>
                <c:pt idx="1024">
                  <c:v>108.982</c:v>
                </c:pt>
                <c:pt idx="1025">
                  <c:v>109.093</c:v>
                </c:pt>
                <c:pt idx="1026">
                  <c:v>109.203</c:v>
                </c:pt>
                <c:pt idx="1027">
                  <c:v>109.311</c:v>
                </c:pt>
                <c:pt idx="1028">
                  <c:v>109.411</c:v>
                </c:pt>
                <c:pt idx="1029">
                  <c:v>109.504</c:v>
                </c:pt>
                <c:pt idx="1030">
                  <c:v>109.702</c:v>
                </c:pt>
                <c:pt idx="1031">
                  <c:v>109.796</c:v>
                </c:pt>
                <c:pt idx="1032">
                  <c:v>109.893</c:v>
                </c:pt>
                <c:pt idx="1033">
                  <c:v>110</c:v>
                </c:pt>
                <c:pt idx="1034">
                  <c:v>110.117</c:v>
                </c:pt>
                <c:pt idx="1035">
                  <c:v>110.234</c:v>
                </c:pt>
                <c:pt idx="1036">
                  <c:v>110.355</c:v>
                </c:pt>
                <c:pt idx="1037">
                  <c:v>110.482</c:v>
                </c:pt>
                <c:pt idx="1038">
                  <c:v>110.617</c:v>
                </c:pt>
                <c:pt idx="1039">
                  <c:v>110.749</c:v>
                </c:pt>
                <c:pt idx="1040">
                  <c:v>110.884</c:v>
                </c:pt>
                <c:pt idx="1041">
                  <c:v>111.016</c:v>
                </c:pt>
                <c:pt idx="1042">
                  <c:v>111.151</c:v>
                </c:pt>
                <c:pt idx="1043">
                  <c:v>111.273</c:v>
                </c:pt>
                <c:pt idx="1044">
                  <c:v>111.395</c:v>
                </c:pt>
                <c:pt idx="1045">
                  <c:v>111.518</c:v>
                </c:pt>
                <c:pt idx="1046">
                  <c:v>111.631</c:v>
                </c:pt>
                <c:pt idx="1047">
                  <c:v>111.739</c:v>
                </c:pt>
                <c:pt idx="1048">
                  <c:v>111.839</c:v>
                </c:pt>
                <c:pt idx="1049">
                  <c:v>111.946</c:v>
                </c:pt>
                <c:pt idx="1050">
                  <c:v>112.059</c:v>
                </c:pt>
                <c:pt idx="1051">
                  <c:v>112.176</c:v>
                </c:pt>
                <c:pt idx="1052">
                  <c:v>112.294</c:v>
                </c:pt>
                <c:pt idx="1053">
                  <c:v>112.424</c:v>
                </c:pt>
                <c:pt idx="1054">
                  <c:v>112.551</c:v>
                </c:pt>
                <c:pt idx="1055">
                  <c:v>112.686</c:v>
                </c:pt>
                <c:pt idx="1056">
                  <c:v>112.824</c:v>
                </c:pt>
                <c:pt idx="1057">
                  <c:v>112.973</c:v>
                </c:pt>
                <c:pt idx="1058">
                  <c:v>113.122</c:v>
                </c:pt>
                <c:pt idx="1059">
                  <c:v>113.275</c:v>
                </c:pt>
                <c:pt idx="1060">
                  <c:v>113.422</c:v>
                </c:pt>
                <c:pt idx="1061">
                  <c:v>113.567</c:v>
                </c:pt>
                <c:pt idx="1062">
                  <c:v>113.704</c:v>
                </c:pt>
                <c:pt idx="1063">
                  <c:v>113.84</c:v>
                </c:pt>
                <c:pt idx="1064">
                  <c:v>113.973</c:v>
                </c:pt>
                <c:pt idx="1065">
                  <c:v>114.097</c:v>
                </c:pt>
                <c:pt idx="1066">
                  <c:v>114.219</c:v>
                </c:pt>
                <c:pt idx="1067">
                  <c:v>114.342</c:v>
                </c:pt>
                <c:pt idx="1068">
                  <c:v>114.471</c:v>
                </c:pt>
                <c:pt idx="1069">
                  <c:v>114.595</c:v>
                </c:pt>
                <c:pt idx="1070">
                  <c:v>114.838</c:v>
                </c:pt>
                <c:pt idx="1071">
                  <c:v>114.968</c:v>
                </c:pt>
                <c:pt idx="1072">
                  <c:v>115.104</c:v>
                </c:pt>
                <c:pt idx="1073">
                  <c:v>115.245</c:v>
                </c:pt>
                <c:pt idx="1074">
                  <c:v>115.4</c:v>
                </c:pt>
                <c:pt idx="1075">
                  <c:v>115.558</c:v>
                </c:pt>
                <c:pt idx="1076">
                  <c:v>115.71</c:v>
                </c:pt>
                <c:pt idx="1077">
                  <c:v>115.863</c:v>
                </c:pt>
                <c:pt idx="1078">
                  <c:v>116.018</c:v>
                </c:pt>
                <c:pt idx="1079">
                  <c:v>116.175</c:v>
                </c:pt>
                <c:pt idx="1080">
                  <c:v>116.33</c:v>
                </c:pt>
                <c:pt idx="1081">
                  <c:v>116.482</c:v>
                </c:pt>
                <c:pt idx="1082">
                  <c:v>116.628</c:v>
                </c:pt>
                <c:pt idx="1083">
                  <c:v>116.766</c:v>
                </c:pt>
                <c:pt idx="1084">
                  <c:v>116.889</c:v>
                </c:pt>
                <c:pt idx="1085">
                  <c:v>117.012</c:v>
                </c:pt>
                <c:pt idx="1086">
                  <c:v>117.14</c:v>
                </c:pt>
                <c:pt idx="1087">
                  <c:v>117.267</c:v>
                </c:pt>
                <c:pt idx="1088">
                  <c:v>117.394</c:v>
                </c:pt>
                <c:pt idx="1089">
                  <c:v>117.528</c:v>
                </c:pt>
                <c:pt idx="1090">
                  <c:v>117.67</c:v>
                </c:pt>
                <c:pt idx="1091">
                  <c:v>117.81</c:v>
                </c:pt>
                <c:pt idx="1092">
                  <c:v>117.953</c:v>
                </c:pt>
                <c:pt idx="1093">
                  <c:v>118.099</c:v>
                </c:pt>
                <c:pt idx="1094">
                  <c:v>118.261</c:v>
                </c:pt>
                <c:pt idx="1095">
                  <c:v>118.426</c:v>
                </c:pt>
                <c:pt idx="1096">
                  <c:v>118.596</c:v>
                </c:pt>
                <c:pt idx="1097">
                  <c:v>118.766</c:v>
                </c:pt>
                <c:pt idx="1098">
                  <c:v>118.926</c:v>
                </c:pt>
                <c:pt idx="1099">
                  <c:v>119.082</c:v>
                </c:pt>
                <c:pt idx="1100">
                  <c:v>119.235</c:v>
                </c:pt>
                <c:pt idx="1101">
                  <c:v>119.392</c:v>
                </c:pt>
                <c:pt idx="1102">
                  <c:v>119.542</c:v>
                </c:pt>
                <c:pt idx="1103">
                  <c:v>119.688</c:v>
                </c:pt>
                <c:pt idx="1104">
                  <c:v>119.828</c:v>
                </c:pt>
                <c:pt idx="1105">
                  <c:v>119.966</c:v>
                </c:pt>
                <c:pt idx="1106">
                  <c:v>120.099</c:v>
                </c:pt>
                <c:pt idx="1107">
                  <c:v>120.23</c:v>
                </c:pt>
                <c:pt idx="1108">
                  <c:v>120.374</c:v>
                </c:pt>
                <c:pt idx="1109">
                  <c:v>120.516</c:v>
                </c:pt>
                <c:pt idx="1110">
                  <c:v>120.661</c:v>
                </c:pt>
                <c:pt idx="1111">
                  <c:v>120.816</c:v>
                </c:pt>
                <c:pt idx="1112">
                  <c:v>120.979</c:v>
                </c:pt>
                <c:pt idx="1113">
                  <c:v>121.142</c:v>
                </c:pt>
                <c:pt idx="1114">
                  <c:v>121.31</c:v>
                </c:pt>
                <c:pt idx="1115">
                  <c:v>121.483</c:v>
                </c:pt>
                <c:pt idx="1116">
                  <c:v>121.661</c:v>
                </c:pt>
                <c:pt idx="1117">
                  <c:v>121.839</c:v>
                </c:pt>
                <c:pt idx="1118">
                  <c:v>122.016</c:v>
                </c:pt>
                <c:pt idx="1119">
                  <c:v>122.188</c:v>
                </c:pt>
                <c:pt idx="1120">
                  <c:v>122.359</c:v>
                </c:pt>
                <c:pt idx="1121">
                  <c:v>122.523</c:v>
                </c:pt>
                <c:pt idx="1122">
                  <c:v>122.675</c:v>
                </c:pt>
                <c:pt idx="1123">
                  <c:v>122.826</c:v>
                </c:pt>
                <c:pt idx="1124">
                  <c:v>122.971</c:v>
                </c:pt>
                <c:pt idx="1125">
                  <c:v>123.108</c:v>
                </c:pt>
                <c:pt idx="1126">
                  <c:v>123.249</c:v>
                </c:pt>
                <c:pt idx="1127">
                  <c:v>123.39</c:v>
                </c:pt>
                <c:pt idx="1128">
                  <c:v>123.532</c:v>
                </c:pt>
                <c:pt idx="1129">
                  <c:v>123.679</c:v>
                </c:pt>
                <c:pt idx="1130">
                  <c:v>123.817</c:v>
                </c:pt>
                <c:pt idx="1131">
                  <c:v>123.96</c:v>
                </c:pt>
                <c:pt idx="1132">
                  <c:v>124.113</c:v>
                </c:pt>
                <c:pt idx="1133">
                  <c:v>124.281</c:v>
                </c:pt>
                <c:pt idx="1134">
                  <c:v>124.447</c:v>
                </c:pt>
                <c:pt idx="1135">
                  <c:v>124.615</c:v>
                </c:pt>
                <c:pt idx="1136">
                  <c:v>124.783</c:v>
                </c:pt>
                <c:pt idx="1137">
                  <c:v>124.944</c:v>
                </c:pt>
                <c:pt idx="1138">
                  <c:v>125.106</c:v>
                </c:pt>
                <c:pt idx="1139">
                  <c:v>125.263</c:v>
                </c:pt>
                <c:pt idx="1140">
                  <c:v>125.428</c:v>
                </c:pt>
                <c:pt idx="1141">
                  <c:v>125.583</c:v>
                </c:pt>
                <c:pt idx="1142">
                  <c:v>125.728</c:v>
                </c:pt>
                <c:pt idx="1143">
                  <c:v>125.865</c:v>
                </c:pt>
                <c:pt idx="1144">
                  <c:v>126.001</c:v>
                </c:pt>
                <c:pt idx="1145">
                  <c:v>126.135</c:v>
                </c:pt>
                <c:pt idx="1146">
                  <c:v>126.268</c:v>
                </c:pt>
                <c:pt idx="1147">
                  <c:v>126.409</c:v>
                </c:pt>
                <c:pt idx="1148">
                  <c:v>126.552</c:v>
                </c:pt>
                <c:pt idx="1149">
                  <c:v>126.701</c:v>
                </c:pt>
                <c:pt idx="1150">
                  <c:v>126.847</c:v>
                </c:pt>
                <c:pt idx="1151">
                  <c:v>127.001</c:v>
                </c:pt>
                <c:pt idx="1152">
                  <c:v>127.167</c:v>
                </c:pt>
                <c:pt idx="1153">
                  <c:v>127.517</c:v>
                </c:pt>
                <c:pt idx="1154">
                  <c:v>127.699</c:v>
                </c:pt>
                <c:pt idx="1155">
                  <c:v>127.876</c:v>
                </c:pt>
                <c:pt idx="1156">
                  <c:v>128.049</c:v>
                </c:pt>
                <c:pt idx="1157">
                  <c:v>128.216</c:v>
                </c:pt>
                <c:pt idx="1158">
                  <c:v>128.378</c:v>
                </c:pt>
                <c:pt idx="1159">
                  <c:v>128.539</c:v>
                </c:pt>
                <c:pt idx="1160">
                  <c:v>128.694</c:v>
                </c:pt>
                <c:pt idx="1161">
                  <c:v>128.843</c:v>
                </c:pt>
                <c:pt idx="1162">
                  <c:v>128.988</c:v>
                </c:pt>
                <c:pt idx="1163">
                  <c:v>129.132</c:v>
                </c:pt>
                <c:pt idx="1164">
                  <c:v>129.272</c:v>
                </c:pt>
                <c:pt idx="1165">
                  <c:v>129.416</c:v>
                </c:pt>
                <c:pt idx="1166">
                  <c:v>129.563</c:v>
                </c:pt>
                <c:pt idx="1167">
                  <c:v>129.711</c:v>
                </c:pt>
                <c:pt idx="1168">
                  <c:v>129.867</c:v>
                </c:pt>
                <c:pt idx="1169">
                  <c:v>130.03</c:v>
                </c:pt>
                <c:pt idx="1170">
                  <c:v>130.199</c:v>
                </c:pt>
                <c:pt idx="1171">
                  <c:v>130.369</c:v>
                </c:pt>
                <c:pt idx="1172">
                  <c:v>130.541</c:v>
                </c:pt>
                <c:pt idx="1173">
                  <c:v>130.71</c:v>
                </c:pt>
                <c:pt idx="1174">
                  <c:v>130.886</c:v>
                </c:pt>
                <c:pt idx="1175">
                  <c:v>131.061</c:v>
                </c:pt>
                <c:pt idx="1176">
                  <c:v>131.227</c:v>
                </c:pt>
                <c:pt idx="1177">
                  <c:v>131.394</c:v>
                </c:pt>
                <c:pt idx="1178">
                  <c:v>131.554</c:v>
                </c:pt>
                <c:pt idx="1179">
                  <c:v>131.714</c:v>
                </c:pt>
                <c:pt idx="1180">
                  <c:v>131.865</c:v>
                </c:pt>
                <c:pt idx="1181">
                  <c:v>132.011</c:v>
                </c:pt>
                <c:pt idx="1182">
                  <c:v>132.151</c:v>
                </c:pt>
                <c:pt idx="1183">
                  <c:v>132.295</c:v>
                </c:pt>
                <c:pt idx="1184">
                  <c:v>132.445</c:v>
                </c:pt>
                <c:pt idx="1185">
                  <c:v>132.593</c:v>
                </c:pt>
                <c:pt idx="1186">
                  <c:v>132.749</c:v>
                </c:pt>
                <c:pt idx="1187">
                  <c:v>132.909</c:v>
                </c:pt>
                <c:pt idx="1188">
                  <c:v>133.079</c:v>
                </c:pt>
                <c:pt idx="1189">
                  <c:v>133.246</c:v>
                </c:pt>
                <c:pt idx="1190">
                  <c:v>133.422</c:v>
                </c:pt>
                <c:pt idx="1191">
                  <c:v>133.599</c:v>
                </c:pt>
                <c:pt idx="1192">
                  <c:v>133.784</c:v>
                </c:pt>
                <c:pt idx="1193">
                  <c:v>133.97</c:v>
                </c:pt>
                <c:pt idx="1194">
                  <c:v>134.155</c:v>
                </c:pt>
                <c:pt idx="1195">
                  <c:v>134.336</c:v>
                </c:pt>
                <c:pt idx="1196">
                  <c:v>134.508</c:v>
                </c:pt>
                <c:pt idx="1197">
                  <c:v>134.679</c:v>
                </c:pt>
                <c:pt idx="1198">
                  <c:v>134.841</c:v>
                </c:pt>
                <c:pt idx="1199">
                  <c:v>135.002</c:v>
                </c:pt>
                <c:pt idx="1200">
                  <c:v>135.161</c:v>
                </c:pt>
                <c:pt idx="1201">
                  <c:v>135.324</c:v>
                </c:pt>
                <c:pt idx="1202">
                  <c:v>135.484</c:v>
                </c:pt>
                <c:pt idx="1203">
                  <c:v>135.641</c:v>
                </c:pt>
                <c:pt idx="1204">
                  <c:v>135.792</c:v>
                </c:pt>
                <c:pt idx="1205">
                  <c:v>135.95</c:v>
                </c:pt>
                <c:pt idx="1206">
                  <c:v>136.288</c:v>
                </c:pt>
                <c:pt idx="1207">
                  <c:v>136.463</c:v>
                </c:pt>
                <c:pt idx="1208">
                  <c:v>136.645</c:v>
                </c:pt>
                <c:pt idx="1209">
                  <c:v>136.825</c:v>
                </c:pt>
                <c:pt idx="1210">
                  <c:v>137.002</c:v>
                </c:pt>
                <c:pt idx="1211">
                  <c:v>137.183</c:v>
                </c:pt>
                <c:pt idx="1212">
                  <c:v>137.368</c:v>
                </c:pt>
                <c:pt idx="1213">
                  <c:v>137.549</c:v>
                </c:pt>
                <c:pt idx="1214">
                  <c:v>137.728</c:v>
                </c:pt>
                <c:pt idx="1215">
                  <c:v>137.907</c:v>
                </c:pt>
                <c:pt idx="1216">
                  <c:v>138.079</c:v>
                </c:pt>
                <c:pt idx="1217">
                  <c:v>138.241</c:v>
                </c:pt>
                <c:pt idx="1218">
                  <c:v>138.39</c:v>
                </c:pt>
                <c:pt idx="1219">
                  <c:v>138.546</c:v>
                </c:pt>
                <c:pt idx="1220">
                  <c:v>138.709</c:v>
                </c:pt>
                <c:pt idx="1221">
                  <c:v>138.87</c:v>
                </c:pt>
                <c:pt idx="1222">
                  <c:v>139.032</c:v>
                </c:pt>
                <c:pt idx="1223">
                  <c:v>139.197</c:v>
                </c:pt>
                <c:pt idx="1224">
                  <c:v>139.361</c:v>
                </c:pt>
                <c:pt idx="1225">
                  <c:v>139.528</c:v>
                </c:pt>
                <c:pt idx="1226">
                  <c:v>139.695</c:v>
                </c:pt>
                <c:pt idx="1227">
                  <c:v>139.875</c:v>
                </c:pt>
                <c:pt idx="1228">
                  <c:v>140.07</c:v>
                </c:pt>
                <c:pt idx="1229">
                  <c:v>140.267</c:v>
                </c:pt>
                <c:pt idx="1230">
                  <c:v>140.455</c:v>
                </c:pt>
                <c:pt idx="1231">
                  <c:v>140.649</c:v>
                </c:pt>
                <c:pt idx="1232">
                  <c:v>140.84</c:v>
                </c:pt>
                <c:pt idx="1233">
                  <c:v>141.022</c:v>
                </c:pt>
                <c:pt idx="1234">
                  <c:v>141.197</c:v>
                </c:pt>
                <c:pt idx="1235">
                  <c:v>141.376</c:v>
                </c:pt>
                <c:pt idx="1236">
                  <c:v>141.556</c:v>
                </c:pt>
                <c:pt idx="1237">
                  <c:v>141.728</c:v>
                </c:pt>
                <c:pt idx="1238">
                  <c:v>141.89</c:v>
                </c:pt>
                <c:pt idx="1239">
                  <c:v>142.046</c:v>
                </c:pt>
                <c:pt idx="1240">
                  <c:v>142.202</c:v>
                </c:pt>
                <c:pt idx="1241">
                  <c:v>142.36</c:v>
                </c:pt>
                <c:pt idx="1242">
                  <c:v>142.52</c:v>
                </c:pt>
                <c:pt idx="1243">
                  <c:v>142.688</c:v>
                </c:pt>
                <c:pt idx="1244">
                  <c:v>142.866</c:v>
                </c:pt>
                <c:pt idx="1245">
                  <c:v>143.039</c:v>
                </c:pt>
                <c:pt idx="1246">
                  <c:v>143.219</c:v>
                </c:pt>
                <c:pt idx="1247">
                  <c:v>143.408</c:v>
                </c:pt>
                <c:pt idx="1248">
                  <c:v>143.601</c:v>
                </c:pt>
                <c:pt idx="1249">
                  <c:v>143.799</c:v>
                </c:pt>
                <c:pt idx="1250">
                  <c:v>144.002</c:v>
                </c:pt>
                <c:pt idx="1251">
                  <c:v>144.198</c:v>
                </c:pt>
                <c:pt idx="1252">
                  <c:v>144.396</c:v>
                </c:pt>
                <c:pt idx="1253">
                  <c:v>144.581</c:v>
                </c:pt>
                <c:pt idx="1254">
                  <c:v>144.767</c:v>
                </c:pt>
                <c:pt idx="1255">
                  <c:v>144.952</c:v>
                </c:pt>
                <c:pt idx="1256">
                  <c:v>145.128</c:v>
                </c:pt>
                <c:pt idx="1257">
                  <c:v>145.298</c:v>
                </c:pt>
                <c:pt idx="1258">
                  <c:v>145.463</c:v>
                </c:pt>
                <c:pt idx="1259">
                  <c:v>145.631</c:v>
                </c:pt>
                <c:pt idx="1260">
                  <c:v>145.793</c:v>
                </c:pt>
                <c:pt idx="1261">
                  <c:v>145.964</c:v>
                </c:pt>
                <c:pt idx="1262">
                  <c:v>146.143</c:v>
                </c:pt>
                <c:pt idx="1263">
                  <c:v>146.326</c:v>
                </c:pt>
                <c:pt idx="1264">
                  <c:v>146.505</c:v>
                </c:pt>
                <c:pt idx="1265">
                  <c:v>146.686</c:v>
                </c:pt>
                <c:pt idx="1266">
                  <c:v>146.882</c:v>
                </c:pt>
                <c:pt idx="1267">
                  <c:v>147.078</c:v>
                </c:pt>
                <c:pt idx="1268">
                  <c:v>147.282</c:v>
                </c:pt>
                <c:pt idx="1269">
                  <c:v>147.483</c:v>
                </c:pt>
                <c:pt idx="1270">
                  <c:v>147.688</c:v>
                </c:pt>
                <c:pt idx="1271">
                  <c:v>147.885</c:v>
                </c:pt>
                <c:pt idx="1272">
                  <c:v>148.072</c:v>
                </c:pt>
                <c:pt idx="1273">
                  <c:v>148.256</c:v>
                </c:pt>
                <c:pt idx="1274">
                  <c:v>148.445</c:v>
                </c:pt>
                <c:pt idx="1275">
                  <c:v>148.629</c:v>
                </c:pt>
                <c:pt idx="1276">
                  <c:v>148.799</c:v>
                </c:pt>
                <c:pt idx="1277">
                  <c:v>148.968</c:v>
                </c:pt>
                <c:pt idx="1278">
                  <c:v>149.133</c:v>
                </c:pt>
                <c:pt idx="1279">
                  <c:v>149.29</c:v>
                </c:pt>
                <c:pt idx="1280">
                  <c:v>149.447</c:v>
                </c:pt>
                <c:pt idx="1281">
                  <c:v>149.614</c:v>
                </c:pt>
                <c:pt idx="1282">
                  <c:v>149.785</c:v>
                </c:pt>
                <c:pt idx="1283">
                  <c:v>149.969</c:v>
                </c:pt>
                <c:pt idx="1284">
                  <c:v>150.154</c:v>
                </c:pt>
                <c:pt idx="1285">
                  <c:v>150.343</c:v>
                </c:pt>
                <c:pt idx="1286">
                  <c:v>150.537</c:v>
                </c:pt>
                <c:pt idx="1287">
                  <c:v>150.731</c:v>
                </c:pt>
                <c:pt idx="1288">
                  <c:v>150.927</c:v>
                </c:pt>
                <c:pt idx="1289">
                  <c:v>151.137</c:v>
                </c:pt>
                <c:pt idx="1290">
                  <c:v>151.347</c:v>
                </c:pt>
                <c:pt idx="1291">
                  <c:v>151.545</c:v>
                </c:pt>
                <c:pt idx="1292">
                  <c:v>151.732</c:v>
                </c:pt>
                <c:pt idx="1293">
                  <c:v>151.917</c:v>
                </c:pt>
                <c:pt idx="1294">
                  <c:v>152.094</c:v>
                </c:pt>
                <c:pt idx="1295">
                  <c:v>152.271</c:v>
                </c:pt>
                <c:pt idx="1296">
                  <c:v>152.446</c:v>
                </c:pt>
                <c:pt idx="1297">
                  <c:v>152.624</c:v>
                </c:pt>
                <c:pt idx="1298">
                  <c:v>152.798</c:v>
                </c:pt>
                <c:pt idx="1299">
                  <c:v>152.97</c:v>
                </c:pt>
                <c:pt idx="1300">
                  <c:v>153.146</c:v>
                </c:pt>
                <c:pt idx="1301">
                  <c:v>153.33</c:v>
                </c:pt>
                <c:pt idx="1302">
                  <c:v>153.521</c:v>
                </c:pt>
                <c:pt idx="1303">
                  <c:v>153.718</c:v>
                </c:pt>
                <c:pt idx="1304">
                  <c:v>153.924</c:v>
                </c:pt>
                <c:pt idx="1305">
                  <c:v>154.133</c:v>
                </c:pt>
                <c:pt idx="1306">
                  <c:v>154.341</c:v>
                </c:pt>
                <c:pt idx="1307">
                  <c:v>154.55</c:v>
                </c:pt>
                <c:pt idx="1308">
                  <c:v>154.768</c:v>
                </c:pt>
                <c:pt idx="1309">
                  <c:v>154.98</c:v>
                </c:pt>
                <c:pt idx="1310">
                  <c:v>155.183</c:v>
                </c:pt>
                <c:pt idx="1311">
                  <c:v>155.379</c:v>
                </c:pt>
                <c:pt idx="1312">
                  <c:v>155.571</c:v>
                </c:pt>
                <c:pt idx="1313">
                  <c:v>155.758</c:v>
                </c:pt>
                <c:pt idx="1314">
                  <c:v>155.943</c:v>
                </c:pt>
                <c:pt idx="1315">
                  <c:v>156.119</c:v>
                </c:pt>
                <c:pt idx="1316">
                  <c:v>156.298</c:v>
                </c:pt>
                <c:pt idx="1317">
                  <c:v>156.478</c:v>
                </c:pt>
                <c:pt idx="1318">
                  <c:v>156.649</c:v>
                </c:pt>
                <c:pt idx="1319">
                  <c:v>156.831</c:v>
                </c:pt>
                <c:pt idx="1320">
                  <c:v>157.016</c:v>
                </c:pt>
                <c:pt idx="1321">
                  <c:v>157.207</c:v>
                </c:pt>
                <c:pt idx="1322">
                  <c:v>157.406</c:v>
                </c:pt>
                <c:pt idx="1323">
                  <c:v>157.615</c:v>
                </c:pt>
                <c:pt idx="1324">
                  <c:v>157.824</c:v>
                </c:pt>
                <c:pt idx="1325">
                  <c:v>158.039</c:v>
                </c:pt>
                <c:pt idx="1326">
                  <c:v>158.259</c:v>
                </c:pt>
                <c:pt idx="1327">
                  <c:v>158.478</c:v>
                </c:pt>
                <c:pt idx="1328">
                  <c:v>158.702</c:v>
                </c:pt>
                <c:pt idx="1329">
                  <c:v>158.916</c:v>
                </c:pt>
                <c:pt idx="1330">
                  <c:v>159.126</c:v>
                </c:pt>
                <c:pt idx="1331">
                  <c:v>159.341</c:v>
                </c:pt>
                <c:pt idx="1332">
                  <c:v>159.552</c:v>
                </c:pt>
                <c:pt idx="1333">
                  <c:v>159.758</c:v>
                </c:pt>
                <c:pt idx="1334">
                  <c:v>159.957</c:v>
                </c:pt>
                <c:pt idx="1335">
                  <c:v>160.151</c:v>
                </c:pt>
                <c:pt idx="1336">
                  <c:v>160.335</c:v>
                </c:pt>
                <c:pt idx="1337">
                  <c:v>160.52</c:v>
                </c:pt>
                <c:pt idx="1338">
                  <c:v>160.714</c:v>
                </c:pt>
                <c:pt idx="1339">
                  <c:v>160.917</c:v>
                </c:pt>
                <c:pt idx="1340">
                  <c:v>161.121</c:v>
                </c:pt>
                <c:pt idx="1341">
                  <c:v>161.32</c:v>
                </c:pt>
                <c:pt idx="1342">
                  <c:v>161.524</c:v>
                </c:pt>
                <c:pt idx="1343">
                  <c:v>161.728</c:v>
                </c:pt>
                <c:pt idx="1344">
                  <c:v>161.944</c:v>
                </c:pt>
                <c:pt idx="1345">
                  <c:v>162.165</c:v>
                </c:pt>
                <c:pt idx="1346">
                  <c:v>162.401</c:v>
                </c:pt>
                <c:pt idx="1347">
                  <c:v>162.636</c:v>
                </c:pt>
                <c:pt idx="1348">
                  <c:v>162.859</c:v>
                </c:pt>
                <c:pt idx="1349">
                  <c:v>163.072</c:v>
                </c:pt>
                <c:pt idx="1350">
                  <c:v>163.501</c:v>
                </c:pt>
                <c:pt idx="1351">
                  <c:v>163.713</c:v>
                </c:pt>
                <c:pt idx="1352">
                  <c:v>163.92</c:v>
                </c:pt>
                <c:pt idx="1353">
                  <c:v>164.314</c:v>
                </c:pt>
                <c:pt idx="1354">
                  <c:v>164.502</c:v>
                </c:pt>
                <c:pt idx="1355">
                  <c:v>164.692</c:v>
                </c:pt>
                <c:pt idx="1356">
                  <c:v>164.891</c:v>
                </c:pt>
                <c:pt idx="1357">
                  <c:v>165.103</c:v>
                </c:pt>
                <c:pt idx="1358">
                  <c:v>165.315</c:v>
                </c:pt>
                <c:pt idx="1359">
                  <c:v>165.533</c:v>
                </c:pt>
                <c:pt idx="1360">
                  <c:v>165.745</c:v>
                </c:pt>
                <c:pt idx="1361">
                  <c:v>165.965</c:v>
                </c:pt>
                <c:pt idx="1362">
                  <c:v>166.197</c:v>
                </c:pt>
                <c:pt idx="1363">
                  <c:v>166.431</c:v>
                </c:pt>
                <c:pt idx="1364">
                  <c:v>166.671</c:v>
                </c:pt>
                <c:pt idx="1365">
                  <c:v>166.907</c:v>
                </c:pt>
                <c:pt idx="1366">
                  <c:v>167.133</c:v>
                </c:pt>
                <c:pt idx="1367">
                  <c:v>167.341</c:v>
                </c:pt>
                <c:pt idx="1368">
                  <c:v>167.547</c:v>
                </c:pt>
                <c:pt idx="1369">
                  <c:v>167.76</c:v>
                </c:pt>
                <c:pt idx="1370">
                  <c:v>167.972</c:v>
                </c:pt>
                <c:pt idx="1371">
                  <c:v>168.179</c:v>
                </c:pt>
                <c:pt idx="1372">
                  <c:v>168.375</c:v>
                </c:pt>
                <c:pt idx="1373">
                  <c:v>168.566</c:v>
                </c:pt>
                <c:pt idx="1374">
                  <c:v>168.754</c:v>
                </c:pt>
                <c:pt idx="1375">
                  <c:v>168.943</c:v>
                </c:pt>
                <c:pt idx="1376">
                  <c:v>169.149</c:v>
                </c:pt>
                <c:pt idx="1377">
                  <c:v>169.362</c:v>
                </c:pt>
                <c:pt idx="1378">
                  <c:v>169.586</c:v>
                </c:pt>
                <c:pt idx="1379">
                  <c:v>169.805</c:v>
                </c:pt>
                <c:pt idx="1380">
                  <c:v>170.025</c:v>
                </c:pt>
                <c:pt idx="1381">
                  <c:v>170.244</c:v>
                </c:pt>
                <c:pt idx="1382">
                  <c:v>170.472</c:v>
                </c:pt>
                <c:pt idx="1383">
                  <c:v>170.708</c:v>
                </c:pt>
                <c:pt idx="1384">
                  <c:v>170.944</c:v>
                </c:pt>
                <c:pt idx="1385">
                  <c:v>171.184</c:v>
                </c:pt>
                <c:pt idx="1386">
                  <c:v>171.412</c:v>
                </c:pt>
                <c:pt idx="1387">
                  <c:v>171.632</c:v>
                </c:pt>
                <c:pt idx="1388">
                  <c:v>171.848</c:v>
                </c:pt>
                <c:pt idx="1389">
                  <c:v>172.064</c:v>
                </c:pt>
                <c:pt idx="1390">
                  <c:v>172.274</c:v>
                </c:pt>
                <c:pt idx="1391">
                  <c:v>172.485</c:v>
                </c:pt>
                <c:pt idx="1392">
                  <c:v>172.697</c:v>
                </c:pt>
                <c:pt idx="1393">
                  <c:v>172.907</c:v>
                </c:pt>
                <c:pt idx="1394">
                  <c:v>173.317</c:v>
                </c:pt>
                <c:pt idx="1395">
                  <c:v>173.52</c:v>
                </c:pt>
                <c:pt idx="1396">
                  <c:v>173.735</c:v>
                </c:pt>
                <c:pt idx="1397">
                  <c:v>173.958</c:v>
                </c:pt>
                <c:pt idx="1398">
                  <c:v>174.179</c:v>
                </c:pt>
                <c:pt idx="1399">
                  <c:v>174.415</c:v>
                </c:pt>
                <c:pt idx="1400">
                  <c:v>174.652</c:v>
                </c:pt>
                <c:pt idx="1401">
                  <c:v>174.884</c:v>
                </c:pt>
                <c:pt idx="1402">
                  <c:v>175.116</c:v>
                </c:pt>
                <c:pt idx="1403">
                  <c:v>175.348</c:v>
                </c:pt>
                <c:pt idx="1404">
                  <c:v>175.581</c:v>
                </c:pt>
                <c:pt idx="1405">
                  <c:v>175.812</c:v>
                </c:pt>
                <c:pt idx="1406">
                  <c:v>176.045</c:v>
                </c:pt>
                <c:pt idx="1407">
                  <c:v>176.263</c:v>
                </c:pt>
                <c:pt idx="1408">
                  <c:v>176.48</c:v>
                </c:pt>
                <c:pt idx="1409">
                  <c:v>176.687</c:v>
                </c:pt>
                <c:pt idx="1410">
                  <c:v>176.89</c:v>
                </c:pt>
                <c:pt idx="1411">
                  <c:v>177.09</c:v>
                </c:pt>
                <c:pt idx="1412">
                  <c:v>177.3</c:v>
                </c:pt>
                <c:pt idx="1413">
                  <c:v>177.518</c:v>
                </c:pt>
                <c:pt idx="1414">
                  <c:v>177.734</c:v>
                </c:pt>
                <c:pt idx="1415">
                  <c:v>177.958</c:v>
                </c:pt>
                <c:pt idx="1416">
                  <c:v>178.18</c:v>
                </c:pt>
                <c:pt idx="1417">
                  <c:v>178.412</c:v>
                </c:pt>
                <c:pt idx="1418">
                  <c:v>178.651</c:v>
                </c:pt>
                <c:pt idx="1419">
                  <c:v>178.892</c:v>
                </c:pt>
                <c:pt idx="1420">
                  <c:v>179.142</c:v>
                </c:pt>
                <c:pt idx="1421">
                  <c:v>179.393</c:v>
                </c:pt>
                <c:pt idx="1422">
                  <c:v>179.636</c:v>
                </c:pt>
                <c:pt idx="1423">
                  <c:v>179.877</c:v>
                </c:pt>
                <c:pt idx="1424">
                  <c:v>180.109</c:v>
                </c:pt>
                <c:pt idx="1425">
                  <c:v>180.341</c:v>
                </c:pt>
                <c:pt idx="1426">
                  <c:v>180.572</c:v>
                </c:pt>
                <c:pt idx="1427">
                  <c:v>180.796</c:v>
                </c:pt>
                <c:pt idx="1428">
                  <c:v>181.016</c:v>
                </c:pt>
                <c:pt idx="1429">
                  <c:v>181.238</c:v>
                </c:pt>
                <c:pt idx="1430">
                  <c:v>181.452</c:v>
                </c:pt>
                <c:pt idx="1431">
                  <c:v>181.665</c:v>
                </c:pt>
                <c:pt idx="1432">
                  <c:v>181.882</c:v>
                </c:pt>
                <c:pt idx="1433">
                  <c:v>182.103</c:v>
                </c:pt>
                <c:pt idx="1434">
                  <c:v>182.334</c:v>
                </c:pt>
                <c:pt idx="1435">
                  <c:v>182.569</c:v>
                </c:pt>
                <c:pt idx="1436">
                  <c:v>182.8</c:v>
                </c:pt>
                <c:pt idx="1437">
                  <c:v>183.044</c:v>
                </c:pt>
                <c:pt idx="1438">
                  <c:v>183.287</c:v>
                </c:pt>
                <c:pt idx="1439">
                  <c:v>183.527</c:v>
                </c:pt>
                <c:pt idx="1440">
                  <c:v>183.769</c:v>
                </c:pt>
                <c:pt idx="1441">
                  <c:v>184.019</c:v>
                </c:pt>
                <c:pt idx="1442">
                  <c:v>184.277</c:v>
                </c:pt>
                <c:pt idx="1443">
                  <c:v>184.526</c:v>
                </c:pt>
                <c:pt idx="1444">
                  <c:v>184.771</c:v>
                </c:pt>
                <c:pt idx="1445">
                  <c:v>185.003</c:v>
                </c:pt>
                <c:pt idx="1446">
                  <c:v>185.236</c:v>
                </c:pt>
                <c:pt idx="1447">
                  <c:v>185.458</c:v>
                </c:pt>
                <c:pt idx="1448">
                  <c:v>185.682</c:v>
                </c:pt>
                <c:pt idx="1449">
                  <c:v>185.912</c:v>
                </c:pt>
                <c:pt idx="1450">
                  <c:v>186.141</c:v>
                </c:pt>
                <c:pt idx="1451">
                  <c:v>186.373</c:v>
                </c:pt>
                <c:pt idx="1452">
                  <c:v>186.593</c:v>
                </c:pt>
                <c:pt idx="1453">
                  <c:v>186.819</c:v>
                </c:pt>
                <c:pt idx="1454">
                  <c:v>187.05</c:v>
                </c:pt>
                <c:pt idx="1455">
                  <c:v>187.293</c:v>
                </c:pt>
                <c:pt idx="1456">
                  <c:v>187.542</c:v>
                </c:pt>
                <c:pt idx="1457">
                  <c:v>187.803</c:v>
                </c:pt>
                <c:pt idx="1458">
                  <c:v>188.063</c:v>
                </c:pt>
                <c:pt idx="1459">
                  <c:v>188.316</c:v>
                </c:pt>
                <c:pt idx="1460">
                  <c:v>188.571</c:v>
                </c:pt>
                <c:pt idx="1461">
                  <c:v>188.824</c:v>
                </c:pt>
                <c:pt idx="1462">
                  <c:v>189.077</c:v>
                </c:pt>
                <c:pt idx="1463">
                  <c:v>189.326</c:v>
                </c:pt>
                <c:pt idx="1464">
                  <c:v>189.569</c:v>
                </c:pt>
                <c:pt idx="1465">
                  <c:v>189.808</c:v>
                </c:pt>
                <c:pt idx="1466">
                  <c:v>190.044</c:v>
                </c:pt>
                <c:pt idx="1467">
                  <c:v>190.267</c:v>
                </c:pt>
                <c:pt idx="1468">
                  <c:v>190.491</c:v>
                </c:pt>
                <c:pt idx="1469">
                  <c:v>190.708</c:v>
                </c:pt>
                <c:pt idx="1470">
                  <c:v>190.937</c:v>
                </c:pt>
                <c:pt idx="1471">
                  <c:v>191.169</c:v>
                </c:pt>
                <c:pt idx="1472">
                  <c:v>191.407</c:v>
                </c:pt>
                <c:pt idx="1473">
                  <c:v>191.647</c:v>
                </c:pt>
                <c:pt idx="1474">
                  <c:v>191.884</c:v>
                </c:pt>
                <c:pt idx="1475">
                  <c:v>192.129</c:v>
                </c:pt>
                <c:pt idx="1476">
                  <c:v>192.382</c:v>
                </c:pt>
                <c:pt idx="1477">
                  <c:v>192.639</c:v>
                </c:pt>
                <c:pt idx="1478">
                  <c:v>192.898</c:v>
                </c:pt>
                <c:pt idx="1479">
                  <c:v>193.172</c:v>
                </c:pt>
                <c:pt idx="1480">
                  <c:v>193.437</c:v>
                </c:pt>
                <c:pt idx="1481">
                  <c:v>193.697</c:v>
                </c:pt>
                <c:pt idx="1482">
                  <c:v>193.947</c:v>
                </c:pt>
                <c:pt idx="1483">
                  <c:v>194.194</c:v>
                </c:pt>
                <c:pt idx="1484">
                  <c:v>194.443</c:v>
                </c:pt>
                <c:pt idx="1485">
                  <c:v>194.695</c:v>
                </c:pt>
                <c:pt idx="1486">
                  <c:v>194.936</c:v>
                </c:pt>
                <c:pt idx="1487">
                  <c:v>195.179</c:v>
                </c:pt>
                <c:pt idx="1488">
                  <c:v>195.421</c:v>
                </c:pt>
                <c:pt idx="1489">
                  <c:v>195.653</c:v>
                </c:pt>
                <c:pt idx="1490">
                  <c:v>195.891</c:v>
                </c:pt>
                <c:pt idx="1491">
                  <c:v>196.127</c:v>
                </c:pt>
                <c:pt idx="1492">
                  <c:v>196.372</c:v>
                </c:pt>
                <c:pt idx="1493">
                  <c:v>196.627</c:v>
                </c:pt>
                <c:pt idx="1494">
                  <c:v>196.895</c:v>
                </c:pt>
                <c:pt idx="1495">
                  <c:v>197.161</c:v>
                </c:pt>
                <c:pt idx="1496">
                  <c:v>197.43</c:v>
                </c:pt>
                <c:pt idx="1497">
                  <c:v>197.693</c:v>
                </c:pt>
                <c:pt idx="1498">
                  <c:v>197.965</c:v>
                </c:pt>
                <c:pt idx="1499">
                  <c:v>198.242</c:v>
                </c:pt>
                <c:pt idx="1500">
                  <c:v>198.518</c:v>
                </c:pt>
                <c:pt idx="1501">
                  <c:v>198.79</c:v>
                </c:pt>
                <c:pt idx="1502">
                  <c:v>199.057</c:v>
                </c:pt>
                <c:pt idx="1503">
                  <c:v>199.323</c:v>
                </c:pt>
                <c:pt idx="1504">
                  <c:v>199.574</c:v>
                </c:pt>
                <c:pt idx="1505">
                  <c:v>199.815</c:v>
                </c:pt>
                <c:pt idx="1506">
                  <c:v>200.058</c:v>
                </c:pt>
                <c:pt idx="1507">
                  <c:v>200.311</c:v>
                </c:pt>
                <c:pt idx="1508">
                  <c:v>200.552</c:v>
                </c:pt>
                <c:pt idx="1509">
                  <c:v>200.799</c:v>
                </c:pt>
                <c:pt idx="1510">
                  <c:v>201.046</c:v>
                </c:pt>
                <c:pt idx="1511">
                  <c:v>201.294</c:v>
                </c:pt>
                <c:pt idx="1512">
                  <c:v>201.546</c:v>
                </c:pt>
                <c:pt idx="1513">
                  <c:v>201.799</c:v>
                </c:pt>
                <c:pt idx="1514">
                  <c:v>202.068</c:v>
                </c:pt>
                <c:pt idx="1515">
                  <c:v>202.351</c:v>
                </c:pt>
                <c:pt idx="1516">
                  <c:v>202.633</c:v>
                </c:pt>
                <c:pt idx="1517">
                  <c:v>202.914</c:v>
                </c:pt>
                <c:pt idx="1518">
                  <c:v>203.199</c:v>
                </c:pt>
                <c:pt idx="1519">
                  <c:v>203.468</c:v>
                </c:pt>
                <c:pt idx="1520">
                  <c:v>203.737</c:v>
                </c:pt>
                <c:pt idx="1521">
                  <c:v>204.004</c:v>
                </c:pt>
                <c:pt idx="1522">
                  <c:v>204.28</c:v>
                </c:pt>
                <c:pt idx="1523">
                  <c:v>204.55</c:v>
                </c:pt>
                <c:pt idx="1524">
                  <c:v>204.803</c:v>
                </c:pt>
                <c:pt idx="1525">
                  <c:v>205.045</c:v>
                </c:pt>
                <c:pt idx="1526">
                  <c:v>205.525</c:v>
                </c:pt>
                <c:pt idx="1527">
                  <c:v>205.775</c:v>
                </c:pt>
                <c:pt idx="1528">
                  <c:v>206.038</c:v>
                </c:pt>
                <c:pt idx="1529">
                  <c:v>206.3</c:v>
                </c:pt>
                <c:pt idx="1530">
                  <c:v>206.564</c:v>
                </c:pt>
                <c:pt idx="1531">
                  <c:v>206.819</c:v>
                </c:pt>
                <c:pt idx="1532">
                  <c:v>207.082</c:v>
                </c:pt>
                <c:pt idx="1533">
                  <c:v>207.358</c:v>
                </c:pt>
                <c:pt idx="1534">
                  <c:v>207.64</c:v>
                </c:pt>
                <c:pt idx="1535">
                  <c:v>207.923</c:v>
                </c:pt>
                <c:pt idx="1536">
                  <c:v>208.213</c:v>
                </c:pt>
                <c:pt idx="1537">
                  <c:v>208.496</c:v>
                </c:pt>
                <c:pt idx="1538">
                  <c:v>208.772</c:v>
                </c:pt>
                <c:pt idx="1539">
                  <c:v>209.046</c:v>
                </c:pt>
                <c:pt idx="1540">
                  <c:v>209.321</c:v>
                </c:pt>
                <c:pt idx="1541">
                  <c:v>209.594</c:v>
                </c:pt>
                <c:pt idx="1542">
                  <c:v>209.866</c:v>
                </c:pt>
                <c:pt idx="1543">
                  <c:v>210.127</c:v>
                </c:pt>
                <c:pt idx="1544">
                  <c:v>210.386</c:v>
                </c:pt>
                <c:pt idx="1545">
                  <c:v>210.64</c:v>
                </c:pt>
                <c:pt idx="1546">
                  <c:v>210.892</c:v>
                </c:pt>
                <c:pt idx="1547">
                  <c:v>211.146</c:v>
                </c:pt>
                <c:pt idx="1548">
                  <c:v>211.407</c:v>
                </c:pt>
                <c:pt idx="1549">
                  <c:v>211.671</c:v>
                </c:pt>
                <c:pt idx="1550">
                  <c:v>211.937</c:v>
                </c:pt>
                <c:pt idx="1551">
                  <c:v>212.21</c:v>
                </c:pt>
                <c:pt idx="1552">
                  <c:v>212.484</c:v>
                </c:pt>
                <c:pt idx="1553">
                  <c:v>212.765</c:v>
                </c:pt>
                <c:pt idx="1554">
                  <c:v>213.049</c:v>
                </c:pt>
                <c:pt idx="1555">
                  <c:v>213.341</c:v>
                </c:pt>
                <c:pt idx="1556">
                  <c:v>213.63</c:v>
                </c:pt>
                <c:pt idx="1557">
                  <c:v>213.917</c:v>
                </c:pt>
                <c:pt idx="1558">
                  <c:v>214.191</c:v>
                </c:pt>
                <c:pt idx="1559">
                  <c:v>214.462</c:v>
                </c:pt>
                <c:pt idx="1560">
                  <c:v>214.741</c:v>
                </c:pt>
                <c:pt idx="1561">
                  <c:v>215.015</c:v>
                </c:pt>
                <c:pt idx="1562">
                  <c:v>215.285</c:v>
                </c:pt>
                <c:pt idx="1563">
                  <c:v>215.545</c:v>
                </c:pt>
                <c:pt idx="1564">
                  <c:v>215.804</c:v>
                </c:pt>
                <c:pt idx="1565">
                  <c:v>216.061</c:v>
                </c:pt>
                <c:pt idx="1566">
                  <c:v>216.323</c:v>
                </c:pt>
                <c:pt idx="1567">
                  <c:v>216.585</c:v>
                </c:pt>
                <c:pt idx="1568">
                  <c:v>216.855</c:v>
                </c:pt>
                <c:pt idx="1569">
                  <c:v>217.136</c:v>
                </c:pt>
                <c:pt idx="1570">
                  <c:v>217.407</c:v>
                </c:pt>
                <c:pt idx="1571">
                  <c:v>217.684</c:v>
                </c:pt>
                <c:pt idx="1572">
                  <c:v>217.968</c:v>
                </c:pt>
                <c:pt idx="1573">
                  <c:v>218.261</c:v>
                </c:pt>
                <c:pt idx="1574">
                  <c:v>218.553</c:v>
                </c:pt>
                <c:pt idx="1575">
                  <c:v>218.848</c:v>
                </c:pt>
                <c:pt idx="1576">
                  <c:v>219.14</c:v>
                </c:pt>
                <c:pt idx="1577">
                  <c:v>219.432</c:v>
                </c:pt>
                <c:pt idx="1578">
                  <c:v>219.713</c:v>
                </c:pt>
                <c:pt idx="1579">
                  <c:v>219.99</c:v>
                </c:pt>
                <c:pt idx="1580">
                  <c:v>220.271</c:v>
                </c:pt>
                <c:pt idx="1581">
                  <c:v>220.548</c:v>
                </c:pt>
                <c:pt idx="1582">
                  <c:v>220.811</c:v>
                </c:pt>
                <c:pt idx="1583">
                  <c:v>221.075</c:v>
                </c:pt>
                <c:pt idx="1584">
                  <c:v>221.339</c:v>
                </c:pt>
                <c:pt idx="1585">
                  <c:v>221.598</c:v>
                </c:pt>
                <c:pt idx="1586">
                  <c:v>221.862</c:v>
                </c:pt>
                <c:pt idx="1587">
                  <c:v>222.136</c:v>
                </c:pt>
                <c:pt idx="1588">
                  <c:v>222.417</c:v>
                </c:pt>
                <c:pt idx="1589">
                  <c:v>222.697</c:v>
                </c:pt>
                <c:pt idx="1590">
                  <c:v>222.983</c:v>
                </c:pt>
                <c:pt idx="1591">
                  <c:v>223.275</c:v>
                </c:pt>
                <c:pt idx="1592">
                  <c:v>223.573</c:v>
                </c:pt>
                <c:pt idx="1593">
                  <c:v>223.873</c:v>
                </c:pt>
                <c:pt idx="1594">
                  <c:v>224.18</c:v>
                </c:pt>
                <c:pt idx="1595">
                  <c:v>224.491</c:v>
                </c:pt>
                <c:pt idx="1596">
                  <c:v>224.797</c:v>
                </c:pt>
                <c:pt idx="1597">
                  <c:v>225.091</c:v>
                </c:pt>
                <c:pt idx="1598">
                  <c:v>225.38</c:v>
                </c:pt>
                <c:pt idx="1599">
                  <c:v>225.667</c:v>
                </c:pt>
                <c:pt idx="1600">
                  <c:v>225.949</c:v>
                </c:pt>
                <c:pt idx="1601">
                  <c:v>226.224</c:v>
                </c:pt>
                <c:pt idx="1602">
                  <c:v>226.501</c:v>
                </c:pt>
                <c:pt idx="1603">
                  <c:v>226.775</c:v>
                </c:pt>
                <c:pt idx="1604">
                  <c:v>227.044</c:v>
                </c:pt>
                <c:pt idx="1605">
                  <c:v>227.31</c:v>
                </c:pt>
                <c:pt idx="1606">
                  <c:v>227.582</c:v>
                </c:pt>
                <c:pt idx="1607">
                  <c:v>227.861</c:v>
                </c:pt>
                <c:pt idx="1608">
                  <c:v>228.145</c:v>
                </c:pt>
                <c:pt idx="1609">
                  <c:v>228.435</c:v>
                </c:pt>
                <c:pt idx="1610">
                  <c:v>228.735</c:v>
                </c:pt>
                <c:pt idx="1611">
                  <c:v>229.038</c:v>
                </c:pt>
                <c:pt idx="1612">
                  <c:v>229.342</c:v>
                </c:pt>
                <c:pt idx="1613">
                  <c:v>229.95</c:v>
                </c:pt>
                <c:pt idx="1614">
                  <c:v>230.259</c:v>
                </c:pt>
                <c:pt idx="1615">
                  <c:v>230.559</c:v>
                </c:pt>
                <c:pt idx="1616">
                  <c:v>230.854</c:v>
                </c:pt>
                <c:pt idx="1617">
                  <c:v>231.155</c:v>
                </c:pt>
                <c:pt idx="1618">
                  <c:v>231.445</c:v>
                </c:pt>
                <c:pt idx="1619">
                  <c:v>231.718</c:v>
                </c:pt>
                <c:pt idx="1620">
                  <c:v>231.995</c:v>
                </c:pt>
                <c:pt idx="1621">
                  <c:v>232.27</c:v>
                </c:pt>
                <c:pt idx="1622">
                  <c:v>232.549</c:v>
                </c:pt>
                <c:pt idx="1623">
                  <c:v>232.832</c:v>
                </c:pt>
                <c:pt idx="1624">
                  <c:v>233.109</c:v>
                </c:pt>
                <c:pt idx="1625">
                  <c:v>233.391</c:v>
                </c:pt>
                <c:pt idx="1626">
                  <c:v>233.677</c:v>
                </c:pt>
                <c:pt idx="1627">
                  <c:v>233.966</c:v>
                </c:pt>
                <c:pt idx="1628">
                  <c:v>234.269</c:v>
                </c:pt>
                <c:pt idx="1629">
                  <c:v>234.583</c:v>
                </c:pt>
                <c:pt idx="1630">
                  <c:v>234.897</c:v>
                </c:pt>
                <c:pt idx="1631">
                  <c:v>235.216</c:v>
                </c:pt>
                <c:pt idx="1632">
                  <c:v>235.528</c:v>
                </c:pt>
                <c:pt idx="1633">
                  <c:v>235.836</c:v>
                </c:pt>
                <c:pt idx="1634">
                  <c:v>236.151</c:v>
                </c:pt>
                <c:pt idx="1635">
                  <c:v>236.459</c:v>
                </c:pt>
                <c:pt idx="1636">
                  <c:v>236.761</c:v>
                </c:pt>
                <c:pt idx="1637">
                  <c:v>237.063</c:v>
                </c:pt>
                <c:pt idx="1638">
                  <c:v>237.355</c:v>
                </c:pt>
                <c:pt idx="1639">
                  <c:v>237.642</c:v>
                </c:pt>
                <c:pt idx="1640">
                  <c:v>237.925</c:v>
                </c:pt>
                <c:pt idx="1641">
                  <c:v>238.2</c:v>
                </c:pt>
                <c:pt idx="1642">
                  <c:v>238.485</c:v>
                </c:pt>
                <c:pt idx="1643">
                  <c:v>238.774</c:v>
                </c:pt>
                <c:pt idx="1644">
                  <c:v>239.064</c:v>
                </c:pt>
                <c:pt idx="1645">
                  <c:v>239.363</c:v>
                </c:pt>
                <c:pt idx="1646">
                  <c:v>239.67</c:v>
                </c:pt>
                <c:pt idx="1647">
                  <c:v>239.973</c:v>
                </c:pt>
                <c:pt idx="1648">
                  <c:v>240.282</c:v>
                </c:pt>
                <c:pt idx="1649">
                  <c:v>240.598</c:v>
                </c:pt>
                <c:pt idx="1650">
                  <c:v>240.921</c:v>
                </c:pt>
                <c:pt idx="1651">
                  <c:v>241.248</c:v>
                </c:pt>
                <c:pt idx="1652">
                  <c:v>241.571</c:v>
                </c:pt>
                <c:pt idx="1653">
                  <c:v>241.89</c:v>
                </c:pt>
                <c:pt idx="1654">
                  <c:v>242.201</c:v>
                </c:pt>
                <c:pt idx="1655">
                  <c:v>242.511</c:v>
                </c:pt>
                <c:pt idx="1656">
                  <c:v>242.819</c:v>
                </c:pt>
                <c:pt idx="1657">
                  <c:v>243.129</c:v>
                </c:pt>
                <c:pt idx="1658">
                  <c:v>243.429</c:v>
                </c:pt>
                <c:pt idx="1659">
                  <c:v>243.725</c:v>
                </c:pt>
                <c:pt idx="1660">
                  <c:v>244.02</c:v>
                </c:pt>
                <c:pt idx="1661">
                  <c:v>244.323</c:v>
                </c:pt>
                <c:pt idx="1662">
                  <c:v>244.624</c:v>
                </c:pt>
                <c:pt idx="1663">
                  <c:v>244.919</c:v>
                </c:pt>
                <c:pt idx="1664">
                  <c:v>245.228</c:v>
                </c:pt>
                <c:pt idx="1665">
                  <c:v>245.537</c:v>
                </c:pt>
                <c:pt idx="1666">
                  <c:v>245.852</c:v>
                </c:pt>
                <c:pt idx="1667">
                  <c:v>246.171</c:v>
                </c:pt>
                <c:pt idx="1668">
                  <c:v>246.497</c:v>
                </c:pt>
                <c:pt idx="1669">
                  <c:v>246.825</c:v>
                </c:pt>
                <c:pt idx="1670">
                  <c:v>247.156</c:v>
                </c:pt>
                <c:pt idx="1671">
                  <c:v>247.485</c:v>
                </c:pt>
                <c:pt idx="1672">
                  <c:v>247.817</c:v>
                </c:pt>
                <c:pt idx="1673">
                  <c:v>248.156</c:v>
                </c:pt>
                <c:pt idx="1674">
                  <c:v>248.479</c:v>
                </c:pt>
                <c:pt idx="1675">
                  <c:v>248.802</c:v>
                </c:pt>
                <c:pt idx="1676">
                  <c:v>249.119</c:v>
                </c:pt>
                <c:pt idx="1677">
                  <c:v>249.423</c:v>
                </c:pt>
                <c:pt idx="1678">
                  <c:v>249.729</c:v>
                </c:pt>
                <c:pt idx="1679">
                  <c:v>250.029</c:v>
                </c:pt>
                <c:pt idx="1680">
                  <c:v>250.327</c:v>
                </c:pt>
                <c:pt idx="1681">
                  <c:v>250.63</c:v>
                </c:pt>
                <c:pt idx="1682">
                  <c:v>250.936</c:v>
                </c:pt>
                <c:pt idx="1683">
                  <c:v>251.24</c:v>
                </c:pt>
                <c:pt idx="1684">
                  <c:v>251.55</c:v>
                </c:pt>
                <c:pt idx="1685">
                  <c:v>251.869</c:v>
                </c:pt>
                <c:pt idx="1686">
                  <c:v>252.196</c:v>
                </c:pt>
                <c:pt idx="1687">
                  <c:v>252.87</c:v>
                </c:pt>
                <c:pt idx="1688">
                  <c:v>253.215</c:v>
                </c:pt>
                <c:pt idx="1689">
                  <c:v>253.568</c:v>
                </c:pt>
                <c:pt idx="1690">
                  <c:v>253.914</c:v>
                </c:pt>
                <c:pt idx="1691">
                  <c:v>254.255</c:v>
                </c:pt>
                <c:pt idx="1692">
                  <c:v>254.587</c:v>
                </c:pt>
                <c:pt idx="1693">
                  <c:v>254.922</c:v>
                </c:pt>
                <c:pt idx="1694">
                  <c:v>255.247</c:v>
                </c:pt>
                <c:pt idx="1695">
                  <c:v>255.566</c:v>
                </c:pt>
                <c:pt idx="1696">
                  <c:v>255.883</c:v>
                </c:pt>
                <c:pt idx="1697">
                  <c:v>256.201</c:v>
                </c:pt>
                <c:pt idx="1698">
                  <c:v>256.513</c:v>
                </c:pt>
                <c:pt idx="1699">
                  <c:v>256.822</c:v>
                </c:pt>
                <c:pt idx="1700">
                  <c:v>257.131</c:v>
                </c:pt>
                <c:pt idx="1701">
                  <c:v>257.449</c:v>
                </c:pt>
                <c:pt idx="1702">
                  <c:v>257.773</c:v>
                </c:pt>
                <c:pt idx="1703">
                  <c:v>258.104</c:v>
                </c:pt>
                <c:pt idx="1704">
                  <c:v>258.443</c:v>
                </c:pt>
                <c:pt idx="1705">
                  <c:v>258.786</c:v>
                </c:pt>
                <c:pt idx="1706">
                  <c:v>259.126</c:v>
                </c:pt>
                <c:pt idx="1707">
                  <c:v>259.476</c:v>
                </c:pt>
                <c:pt idx="1708">
                  <c:v>259.825</c:v>
                </c:pt>
                <c:pt idx="1709">
                  <c:v>260.176</c:v>
                </c:pt>
                <c:pt idx="1710">
                  <c:v>260.521</c:v>
                </c:pt>
                <c:pt idx="1711">
                  <c:v>260.861</c:v>
                </c:pt>
                <c:pt idx="1712">
                  <c:v>261.202</c:v>
                </c:pt>
                <c:pt idx="1713">
                  <c:v>261.542</c:v>
                </c:pt>
                <c:pt idx="1714">
                  <c:v>261.874</c:v>
                </c:pt>
                <c:pt idx="1715">
                  <c:v>262.193</c:v>
                </c:pt>
                <c:pt idx="1716">
                  <c:v>262.51</c:v>
                </c:pt>
                <c:pt idx="1717">
                  <c:v>262.829</c:v>
                </c:pt>
                <c:pt idx="1718">
                  <c:v>263.148</c:v>
                </c:pt>
                <c:pt idx="1719">
                  <c:v>263.471</c:v>
                </c:pt>
                <c:pt idx="1720">
                  <c:v>263.797</c:v>
                </c:pt>
                <c:pt idx="1721">
                  <c:v>264.126</c:v>
                </c:pt>
                <c:pt idx="1722">
                  <c:v>264.462</c:v>
                </c:pt>
                <c:pt idx="1723">
                  <c:v>264.802</c:v>
                </c:pt>
                <c:pt idx="1724">
                  <c:v>265.141</c:v>
                </c:pt>
                <c:pt idx="1725">
                  <c:v>265.493</c:v>
                </c:pt>
                <c:pt idx="1726">
                  <c:v>265.855</c:v>
                </c:pt>
                <c:pt idx="1727">
                  <c:v>266.218</c:v>
                </c:pt>
                <c:pt idx="1728">
                  <c:v>266.583</c:v>
                </c:pt>
                <c:pt idx="1729">
                  <c:v>266.941</c:v>
                </c:pt>
                <c:pt idx="1730">
                  <c:v>267.292</c:v>
                </c:pt>
                <c:pt idx="1731">
                  <c:v>267.637</c:v>
                </c:pt>
                <c:pt idx="1732">
                  <c:v>267.979</c:v>
                </c:pt>
                <c:pt idx="1733">
                  <c:v>268.315</c:v>
                </c:pt>
                <c:pt idx="1734">
                  <c:v>268.651</c:v>
                </c:pt>
                <c:pt idx="1735">
                  <c:v>268.982</c:v>
                </c:pt>
                <c:pt idx="1736">
                  <c:v>269.306</c:v>
                </c:pt>
                <c:pt idx="1737">
                  <c:v>269.624</c:v>
                </c:pt>
                <c:pt idx="1738">
                  <c:v>269.944</c:v>
                </c:pt>
                <c:pt idx="1739">
                  <c:v>270.261</c:v>
                </c:pt>
                <c:pt idx="1740">
                  <c:v>270.942</c:v>
                </c:pt>
                <c:pt idx="1741">
                  <c:v>271.287</c:v>
                </c:pt>
                <c:pt idx="1742">
                  <c:v>271.635</c:v>
                </c:pt>
                <c:pt idx="1743">
                  <c:v>271.993</c:v>
                </c:pt>
                <c:pt idx="1744">
                  <c:v>272.354</c:v>
                </c:pt>
                <c:pt idx="1745">
                  <c:v>272.708</c:v>
                </c:pt>
                <c:pt idx="1746">
                  <c:v>273.074</c:v>
                </c:pt>
                <c:pt idx="1747">
                  <c:v>273.814</c:v>
                </c:pt>
                <c:pt idx="1748">
                  <c:v>274.167</c:v>
                </c:pt>
                <c:pt idx="1749">
                  <c:v>274.515</c:v>
                </c:pt>
                <c:pt idx="1750">
                  <c:v>274.862</c:v>
                </c:pt>
                <c:pt idx="1751">
                  <c:v>275.201</c:v>
                </c:pt>
                <c:pt idx="1752">
                  <c:v>275.529</c:v>
                </c:pt>
                <c:pt idx="1753">
                  <c:v>275.87</c:v>
                </c:pt>
                <c:pt idx="1754">
                  <c:v>276.217</c:v>
                </c:pt>
                <c:pt idx="1755">
                  <c:v>276.553</c:v>
                </c:pt>
                <c:pt idx="1756">
                  <c:v>276.878</c:v>
                </c:pt>
                <c:pt idx="1757">
                  <c:v>277.208</c:v>
                </c:pt>
                <c:pt idx="1758">
                  <c:v>277.553</c:v>
                </c:pt>
                <c:pt idx="1759">
                  <c:v>277.907</c:v>
                </c:pt>
                <c:pt idx="1760">
                  <c:v>278.27</c:v>
                </c:pt>
                <c:pt idx="1761">
                  <c:v>278.629</c:v>
                </c:pt>
                <c:pt idx="1762">
                  <c:v>279</c:v>
                </c:pt>
                <c:pt idx="1763">
                  <c:v>279.36</c:v>
                </c:pt>
                <c:pt idx="1764">
                  <c:v>279.722</c:v>
                </c:pt>
                <c:pt idx="1765">
                  <c:v>280.085</c:v>
                </c:pt>
                <c:pt idx="1766">
                  <c:v>280.459</c:v>
                </c:pt>
                <c:pt idx="1767">
                  <c:v>280.83</c:v>
                </c:pt>
                <c:pt idx="1768">
                  <c:v>281.194</c:v>
                </c:pt>
                <c:pt idx="1769">
                  <c:v>281.548</c:v>
                </c:pt>
                <c:pt idx="1770">
                  <c:v>281.89</c:v>
                </c:pt>
                <c:pt idx="1771">
                  <c:v>282.229</c:v>
                </c:pt>
                <c:pt idx="1772">
                  <c:v>282.569</c:v>
                </c:pt>
                <c:pt idx="1773">
                  <c:v>282.913</c:v>
                </c:pt>
                <c:pt idx="1774">
                  <c:v>283.26</c:v>
                </c:pt>
                <c:pt idx="1775">
                  <c:v>283.61</c:v>
                </c:pt>
                <c:pt idx="1776">
                  <c:v>283.955</c:v>
                </c:pt>
                <c:pt idx="1777">
                  <c:v>284.3</c:v>
                </c:pt>
                <c:pt idx="1778">
                  <c:v>284.654</c:v>
                </c:pt>
                <c:pt idx="1779">
                  <c:v>285.01</c:v>
                </c:pt>
                <c:pt idx="1780">
                  <c:v>285.378</c:v>
                </c:pt>
                <c:pt idx="1781">
                  <c:v>285.757</c:v>
                </c:pt>
                <c:pt idx="1782">
                  <c:v>286.135</c:v>
                </c:pt>
                <c:pt idx="1783">
                  <c:v>286.513</c:v>
                </c:pt>
                <c:pt idx="1784">
                  <c:v>286.889</c:v>
                </c:pt>
                <c:pt idx="1785">
                  <c:v>287.252</c:v>
                </c:pt>
                <c:pt idx="1786">
                  <c:v>287.617</c:v>
                </c:pt>
                <c:pt idx="1787">
                  <c:v>287.982</c:v>
                </c:pt>
                <c:pt idx="1788">
                  <c:v>288.716</c:v>
                </c:pt>
                <c:pt idx="1789">
                  <c:v>289.07</c:v>
                </c:pt>
                <c:pt idx="1790">
                  <c:v>289.415</c:v>
                </c:pt>
                <c:pt idx="1791">
                  <c:v>289.761</c:v>
                </c:pt>
                <c:pt idx="1792">
                  <c:v>290.108</c:v>
                </c:pt>
                <c:pt idx="1793">
                  <c:v>290.454</c:v>
                </c:pt>
                <c:pt idx="1794">
                  <c:v>290.811</c:v>
                </c:pt>
                <c:pt idx="1795">
                  <c:v>291.173</c:v>
                </c:pt>
                <c:pt idx="1796">
                  <c:v>291.537</c:v>
                </c:pt>
                <c:pt idx="1797">
                  <c:v>291.894</c:v>
                </c:pt>
                <c:pt idx="1798">
                  <c:v>292.252</c:v>
                </c:pt>
                <c:pt idx="1799">
                  <c:v>292.622</c:v>
                </c:pt>
                <c:pt idx="1800">
                  <c:v>293.005</c:v>
                </c:pt>
                <c:pt idx="1801">
                  <c:v>293.388</c:v>
                </c:pt>
                <c:pt idx="1802">
                  <c:v>293.767</c:v>
                </c:pt>
                <c:pt idx="1803">
                  <c:v>294.145</c:v>
                </c:pt>
                <c:pt idx="1804">
                  <c:v>294.527</c:v>
                </c:pt>
                <c:pt idx="1805">
                  <c:v>294.896</c:v>
                </c:pt>
                <c:pt idx="1806">
                  <c:v>295.259</c:v>
                </c:pt>
                <c:pt idx="1807">
                  <c:v>295.623</c:v>
                </c:pt>
                <c:pt idx="1808">
                  <c:v>295.989</c:v>
                </c:pt>
                <c:pt idx="1809">
                  <c:v>296.354</c:v>
                </c:pt>
                <c:pt idx="1810">
                  <c:v>296.706</c:v>
                </c:pt>
                <c:pt idx="1811">
                  <c:v>297.055</c:v>
                </c:pt>
                <c:pt idx="1812">
                  <c:v>297.407</c:v>
                </c:pt>
                <c:pt idx="1813">
                  <c:v>297.765</c:v>
                </c:pt>
                <c:pt idx="1814">
                  <c:v>298.126</c:v>
                </c:pt>
                <c:pt idx="1815">
                  <c:v>298.49</c:v>
                </c:pt>
                <c:pt idx="1816">
                  <c:v>298.862</c:v>
                </c:pt>
                <c:pt idx="1817">
                  <c:v>299.237</c:v>
                </c:pt>
                <c:pt idx="1818">
                  <c:v>299.615</c:v>
                </c:pt>
                <c:pt idx="1819">
                  <c:v>299.996</c:v>
                </c:pt>
                <c:pt idx="1820">
                  <c:v>300.384</c:v>
                </c:pt>
                <c:pt idx="1821">
                  <c:v>300.772</c:v>
                </c:pt>
                <c:pt idx="1822">
                  <c:v>301.164</c:v>
                </c:pt>
                <c:pt idx="1823">
                  <c:v>301.556</c:v>
                </c:pt>
                <c:pt idx="1824">
                  <c:v>301.942</c:v>
                </c:pt>
                <c:pt idx="1825">
                  <c:v>302.33</c:v>
                </c:pt>
                <c:pt idx="1826">
                  <c:v>302.719</c:v>
                </c:pt>
                <c:pt idx="1827">
                  <c:v>303.097</c:v>
                </c:pt>
                <c:pt idx="1828">
                  <c:v>303.464</c:v>
                </c:pt>
                <c:pt idx="1829">
                  <c:v>304.201</c:v>
                </c:pt>
                <c:pt idx="1830">
                  <c:v>304.565</c:v>
                </c:pt>
                <c:pt idx="1831">
                  <c:v>304.93</c:v>
                </c:pt>
                <c:pt idx="1832">
                  <c:v>305.66</c:v>
                </c:pt>
                <c:pt idx="1833">
                  <c:v>306.023</c:v>
                </c:pt>
                <c:pt idx="1834">
                  <c:v>306.386</c:v>
                </c:pt>
                <c:pt idx="1835">
                  <c:v>307.161</c:v>
                </c:pt>
                <c:pt idx="1836">
                  <c:v>307.545</c:v>
                </c:pt>
                <c:pt idx="1837">
                  <c:v>307.925</c:v>
                </c:pt>
                <c:pt idx="1838">
                  <c:v>308.317</c:v>
                </c:pt>
                <c:pt idx="1839">
                  <c:v>308.709</c:v>
                </c:pt>
                <c:pt idx="1840">
                  <c:v>309.098</c:v>
                </c:pt>
                <c:pt idx="1841">
                  <c:v>309.473</c:v>
                </c:pt>
                <c:pt idx="1842">
                  <c:v>310.242</c:v>
                </c:pt>
                <c:pt idx="1843">
                  <c:v>310.613</c:v>
                </c:pt>
                <c:pt idx="1844">
                  <c:v>310.977</c:v>
                </c:pt>
                <c:pt idx="1845">
                  <c:v>311.343</c:v>
                </c:pt>
                <c:pt idx="1846">
                  <c:v>311.714</c:v>
                </c:pt>
                <c:pt idx="1847">
                  <c:v>312.086</c:v>
                </c:pt>
                <c:pt idx="1848">
                  <c:v>312.448</c:v>
                </c:pt>
                <c:pt idx="1849">
                  <c:v>312.817</c:v>
                </c:pt>
                <c:pt idx="1850">
                  <c:v>313.587</c:v>
                </c:pt>
                <c:pt idx="1851">
                  <c:v>313.965</c:v>
                </c:pt>
                <c:pt idx="1852">
                  <c:v>314.359</c:v>
                </c:pt>
                <c:pt idx="1853">
                  <c:v>315.163</c:v>
                </c:pt>
                <c:pt idx="1854">
                  <c:v>315.567</c:v>
                </c:pt>
                <c:pt idx="1855">
                  <c:v>315.966</c:v>
                </c:pt>
                <c:pt idx="1856">
                  <c:v>316.37</c:v>
                </c:pt>
                <c:pt idx="1857">
                  <c:v>316.762</c:v>
                </c:pt>
                <c:pt idx="1858">
                  <c:v>317.152</c:v>
                </c:pt>
                <c:pt idx="1859">
                  <c:v>317.54</c:v>
                </c:pt>
                <c:pt idx="1860">
                  <c:v>317.926</c:v>
                </c:pt>
                <c:pt idx="1861">
                  <c:v>318.303</c:v>
                </c:pt>
                <c:pt idx="1862">
                  <c:v>318.677</c:v>
                </c:pt>
                <c:pt idx="1863">
                  <c:v>319.042</c:v>
                </c:pt>
                <c:pt idx="1864">
                  <c:v>319.779</c:v>
                </c:pt>
                <c:pt idx="1865">
                  <c:v>320.156</c:v>
                </c:pt>
                <c:pt idx="1866">
                  <c:v>320.542</c:v>
                </c:pt>
                <c:pt idx="1867">
                  <c:v>321.317</c:v>
                </c:pt>
                <c:pt idx="1868">
                  <c:v>321.711</c:v>
                </c:pt>
                <c:pt idx="1869">
                  <c:v>322.113</c:v>
                </c:pt>
                <c:pt idx="1870">
                  <c:v>322.521</c:v>
                </c:pt>
                <c:pt idx="1871">
                  <c:v>322.932</c:v>
                </c:pt>
                <c:pt idx="1872">
                  <c:v>323.342</c:v>
                </c:pt>
                <c:pt idx="1873">
                  <c:v>323.754</c:v>
                </c:pt>
                <c:pt idx="1874">
                  <c:v>324.163</c:v>
                </c:pt>
                <c:pt idx="1875">
                  <c:v>324.954</c:v>
                </c:pt>
                <c:pt idx="1876">
                  <c:v>325.345</c:v>
                </c:pt>
                <c:pt idx="1877">
                  <c:v>325.729</c:v>
                </c:pt>
                <c:pt idx="1878">
                  <c:v>326.488</c:v>
                </c:pt>
                <c:pt idx="1879">
                  <c:v>326.866</c:v>
                </c:pt>
                <c:pt idx="1880">
                  <c:v>327.252</c:v>
                </c:pt>
                <c:pt idx="1881">
                  <c:v>328.02</c:v>
                </c:pt>
                <c:pt idx="1882">
                  <c:v>328.415</c:v>
                </c:pt>
                <c:pt idx="1883">
                  <c:v>328.813</c:v>
                </c:pt>
                <c:pt idx="1884">
                  <c:v>329.212</c:v>
                </c:pt>
                <c:pt idx="1885">
                  <c:v>329.622</c:v>
                </c:pt>
                <c:pt idx="1886">
                  <c:v>330.035</c:v>
                </c:pt>
                <c:pt idx="1887">
                  <c:v>330.454</c:v>
                </c:pt>
                <c:pt idx="1888">
                  <c:v>330.873</c:v>
                </c:pt>
                <c:pt idx="1889">
                  <c:v>331.288</c:v>
                </c:pt>
                <c:pt idx="1890">
                  <c:v>331.689</c:v>
                </c:pt>
                <c:pt idx="1891">
                  <c:v>332.083</c:v>
                </c:pt>
                <c:pt idx="1892">
                  <c:v>332.478</c:v>
                </c:pt>
                <c:pt idx="1893">
                  <c:v>333.274</c:v>
                </c:pt>
                <c:pt idx="1894">
                  <c:v>333.666</c:v>
                </c:pt>
                <c:pt idx="1895">
                  <c:v>334.052</c:v>
                </c:pt>
                <c:pt idx="1896">
                  <c:v>334.43</c:v>
                </c:pt>
                <c:pt idx="1897">
                  <c:v>334.808</c:v>
                </c:pt>
                <c:pt idx="1898">
                  <c:v>335.191</c:v>
                </c:pt>
                <c:pt idx="1899">
                  <c:v>335.589</c:v>
                </c:pt>
                <c:pt idx="1900">
                  <c:v>336.396</c:v>
                </c:pt>
                <c:pt idx="1901">
                  <c:v>336.81</c:v>
                </c:pt>
                <c:pt idx="1902">
                  <c:v>337.221</c:v>
                </c:pt>
                <c:pt idx="1903">
                  <c:v>338.042</c:v>
                </c:pt>
                <c:pt idx="1904">
                  <c:v>338.465</c:v>
                </c:pt>
                <c:pt idx="1905">
                  <c:v>338.893</c:v>
                </c:pt>
                <c:pt idx="1906">
                  <c:v>339.739</c:v>
                </c:pt>
                <c:pt idx="1907">
                  <c:v>340.151</c:v>
                </c:pt>
                <c:pt idx="1908">
                  <c:v>340.559</c:v>
                </c:pt>
                <c:pt idx="1909">
                  <c:v>341.354</c:v>
                </c:pt>
                <c:pt idx="1910">
                  <c:v>341.762</c:v>
                </c:pt>
                <c:pt idx="1911">
                  <c:v>342.161</c:v>
                </c:pt>
                <c:pt idx="1912">
                  <c:v>342.945</c:v>
                </c:pt>
                <c:pt idx="1913">
                  <c:v>343.334</c:v>
                </c:pt>
                <c:pt idx="1914">
                  <c:v>343.723</c:v>
                </c:pt>
                <c:pt idx="1915">
                  <c:v>344.129</c:v>
                </c:pt>
                <c:pt idx="1916">
                  <c:v>344.961</c:v>
                </c:pt>
                <c:pt idx="1917">
                  <c:v>345.387</c:v>
                </c:pt>
                <c:pt idx="1918">
                  <c:v>345.802</c:v>
                </c:pt>
                <c:pt idx="1919">
                  <c:v>346.225</c:v>
                </c:pt>
                <c:pt idx="1920">
                  <c:v>346.651</c:v>
                </c:pt>
                <c:pt idx="1921">
                  <c:v>347.083</c:v>
                </c:pt>
                <c:pt idx="1922">
                  <c:v>347.51</c:v>
                </c:pt>
                <c:pt idx="1923">
                  <c:v>348.349</c:v>
                </c:pt>
                <c:pt idx="1924">
                  <c:v>348.755</c:v>
                </c:pt>
                <c:pt idx="1925">
                  <c:v>349.157</c:v>
                </c:pt>
                <c:pt idx="1926">
                  <c:v>349.95</c:v>
                </c:pt>
                <c:pt idx="1927">
                  <c:v>350.351</c:v>
                </c:pt>
                <c:pt idx="1928">
                  <c:v>350.756</c:v>
                </c:pt>
                <c:pt idx="1929">
                  <c:v>351.158</c:v>
                </c:pt>
                <c:pt idx="1930">
                  <c:v>351.956</c:v>
                </c:pt>
                <c:pt idx="1931">
                  <c:v>352.372</c:v>
                </c:pt>
                <c:pt idx="1932">
                  <c:v>352.792</c:v>
                </c:pt>
                <c:pt idx="1933">
                  <c:v>353.662</c:v>
                </c:pt>
                <c:pt idx="1934">
                  <c:v>354.097</c:v>
                </c:pt>
                <c:pt idx="1935">
                  <c:v>354.527</c:v>
                </c:pt>
                <c:pt idx="1936">
                  <c:v>355.382</c:v>
                </c:pt>
                <c:pt idx="1937">
                  <c:v>355.811</c:v>
                </c:pt>
                <c:pt idx="1938">
                  <c:v>356.239</c:v>
                </c:pt>
                <c:pt idx="1939">
                  <c:v>357.075</c:v>
                </c:pt>
                <c:pt idx="1940">
                  <c:v>357.477</c:v>
                </c:pt>
                <c:pt idx="1941">
                  <c:v>357.883</c:v>
                </c:pt>
                <c:pt idx="1942">
                  <c:v>359.104</c:v>
                </c:pt>
                <c:pt idx="1943">
                  <c:v>359.515</c:v>
                </c:pt>
                <c:pt idx="1944">
                  <c:v>360.354</c:v>
                </c:pt>
                <c:pt idx="1945">
                  <c:v>360.771</c:v>
                </c:pt>
                <c:pt idx="1946">
                  <c:v>361.193</c:v>
                </c:pt>
                <c:pt idx="1947">
                  <c:v>361.622</c:v>
                </c:pt>
                <c:pt idx="1948">
                  <c:v>362.052</c:v>
                </c:pt>
                <c:pt idx="1949">
                  <c:v>362.484</c:v>
                </c:pt>
                <c:pt idx="1950">
                  <c:v>362.92</c:v>
                </c:pt>
                <c:pt idx="1951">
                  <c:v>363.789</c:v>
                </c:pt>
                <c:pt idx="1952">
                  <c:v>364.214</c:v>
                </c:pt>
                <c:pt idx="1953">
                  <c:v>364.637</c:v>
                </c:pt>
                <c:pt idx="1954">
                  <c:v>365.058</c:v>
                </c:pt>
                <c:pt idx="1955">
                  <c:v>365.471</c:v>
                </c:pt>
                <c:pt idx="1956">
                  <c:v>365.89</c:v>
                </c:pt>
                <c:pt idx="1957">
                  <c:v>366.305</c:v>
                </c:pt>
                <c:pt idx="1958">
                  <c:v>366.717</c:v>
                </c:pt>
                <c:pt idx="1959">
                  <c:v>367.133</c:v>
                </c:pt>
                <c:pt idx="1960">
                  <c:v>367.544</c:v>
                </c:pt>
                <c:pt idx="1961">
                  <c:v>367.958</c:v>
                </c:pt>
                <c:pt idx="1962">
                  <c:v>368.375</c:v>
                </c:pt>
                <c:pt idx="1963">
                  <c:v>369.24</c:v>
                </c:pt>
                <c:pt idx="1964">
                  <c:v>369.676</c:v>
                </c:pt>
                <c:pt idx="1965">
                  <c:v>370.113</c:v>
                </c:pt>
                <c:pt idx="1966">
                  <c:v>370.997</c:v>
                </c:pt>
                <c:pt idx="1967">
                  <c:v>371.434</c:v>
                </c:pt>
                <c:pt idx="1968">
                  <c:v>371.868</c:v>
                </c:pt>
                <c:pt idx="1969">
                  <c:v>372.304</c:v>
                </c:pt>
                <c:pt idx="1970">
                  <c:v>372.736</c:v>
                </c:pt>
                <c:pt idx="1971">
                  <c:v>373.156</c:v>
                </c:pt>
                <c:pt idx="1972">
                  <c:v>373.572</c:v>
                </c:pt>
                <c:pt idx="1973">
                  <c:v>373.994</c:v>
                </c:pt>
                <c:pt idx="1974">
                  <c:v>374.407</c:v>
                </c:pt>
                <c:pt idx="1975">
                  <c:v>374.82</c:v>
                </c:pt>
                <c:pt idx="1976">
                  <c:v>375.229</c:v>
                </c:pt>
                <c:pt idx="1977">
                  <c:v>375.647</c:v>
                </c:pt>
                <c:pt idx="1978">
                  <c:v>376.499</c:v>
                </c:pt>
                <c:pt idx="1979">
                  <c:v>376.933</c:v>
                </c:pt>
                <c:pt idx="1980">
                  <c:v>377.374</c:v>
                </c:pt>
                <c:pt idx="1981">
                  <c:v>377.822</c:v>
                </c:pt>
                <c:pt idx="1982">
                  <c:v>378.267</c:v>
                </c:pt>
                <c:pt idx="1983">
                  <c:v>378.712</c:v>
                </c:pt>
                <c:pt idx="1984">
                  <c:v>379.164</c:v>
                </c:pt>
                <c:pt idx="1985">
                  <c:v>379.615</c:v>
                </c:pt>
                <c:pt idx="1986">
                  <c:v>380.06</c:v>
                </c:pt>
                <c:pt idx="1987">
                  <c:v>380.497</c:v>
                </c:pt>
                <c:pt idx="1988">
                  <c:v>380.928</c:v>
                </c:pt>
                <c:pt idx="1989">
                  <c:v>381.361</c:v>
                </c:pt>
                <c:pt idx="1990">
                  <c:v>381.78</c:v>
                </c:pt>
                <c:pt idx="1991">
                  <c:v>382.202</c:v>
                </c:pt>
                <c:pt idx="1992">
                  <c:v>382.621</c:v>
                </c:pt>
                <c:pt idx="1993">
                  <c:v>383.461</c:v>
                </c:pt>
                <c:pt idx="1994">
                  <c:v>383.882</c:v>
                </c:pt>
                <c:pt idx="1995">
                  <c:v>384.31</c:v>
                </c:pt>
                <c:pt idx="1996">
                  <c:v>384.743</c:v>
                </c:pt>
                <c:pt idx="1997">
                  <c:v>385.616</c:v>
                </c:pt>
                <c:pt idx="1998">
                  <c:v>386.063</c:v>
                </c:pt>
                <c:pt idx="1999">
                  <c:v>386.512</c:v>
                </c:pt>
                <c:pt idx="2000">
                  <c:v>386.962</c:v>
                </c:pt>
                <c:pt idx="2001">
                  <c:v>387.409</c:v>
                </c:pt>
                <c:pt idx="2002">
                  <c:v>387.859</c:v>
                </c:pt>
                <c:pt idx="2003">
                  <c:v>388.305</c:v>
                </c:pt>
                <c:pt idx="2004">
                  <c:v>388.746</c:v>
                </c:pt>
                <c:pt idx="2005">
                  <c:v>389.185</c:v>
                </c:pt>
                <c:pt idx="2006">
                  <c:v>389.623</c:v>
                </c:pt>
                <c:pt idx="2007">
                  <c:v>390.06</c:v>
                </c:pt>
                <c:pt idx="2008">
                  <c:v>390.911</c:v>
                </c:pt>
                <c:pt idx="2009">
                  <c:v>391.332</c:v>
                </c:pt>
                <c:pt idx="2010">
                  <c:v>391.757</c:v>
                </c:pt>
                <c:pt idx="2011">
                  <c:v>392.61</c:v>
                </c:pt>
                <c:pt idx="2012">
                  <c:v>393.042</c:v>
                </c:pt>
                <c:pt idx="2013">
                  <c:v>393.478</c:v>
                </c:pt>
                <c:pt idx="2014">
                  <c:v>394.356</c:v>
                </c:pt>
                <c:pt idx="2015">
                  <c:v>394.799</c:v>
                </c:pt>
                <c:pt idx="2016">
                  <c:v>395.246</c:v>
                </c:pt>
                <c:pt idx="2017">
                  <c:v>395.708</c:v>
                </c:pt>
                <c:pt idx="2018">
                  <c:v>396.166</c:v>
                </c:pt>
                <c:pt idx="2019">
                  <c:v>396.626</c:v>
                </c:pt>
                <c:pt idx="2020">
                  <c:v>397.073</c:v>
                </c:pt>
                <c:pt idx="2021">
                  <c:v>397.514</c:v>
                </c:pt>
                <c:pt idx="2022">
                  <c:v>397.95</c:v>
                </c:pt>
                <c:pt idx="2023">
                  <c:v>398.383</c:v>
                </c:pt>
                <c:pt idx="2024">
                  <c:v>398.818</c:v>
                </c:pt>
                <c:pt idx="2025">
                  <c:v>399.253</c:v>
                </c:pt>
                <c:pt idx="2026">
                  <c:v>400.103</c:v>
                </c:pt>
                <c:pt idx="2027">
                  <c:v>400.525</c:v>
                </c:pt>
                <c:pt idx="2028">
                  <c:v>400.949</c:v>
                </c:pt>
                <c:pt idx="2029">
                  <c:v>401.825</c:v>
                </c:pt>
                <c:pt idx="2030">
                  <c:v>402.271</c:v>
                </c:pt>
                <c:pt idx="2031">
                  <c:v>402.72</c:v>
                </c:pt>
                <c:pt idx="2032">
                  <c:v>403.166</c:v>
                </c:pt>
                <c:pt idx="2033">
                  <c:v>403.618</c:v>
                </c:pt>
                <c:pt idx="2034">
                  <c:v>404.072</c:v>
                </c:pt>
                <c:pt idx="2035">
                  <c:v>404.534</c:v>
                </c:pt>
                <c:pt idx="2036">
                  <c:v>404.991</c:v>
                </c:pt>
                <c:pt idx="2037">
                  <c:v>405.447</c:v>
                </c:pt>
                <c:pt idx="2038">
                  <c:v>405.887</c:v>
                </c:pt>
                <c:pt idx="2039">
                  <c:v>406.319</c:v>
                </c:pt>
                <c:pt idx="2040">
                  <c:v>406.758</c:v>
                </c:pt>
                <c:pt idx="2041">
                  <c:v>407.202</c:v>
                </c:pt>
                <c:pt idx="2042">
                  <c:v>407.637</c:v>
                </c:pt>
                <c:pt idx="2043">
                  <c:v>408.068</c:v>
                </c:pt>
                <c:pt idx="2044">
                  <c:v>408.498</c:v>
                </c:pt>
                <c:pt idx="2045">
                  <c:v>408.919</c:v>
                </c:pt>
                <c:pt idx="2046">
                  <c:v>409.345</c:v>
                </c:pt>
                <c:pt idx="2047">
                  <c:v>409.777</c:v>
                </c:pt>
                <c:pt idx="2048">
                  <c:v>410.22</c:v>
                </c:pt>
                <c:pt idx="2049">
                  <c:v>411.123</c:v>
                </c:pt>
                <c:pt idx="2050">
                  <c:v>411.568</c:v>
                </c:pt>
                <c:pt idx="2051">
                  <c:v>412.02</c:v>
                </c:pt>
                <c:pt idx="2052">
                  <c:v>412.932</c:v>
                </c:pt>
                <c:pt idx="2053">
                  <c:v>413.398</c:v>
                </c:pt>
                <c:pt idx="2054">
                  <c:v>413.858</c:v>
                </c:pt>
                <c:pt idx="2055">
                  <c:v>414.761</c:v>
                </c:pt>
                <c:pt idx="2056">
                  <c:v>415.203</c:v>
                </c:pt>
                <c:pt idx="2057">
                  <c:v>415.642</c:v>
                </c:pt>
                <c:pt idx="2058">
                  <c:v>416.519</c:v>
                </c:pt>
                <c:pt idx="2059">
                  <c:v>416.957</c:v>
                </c:pt>
                <c:pt idx="2060">
                  <c:v>417.39</c:v>
                </c:pt>
                <c:pt idx="2061">
                  <c:v>418.268</c:v>
                </c:pt>
                <c:pt idx="2062">
                  <c:v>418.709</c:v>
                </c:pt>
                <c:pt idx="2063">
                  <c:v>419.154</c:v>
                </c:pt>
                <c:pt idx="2064">
                  <c:v>419.606</c:v>
                </c:pt>
                <c:pt idx="2065">
                  <c:v>420.064</c:v>
                </c:pt>
                <c:pt idx="2066">
                  <c:v>420.534</c:v>
                </c:pt>
                <c:pt idx="2067">
                  <c:v>421.007</c:v>
                </c:pt>
                <c:pt idx="2068">
                  <c:v>421.475</c:v>
                </c:pt>
                <c:pt idx="2069">
                  <c:v>422.403</c:v>
                </c:pt>
                <c:pt idx="2070">
                  <c:v>422.867</c:v>
                </c:pt>
                <c:pt idx="2071">
                  <c:v>423.324</c:v>
                </c:pt>
                <c:pt idx="2072">
                  <c:v>424.253</c:v>
                </c:pt>
                <c:pt idx="2073">
                  <c:v>424.699</c:v>
                </c:pt>
                <c:pt idx="2074">
                  <c:v>425.129</c:v>
                </c:pt>
                <c:pt idx="2075">
                  <c:v>426.003</c:v>
                </c:pt>
                <c:pt idx="2076">
                  <c:v>426.443</c:v>
                </c:pt>
                <c:pt idx="2077">
                  <c:v>426.892</c:v>
                </c:pt>
                <c:pt idx="2078">
                  <c:v>427.792</c:v>
                </c:pt>
                <c:pt idx="2079">
                  <c:v>428.233</c:v>
                </c:pt>
                <c:pt idx="2080">
                  <c:v>428.681</c:v>
                </c:pt>
                <c:pt idx="2081">
                  <c:v>429.144</c:v>
                </c:pt>
                <c:pt idx="2082">
                  <c:v>429.617</c:v>
                </c:pt>
                <c:pt idx="2083">
                  <c:v>430.086</c:v>
                </c:pt>
                <c:pt idx="2084">
                  <c:v>430.553</c:v>
                </c:pt>
                <c:pt idx="2085">
                  <c:v>431.016</c:v>
                </c:pt>
                <c:pt idx="2086">
                  <c:v>431.927</c:v>
                </c:pt>
                <c:pt idx="2087">
                  <c:v>432.383</c:v>
                </c:pt>
                <c:pt idx="2088">
                  <c:v>432.842</c:v>
                </c:pt>
                <c:pt idx="2089">
                  <c:v>433.296</c:v>
                </c:pt>
                <c:pt idx="2090">
                  <c:v>433.739</c:v>
                </c:pt>
                <c:pt idx="2091">
                  <c:v>434.172</c:v>
                </c:pt>
                <c:pt idx="2092">
                  <c:v>434.609</c:v>
                </c:pt>
                <c:pt idx="2093">
                  <c:v>435.49</c:v>
                </c:pt>
                <c:pt idx="2094">
                  <c:v>435.93</c:v>
                </c:pt>
                <c:pt idx="2095">
                  <c:v>436.384</c:v>
                </c:pt>
                <c:pt idx="2096">
                  <c:v>437.302</c:v>
                </c:pt>
                <c:pt idx="2097">
                  <c:v>437.758</c:v>
                </c:pt>
                <c:pt idx="2098">
                  <c:v>438.229</c:v>
                </c:pt>
                <c:pt idx="2099">
                  <c:v>439.171</c:v>
                </c:pt>
                <c:pt idx="2100">
                  <c:v>439.645</c:v>
                </c:pt>
                <c:pt idx="2101">
                  <c:v>440.123</c:v>
                </c:pt>
                <c:pt idx="2102">
                  <c:v>441.061</c:v>
                </c:pt>
                <c:pt idx="2103">
                  <c:v>441.512</c:v>
                </c:pt>
                <c:pt idx="2104">
                  <c:v>441.962</c:v>
                </c:pt>
                <c:pt idx="2105">
                  <c:v>442.413</c:v>
                </c:pt>
                <c:pt idx="2106">
                  <c:v>442.863</c:v>
                </c:pt>
                <c:pt idx="2107">
                  <c:v>443.31</c:v>
                </c:pt>
                <c:pt idx="2108">
                  <c:v>443.754</c:v>
                </c:pt>
                <c:pt idx="2109">
                  <c:v>444.193</c:v>
                </c:pt>
                <c:pt idx="2110">
                  <c:v>444.632</c:v>
                </c:pt>
                <c:pt idx="2111">
                  <c:v>445.07</c:v>
                </c:pt>
                <c:pt idx="2112">
                  <c:v>445.523</c:v>
                </c:pt>
                <c:pt idx="2113">
                  <c:v>445.989</c:v>
                </c:pt>
                <c:pt idx="2114">
                  <c:v>446.928</c:v>
                </c:pt>
                <c:pt idx="2115">
                  <c:v>447.396</c:v>
                </c:pt>
                <c:pt idx="2116">
                  <c:v>447.868</c:v>
                </c:pt>
                <c:pt idx="2117">
                  <c:v>448.821</c:v>
                </c:pt>
                <c:pt idx="2118">
                  <c:v>449.294</c:v>
                </c:pt>
                <c:pt idx="2119">
                  <c:v>449.759</c:v>
                </c:pt>
                <c:pt idx="2120">
                  <c:v>450.675</c:v>
                </c:pt>
                <c:pt idx="2121">
                  <c:v>451.127</c:v>
                </c:pt>
                <c:pt idx="2122">
                  <c:v>451.57</c:v>
                </c:pt>
                <c:pt idx="2123">
                  <c:v>452.016</c:v>
                </c:pt>
                <c:pt idx="2124">
                  <c:v>452.466</c:v>
                </c:pt>
                <c:pt idx="2125">
                  <c:v>452.917</c:v>
                </c:pt>
                <c:pt idx="2126">
                  <c:v>453.362</c:v>
                </c:pt>
                <c:pt idx="2127">
                  <c:v>453.812</c:v>
                </c:pt>
                <c:pt idx="2128">
                  <c:v>454.729</c:v>
                </c:pt>
                <c:pt idx="2129">
                  <c:v>455.193</c:v>
                </c:pt>
                <c:pt idx="2130">
                  <c:v>455.666</c:v>
                </c:pt>
                <c:pt idx="2131">
                  <c:v>456.614</c:v>
                </c:pt>
                <c:pt idx="2132">
                  <c:v>457.088</c:v>
                </c:pt>
                <c:pt idx="2133">
                  <c:v>457.558</c:v>
                </c:pt>
                <c:pt idx="2134">
                  <c:v>458.507</c:v>
                </c:pt>
                <c:pt idx="2135">
                  <c:v>458.976</c:v>
                </c:pt>
                <c:pt idx="2136">
                  <c:v>459.436</c:v>
                </c:pt>
                <c:pt idx="2137">
                  <c:v>459.893</c:v>
                </c:pt>
                <c:pt idx="2138">
                  <c:v>460.342</c:v>
                </c:pt>
                <c:pt idx="2139">
                  <c:v>460.789</c:v>
                </c:pt>
                <c:pt idx="2140">
                  <c:v>461.239</c:v>
                </c:pt>
                <c:pt idx="2141">
                  <c:v>461.682</c:v>
                </c:pt>
                <c:pt idx="2142">
                  <c:v>462.129</c:v>
                </c:pt>
                <c:pt idx="2143">
                  <c:v>462.576</c:v>
                </c:pt>
                <c:pt idx="2144">
                  <c:v>463.03</c:v>
                </c:pt>
                <c:pt idx="2145">
                  <c:v>463.489</c:v>
                </c:pt>
                <c:pt idx="2146">
                  <c:v>463.952</c:v>
                </c:pt>
                <c:pt idx="2147">
                  <c:v>464.42</c:v>
                </c:pt>
                <c:pt idx="2148">
                  <c:v>464.892</c:v>
                </c:pt>
                <c:pt idx="2149">
                  <c:v>465.839</c:v>
                </c:pt>
                <c:pt idx="2150">
                  <c:v>466.323</c:v>
                </c:pt>
                <c:pt idx="2151">
                  <c:v>466.803</c:v>
                </c:pt>
                <c:pt idx="2152">
                  <c:v>467.274</c:v>
                </c:pt>
                <c:pt idx="2153">
                  <c:v>467.741</c:v>
                </c:pt>
                <c:pt idx="2154">
                  <c:v>468.208</c:v>
                </c:pt>
                <c:pt idx="2155">
                  <c:v>468.666</c:v>
                </c:pt>
                <c:pt idx="2156">
                  <c:v>469.115</c:v>
                </c:pt>
                <c:pt idx="2157">
                  <c:v>469.565</c:v>
                </c:pt>
                <c:pt idx="2158">
                  <c:v>470.017</c:v>
                </c:pt>
                <c:pt idx="2159">
                  <c:v>470.473</c:v>
                </c:pt>
                <c:pt idx="2160">
                  <c:v>470.919</c:v>
                </c:pt>
                <c:pt idx="2161">
                  <c:v>471.817</c:v>
                </c:pt>
                <c:pt idx="2162">
                  <c:v>472.285</c:v>
                </c:pt>
                <c:pt idx="2163">
                  <c:v>472.757</c:v>
                </c:pt>
                <c:pt idx="2164">
                  <c:v>473.225</c:v>
                </c:pt>
                <c:pt idx="2165">
                  <c:v>473.706</c:v>
                </c:pt>
                <c:pt idx="2166">
                  <c:v>474.183</c:v>
                </c:pt>
                <c:pt idx="2167">
                  <c:v>474.662</c:v>
                </c:pt>
                <c:pt idx="2168">
                  <c:v>475.139</c:v>
                </c:pt>
                <c:pt idx="2169">
                  <c:v>475.619</c:v>
                </c:pt>
                <c:pt idx="2170">
                  <c:v>476.098</c:v>
                </c:pt>
                <c:pt idx="2171">
                  <c:v>476.568</c:v>
                </c:pt>
                <c:pt idx="2172">
                  <c:v>477.031</c:v>
                </c:pt>
                <c:pt idx="2173">
                  <c:v>477.947</c:v>
                </c:pt>
                <c:pt idx="2174">
                  <c:v>478.398</c:v>
                </c:pt>
                <c:pt idx="2175">
                  <c:v>478.855</c:v>
                </c:pt>
                <c:pt idx="2176">
                  <c:v>479.759</c:v>
                </c:pt>
                <c:pt idx="2177">
                  <c:v>480.206</c:v>
                </c:pt>
                <c:pt idx="2178">
                  <c:v>480.661</c:v>
                </c:pt>
                <c:pt idx="2179">
                  <c:v>481.579</c:v>
                </c:pt>
                <c:pt idx="2180">
                  <c:v>482.047</c:v>
                </c:pt>
                <c:pt idx="2181">
                  <c:v>482.522</c:v>
                </c:pt>
                <c:pt idx="2182">
                  <c:v>483.483</c:v>
                </c:pt>
                <c:pt idx="2183">
                  <c:v>483.966</c:v>
                </c:pt>
                <c:pt idx="2184">
                  <c:v>484.446</c:v>
                </c:pt>
                <c:pt idx="2185">
                  <c:v>484.93</c:v>
                </c:pt>
                <c:pt idx="2186">
                  <c:v>485.409</c:v>
                </c:pt>
                <c:pt idx="2187">
                  <c:v>485.881</c:v>
                </c:pt>
                <c:pt idx="2188">
                  <c:v>486.352</c:v>
                </c:pt>
                <c:pt idx="2189">
                  <c:v>486.814</c:v>
                </c:pt>
                <c:pt idx="2190">
                  <c:v>487.277</c:v>
                </c:pt>
                <c:pt idx="2191">
                  <c:v>487.726</c:v>
                </c:pt>
                <c:pt idx="2192">
                  <c:v>488.18</c:v>
                </c:pt>
                <c:pt idx="2193">
                  <c:v>488.625</c:v>
                </c:pt>
                <c:pt idx="2194">
                  <c:v>489.076</c:v>
                </c:pt>
                <c:pt idx="2195">
                  <c:v>489.531</c:v>
                </c:pt>
                <c:pt idx="2196">
                  <c:v>489.991</c:v>
                </c:pt>
                <c:pt idx="2197">
                  <c:v>490.458</c:v>
                </c:pt>
                <c:pt idx="2198">
                  <c:v>491.396</c:v>
                </c:pt>
                <c:pt idx="2199">
                  <c:v>491.875</c:v>
                </c:pt>
                <c:pt idx="2200">
                  <c:v>492.356</c:v>
                </c:pt>
                <c:pt idx="2201">
                  <c:v>493.316</c:v>
                </c:pt>
                <c:pt idx="2202">
                  <c:v>493.8</c:v>
                </c:pt>
                <c:pt idx="2203">
                  <c:v>494.285</c:v>
                </c:pt>
                <c:pt idx="2204">
                  <c:v>494.755</c:v>
                </c:pt>
                <c:pt idx="2205">
                  <c:v>495.221</c:v>
                </c:pt>
                <c:pt idx="2206">
                  <c:v>495.682</c:v>
                </c:pt>
                <c:pt idx="2207">
                  <c:v>496.147</c:v>
                </c:pt>
                <c:pt idx="2208">
                  <c:v>497.053</c:v>
                </c:pt>
                <c:pt idx="2209">
                  <c:v>497.508</c:v>
                </c:pt>
                <c:pt idx="2210">
                  <c:v>497.966</c:v>
                </c:pt>
                <c:pt idx="2211">
                  <c:v>499.345</c:v>
                </c:pt>
                <c:pt idx="2212">
                  <c:v>499.817</c:v>
                </c:pt>
                <c:pt idx="2213">
                  <c:v>500.294</c:v>
                </c:pt>
                <c:pt idx="2214">
                  <c:v>500.777</c:v>
                </c:pt>
                <c:pt idx="2215">
                  <c:v>501.26</c:v>
                </c:pt>
                <c:pt idx="2216">
                  <c:v>501.739</c:v>
                </c:pt>
                <c:pt idx="2217">
                  <c:v>502.229</c:v>
                </c:pt>
                <c:pt idx="2218">
                  <c:v>502.721</c:v>
                </c:pt>
                <c:pt idx="2219">
                  <c:v>503.206</c:v>
                </c:pt>
                <c:pt idx="2220">
                  <c:v>503.685</c:v>
                </c:pt>
                <c:pt idx="2221">
                  <c:v>504.166</c:v>
                </c:pt>
                <c:pt idx="2222">
                  <c:v>505.103</c:v>
                </c:pt>
                <c:pt idx="2223">
                  <c:v>505.559</c:v>
                </c:pt>
                <c:pt idx="2224">
                  <c:v>506.022</c:v>
                </c:pt>
                <c:pt idx="2225">
                  <c:v>506.938</c:v>
                </c:pt>
                <c:pt idx="2226">
                  <c:v>507.39</c:v>
                </c:pt>
                <c:pt idx="2227">
                  <c:v>507.848</c:v>
                </c:pt>
                <c:pt idx="2228">
                  <c:v>508.314</c:v>
                </c:pt>
                <c:pt idx="2229">
                  <c:v>508.781</c:v>
                </c:pt>
                <c:pt idx="2230">
                  <c:v>509.254</c:v>
                </c:pt>
                <c:pt idx="2231">
                  <c:v>509.735</c:v>
                </c:pt>
                <c:pt idx="2232">
                  <c:v>510.219</c:v>
                </c:pt>
                <c:pt idx="2233">
                  <c:v>511.187</c:v>
                </c:pt>
                <c:pt idx="2234">
                  <c:v>511.667</c:v>
                </c:pt>
                <c:pt idx="2235">
                  <c:v>512.152</c:v>
                </c:pt>
                <c:pt idx="2236">
                  <c:v>513.098</c:v>
                </c:pt>
                <c:pt idx="2237">
                  <c:v>513.575</c:v>
                </c:pt>
                <c:pt idx="2238">
                  <c:v>514.045</c:v>
                </c:pt>
                <c:pt idx="2239">
                  <c:v>514.963</c:v>
                </c:pt>
                <c:pt idx="2240">
                  <c:v>515.42</c:v>
                </c:pt>
                <c:pt idx="2241">
                  <c:v>515.879</c:v>
                </c:pt>
                <c:pt idx="2242">
                  <c:v>516.344</c:v>
                </c:pt>
                <c:pt idx="2243">
                  <c:v>516.812</c:v>
                </c:pt>
                <c:pt idx="2244">
                  <c:v>517.28</c:v>
                </c:pt>
                <c:pt idx="2245">
                  <c:v>517.758</c:v>
                </c:pt>
                <c:pt idx="2246">
                  <c:v>518.716</c:v>
                </c:pt>
                <c:pt idx="2247">
                  <c:v>519.213</c:v>
                </c:pt>
                <c:pt idx="2248">
                  <c:v>519.71</c:v>
                </c:pt>
                <c:pt idx="2249">
                  <c:v>520.717</c:v>
                </c:pt>
                <c:pt idx="2250">
                  <c:v>521.219</c:v>
                </c:pt>
                <c:pt idx="2251">
                  <c:v>521.715</c:v>
                </c:pt>
                <c:pt idx="2252">
                  <c:v>522.703</c:v>
                </c:pt>
                <c:pt idx="2253">
                  <c:v>523.195</c:v>
                </c:pt>
                <c:pt idx="2254">
                  <c:v>523.684</c:v>
                </c:pt>
                <c:pt idx="2255">
                  <c:v>524.628</c:v>
                </c:pt>
                <c:pt idx="2256">
                  <c:v>525.102</c:v>
                </c:pt>
                <c:pt idx="2257">
                  <c:v>525.582</c:v>
                </c:pt>
                <c:pt idx="2258">
                  <c:v>526.531</c:v>
                </c:pt>
                <c:pt idx="2259">
                  <c:v>527.012</c:v>
                </c:pt>
                <c:pt idx="2260">
                  <c:v>527.494</c:v>
                </c:pt>
                <c:pt idx="2261">
                  <c:v>527.981</c:v>
                </c:pt>
                <c:pt idx="2262">
                  <c:v>528.48</c:v>
                </c:pt>
                <c:pt idx="2263">
                  <c:v>528.979</c:v>
                </c:pt>
                <c:pt idx="2264">
                  <c:v>529.482</c:v>
                </c:pt>
                <c:pt idx="2265">
                  <c:v>529.99</c:v>
                </c:pt>
                <c:pt idx="2266">
                  <c:v>530.974</c:v>
                </c:pt>
                <c:pt idx="2267">
                  <c:v>531.461</c:v>
                </c:pt>
                <c:pt idx="2268">
                  <c:v>531.948</c:v>
                </c:pt>
                <c:pt idx="2269">
                  <c:v>532.908</c:v>
                </c:pt>
                <c:pt idx="2270">
                  <c:v>533.376</c:v>
                </c:pt>
                <c:pt idx="2271">
                  <c:v>533.846</c:v>
                </c:pt>
                <c:pt idx="2272">
                  <c:v>534.772</c:v>
                </c:pt>
                <c:pt idx="2273">
                  <c:v>535.242</c:v>
                </c:pt>
                <c:pt idx="2274">
                  <c:v>535.719</c:v>
                </c:pt>
                <c:pt idx="2275">
                  <c:v>536.199</c:v>
                </c:pt>
                <c:pt idx="2276">
                  <c:v>536.68</c:v>
                </c:pt>
                <c:pt idx="2277">
                  <c:v>537.162</c:v>
                </c:pt>
                <c:pt idx="2278">
                  <c:v>537.645</c:v>
                </c:pt>
                <c:pt idx="2279">
                  <c:v>538.133</c:v>
                </c:pt>
                <c:pt idx="2280">
                  <c:v>539.127</c:v>
                </c:pt>
                <c:pt idx="2281">
                  <c:v>539.633</c:v>
                </c:pt>
                <c:pt idx="2282">
                  <c:v>540.131</c:v>
                </c:pt>
                <c:pt idx="2283">
                  <c:v>540.62</c:v>
                </c:pt>
                <c:pt idx="2284">
                  <c:v>541.098</c:v>
                </c:pt>
                <c:pt idx="2285">
                  <c:v>541.575</c:v>
                </c:pt>
                <c:pt idx="2286">
                  <c:v>542.057</c:v>
                </c:pt>
                <c:pt idx="2287">
                  <c:v>543.007</c:v>
                </c:pt>
                <c:pt idx="2288">
                  <c:v>543.479</c:v>
                </c:pt>
                <c:pt idx="2289">
                  <c:v>543.939</c:v>
                </c:pt>
                <c:pt idx="2290">
                  <c:v>544.395</c:v>
                </c:pt>
                <c:pt idx="2291">
                  <c:v>544.849</c:v>
                </c:pt>
                <c:pt idx="2292">
                  <c:v>545.315</c:v>
                </c:pt>
                <c:pt idx="2293">
                  <c:v>545.797</c:v>
                </c:pt>
                <c:pt idx="2294">
                  <c:v>546.775</c:v>
                </c:pt>
                <c:pt idx="2295">
                  <c:v>547.271</c:v>
                </c:pt>
                <c:pt idx="2296">
                  <c:v>547.754</c:v>
                </c:pt>
                <c:pt idx="2297">
                  <c:v>548.733</c:v>
                </c:pt>
                <c:pt idx="2298">
                  <c:v>549.232</c:v>
                </c:pt>
                <c:pt idx="2299">
                  <c:v>549.739</c:v>
                </c:pt>
                <c:pt idx="2300">
                  <c:v>550.714</c:v>
                </c:pt>
                <c:pt idx="2301">
                  <c:v>551.183</c:v>
                </c:pt>
                <c:pt idx="2302">
                  <c:v>551.651</c:v>
                </c:pt>
                <c:pt idx="2303">
                  <c:v>552.122</c:v>
                </c:pt>
                <c:pt idx="2304">
                  <c:v>552.607</c:v>
                </c:pt>
                <c:pt idx="2305">
                  <c:v>553.089</c:v>
                </c:pt>
                <c:pt idx="2306">
                  <c:v>553.556</c:v>
                </c:pt>
                <c:pt idx="2307">
                  <c:v>554.025</c:v>
                </c:pt>
                <c:pt idx="2308">
                  <c:v>554.977</c:v>
                </c:pt>
                <c:pt idx="2309">
                  <c:v>555.462</c:v>
                </c:pt>
                <c:pt idx="2310">
                  <c:v>555.952</c:v>
                </c:pt>
                <c:pt idx="2311">
                  <c:v>556.936</c:v>
                </c:pt>
                <c:pt idx="2312">
                  <c:v>557.421</c:v>
                </c:pt>
                <c:pt idx="2313">
                  <c:v>557.915</c:v>
                </c:pt>
                <c:pt idx="2314">
                  <c:v>558.905</c:v>
                </c:pt>
                <c:pt idx="2315">
                  <c:v>559.393</c:v>
                </c:pt>
                <c:pt idx="2316">
                  <c:v>559.877</c:v>
                </c:pt>
                <c:pt idx="2317">
                  <c:v>560.357</c:v>
                </c:pt>
                <c:pt idx="2318">
                  <c:v>560.831</c:v>
                </c:pt>
                <c:pt idx="2319">
                  <c:v>561.298</c:v>
                </c:pt>
                <c:pt idx="2320">
                  <c:v>561.774</c:v>
                </c:pt>
                <c:pt idx="2321">
                  <c:v>562.243</c:v>
                </c:pt>
                <c:pt idx="2322">
                  <c:v>562.71</c:v>
                </c:pt>
                <c:pt idx="2323">
                  <c:v>563.168</c:v>
                </c:pt>
                <c:pt idx="2324">
                  <c:v>563.635</c:v>
                </c:pt>
                <c:pt idx="2325">
                  <c:v>564.112</c:v>
                </c:pt>
                <c:pt idx="2326">
                  <c:v>565.071</c:v>
                </c:pt>
                <c:pt idx="2327">
                  <c:v>565.56</c:v>
                </c:pt>
                <c:pt idx="2328">
                  <c:v>566.052</c:v>
                </c:pt>
                <c:pt idx="2329">
                  <c:v>567.042</c:v>
                </c:pt>
                <c:pt idx="2330">
                  <c:v>567.539</c:v>
                </c:pt>
                <c:pt idx="2331">
                  <c:v>568.045</c:v>
                </c:pt>
                <c:pt idx="2332">
                  <c:v>568.537</c:v>
                </c:pt>
                <c:pt idx="2333">
                  <c:v>569.5</c:v>
                </c:pt>
                <c:pt idx="2334">
                  <c:v>569.981</c:v>
                </c:pt>
                <c:pt idx="2335">
                  <c:v>570.456</c:v>
                </c:pt>
                <c:pt idx="2336">
                  <c:v>570.931</c:v>
                </c:pt>
                <c:pt idx="2337">
                  <c:v>571.404</c:v>
                </c:pt>
                <c:pt idx="2338">
                  <c:v>571.869</c:v>
                </c:pt>
                <c:pt idx="2339">
                  <c:v>572.333</c:v>
                </c:pt>
                <c:pt idx="2340">
                  <c:v>572.8</c:v>
                </c:pt>
                <c:pt idx="2341">
                  <c:v>573.277</c:v>
                </c:pt>
                <c:pt idx="2342">
                  <c:v>573.759</c:v>
                </c:pt>
                <c:pt idx="2343">
                  <c:v>574.242</c:v>
                </c:pt>
                <c:pt idx="2344">
                  <c:v>575.217</c:v>
                </c:pt>
                <c:pt idx="2345">
                  <c:v>575.71</c:v>
                </c:pt>
                <c:pt idx="2346">
                  <c:v>576.201</c:v>
                </c:pt>
                <c:pt idx="2347">
                  <c:v>577.203</c:v>
                </c:pt>
                <c:pt idx="2348">
                  <c:v>577.705</c:v>
                </c:pt>
                <c:pt idx="2349">
                  <c:v>578.192</c:v>
                </c:pt>
                <c:pt idx="2350">
                  <c:v>578.676</c:v>
                </c:pt>
                <c:pt idx="2351">
                  <c:v>579.162</c:v>
                </c:pt>
                <c:pt idx="2352">
                  <c:v>579.647</c:v>
                </c:pt>
                <c:pt idx="2353">
                  <c:v>580.126</c:v>
                </c:pt>
                <c:pt idx="2354">
                  <c:v>581.068</c:v>
                </c:pt>
                <c:pt idx="2355">
                  <c:v>581.535</c:v>
                </c:pt>
                <c:pt idx="2356">
                  <c:v>582</c:v>
                </c:pt>
                <c:pt idx="2357">
                  <c:v>582.953</c:v>
                </c:pt>
                <c:pt idx="2358">
                  <c:v>583.436</c:v>
                </c:pt>
                <c:pt idx="2359">
                  <c:v>583.918</c:v>
                </c:pt>
                <c:pt idx="2360">
                  <c:v>584.407</c:v>
                </c:pt>
                <c:pt idx="2361">
                  <c:v>584.895</c:v>
                </c:pt>
                <c:pt idx="2362">
                  <c:v>585.386</c:v>
                </c:pt>
                <c:pt idx="2363">
                  <c:v>585.886</c:v>
                </c:pt>
                <c:pt idx="2364">
                  <c:v>586.388</c:v>
                </c:pt>
                <c:pt idx="2365">
                  <c:v>586.897</c:v>
                </c:pt>
                <c:pt idx="2366">
                  <c:v>587.387</c:v>
                </c:pt>
                <c:pt idx="2367">
                  <c:v>587.87</c:v>
                </c:pt>
                <c:pt idx="2368">
                  <c:v>588.349</c:v>
                </c:pt>
                <c:pt idx="2369">
                  <c:v>589.297</c:v>
                </c:pt>
                <c:pt idx="2370">
                  <c:v>589.781</c:v>
                </c:pt>
                <c:pt idx="2371">
                  <c:v>590.259</c:v>
                </c:pt>
                <c:pt idx="2372">
                  <c:v>591.194</c:v>
                </c:pt>
                <c:pt idx="2373">
                  <c:v>591.654</c:v>
                </c:pt>
                <c:pt idx="2374">
                  <c:v>592.134</c:v>
                </c:pt>
                <c:pt idx="2375">
                  <c:v>592.617</c:v>
                </c:pt>
                <c:pt idx="2376">
                  <c:v>593.605</c:v>
                </c:pt>
                <c:pt idx="2377">
                  <c:v>594.101</c:v>
                </c:pt>
                <c:pt idx="2378">
                  <c:v>594.589</c:v>
                </c:pt>
                <c:pt idx="2379">
                  <c:v>595.078</c:v>
                </c:pt>
                <c:pt idx="2380">
                  <c:v>595.578</c:v>
                </c:pt>
                <c:pt idx="2381">
                  <c:v>596.087</c:v>
                </c:pt>
                <c:pt idx="2382">
                  <c:v>596.587</c:v>
                </c:pt>
                <c:pt idx="2383">
                  <c:v>597.565</c:v>
                </c:pt>
                <c:pt idx="2384">
                  <c:v>598.044</c:v>
                </c:pt>
                <c:pt idx="2385">
                  <c:v>598.519</c:v>
                </c:pt>
                <c:pt idx="2386">
                  <c:v>599.473</c:v>
                </c:pt>
                <c:pt idx="2387">
                  <c:v>599.951</c:v>
                </c:pt>
                <c:pt idx="2388">
                  <c:v>600.422</c:v>
                </c:pt>
                <c:pt idx="2389">
                  <c:v>601.366</c:v>
                </c:pt>
                <c:pt idx="2390">
                  <c:v>601.845</c:v>
                </c:pt>
                <c:pt idx="2391">
                  <c:v>602.338</c:v>
                </c:pt>
                <c:pt idx="2392">
                  <c:v>603.325</c:v>
                </c:pt>
                <c:pt idx="2393">
                  <c:v>603.823</c:v>
                </c:pt>
                <c:pt idx="2394">
                  <c:v>604.321</c:v>
                </c:pt>
                <c:pt idx="2395">
                  <c:v>604.824</c:v>
                </c:pt>
                <c:pt idx="2396">
                  <c:v>605.32</c:v>
                </c:pt>
                <c:pt idx="2397">
                  <c:v>605.821</c:v>
                </c:pt>
                <c:pt idx="2398">
                  <c:v>606.313</c:v>
                </c:pt>
                <c:pt idx="2399">
                  <c:v>607.287</c:v>
                </c:pt>
                <c:pt idx="2400">
                  <c:v>607.765</c:v>
                </c:pt>
                <c:pt idx="2401">
                  <c:v>608.243</c:v>
                </c:pt>
                <c:pt idx="2402">
                  <c:v>609.183</c:v>
                </c:pt>
                <c:pt idx="2403">
                  <c:v>609.651</c:v>
                </c:pt>
                <c:pt idx="2404">
                  <c:v>610.123</c:v>
                </c:pt>
                <c:pt idx="2405">
                  <c:v>611.078</c:v>
                </c:pt>
                <c:pt idx="2406">
                  <c:v>611.555</c:v>
                </c:pt>
                <c:pt idx="2407">
                  <c:v>612.042</c:v>
                </c:pt>
                <c:pt idx="2408">
                  <c:v>612.535</c:v>
                </c:pt>
                <c:pt idx="2409">
                  <c:v>613.025</c:v>
                </c:pt>
                <c:pt idx="2410">
                  <c:v>613.526</c:v>
                </c:pt>
                <c:pt idx="2411">
                  <c:v>614.022</c:v>
                </c:pt>
                <c:pt idx="2412">
                  <c:v>614.521</c:v>
                </c:pt>
                <c:pt idx="2413">
                  <c:v>615.514</c:v>
                </c:pt>
                <c:pt idx="2414">
                  <c:v>616.007</c:v>
                </c:pt>
                <c:pt idx="2415">
                  <c:v>616.491</c:v>
                </c:pt>
                <c:pt idx="2416">
                  <c:v>616.975</c:v>
                </c:pt>
                <c:pt idx="2417">
                  <c:v>617.448</c:v>
                </c:pt>
                <c:pt idx="2418">
                  <c:v>617.93</c:v>
                </c:pt>
                <c:pt idx="2419">
                  <c:v>618.4</c:v>
                </c:pt>
                <c:pt idx="2420">
                  <c:v>618.871</c:v>
                </c:pt>
                <c:pt idx="2421">
                  <c:v>619.339</c:v>
                </c:pt>
                <c:pt idx="2422">
                  <c:v>619.807</c:v>
                </c:pt>
                <c:pt idx="2423">
                  <c:v>620.285</c:v>
                </c:pt>
                <c:pt idx="2424">
                  <c:v>620.768</c:v>
                </c:pt>
                <c:pt idx="2425">
                  <c:v>621.749</c:v>
                </c:pt>
                <c:pt idx="2426">
                  <c:v>622.25</c:v>
                </c:pt>
                <c:pt idx="2427">
                  <c:v>622.745</c:v>
                </c:pt>
                <c:pt idx="2428">
                  <c:v>623.244</c:v>
                </c:pt>
                <c:pt idx="2429">
                  <c:v>623.755</c:v>
                </c:pt>
                <c:pt idx="2430">
                  <c:v>624.266</c:v>
                </c:pt>
                <c:pt idx="2431">
                  <c:v>624.77</c:v>
                </c:pt>
                <c:pt idx="2432">
                  <c:v>625.737</c:v>
                </c:pt>
                <c:pt idx="2433">
                  <c:v>626.217</c:v>
                </c:pt>
                <c:pt idx="2434">
                  <c:v>626.699</c:v>
                </c:pt>
                <c:pt idx="2435">
                  <c:v>627.659</c:v>
                </c:pt>
                <c:pt idx="2436">
                  <c:v>628.131</c:v>
                </c:pt>
                <c:pt idx="2437">
                  <c:v>628.597</c:v>
                </c:pt>
                <c:pt idx="2438">
                  <c:v>629.538</c:v>
                </c:pt>
                <c:pt idx="2439">
                  <c:v>630.027</c:v>
                </c:pt>
                <c:pt idx="2440">
                  <c:v>630.522</c:v>
                </c:pt>
                <c:pt idx="2441">
                  <c:v>631.505</c:v>
                </c:pt>
                <c:pt idx="2442">
                  <c:v>631.997</c:v>
                </c:pt>
                <c:pt idx="2443">
                  <c:v>632.493</c:v>
                </c:pt>
                <c:pt idx="2444">
                  <c:v>633.505</c:v>
                </c:pt>
                <c:pt idx="2445">
                  <c:v>634.012</c:v>
                </c:pt>
                <c:pt idx="2446">
                  <c:v>634.504</c:v>
                </c:pt>
                <c:pt idx="2447">
                  <c:v>635.475</c:v>
                </c:pt>
                <c:pt idx="2448">
                  <c:v>635.963</c:v>
                </c:pt>
                <c:pt idx="2449">
                  <c:v>636.441</c:v>
                </c:pt>
                <c:pt idx="2450">
                  <c:v>636.925</c:v>
                </c:pt>
                <c:pt idx="2451">
                  <c:v>637.4</c:v>
                </c:pt>
                <c:pt idx="2452">
                  <c:v>637.872</c:v>
                </c:pt>
                <c:pt idx="2453">
                  <c:v>638.344</c:v>
                </c:pt>
                <c:pt idx="2454">
                  <c:v>638.818</c:v>
                </c:pt>
                <c:pt idx="2455">
                  <c:v>639.301</c:v>
                </c:pt>
                <c:pt idx="2456">
                  <c:v>639.794</c:v>
                </c:pt>
                <c:pt idx="2457">
                  <c:v>640.291</c:v>
                </c:pt>
                <c:pt idx="2458">
                  <c:v>640.788</c:v>
                </c:pt>
                <c:pt idx="2459">
                  <c:v>641.776</c:v>
                </c:pt>
                <c:pt idx="2460">
                  <c:v>642.278</c:v>
                </c:pt>
                <c:pt idx="2461">
                  <c:v>642.784</c:v>
                </c:pt>
                <c:pt idx="2462">
                  <c:v>643.79</c:v>
                </c:pt>
                <c:pt idx="2463">
                  <c:v>644.284</c:v>
                </c:pt>
                <c:pt idx="2464">
                  <c:v>644.767</c:v>
                </c:pt>
                <c:pt idx="2465">
                  <c:v>645.248</c:v>
                </c:pt>
                <c:pt idx="2466">
                  <c:v>646.214</c:v>
                </c:pt>
                <c:pt idx="2467">
                  <c:v>646.698</c:v>
                </c:pt>
                <c:pt idx="2468">
                  <c:v>647.18</c:v>
                </c:pt>
                <c:pt idx="2469">
                  <c:v>648.129</c:v>
                </c:pt>
                <c:pt idx="2470">
                  <c:v>648.613</c:v>
                </c:pt>
                <c:pt idx="2471">
                  <c:v>649.101</c:v>
                </c:pt>
                <c:pt idx="2472">
                  <c:v>650.097</c:v>
                </c:pt>
                <c:pt idx="2473">
                  <c:v>650.597</c:v>
                </c:pt>
                <c:pt idx="2474">
                  <c:v>651.096</c:v>
                </c:pt>
                <c:pt idx="2475">
                  <c:v>652.109</c:v>
                </c:pt>
                <c:pt idx="2476">
                  <c:v>652.619</c:v>
                </c:pt>
                <c:pt idx="2477">
                  <c:v>653.129</c:v>
                </c:pt>
                <c:pt idx="2478">
                  <c:v>654.12</c:v>
                </c:pt>
                <c:pt idx="2479">
                  <c:v>654.611</c:v>
                </c:pt>
                <c:pt idx="2480">
                  <c:v>655.093</c:v>
                </c:pt>
                <c:pt idx="2481">
                  <c:v>655.573</c:v>
                </c:pt>
                <c:pt idx="2482">
                  <c:v>656.053</c:v>
                </c:pt>
                <c:pt idx="2483">
                  <c:v>656.533</c:v>
                </c:pt>
                <c:pt idx="2484">
                  <c:v>657.011</c:v>
                </c:pt>
                <c:pt idx="2485">
                  <c:v>657.481</c:v>
                </c:pt>
                <c:pt idx="2486">
                  <c:v>657.953</c:v>
                </c:pt>
                <c:pt idx="2487">
                  <c:v>658.44</c:v>
                </c:pt>
                <c:pt idx="2488">
                  <c:v>658.935</c:v>
                </c:pt>
                <c:pt idx="2489">
                  <c:v>659.428</c:v>
                </c:pt>
                <c:pt idx="2490">
                  <c:v>660.435</c:v>
                </c:pt>
                <c:pt idx="2491">
                  <c:v>660.929</c:v>
                </c:pt>
                <c:pt idx="2492">
                  <c:v>661.428</c:v>
                </c:pt>
                <c:pt idx="2493">
                  <c:v>661.926</c:v>
                </c:pt>
                <c:pt idx="2494">
                  <c:v>662.435</c:v>
                </c:pt>
                <c:pt idx="2495">
                  <c:v>662.937</c:v>
                </c:pt>
                <c:pt idx="2496">
                  <c:v>663.908</c:v>
                </c:pt>
                <c:pt idx="2497">
                  <c:v>664.385</c:v>
                </c:pt>
                <c:pt idx="2498">
                  <c:v>664.863</c:v>
                </c:pt>
                <c:pt idx="2499">
                  <c:v>665.341</c:v>
                </c:pt>
                <c:pt idx="2500">
                  <c:v>666.305</c:v>
                </c:pt>
                <c:pt idx="2501">
                  <c:v>666.783</c:v>
                </c:pt>
                <c:pt idx="2502">
                  <c:v>667.258</c:v>
                </c:pt>
                <c:pt idx="2503">
                  <c:v>668.227</c:v>
                </c:pt>
                <c:pt idx="2504">
                  <c:v>668.722</c:v>
                </c:pt>
                <c:pt idx="2505">
                  <c:v>669.222</c:v>
                </c:pt>
                <c:pt idx="2506">
                  <c:v>669.725</c:v>
                </c:pt>
                <c:pt idx="2507">
                  <c:v>670.227</c:v>
                </c:pt>
                <c:pt idx="2508">
                  <c:v>670.73</c:v>
                </c:pt>
                <c:pt idx="2509">
                  <c:v>671.228</c:v>
                </c:pt>
                <c:pt idx="2510">
                  <c:v>671.733</c:v>
                </c:pt>
                <c:pt idx="2511">
                  <c:v>672.228</c:v>
                </c:pt>
                <c:pt idx="2512">
                  <c:v>672.721</c:v>
                </c:pt>
                <c:pt idx="2513">
                  <c:v>673.219</c:v>
                </c:pt>
                <c:pt idx="2514">
                  <c:v>673.711</c:v>
                </c:pt>
                <c:pt idx="2515">
                  <c:v>674.665</c:v>
                </c:pt>
                <c:pt idx="2516">
                  <c:v>675.137</c:v>
                </c:pt>
                <c:pt idx="2517">
                  <c:v>675.61</c:v>
                </c:pt>
                <c:pt idx="2518">
                  <c:v>676.564</c:v>
                </c:pt>
                <c:pt idx="2519">
                  <c:v>677.047</c:v>
                </c:pt>
                <c:pt idx="2520">
                  <c:v>677.527</c:v>
                </c:pt>
                <c:pt idx="2521">
                  <c:v>678.018</c:v>
                </c:pt>
                <c:pt idx="2522">
                  <c:v>678.515</c:v>
                </c:pt>
                <c:pt idx="2523">
                  <c:v>679.022</c:v>
                </c:pt>
                <c:pt idx="2524">
                  <c:v>679.526</c:v>
                </c:pt>
                <c:pt idx="2525">
                  <c:v>680.034</c:v>
                </c:pt>
                <c:pt idx="2526">
                  <c:v>680.54</c:v>
                </c:pt>
                <c:pt idx="2527">
                  <c:v>681.045</c:v>
                </c:pt>
                <c:pt idx="2528">
                  <c:v>681.555</c:v>
                </c:pt>
                <c:pt idx="2529">
                  <c:v>682.052</c:v>
                </c:pt>
                <c:pt idx="2530">
                  <c:v>682.545</c:v>
                </c:pt>
                <c:pt idx="2531">
                  <c:v>683.035</c:v>
                </c:pt>
                <c:pt idx="2532">
                  <c:v>683.514</c:v>
                </c:pt>
                <c:pt idx="2533">
                  <c:v>683.989</c:v>
                </c:pt>
                <c:pt idx="2534">
                  <c:v>684.468</c:v>
                </c:pt>
                <c:pt idx="2535">
                  <c:v>684.942</c:v>
                </c:pt>
                <c:pt idx="2536">
                  <c:v>685.425</c:v>
                </c:pt>
                <c:pt idx="2537">
                  <c:v>685.905</c:v>
                </c:pt>
                <c:pt idx="2538">
                  <c:v>686.871</c:v>
                </c:pt>
                <c:pt idx="2539">
                  <c:v>687.362</c:v>
                </c:pt>
                <c:pt idx="2540">
                  <c:v>687.853</c:v>
                </c:pt>
                <c:pt idx="2541">
                  <c:v>688.858</c:v>
                </c:pt>
                <c:pt idx="2542">
                  <c:v>689.36</c:v>
                </c:pt>
                <c:pt idx="2543">
                  <c:v>689.872</c:v>
                </c:pt>
                <c:pt idx="2544">
                  <c:v>690.373</c:v>
                </c:pt>
                <c:pt idx="2545">
                  <c:v>690.878</c:v>
                </c:pt>
                <c:pt idx="2546">
                  <c:v>691.371</c:v>
                </c:pt>
                <c:pt idx="2547">
                  <c:v>691.865</c:v>
                </c:pt>
                <c:pt idx="2548">
                  <c:v>692.849</c:v>
                </c:pt>
                <c:pt idx="2549">
                  <c:v>693.335</c:v>
                </c:pt>
                <c:pt idx="2550">
                  <c:v>693.813</c:v>
                </c:pt>
                <c:pt idx="2551">
                  <c:v>694.756</c:v>
                </c:pt>
                <c:pt idx="2552">
                  <c:v>695.229</c:v>
                </c:pt>
                <c:pt idx="2553">
                  <c:v>695.707</c:v>
                </c:pt>
                <c:pt idx="2554">
                  <c:v>696.686</c:v>
                </c:pt>
                <c:pt idx="2555">
                  <c:v>697.179</c:v>
                </c:pt>
                <c:pt idx="2556">
                  <c:v>697.67</c:v>
                </c:pt>
                <c:pt idx="2557">
                  <c:v>698.167</c:v>
                </c:pt>
                <c:pt idx="2558">
                  <c:v>699.177</c:v>
                </c:pt>
                <c:pt idx="2559">
                  <c:v>699.687</c:v>
                </c:pt>
                <c:pt idx="2560">
                  <c:v>700.199</c:v>
                </c:pt>
                <c:pt idx="2561">
                  <c:v>701.197</c:v>
                </c:pt>
                <c:pt idx="2562">
                  <c:v>701.693</c:v>
                </c:pt>
                <c:pt idx="2563">
                  <c:v>702.184</c:v>
                </c:pt>
                <c:pt idx="2564">
                  <c:v>703.152</c:v>
                </c:pt>
                <c:pt idx="2565">
                  <c:v>703.641</c:v>
                </c:pt>
                <c:pt idx="2566">
                  <c:v>704.127</c:v>
                </c:pt>
                <c:pt idx="2567">
                  <c:v>704.604</c:v>
                </c:pt>
                <c:pt idx="2568">
                  <c:v>705.558</c:v>
                </c:pt>
                <c:pt idx="2569">
                  <c:v>706.044</c:v>
                </c:pt>
                <c:pt idx="2570">
                  <c:v>706.535</c:v>
                </c:pt>
                <c:pt idx="2571">
                  <c:v>707.54</c:v>
                </c:pt>
                <c:pt idx="2572">
                  <c:v>708.039</c:v>
                </c:pt>
                <c:pt idx="2573">
                  <c:v>708.535</c:v>
                </c:pt>
                <c:pt idx="2574">
                  <c:v>709.547</c:v>
                </c:pt>
                <c:pt idx="2575">
                  <c:v>710.057</c:v>
                </c:pt>
                <c:pt idx="2576">
                  <c:v>710.555</c:v>
                </c:pt>
                <c:pt idx="2577">
                  <c:v>711.548</c:v>
                </c:pt>
                <c:pt idx="2578">
                  <c:v>712.033</c:v>
                </c:pt>
                <c:pt idx="2579">
                  <c:v>712.513</c:v>
                </c:pt>
                <c:pt idx="2580">
                  <c:v>712.987</c:v>
                </c:pt>
                <c:pt idx="2581">
                  <c:v>713.46</c:v>
                </c:pt>
                <c:pt idx="2582">
                  <c:v>713.937</c:v>
                </c:pt>
                <c:pt idx="2583">
                  <c:v>714.413</c:v>
                </c:pt>
                <c:pt idx="2584">
                  <c:v>714.898</c:v>
                </c:pt>
                <c:pt idx="2585">
                  <c:v>715.384</c:v>
                </c:pt>
                <c:pt idx="2586">
                  <c:v>715.876</c:v>
                </c:pt>
                <c:pt idx="2587">
                  <c:v>716.362</c:v>
                </c:pt>
                <c:pt idx="2588">
                  <c:v>717.366</c:v>
                </c:pt>
                <c:pt idx="2589">
                  <c:v>717.874</c:v>
                </c:pt>
                <c:pt idx="2590">
                  <c:v>718.381</c:v>
                </c:pt>
                <c:pt idx="2591">
                  <c:v>719.392</c:v>
                </c:pt>
                <c:pt idx="2592">
                  <c:v>719.882</c:v>
                </c:pt>
                <c:pt idx="2593">
                  <c:v>720.378</c:v>
                </c:pt>
                <c:pt idx="2594">
                  <c:v>721.351</c:v>
                </c:pt>
                <c:pt idx="2595">
                  <c:v>721.83</c:v>
                </c:pt>
                <c:pt idx="2596">
                  <c:v>722.312</c:v>
                </c:pt>
                <c:pt idx="2597">
                  <c:v>722.792</c:v>
                </c:pt>
                <c:pt idx="2598">
                  <c:v>723.27</c:v>
                </c:pt>
                <c:pt idx="2599">
                  <c:v>723.739</c:v>
                </c:pt>
                <c:pt idx="2600">
                  <c:v>724.212</c:v>
                </c:pt>
                <c:pt idx="2601">
                  <c:v>724.698</c:v>
                </c:pt>
                <c:pt idx="2602">
                  <c:v>725.682</c:v>
                </c:pt>
                <c:pt idx="2603">
                  <c:v>726.178</c:v>
                </c:pt>
                <c:pt idx="2604">
                  <c:v>726.675</c:v>
                </c:pt>
                <c:pt idx="2605">
                  <c:v>727.669</c:v>
                </c:pt>
                <c:pt idx="2606">
                  <c:v>728.18</c:v>
                </c:pt>
                <c:pt idx="2607">
                  <c:v>728.697</c:v>
                </c:pt>
                <c:pt idx="2608">
                  <c:v>729.696</c:v>
                </c:pt>
                <c:pt idx="2609">
                  <c:v>730.19</c:v>
                </c:pt>
                <c:pt idx="2610">
                  <c:v>730.678</c:v>
                </c:pt>
                <c:pt idx="2611">
                  <c:v>731.155</c:v>
                </c:pt>
                <c:pt idx="2612">
                  <c:v>731.633</c:v>
                </c:pt>
                <c:pt idx="2613">
                  <c:v>732.113</c:v>
                </c:pt>
                <c:pt idx="2614">
                  <c:v>732.592</c:v>
                </c:pt>
                <c:pt idx="2615">
                  <c:v>733.065</c:v>
                </c:pt>
                <c:pt idx="2616">
                  <c:v>734.015</c:v>
                </c:pt>
                <c:pt idx="2617">
                  <c:v>734.502</c:v>
                </c:pt>
                <c:pt idx="2618">
                  <c:v>734.994</c:v>
                </c:pt>
                <c:pt idx="2619">
                  <c:v>735.993</c:v>
                </c:pt>
                <c:pt idx="2620">
                  <c:v>736.5</c:v>
                </c:pt>
                <c:pt idx="2621">
                  <c:v>736.994</c:v>
                </c:pt>
                <c:pt idx="2622">
                  <c:v>737.497</c:v>
                </c:pt>
                <c:pt idx="2623">
                  <c:v>738</c:v>
                </c:pt>
                <c:pt idx="2624">
                  <c:v>738.5</c:v>
                </c:pt>
                <c:pt idx="2625">
                  <c:v>738.996</c:v>
                </c:pt>
                <c:pt idx="2626">
                  <c:v>739.971</c:v>
                </c:pt>
                <c:pt idx="2627">
                  <c:v>740.451</c:v>
                </c:pt>
                <c:pt idx="2628">
                  <c:v>740.92</c:v>
                </c:pt>
                <c:pt idx="2629">
                  <c:v>741.393</c:v>
                </c:pt>
                <c:pt idx="2630">
                  <c:v>741.882</c:v>
                </c:pt>
                <c:pt idx="2631">
                  <c:v>742.364</c:v>
                </c:pt>
                <c:pt idx="2632">
                  <c:v>742.84</c:v>
                </c:pt>
                <c:pt idx="2633">
                  <c:v>743.808</c:v>
                </c:pt>
                <c:pt idx="2634">
                  <c:v>744.299</c:v>
                </c:pt>
                <c:pt idx="2635">
                  <c:v>746.308</c:v>
                </c:pt>
                <c:pt idx="2636">
                  <c:v>746.808</c:v>
                </c:pt>
                <c:pt idx="2637">
                  <c:v>747.317</c:v>
                </c:pt>
                <c:pt idx="2638">
                  <c:v>747.83</c:v>
                </c:pt>
                <c:pt idx="2639">
                  <c:v>748.327</c:v>
                </c:pt>
                <c:pt idx="2640">
                  <c:v>748.821</c:v>
                </c:pt>
                <c:pt idx="2641">
                  <c:v>749.31</c:v>
                </c:pt>
                <c:pt idx="2642">
                  <c:v>750.269</c:v>
                </c:pt>
                <c:pt idx="2643">
                  <c:v>750.747</c:v>
                </c:pt>
                <c:pt idx="2644">
                  <c:v>751.225</c:v>
                </c:pt>
                <c:pt idx="2645">
                  <c:v>752.182</c:v>
                </c:pt>
                <c:pt idx="2646">
                  <c:v>752.658</c:v>
                </c:pt>
                <c:pt idx="2647">
                  <c:v>753.142</c:v>
                </c:pt>
                <c:pt idx="2648">
                  <c:v>754.122</c:v>
                </c:pt>
                <c:pt idx="2649">
                  <c:v>754.628</c:v>
                </c:pt>
                <c:pt idx="2650">
                  <c:v>755.138</c:v>
                </c:pt>
                <c:pt idx="2651">
                  <c:v>755.642</c:v>
                </c:pt>
                <c:pt idx="2652">
                  <c:v>756.145</c:v>
                </c:pt>
                <c:pt idx="2653">
                  <c:v>756.648</c:v>
                </c:pt>
                <c:pt idx="2654">
                  <c:v>757.147</c:v>
                </c:pt>
                <c:pt idx="2655">
                  <c:v>757.651</c:v>
                </c:pt>
                <c:pt idx="2656">
                  <c:v>758.149</c:v>
                </c:pt>
                <c:pt idx="2657">
                  <c:v>758.651</c:v>
                </c:pt>
                <c:pt idx="2658">
                  <c:v>759.136</c:v>
                </c:pt>
                <c:pt idx="2659">
                  <c:v>759.614</c:v>
                </c:pt>
                <c:pt idx="2660">
                  <c:v>760.562</c:v>
                </c:pt>
                <c:pt idx="2661">
                  <c:v>761.04</c:v>
                </c:pt>
                <c:pt idx="2662">
                  <c:v>761.521</c:v>
                </c:pt>
                <c:pt idx="2663">
                  <c:v>762.474</c:v>
                </c:pt>
                <c:pt idx="2664">
                  <c:v>762.952</c:v>
                </c:pt>
                <c:pt idx="2665">
                  <c:v>763.432</c:v>
                </c:pt>
                <c:pt idx="2666">
                  <c:v>764.422</c:v>
                </c:pt>
                <c:pt idx="2667">
                  <c:v>764.925</c:v>
                </c:pt>
                <c:pt idx="2668">
                  <c:v>765.43</c:v>
                </c:pt>
                <c:pt idx="2669">
                  <c:v>765.939</c:v>
                </c:pt>
                <c:pt idx="2670">
                  <c:v>766.436</c:v>
                </c:pt>
                <c:pt idx="2671">
                  <c:v>766.936</c:v>
                </c:pt>
                <c:pt idx="2672">
                  <c:v>767.431</c:v>
                </c:pt>
                <c:pt idx="2673">
                  <c:v>767.927</c:v>
                </c:pt>
                <c:pt idx="2674">
                  <c:v>768.905</c:v>
                </c:pt>
                <c:pt idx="2675">
                  <c:v>769.385</c:v>
                </c:pt>
                <c:pt idx="2676">
                  <c:v>769.855</c:v>
                </c:pt>
                <c:pt idx="2677">
                  <c:v>770.328</c:v>
                </c:pt>
                <c:pt idx="2678">
                  <c:v>770.791</c:v>
                </c:pt>
                <c:pt idx="2679">
                  <c:v>771.268</c:v>
                </c:pt>
                <c:pt idx="2680">
                  <c:v>772.225</c:v>
                </c:pt>
                <c:pt idx="2681">
                  <c:v>772.71</c:v>
                </c:pt>
                <c:pt idx="2682">
                  <c:v>773.207</c:v>
                </c:pt>
                <c:pt idx="2683">
                  <c:v>773.706</c:v>
                </c:pt>
                <c:pt idx="2684">
                  <c:v>774.706</c:v>
                </c:pt>
                <c:pt idx="2685">
                  <c:v>775.209</c:v>
                </c:pt>
                <c:pt idx="2686">
                  <c:v>775.72</c:v>
                </c:pt>
                <c:pt idx="2687">
                  <c:v>776.223</c:v>
                </c:pt>
                <c:pt idx="2688">
                  <c:v>776.719</c:v>
                </c:pt>
                <c:pt idx="2689">
                  <c:v>777.212</c:v>
                </c:pt>
                <c:pt idx="2690">
                  <c:v>777.704</c:v>
                </c:pt>
                <c:pt idx="2691">
                  <c:v>778.654</c:v>
                </c:pt>
                <c:pt idx="2692">
                  <c:v>779.134</c:v>
                </c:pt>
                <c:pt idx="2693">
                  <c:v>779.608</c:v>
                </c:pt>
                <c:pt idx="2694">
                  <c:v>780.556</c:v>
                </c:pt>
                <c:pt idx="2695">
                  <c:v>781.028</c:v>
                </c:pt>
                <c:pt idx="2696">
                  <c:v>781.507</c:v>
                </c:pt>
                <c:pt idx="2697">
                  <c:v>781.987</c:v>
                </c:pt>
                <c:pt idx="2698">
                  <c:v>782.479</c:v>
                </c:pt>
                <c:pt idx="2699">
                  <c:v>782.972</c:v>
                </c:pt>
                <c:pt idx="2700">
                  <c:v>783.476</c:v>
                </c:pt>
                <c:pt idx="2701">
                  <c:v>783.975</c:v>
                </c:pt>
                <c:pt idx="2702">
                  <c:v>784.479</c:v>
                </c:pt>
                <c:pt idx="2703">
                  <c:v>784.979</c:v>
                </c:pt>
                <c:pt idx="2704">
                  <c:v>785.482</c:v>
                </c:pt>
                <c:pt idx="2705">
                  <c:v>785.982</c:v>
                </c:pt>
                <c:pt idx="2706">
                  <c:v>786.976</c:v>
                </c:pt>
                <c:pt idx="2707">
                  <c:v>787.464</c:v>
                </c:pt>
                <c:pt idx="2708">
                  <c:v>787.944</c:v>
                </c:pt>
                <c:pt idx="2709">
                  <c:v>788.897</c:v>
                </c:pt>
                <c:pt idx="2710">
                  <c:v>789.373</c:v>
                </c:pt>
                <c:pt idx="2711">
                  <c:v>789.85</c:v>
                </c:pt>
                <c:pt idx="2712">
                  <c:v>790.332</c:v>
                </c:pt>
                <c:pt idx="2713">
                  <c:v>790.816</c:v>
                </c:pt>
                <c:pt idx="2714">
                  <c:v>791.31</c:v>
                </c:pt>
                <c:pt idx="2715">
                  <c:v>791.796</c:v>
                </c:pt>
                <c:pt idx="2716">
                  <c:v>792.284</c:v>
                </c:pt>
                <c:pt idx="2717">
                  <c:v>793.279</c:v>
                </c:pt>
                <c:pt idx="2718">
                  <c:v>793.785</c:v>
                </c:pt>
                <c:pt idx="2719">
                  <c:v>794.298</c:v>
                </c:pt>
                <c:pt idx="2720">
                  <c:v>794.805</c:v>
                </c:pt>
                <c:pt idx="2721">
                  <c:v>795.312</c:v>
                </c:pt>
                <c:pt idx="2722">
                  <c:v>795.811</c:v>
                </c:pt>
                <c:pt idx="2723">
                  <c:v>796.303</c:v>
                </c:pt>
                <c:pt idx="2724">
                  <c:v>797.294</c:v>
                </c:pt>
                <c:pt idx="2725">
                  <c:v>797.785</c:v>
                </c:pt>
                <c:pt idx="2726">
                  <c:v>798.278</c:v>
                </c:pt>
                <c:pt idx="2727">
                  <c:v>799.251</c:v>
                </c:pt>
                <c:pt idx="2728">
                  <c:v>799.728</c:v>
                </c:pt>
                <c:pt idx="2729">
                  <c:v>800.203</c:v>
                </c:pt>
                <c:pt idx="2730">
                  <c:v>801.185</c:v>
                </c:pt>
                <c:pt idx="2731">
                  <c:v>801.697</c:v>
                </c:pt>
                <c:pt idx="2732">
                  <c:v>802.21</c:v>
                </c:pt>
                <c:pt idx="2733">
                  <c:v>803.217</c:v>
                </c:pt>
                <c:pt idx="2734">
                  <c:v>803.718</c:v>
                </c:pt>
                <c:pt idx="2735">
                  <c:v>804.229</c:v>
                </c:pt>
                <c:pt idx="2736">
                  <c:v>804.757</c:v>
                </c:pt>
                <c:pt idx="2737">
                  <c:v>805.276</c:v>
                </c:pt>
                <c:pt idx="2738">
                  <c:v>805.786</c:v>
                </c:pt>
                <c:pt idx="2739">
                  <c:v>806.285</c:v>
                </c:pt>
                <c:pt idx="2740">
                  <c:v>806.764</c:v>
                </c:pt>
                <c:pt idx="2741">
                  <c:v>807.245</c:v>
                </c:pt>
                <c:pt idx="2742">
                  <c:v>807.734</c:v>
                </c:pt>
                <c:pt idx="2743">
                  <c:v>808.232</c:v>
                </c:pt>
                <c:pt idx="2744">
                  <c:v>808.726</c:v>
                </c:pt>
                <c:pt idx="2745">
                  <c:v>809.683</c:v>
                </c:pt>
                <c:pt idx="2746">
                  <c:v>810.165</c:v>
                </c:pt>
                <c:pt idx="2747">
                  <c:v>810.66</c:v>
                </c:pt>
                <c:pt idx="2748">
                  <c:v>811.673</c:v>
                </c:pt>
                <c:pt idx="2749">
                  <c:v>812.191</c:v>
                </c:pt>
                <c:pt idx="2750">
                  <c:v>812.701</c:v>
                </c:pt>
                <c:pt idx="2751">
                  <c:v>813.199</c:v>
                </c:pt>
                <c:pt idx="2752">
                  <c:v>813.701</c:v>
                </c:pt>
                <c:pt idx="2753">
                  <c:v>814.213</c:v>
                </c:pt>
                <c:pt idx="2754">
                  <c:v>814.733</c:v>
                </c:pt>
                <c:pt idx="2755">
                  <c:v>815.248</c:v>
                </c:pt>
                <c:pt idx="2756">
                  <c:v>815.746</c:v>
                </c:pt>
                <c:pt idx="2757">
                  <c:v>816.234</c:v>
                </c:pt>
                <c:pt idx="2758">
                  <c:v>816.724</c:v>
                </c:pt>
                <c:pt idx="2759">
                  <c:v>817.199</c:v>
                </c:pt>
                <c:pt idx="2760">
                  <c:v>817.682</c:v>
                </c:pt>
                <c:pt idx="2761">
                  <c:v>818.173</c:v>
                </c:pt>
                <c:pt idx="2762">
                  <c:v>818.661</c:v>
                </c:pt>
                <c:pt idx="2763">
                  <c:v>819.136</c:v>
                </c:pt>
                <c:pt idx="2764">
                  <c:v>820.592</c:v>
                </c:pt>
                <c:pt idx="2765">
                  <c:v>821.089</c:v>
                </c:pt>
                <c:pt idx="2766">
                  <c:v>821.592</c:v>
                </c:pt>
                <c:pt idx="2767">
                  <c:v>822.102</c:v>
                </c:pt>
                <c:pt idx="2768">
                  <c:v>822.611</c:v>
                </c:pt>
                <c:pt idx="2769">
                  <c:v>823.115</c:v>
                </c:pt>
                <c:pt idx="2770">
                  <c:v>823.628</c:v>
                </c:pt>
                <c:pt idx="2771">
                  <c:v>824.143</c:v>
                </c:pt>
                <c:pt idx="2772">
                  <c:v>824.644</c:v>
                </c:pt>
                <c:pt idx="2773">
                  <c:v>825.135</c:v>
                </c:pt>
                <c:pt idx="2774">
                  <c:v>825.626</c:v>
                </c:pt>
                <c:pt idx="2775">
                  <c:v>826.113</c:v>
                </c:pt>
                <c:pt idx="2776">
                  <c:v>826.596</c:v>
                </c:pt>
                <c:pt idx="2777">
                  <c:v>827.076</c:v>
                </c:pt>
                <c:pt idx="2778">
                  <c:v>827.553</c:v>
                </c:pt>
                <c:pt idx="2779">
                  <c:v>828.028</c:v>
                </c:pt>
                <c:pt idx="2780">
                  <c:v>828.496</c:v>
                </c:pt>
                <c:pt idx="2781">
                  <c:v>828.969</c:v>
                </c:pt>
                <c:pt idx="2782">
                  <c:v>829.452</c:v>
                </c:pt>
                <c:pt idx="2783">
                  <c:v>829.948</c:v>
                </c:pt>
                <c:pt idx="2784">
                  <c:v>830.439</c:v>
                </c:pt>
                <c:pt idx="2785">
                  <c:v>830.931</c:v>
                </c:pt>
                <c:pt idx="2786">
                  <c:v>831.424</c:v>
                </c:pt>
                <c:pt idx="2787">
                  <c:v>831.918</c:v>
                </c:pt>
                <c:pt idx="2788">
                  <c:v>832.418</c:v>
                </c:pt>
                <c:pt idx="2789">
                  <c:v>832.924</c:v>
                </c:pt>
                <c:pt idx="2790">
                  <c:v>833.436</c:v>
                </c:pt>
                <c:pt idx="2791">
                  <c:v>833.938</c:v>
                </c:pt>
                <c:pt idx="2792">
                  <c:v>834.431</c:v>
                </c:pt>
                <c:pt idx="2793">
                  <c:v>834.917</c:v>
                </c:pt>
                <c:pt idx="2794">
                  <c:v>835.4</c:v>
                </c:pt>
                <c:pt idx="2795">
                  <c:v>835.875</c:v>
                </c:pt>
                <c:pt idx="2796">
                  <c:v>836.352</c:v>
                </c:pt>
                <c:pt idx="2797">
                  <c:v>836.832</c:v>
                </c:pt>
                <c:pt idx="2798">
                  <c:v>837.303</c:v>
                </c:pt>
                <c:pt idx="2799">
                  <c:v>838.243</c:v>
                </c:pt>
                <c:pt idx="2800">
                  <c:v>838.714</c:v>
                </c:pt>
                <c:pt idx="2801">
                  <c:v>839.197</c:v>
                </c:pt>
                <c:pt idx="2802">
                  <c:v>839.681</c:v>
                </c:pt>
                <c:pt idx="2803">
                  <c:v>840.169</c:v>
                </c:pt>
                <c:pt idx="2804">
                  <c:v>840.677</c:v>
                </c:pt>
                <c:pt idx="2805">
                  <c:v>841.175</c:v>
                </c:pt>
                <c:pt idx="2806">
                  <c:v>841.668</c:v>
                </c:pt>
                <c:pt idx="2807">
                  <c:v>842.163</c:v>
                </c:pt>
                <c:pt idx="2808">
                  <c:v>842.659</c:v>
                </c:pt>
                <c:pt idx="2809">
                  <c:v>843.155</c:v>
                </c:pt>
                <c:pt idx="2810">
                  <c:v>843.649</c:v>
                </c:pt>
                <c:pt idx="2811">
                  <c:v>844.138</c:v>
                </c:pt>
                <c:pt idx="2812">
                  <c:v>844.625</c:v>
                </c:pt>
                <c:pt idx="2813">
                  <c:v>845.105</c:v>
                </c:pt>
                <c:pt idx="2814">
                  <c:v>845.569</c:v>
                </c:pt>
                <c:pt idx="2815">
                  <c:v>846.526</c:v>
                </c:pt>
                <c:pt idx="2816">
                  <c:v>847.012</c:v>
                </c:pt>
                <c:pt idx="2817">
                  <c:v>847.484</c:v>
                </c:pt>
                <c:pt idx="2818">
                  <c:v>848.447</c:v>
                </c:pt>
                <c:pt idx="2819">
                  <c:v>848.935</c:v>
                </c:pt>
                <c:pt idx="2820">
                  <c:v>849.415</c:v>
                </c:pt>
                <c:pt idx="2821">
                  <c:v>849.904</c:v>
                </c:pt>
                <c:pt idx="2822">
                  <c:v>850.403</c:v>
                </c:pt>
                <c:pt idx="2823">
                  <c:v>850.902</c:v>
                </c:pt>
                <c:pt idx="2824">
                  <c:v>851.404</c:v>
                </c:pt>
                <c:pt idx="2825">
                  <c:v>852.405</c:v>
                </c:pt>
                <c:pt idx="2826">
                  <c:v>852.9</c:v>
                </c:pt>
                <c:pt idx="2827">
                  <c:v>853.389</c:v>
                </c:pt>
                <c:pt idx="2828">
                  <c:v>853.872</c:v>
                </c:pt>
                <c:pt idx="2829">
                  <c:v>854.361</c:v>
                </c:pt>
                <c:pt idx="2830">
                  <c:v>854.838</c:v>
                </c:pt>
                <c:pt idx="2831">
                  <c:v>855.317</c:v>
                </c:pt>
                <c:pt idx="2832">
                  <c:v>855.785</c:v>
                </c:pt>
                <c:pt idx="2833">
                  <c:v>856.712</c:v>
                </c:pt>
                <c:pt idx="2834">
                  <c:v>857.176</c:v>
                </c:pt>
                <c:pt idx="2835">
                  <c:v>857.649</c:v>
                </c:pt>
                <c:pt idx="2836">
                  <c:v>858.613</c:v>
                </c:pt>
                <c:pt idx="2837">
                  <c:v>859.103</c:v>
                </c:pt>
                <c:pt idx="2838">
                  <c:v>859.598</c:v>
                </c:pt>
                <c:pt idx="2839">
                  <c:v>860.584</c:v>
                </c:pt>
                <c:pt idx="2840">
                  <c:v>861.089</c:v>
                </c:pt>
                <c:pt idx="2841">
                  <c:v>861.59</c:v>
                </c:pt>
                <c:pt idx="2842">
                  <c:v>862.576</c:v>
                </c:pt>
                <c:pt idx="2843">
                  <c:v>863.06</c:v>
                </c:pt>
                <c:pt idx="2844">
                  <c:v>863.536</c:v>
                </c:pt>
                <c:pt idx="2845">
                  <c:v>864.474</c:v>
                </c:pt>
                <c:pt idx="2846">
                  <c:v>864.949</c:v>
                </c:pt>
                <c:pt idx="2847">
                  <c:v>865.426</c:v>
                </c:pt>
                <c:pt idx="2848">
                  <c:v>865.887</c:v>
                </c:pt>
                <c:pt idx="2849">
                  <c:v>866.347</c:v>
                </c:pt>
                <c:pt idx="2850">
                  <c:v>866.818</c:v>
                </c:pt>
                <c:pt idx="2851">
                  <c:v>867.296</c:v>
                </c:pt>
                <c:pt idx="2852">
                  <c:v>867.777</c:v>
                </c:pt>
                <c:pt idx="2853">
                  <c:v>868.265</c:v>
                </c:pt>
                <c:pt idx="2854">
                  <c:v>868.763</c:v>
                </c:pt>
                <c:pt idx="2855">
                  <c:v>869.257</c:v>
                </c:pt>
                <c:pt idx="2856">
                  <c:v>869.75</c:v>
                </c:pt>
                <c:pt idx="2857">
                  <c:v>870.243</c:v>
                </c:pt>
                <c:pt idx="2858">
                  <c:v>870.744</c:v>
                </c:pt>
                <c:pt idx="2859">
                  <c:v>871.253</c:v>
                </c:pt>
                <c:pt idx="2860">
                  <c:v>871.745</c:v>
                </c:pt>
                <c:pt idx="2861">
                  <c:v>872.715</c:v>
                </c:pt>
                <c:pt idx="2862">
                  <c:v>873.192</c:v>
                </c:pt>
                <c:pt idx="2863">
                  <c:v>873.661</c:v>
                </c:pt>
                <c:pt idx="2864">
                  <c:v>874.135</c:v>
                </c:pt>
                <c:pt idx="2865">
                  <c:v>875.065</c:v>
                </c:pt>
                <c:pt idx="2866">
                  <c:v>875.529</c:v>
                </c:pt>
                <c:pt idx="2867">
                  <c:v>875.99</c:v>
                </c:pt>
                <c:pt idx="2868">
                  <c:v>876.465</c:v>
                </c:pt>
                <c:pt idx="2869">
                  <c:v>876.943</c:v>
                </c:pt>
                <c:pt idx="2870">
                  <c:v>877.42</c:v>
                </c:pt>
                <c:pt idx="2871">
                  <c:v>877.908</c:v>
                </c:pt>
                <c:pt idx="2872">
                  <c:v>878.399</c:v>
                </c:pt>
                <c:pt idx="2873">
                  <c:v>878.884</c:v>
                </c:pt>
                <c:pt idx="2874">
                  <c:v>879.374</c:v>
                </c:pt>
                <c:pt idx="2875">
                  <c:v>879.873</c:v>
                </c:pt>
                <c:pt idx="2876">
                  <c:v>880.861</c:v>
                </c:pt>
                <c:pt idx="2877">
                  <c:v>881.34</c:v>
                </c:pt>
                <c:pt idx="2878">
                  <c:v>881.811</c:v>
                </c:pt>
                <c:pt idx="2879">
                  <c:v>882.285</c:v>
                </c:pt>
                <c:pt idx="2880">
                  <c:v>882.75</c:v>
                </c:pt>
                <c:pt idx="2881">
                  <c:v>883.22</c:v>
                </c:pt>
                <c:pt idx="2882">
                  <c:v>883.69</c:v>
                </c:pt>
                <c:pt idx="2883">
                  <c:v>884.61</c:v>
                </c:pt>
                <c:pt idx="2884">
                  <c:v>885.072</c:v>
                </c:pt>
                <c:pt idx="2885">
                  <c:v>885.54</c:v>
                </c:pt>
                <c:pt idx="2886">
                  <c:v>886.498</c:v>
                </c:pt>
                <c:pt idx="2887">
                  <c:v>886.985</c:v>
                </c:pt>
                <c:pt idx="2888">
                  <c:v>887.479</c:v>
                </c:pt>
                <c:pt idx="2889">
                  <c:v>888.454</c:v>
                </c:pt>
                <c:pt idx="2890">
                  <c:v>888.94</c:v>
                </c:pt>
                <c:pt idx="2891">
                  <c:v>889.436</c:v>
                </c:pt>
                <c:pt idx="2892">
                  <c:v>890.419</c:v>
                </c:pt>
                <c:pt idx="2893">
                  <c:v>890.9</c:v>
                </c:pt>
                <c:pt idx="2894">
                  <c:v>891.369</c:v>
                </c:pt>
                <c:pt idx="2895">
                  <c:v>891.837</c:v>
                </c:pt>
                <c:pt idx="2896">
                  <c:v>892.301</c:v>
                </c:pt>
                <c:pt idx="2897">
                  <c:v>892.763</c:v>
                </c:pt>
                <c:pt idx="2898">
                  <c:v>893.23</c:v>
                </c:pt>
                <c:pt idx="2899">
                  <c:v>894.157</c:v>
                </c:pt>
                <c:pt idx="2900">
                  <c:v>894.624</c:v>
                </c:pt>
                <c:pt idx="2901">
                  <c:v>895.087</c:v>
                </c:pt>
                <c:pt idx="2902">
                  <c:v>895.563</c:v>
                </c:pt>
                <c:pt idx="2903">
                  <c:v>896.535</c:v>
                </c:pt>
                <c:pt idx="2904">
                  <c:v>897.021</c:v>
                </c:pt>
                <c:pt idx="2905">
                  <c:v>897.509</c:v>
                </c:pt>
                <c:pt idx="2906">
                  <c:v>897.998</c:v>
                </c:pt>
                <c:pt idx="2907">
                  <c:v>898.497</c:v>
                </c:pt>
                <c:pt idx="2908">
                  <c:v>898.995</c:v>
                </c:pt>
                <c:pt idx="2909">
                  <c:v>899.481</c:v>
                </c:pt>
                <c:pt idx="2910">
                  <c:v>900.44</c:v>
                </c:pt>
                <c:pt idx="2911">
                  <c:v>900.922</c:v>
                </c:pt>
                <c:pt idx="2912">
                  <c:v>901.385</c:v>
                </c:pt>
                <c:pt idx="2913">
                  <c:v>901.859</c:v>
                </c:pt>
                <c:pt idx="2914">
                  <c:v>902.327</c:v>
                </c:pt>
                <c:pt idx="2915">
                  <c:v>902.802</c:v>
                </c:pt>
                <c:pt idx="2916">
                  <c:v>903.27</c:v>
                </c:pt>
                <c:pt idx="2917">
                  <c:v>903.738</c:v>
                </c:pt>
                <c:pt idx="2918">
                  <c:v>904.693</c:v>
                </c:pt>
                <c:pt idx="2919">
                  <c:v>905.18</c:v>
                </c:pt>
                <c:pt idx="2920">
                  <c:v>905.666</c:v>
                </c:pt>
                <c:pt idx="2921">
                  <c:v>906.633</c:v>
                </c:pt>
                <c:pt idx="2922">
                  <c:v>907.127</c:v>
                </c:pt>
                <c:pt idx="2923">
                  <c:v>907.612</c:v>
                </c:pt>
                <c:pt idx="2924">
                  <c:v>908.589</c:v>
                </c:pt>
                <c:pt idx="2925">
                  <c:v>909.064</c:v>
                </c:pt>
                <c:pt idx="2926">
                  <c:v>909.536</c:v>
                </c:pt>
                <c:pt idx="2927">
                  <c:v>910.004</c:v>
                </c:pt>
                <c:pt idx="2928">
                  <c:v>910.943</c:v>
                </c:pt>
                <c:pt idx="2929">
                  <c:v>911.412</c:v>
                </c:pt>
                <c:pt idx="2930">
                  <c:v>911.869</c:v>
                </c:pt>
                <c:pt idx="2931">
                  <c:v>912.325</c:v>
                </c:pt>
                <c:pt idx="2932">
                  <c:v>912.78</c:v>
                </c:pt>
                <c:pt idx="2933">
                  <c:v>913.243</c:v>
                </c:pt>
                <c:pt idx="2934">
                  <c:v>914.68</c:v>
                </c:pt>
                <c:pt idx="2935">
                  <c:v>915.16</c:v>
                </c:pt>
                <c:pt idx="2936">
                  <c:v>915.641</c:v>
                </c:pt>
                <c:pt idx="2937">
                  <c:v>916.124</c:v>
                </c:pt>
                <c:pt idx="2938">
                  <c:v>916.615</c:v>
                </c:pt>
                <c:pt idx="2939">
                  <c:v>917.109</c:v>
                </c:pt>
                <c:pt idx="2940">
                  <c:v>918.083</c:v>
                </c:pt>
                <c:pt idx="2941">
                  <c:v>918.55</c:v>
                </c:pt>
                <c:pt idx="2942">
                  <c:v>919.013</c:v>
                </c:pt>
                <c:pt idx="2943">
                  <c:v>919.477</c:v>
                </c:pt>
                <c:pt idx="2944">
                  <c:v>919.943</c:v>
                </c:pt>
                <c:pt idx="2945">
                  <c:v>920.41</c:v>
                </c:pt>
                <c:pt idx="2946">
                  <c:v>920.876</c:v>
                </c:pt>
                <c:pt idx="2947">
                  <c:v>921.34</c:v>
                </c:pt>
                <c:pt idx="2948">
                  <c:v>922.261</c:v>
                </c:pt>
                <c:pt idx="2949">
                  <c:v>922.73</c:v>
                </c:pt>
                <c:pt idx="2950">
                  <c:v>923.209</c:v>
                </c:pt>
                <c:pt idx="2951">
                  <c:v>923.692</c:v>
                </c:pt>
                <c:pt idx="2952">
                  <c:v>924.186</c:v>
                </c:pt>
                <c:pt idx="2953">
                  <c:v>924.669</c:v>
                </c:pt>
                <c:pt idx="2954">
                  <c:v>925.147</c:v>
                </c:pt>
                <c:pt idx="2955">
                  <c:v>925.633</c:v>
                </c:pt>
                <c:pt idx="2956">
                  <c:v>926.121</c:v>
                </c:pt>
                <c:pt idx="2957">
                  <c:v>926.614</c:v>
                </c:pt>
                <c:pt idx="2958">
                  <c:v>927.097</c:v>
                </c:pt>
                <c:pt idx="2959">
                  <c:v>927.571</c:v>
                </c:pt>
                <c:pt idx="2960">
                  <c:v>928.512</c:v>
                </c:pt>
                <c:pt idx="2961">
                  <c:v>928.969</c:v>
                </c:pt>
                <c:pt idx="2962">
                  <c:v>929.431</c:v>
                </c:pt>
                <c:pt idx="2963">
                  <c:v>930.353</c:v>
                </c:pt>
                <c:pt idx="2964">
                  <c:v>930.809</c:v>
                </c:pt>
                <c:pt idx="2965">
                  <c:v>931.259</c:v>
                </c:pt>
                <c:pt idx="2966">
                  <c:v>931.722</c:v>
                </c:pt>
                <c:pt idx="2967">
                  <c:v>932.197</c:v>
                </c:pt>
                <c:pt idx="2968">
                  <c:v>932.675</c:v>
                </c:pt>
                <c:pt idx="2969">
                  <c:v>933.153</c:v>
                </c:pt>
                <c:pt idx="2970">
                  <c:v>933.632</c:v>
                </c:pt>
                <c:pt idx="2971">
                  <c:v>934.598</c:v>
                </c:pt>
                <c:pt idx="2972">
                  <c:v>935.078</c:v>
                </c:pt>
                <c:pt idx="2973">
                  <c:v>935.567</c:v>
                </c:pt>
                <c:pt idx="2974">
                  <c:v>936.058</c:v>
                </c:pt>
                <c:pt idx="2975">
                  <c:v>936.535</c:v>
                </c:pt>
                <c:pt idx="2976">
                  <c:v>937.002</c:v>
                </c:pt>
                <c:pt idx="2977">
                  <c:v>937.468</c:v>
                </c:pt>
                <c:pt idx="2978">
                  <c:v>938.383</c:v>
                </c:pt>
                <c:pt idx="2979">
                  <c:v>938.845</c:v>
                </c:pt>
                <c:pt idx="2980">
                  <c:v>939.302</c:v>
                </c:pt>
                <c:pt idx="2981">
                  <c:v>940.216</c:v>
                </c:pt>
                <c:pt idx="2982">
                  <c:v>940.667</c:v>
                </c:pt>
                <c:pt idx="2983">
                  <c:v>941.129</c:v>
                </c:pt>
                <c:pt idx="2984">
                  <c:v>942.075</c:v>
                </c:pt>
                <c:pt idx="2985">
                  <c:v>942.557</c:v>
                </c:pt>
                <c:pt idx="2986">
                  <c:v>943.036</c:v>
                </c:pt>
                <c:pt idx="2987">
                  <c:v>943.512</c:v>
                </c:pt>
                <c:pt idx="2988">
                  <c:v>944</c:v>
                </c:pt>
                <c:pt idx="2989">
                  <c:v>944.477</c:v>
                </c:pt>
                <c:pt idx="2990">
                  <c:v>944.957</c:v>
                </c:pt>
                <c:pt idx="2991">
                  <c:v>945.9</c:v>
                </c:pt>
                <c:pt idx="2992">
                  <c:v>946.37</c:v>
                </c:pt>
                <c:pt idx="2993">
                  <c:v>946.843</c:v>
                </c:pt>
                <c:pt idx="2994">
                  <c:v>947.767</c:v>
                </c:pt>
                <c:pt idx="2995">
                  <c:v>948.227</c:v>
                </c:pt>
                <c:pt idx="2996">
                  <c:v>948.678</c:v>
                </c:pt>
                <c:pt idx="2997">
                  <c:v>949.59</c:v>
                </c:pt>
                <c:pt idx="2998">
                  <c:v>950.063</c:v>
                </c:pt>
                <c:pt idx="2999">
                  <c:v>950.54</c:v>
                </c:pt>
                <c:pt idx="3000">
                  <c:v>951.012</c:v>
                </c:pt>
                <c:pt idx="3001">
                  <c:v>951.485</c:v>
                </c:pt>
                <c:pt idx="3002">
                  <c:v>951.958</c:v>
                </c:pt>
                <c:pt idx="3003">
                  <c:v>952.44</c:v>
                </c:pt>
                <c:pt idx="3004">
                  <c:v>952.929</c:v>
                </c:pt>
                <c:pt idx="3005">
                  <c:v>953.422</c:v>
                </c:pt>
                <c:pt idx="3006">
                  <c:v>953.914</c:v>
                </c:pt>
                <c:pt idx="3007">
                  <c:v>954.394</c:v>
                </c:pt>
                <c:pt idx="3008">
                  <c:v>954.87</c:v>
                </c:pt>
                <c:pt idx="3009">
                  <c:v>955.806</c:v>
                </c:pt>
                <c:pt idx="3010">
                  <c:v>956.259</c:v>
                </c:pt>
                <c:pt idx="3011">
                  <c:v>956.715</c:v>
                </c:pt>
                <c:pt idx="3012">
                  <c:v>957.629</c:v>
                </c:pt>
                <c:pt idx="3013">
                  <c:v>958.083</c:v>
                </c:pt>
                <c:pt idx="3014">
                  <c:v>958.536</c:v>
                </c:pt>
                <c:pt idx="3015">
                  <c:v>958.99</c:v>
                </c:pt>
                <c:pt idx="3016">
                  <c:v>959.915</c:v>
                </c:pt>
                <c:pt idx="3017">
                  <c:v>960.396</c:v>
                </c:pt>
                <c:pt idx="3018">
                  <c:v>960.875</c:v>
                </c:pt>
                <c:pt idx="3019">
                  <c:v>961.835</c:v>
                </c:pt>
                <c:pt idx="3020">
                  <c:v>962.313</c:v>
                </c:pt>
                <c:pt idx="3021">
                  <c:v>962.793</c:v>
                </c:pt>
                <c:pt idx="3022">
                  <c:v>964.215</c:v>
                </c:pt>
                <c:pt idx="3023">
                  <c:v>964.688</c:v>
                </c:pt>
                <c:pt idx="3024">
                  <c:v>965.143</c:v>
                </c:pt>
                <c:pt idx="3025">
                  <c:v>965.605</c:v>
                </c:pt>
                <c:pt idx="3026">
                  <c:v>966.061</c:v>
                </c:pt>
                <c:pt idx="3027">
                  <c:v>966.514</c:v>
                </c:pt>
                <c:pt idx="3028">
                  <c:v>967.422</c:v>
                </c:pt>
                <c:pt idx="3029">
                  <c:v>967.879</c:v>
                </c:pt>
                <c:pt idx="3030">
                  <c:v>968.343</c:v>
                </c:pt>
                <c:pt idx="3031">
                  <c:v>968.809</c:v>
                </c:pt>
                <c:pt idx="3032">
                  <c:v>969.272</c:v>
                </c:pt>
                <c:pt idx="3033">
                  <c:v>969.748</c:v>
                </c:pt>
                <c:pt idx="3034">
                  <c:v>970.224</c:v>
                </c:pt>
                <c:pt idx="3035">
                  <c:v>971.184</c:v>
                </c:pt>
                <c:pt idx="3036">
                  <c:v>971.659</c:v>
                </c:pt>
                <c:pt idx="3037">
                  <c:v>972.138</c:v>
                </c:pt>
                <c:pt idx="3038">
                  <c:v>972.611</c:v>
                </c:pt>
                <c:pt idx="3039">
                  <c:v>973.082</c:v>
                </c:pt>
                <c:pt idx="3040">
                  <c:v>973.542</c:v>
                </c:pt>
                <c:pt idx="3041">
                  <c:v>974.003</c:v>
                </c:pt>
                <c:pt idx="3042">
                  <c:v>974.45</c:v>
                </c:pt>
                <c:pt idx="3043">
                  <c:v>974.903</c:v>
                </c:pt>
                <c:pt idx="3044">
                  <c:v>975.356</c:v>
                </c:pt>
                <c:pt idx="3045">
                  <c:v>975.811</c:v>
                </c:pt>
                <c:pt idx="3046">
                  <c:v>976.256</c:v>
                </c:pt>
                <c:pt idx="3047">
                  <c:v>976.706</c:v>
                </c:pt>
                <c:pt idx="3048">
                  <c:v>977.165</c:v>
                </c:pt>
                <c:pt idx="3049">
                  <c:v>977.629</c:v>
                </c:pt>
                <c:pt idx="3050">
                  <c:v>978.096</c:v>
                </c:pt>
                <c:pt idx="3051">
                  <c:v>979.036</c:v>
                </c:pt>
                <c:pt idx="3052">
                  <c:v>979.508</c:v>
                </c:pt>
                <c:pt idx="3053">
                  <c:v>979.981</c:v>
                </c:pt>
                <c:pt idx="3054">
                  <c:v>980.935</c:v>
                </c:pt>
                <c:pt idx="3055">
                  <c:v>981.399</c:v>
                </c:pt>
                <c:pt idx="3056">
                  <c:v>981.857</c:v>
                </c:pt>
                <c:pt idx="3057">
                  <c:v>982.316</c:v>
                </c:pt>
                <c:pt idx="3058">
                  <c:v>982.78</c:v>
                </c:pt>
                <c:pt idx="3059">
                  <c:v>983.229</c:v>
                </c:pt>
                <c:pt idx="3060">
                  <c:v>983.683</c:v>
                </c:pt>
                <c:pt idx="3061">
                  <c:v>984.136</c:v>
                </c:pt>
                <c:pt idx="3062">
                  <c:v>984.591</c:v>
                </c:pt>
                <c:pt idx="3063">
                  <c:v>985.037</c:v>
                </c:pt>
                <c:pt idx="3064">
                  <c:v>985.479</c:v>
                </c:pt>
                <c:pt idx="3065">
                  <c:v>985.94</c:v>
                </c:pt>
                <c:pt idx="3066">
                  <c:v>986.411</c:v>
                </c:pt>
                <c:pt idx="3067">
                  <c:v>986.881</c:v>
                </c:pt>
                <c:pt idx="3068">
                  <c:v>987.341</c:v>
                </c:pt>
                <c:pt idx="3069">
                  <c:v>987.812</c:v>
                </c:pt>
                <c:pt idx="3070">
                  <c:v>988.752</c:v>
                </c:pt>
                <c:pt idx="3071">
                  <c:v>989.226</c:v>
                </c:pt>
                <c:pt idx="3072">
                  <c:v>989.712</c:v>
                </c:pt>
                <c:pt idx="3073">
                  <c:v>991.112</c:v>
                </c:pt>
                <c:pt idx="3074">
                  <c:v>991.57</c:v>
                </c:pt>
                <c:pt idx="3075">
                  <c:v>992.028</c:v>
                </c:pt>
                <c:pt idx="3076">
                  <c:v>992.485</c:v>
                </c:pt>
                <c:pt idx="3077">
                  <c:v>992.936</c:v>
                </c:pt>
                <c:pt idx="3078">
                  <c:v>993.384</c:v>
                </c:pt>
                <c:pt idx="3079">
                  <c:v>994.272</c:v>
                </c:pt>
                <c:pt idx="3080">
                  <c:v>994.718</c:v>
                </c:pt>
                <c:pt idx="3081">
                  <c:v>995.166</c:v>
                </c:pt>
                <c:pt idx="3082">
                  <c:v>995.632</c:v>
                </c:pt>
                <c:pt idx="3083">
                  <c:v>996.094</c:v>
                </c:pt>
                <c:pt idx="3084">
                  <c:v>996.559</c:v>
                </c:pt>
                <c:pt idx="3085">
                  <c:v>997.023</c:v>
                </c:pt>
                <c:pt idx="3086">
                  <c:v>997.972</c:v>
                </c:pt>
                <c:pt idx="3087">
                  <c:v>998.448</c:v>
                </c:pt>
                <c:pt idx="3088">
                  <c:v>998.927</c:v>
                </c:pt>
                <c:pt idx="3089">
                  <c:v>999.4</c:v>
                </c:pt>
                <c:pt idx="3090">
                  <c:v>999.862</c:v>
                </c:pt>
                <c:pt idx="3091">
                  <c:v>1000.32</c:v>
                </c:pt>
                <c:pt idx="3092">
                  <c:v>1000.77</c:v>
                </c:pt>
                <c:pt idx="3093">
                  <c:v>1001.22</c:v>
                </c:pt>
                <c:pt idx="3094">
                  <c:v>1001.68</c:v>
                </c:pt>
                <c:pt idx="3095">
                  <c:v>1002.12</c:v>
                </c:pt>
                <c:pt idx="3096">
                  <c:v>1002.56</c:v>
                </c:pt>
                <c:pt idx="3097">
                  <c:v>1003</c:v>
                </c:pt>
                <c:pt idx="3098">
                  <c:v>1003.88</c:v>
                </c:pt>
                <c:pt idx="3099">
                  <c:v>1004.33</c:v>
                </c:pt>
                <c:pt idx="3100">
                  <c:v>1004.8</c:v>
                </c:pt>
                <c:pt idx="3101">
                  <c:v>1005.26</c:v>
                </c:pt>
                <c:pt idx="3102">
                  <c:v>1005.72</c:v>
                </c:pt>
                <c:pt idx="3103">
                  <c:v>1006.17</c:v>
                </c:pt>
                <c:pt idx="3104">
                  <c:v>1006.64</c:v>
                </c:pt>
                <c:pt idx="3105">
                  <c:v>1007.59</c:v>
                </c:pt>
                <c:pt idx="3106">
                  <c:v>1008.06</c:v>
                </c:pt>
                <c:pt idx="3107">
                  <c:v>1008.53</c:v>
                </c:pt>
                <c:pt idx="3108">
                  <c:v>1008.98</c:v>
                </c:pt>
                <c:pt idx="3109">
                  <c:v>1009.87</c:v>
                </c:pt>
                <c:pt idx="3110">
                  <c:v>1010.32</c:v>
                </c:pt>
                <c:pt idx="3111">
                  <c:v>1010.77</c:v>
                </c:pt>
                <c:pt idx="3112">
                  <c:v>1011.22</c:v>
                </c:pt>
                <c:pt idx="3113">
                  <c:v>1011.67</c:v>
                </c:pt>
                <c:pt idx="3114">
                  <c:v>1012.11</c:v>
                </c:pt>
                <c:pt idx="3115">
                  <c:v>1012.55</c:v>
                </c:pt>
                <c:pt idx="3116">
                  <c:v>1013.45</c:v>
                </c:pt>
                <c:pt idx="3117">
                  <c:v>1013.91</c:v>
                </c:pt>
                <c:pt idx="3118">
                  <c:v>1014.38</c:v>
                </c:pt>
                <c:pt idx="3119">
                  <c:v>1014.85</c:v>
                </c:pt>
                <c:pt idx="3120">
                  <c:v>1015.31</c:v>
                </c:pt>
                <c:pt idx="3121">
                  <c:v>1015.77</c:v>
                </c:pt>
                <c:pt idx="3122">
                  <c:v>1016.24</c:v>
                </c:pt>
                <c:pt idx="3123">
                  <c:v>1017.18</c:v>
                </c:pt>
                <c:pt idx="3124">
                  <c:v>1017.63</c:v>
                </c:pt>
                <c:pt idx="3125">
                  <c:v>1018.08</c:v>
                </c:pt>
                <c:pt idx="3126">
                  <c:v>1018.53</c:v>
                </c:pt>
                <c:pt idx="3127">
                  <c:v>1019.4</c:v>
                </c:pt>
                <c:pt idx="3128">
                  <c:v>1019.84</c:v>
                </c:pt>
                <c:pt idx="3129">
                  <c:v>1020.28</c:v>
                </c:pt>
                <c:pt idx="3130">
                  <c:v>1021.16</c:v>
                </c:pt>
                <c:pt idx="3131">
                  <c:v>1021.62</c:v>
                </c:pt>
                <c:pt idx="3132">
                  <c:v>1022.08</c:v>
                </c:pt>
                <c:pt idx="3133">
                  <c:v>1022.99</c:v>
                </c:pt>
                <c:pt idx="3134">
                  <c:v>1023.46</c:v>
                </c:pt>
                <c:pt idx="3135">
                  <c:v>1023.93</c:v>
                </c:pt>
                <c:pt idx="3136">
                  <c:v>1024.41</c:v>
                </c:pt>
                <c:pt idx="3137">
                  <c:v>1024.87</c:v>
                </c:pt>
                <c:pt idx="3138">
                  <c:v>1025.34</c:v>
                </c:pt>
                <c:pt idx="3139">
                  <c:v>1025.79</c:v>
                </c:pt>
                <c:pt idx="3140">
                  <c:v>1026.24</c:v>
                </c:pt>
                <c:pt idx="3141">
                  <c:v>1026.68</c:v>
                </c:pt>
                <c:pt idx="3142">
                  <c:v>1027.13</c:v>
                </c:pt>
                <c:pt idx="3143">
                  <c:v>1027.58</c:v>
                </c:pt>
                <c:pt idx="3144">
                  <c:v>1028.47</c:v>
                </c:pt>
                <c:pt idx="3145">
                  <c:v>1028.9</c:v>
                </c:pt>
                <c:pt idx="3146">
                  <c:v>1029.33</c:v>
                </c:pt>
                <c:pt idx="3147">
                  <c:v>1030.22</c:v>
                </c:pt>
                <c:pt idx="3148">
                  <c:v>1030.68</c:v>
                </c:pt>
                <c:pt idx="3149">
                  <c:v>1031.13</c:v>
                </c:pt>
                <c:pt idx="3150">
                  <c:v>1031.58</c:v>
                </c:pt>
                <c:pt idx="3151">
                  <c:v>1032.03</c:v>
                </c:pt>
                <c:pt idx="3152">
                  <c:v>1032.48</c:v>
                </c:pt>
                <c:pt idx="3153">
                  <c:v>1032.94</c:v>
                </c:pt>
                <c:pt idx="3154">
                  <c:v>1033.4</c:v>
                </c:pt>
                <c:pt idx="3155">
                  <c:v>1033.88</c:v>
                </c:pt>
                <c:pt idx="3156">
                  <c:v>1034.35</c:v>
                </c:pt>
                <c:pt idx="3157">
                  <c:v>1034.8</c:v>
                </c:pt>
                <c:pt idx="3158">
                  <c:v>1035.24</c:v>
                </c:pt>
                <c:pt idx="3159">
                  <c:v>1036.13</c:v>
                </c:pt>
                <c:pt idx="3160">
                  <c:v>1036.58</c:v>
                </c:pt>
                <c:pt idx="3161">
                  <c:v>1037.03</c:v>
                </c:pt>
                <c:pt idx="3162">
                  <c:v>1037.47</c:v>
                </c:pt>
                <c:pt idx="3163">
                  <c:v>1037.9</c:v>
                </c:pt>
                <c:pt idx="3164">
                  <c:v>1038.33</c:v>
                </c:pt>
                <c:pt idx="3165">
                  <c:v>1038.76</c:v>
                </c:pt>
                <c:pt idx="3166">
                  <c:v>1039.66</c:v>
                </c:pt>
                <c:pt idx="3167">
                  <c:v>1040.12</c:v>
                </c:pt>
                <c:pt idx="3168">
                  <c:v>1040.58</c:v>
                </c:pt>
                <c:pt idx="3169">
                  <c:v>1041.04</c:v>
                </c:pt>
                <c:pt idx="3170">
                  <c:v>1041.94</c:v>
                </c:pt>
                <c:pt idx="3171">
                  <c:v>1042.4</c:v>
                </c:pt>
                <c:pt idx="3172">
                  <c:v>1043.78</c:v>
                </c:pt>
                <c:pt idx="3173">
                  <c:v>1044.22</c:v>
                </c:pt>
                <c:pt idx="3174">
                  <c:v>1044.64</c:v>
                </c:pt>
                <c:pt idx="3175">
                  <c:v>1045.51</c:v>
                </c:pt>
                <c:pt idx="3176">
                  <c:v>1045.94</c:v>
                </c:pt>
                <c:pt idx="3177">
                  <c:v>1047.26</c:v>
                </c:pt>
                <c:pt idx="3178">
                  <c:v>1047.7</c:v>
                </c:pt>
                <c:pt idx="3179">
                  <c:v>1048.14</c:v>
                </c:pt>
                <c:pt idx="3180">
                  <c:v>1049.05</c:v>
                </c:pt>
                <c:pt idx="3181">
                  <c:v>1049.52</c:v>
                </c:pt>
                <c:pt idx="3182">
                  <c:v>1049.97</c:v>
                </c:pt>
                <c:pt idx="3183">
                  <c:v>1050.89</c:v>
                </c:pt>
                <c:pt idx="3184">
                  <c:v>1051.35</c:v>
                </c:pt>
                <c:pt idx="3185">
                  <c:v>1051.79</c:v>
                </c:pt>
                <c:pt idx="3186">
                  <c:v>1052.24</c:v>
                </c:pt>
                <c:pt idx="3187">
                  <c:v>1053.14</c:v>
                </c:pt>
                <c:pt idx="3188">
                  <c:v>1053.58</c:v>
                </c:pt>
                <c:pt idx="3189">
                  <c:v>1054.01</c:v>
                </c:pt>
                <c:pt idx="3190">
                  <c:v>1054.45</c:v>
                </c:pt>
                <c:pt idx="3191">
                  <c:v>1054.89</c:v>
                </c:pt>
                <c:pt idx="3192">
                  <c:v>1055.32</c:v>
                </c:pt>
                <c:pt idx="3193">
                  <c:v>1055.75</c:v>
                </c:pt>
                <c:pt idx="3194">
                  <c:v>1056.64</c:v>
                </c:pt>
                <c:pt idx="3195">
                  <c:v>1057.08</c:v>
                </c:pt>
                <c:pt idx="3196">
                  <c:v>1057.53</c:v>
                </c:pt>
                <c:pt idx="3197">
                  <c:v>1058.42</c:v>
                </c:pt>
                <c:pt idx="3198">
                  <c:v>1058.88</c:v>
                </c:pt>
                <c:pt idx="3199">
                  <c:v>1059.34</c:v>
                </c:pt>
                <c:pt idx="3200">
                  <c:v>1060.26</c:v>
                </c:pt>
                <c:pt idx="3201">
                  <c:v>1060.7</c:v>
                </c:pt>
                <c:pt idx="3202">
                  <c:v>1061.14</c:v>
                </c:pt>
                <c:pt idx="3203">
                  <c:v>1061.58</c:v>
                </c:pt>
                <c:pt idx="3204">
                  <c:v>1062.45</c:v>
                </c:pt>
                <c:pt idx="3205">
                  <c:v>1062.87</c:v>
                </c:pt>
                <c:pt idx="3206">
                  <c:v>1063.3</c:v>
                </c:pt>
                <c:pt idx="3207">
                  <c:v>1063.73</c:v>
                </c:pt>
                <c:pt idx="3208">
                  <c:v>1064.16</c:v>
                </c:pt>
                <c:pt idx="3209">
                  <c:v>1064.59</c:v>
                </c:pt>
                <c:pt idx="3210">
                  <c:v>1065.04</c:v>
                </c:pt>
                <c:pt idx="3211">
                  <c:v>1065.92</c:v>
                </c:pt>
                <c:pt idx="3212">
                  <c:v>1066.38</c:v>
                </c:pt>
                <c:pt idx="3213">
                  <c:v>1066.83</c:v>
                </c:pt>
                <c:pt idx="3214">
                  <c:v>1067.76</c:v>
                </c:pt>
                <c:pt idx="3215">
                  <c:v>1068.21</c:v>
                </c:pt>
                <c:pt idx="3216">
                  <c:v>1068.66</c:v>
                </c:pt>
                <c:pt idx="3217">
                  <c:v>1069.1</c:v>
                </c:pt>
                <c:pt idx="3218">
                  <c:v>1069.53</c:v>
                </c:pt>
                <c:pt idx="3219">
                  <c:v>1069.96</c:v>
                </c:pt>
                <c:pt idx="3220">
                  <c:v>1070.4</c:v>
                </c:pt>
                <c:pt idx="3221">
                  <c:v>1071.27</c:v>
                </c:pt>
                <c:pt idx="3222">
                  <c:v>1071.7</c:v>
                </c:pt>
                <c:pt idx="3223">
                  <c:v>1072.12</c:v>
                </c:pt>
                <c:pt idx="3224">
                  <c:v>1072.53</c:v>
                </c:pt>
                <c:pt idx="3225">
                  <c:v>1072.96</c:v>
                </c:pt>
                <c:pt idx="3226">
                  <c:v>1073.4</c:v>
                </c:pt>
                <c:pt idx="3227">
                  <c:v>1073.85</c:v>
                </c:pt>
                <c:pt idx="3228">
                  <c:v>1074.3</c:v>
                </c:pt>
                <c:pt idx="3229">
                  <c:v>1075.19</c:v>
                </c:pt>
                <c:pt idx="3230">
                  <c:v>1075.62</c:v>
                </c:pt>
                <c:pt idx="3231">
                  <c:v>1076.08</c:v>
                </c:pt>
                <c:pt idx="3232">
                  <c:v>1076.53</c:v>
                </c:pt>
                <c:pt idx="3233">
                  <c:v>1077</c:v>
                </c:pt>
                <c:pt idx="3234">
                  <c:v>1077.45</c:v>
                </c:pt>
                <c:pt idx="3235">
                  <c:v>1077.88</c:v>
                </c:pt>
                <c:pt idx="3236">
                  <c:v>1078.74</c:v>
                </c:pt>
                <c:pt idx="3237">
                  <c:v>1079.17</c:v>
                </c:pt>
                <c:pt idx="3238">
                  <c:v>1079.61</c:v>
                </c:pt>
                <c:pt idx="3239">
                  <c:v>1080.04</c:v>
                </c:pt>
                <c:pt idx="3240">
                  <c:v>1080.46</c:v>
                </c:pt>
                <c:pt idx="3241">
                  <c:v>1080.88</c:v>
                </c:pt>
                <c:pt idx="3242">
                  <c:v>1081.29</c:v>
                </c:pt>
                <c:pt idx="3243">
                  <c:v>1081.71</c:v>
                </c:pt>
                <c:pt idx="3244">
                  <c:v>1082.15</c:v>
                </c:pt>
                <c:pt idx="3245">
                  <c:v>1082.59</c:v>
                </c:pt>
                <c:pt idx="3246">
                  <c:v>1083.03</c:v>
                </c:pt>
                <c:pt idx="3247">
                  <c:v>1083.48</c:v>
                </c:pt>
                <c:pt idx="3248">
                  <c:v>1083.92</c:v>
                </c:pt>
                <c:pt idx="3249">
                  <c:v>1084.36</c:v>
                </c:pt>
                <c:pt idx="3250">
                  <c:v>1084.8</c:v>
                </c:pt>
                <c:pt idx="3251">
                  <c:v>1085.71</c:v>
                </c:pt>
                <c:pt idx="3252">
                  <c:v>1086.15</c:v>
                </c:pt>
                <c:pt idx="3253">
                  <c:v>1086.58</c:v>
                </c:pt>
                <c:pt idx="3254">
                  <c:v>1087.01</c:v>
                </c:pt>
                <c:pt idx="3255">
                  <c:v>1087.85</c:v>
                </c:pt>
                <c:pt idx="3256">
                  <c:v>1088.28</c:v>
                </c:pt>
                <c:pt idx="3257">
                  <c:v>1088.7</c:v>
                </c:pt>
                <c:pt idx="3258">
                  <c:v>1089.53</c:v>
                </c:pt>
                <c:pt idx="3259">
                  <c:v>1089.95</c:v>
                </c:pt>
                <c:pt idx="3260">
                  <c:v>1090.38</c:v>
                </c:pt>
                <c:pt idx="3261">
                  <c:v>1090.82</c:v>
                </c:pt>
                <c:pt idx="3262">
                  <c:v>1091.25</c:v>
                </c:pt>
                <c:pt idx="3263">
                  <c:v>1091.7</c:v>
                </c:pt>
                <c:pt idx="3264">
                  <c:v>1092.14</c:v>
                </c:pt>
                <c:pt idx="3265">
                  <c:v>1092.59</c:v>
                </c:pt>
                <c:pt idx="3266">
                  <c:v>1093.04</c:v>
                </c:pt>
                <c:pt idx="3267">
                  <c:v>1093.49</c:v>
                </c:pt>
                <c:pt idx="3268">
                  <c:v>1093.93</c:v>
                </c:pt>
                <c:pt idx="3269">
                  <c:v>1094.37</c:v>
                </c:pt>
                <c:pt idx="3270">
                  <c:v>1094.8</c:v>
                </c:pt>
                <c:pt idx="3271">
                  <c:v>1095.23</c:v>
                </c:pt>
                <c:pt idx="3272">
                  <c:v>1095.66</c:v>
                </c:pt>
                <c:pt idx="3273">
                  <c:v>1096.08</c:v>
                </c:pt>
                <c:pt idx="3274">
                  <c:v>1096.5</c:v>
                </c:pt>
                <c:pt idx="3275">
                  <c:v>1096.92</c:v>
                </c:pt>
                <c:pt idx="3276">
                  <c:v>1097.33</c:v>
                </c:pt>
                <c:pt idx="3277">
                  <c:v>1097.74</c:v>
                </c:pt>
                <c:pt idx="3278">
                  <c:v>1098.17</c:v>
                </c:pt>
                <c:pt idx="3279">
                  <c:v>1098.6</c:v>
                </c:pt>
                <c:pt idx="3280">
                  <c:v>1099.03</c:v>
                </c:pt>
                <c:pt idx="3281">
                  <c:v>1099.46</c:v>
                </c:pt>
                <c:pt idx="3282">
                  <c:v>1100.33</c:v>
                </c:pt>
                <c:pt idx="3283">
                  <c:v>1100.77</c:v>
                </c:pt>
                <c:pt idx="3284">
                  <c:v>1101.22</c:v>
                </c:pt>
                <c:pt idx="3285">
                  <c:v>1101.66</c:v>
                </c:pt>
                <c:pt idx="3286">
                  <c:v>1102.11</c:v>
                </c:pt>
                <c:pt idx="3287">
                  <c:v>1102.56</c:v>
                </c:pt>
                <c:pt idx="3288">
                  <c:v>1102.99</c:v>
                </c:pt>
                <c:pt idx="3289">
                  <c:v>1103.86</c:v>
                </c:pt>
                <c:pt idx="3290">
                  <c:v>1104.29</c:v>
                </c:pt>
                <c:pt idx="3291">
                  <c:v>1104.72</c:v>
                </c:pt>
                <c:pt idx="3292">
                  <c:v>1105.14</c:v>
                </c:pt>
                <c:pt idx="3293">
                  <c:v>1105.97</c:v>
                </c:pt>
                <c:pt idx="3294">
                  <c:v>1106.38</c:v>
                </c:pt>
                <c:pt idx="3295">
                  <c:v>1106.81</c:v>
                </c:pt>
                <c:pt idx="3296">
                  <c:v>1107.23</c:v>
                </c:pt>
                <c:pt idx="3297">
                  <c:v>1107.66</c:v>
                </c:pt>
                <c:pt idx="3298">
                  <c:v>1108.09</c:v>
                </c:pt>
                <c:pt idx="3299">
                  <c:v>1108.53</c:v>
                </c:pt>
                <c:pt idx="3300">
                  <c:v>1108.96</c:v>
                </c:pt>
                <c:pt idx="3301">
                  <c:v>1109.4</c:v>
                </c:pt>
                <c:pt idx="3302">
                  <c:v>1109.84</c:v>
                </c:pt>
                <c:pt idx="3303">
                  <c:v>1110.28</c:v>
                </c:pt>
                <c:pt idx="3304">
                  <c:v>1110.73</c:v>
                </c:pt>
                <c:pt idx="3305">
                  <c:v>1111.16</c:v>
                </c:pt>
                <c:pt idx="3306">
                  <c:v>1111.58</c:v>
                </c:pt>
                <c:pt idx="3307">
                  <c:v>1112.01</c:v>
                </c:pt>
                <c:pt idx="3308">
                  <c:v>1112.84</c:v>
                </c:pt>
                <c:pt idx="3309">
                  <c:v>1113.25</c:v>
                </c:pt>
                <c:pt idx="3310">
                  <c:v>1113.66</c:v>
                </c:pt>
                <c:pt idx="3311">
                  <c:v>1114.48</c:v>
                </c:pt>
                <c:pt idx="3312">
                  <c:v>1114.9</c:v>
                </c:pt>
                <c:pt idx="3313">
                  <c:v>1115.32</c:v>
                </c:pt>
                <c:pt idx="3314">
                  <c:v>1115.75</c:v>
                </c:pt>
                <c:pt idx="3315">
                  <c:v>1116.61</c:v>
                </c:pt>
                <c:pt idx="3316">
                  <c:v>1117.05</c:v>
                </c:pt>
                <c:pt idx="3317">
                  <c:v>1117.49</c:v>
                </c:pt>
                <c:pt idx="3318">
                  <c:v>1118.37</c:v>
                </c:pt>
                <c:pt idx="3319">
                  <c:v>1118.81</c:v>
                </c:pt>
                <c:pt idx="3320">
                  <c:v>1119.24</c:v>
                </c:pt>
                <c:pt idx="3321">
                  <c:v>1119.66</c:v>
                </c:pt>
                <c:pt idx="3322">
                  <c:v>1120.08</c:v>
                </c:pt>
                <c:pt idx="3323">
                  <c:v>1120.5</c:v>
                </c:pt>
                <c:pt idx="3324">
                  <c:v>1120.91</c:v>
                </c:pt>
                <c:pt idx="3325">
                  <c:v>1121.74</c:v>
                </c:pt>
                <c:pt idx="3326">
                  <c:v>1122.15</c:v>
                </c:pt>
                <c:pt idx="3327">
                  <c:v>1122.55</c:v>
                </c:pt>
                <c:pt idx="3328">
                  <c:v>1123.38</c:v>
                </c:pt>
                <c:pt idx="3329">
                  <c:v>1123.8</c:v>
                </c:pt>
                <c:pt idx="3330">
                  <c:v>1124.23</c:v>
                </c:pt>
                <c:pt idx="3331">
                  <c:v>1124.67</c:v>
                </c:pt>
                <c:pt idx="3332">
                  <c:v>1125.1</c:v>
                </c:pt>
                <c:pt idx="3333">
                  <c:v>1125.52</c:v>
                </c:pt>
                <c:pt idx="3334">
                  <c:v>1125.96</c:v>
                </c:pt>
                <c:pt idx="3335">
                  <c:v>1126.38</c:v>
                </c:pt>
                <c:pt idx="3336">
                  <c:v>1126.82</c:v>
                </c:pt>
                <c:pt idx="3337">
                  <c:v>1127.25</c:v>
                </c:pt>
                <c:pt idx="3338">
                  <c:v>1127.68</c:v>
                </c:pt>
                <c:pt idx="3339">
                  <c:v>1128.1</c:v>
                </c:pt>
                <c:pt idx="3340">
                  <c:v>1128.52</c:v>
                </c:pt>
                <c:pt idx="3341">
                  <c:v>1128.92</c:v>
                </c:pt>
                <c:pt idx="3342">
                  <c:v>1129.33</c:v>
                </c:pt>
                <c:pt idx="3343">
                  <c:v>1129.74</c:v>
                </c:pt>
                <c:pt idx="3344">
                  <c:v>1130.16</c:v>
                </c:pt>
                <c:pt idx="3345">
                  <c:v>1130.57</c:v>
                </c:pt>
                <c:pt idx="3346">
                  <c:v>1130.97</c:v>
                </c:pt>
                <c:pt idx="3347">
                  <c:v>1131.38</c:v>
                </c:pt>
                <c:pt idx="3348">
                  <c:v>1131.79</c:v>
                </c:pt>
                <c:pt idx="3349">
                  <c:v>1132.21</c:v>
                </c:pt>
                <c:pt idx="3350">
                  <c:v>1132.64</c:v>
                </c:pt>
                <c:pt idx="3351">
                  <c:v>1133.08</c:v>
                </c:pt>
                <c:pt idx="3352">
                  <c:v>1133.93</c:v>
                </c:pt>
                <c:pt idx="3353">
                  <c:v>1134.36</c:v>
                </c:pt>
                <c:pt idx="3354">
                  <c:v>1134.79</c:v>
                </c:pt>
                <c:pt idx="3355">
                  <c:v>1135.22</c:v>
                </c:pt>
                <c:pt idx="3356">
                  <c:v>1135.65</c:v>
                </c:pt>
                <c:pt idx="3357">
                  <c:v>1136.07</c:v>
                </c:pt>
                <c:pt idx="3358">
                  <c:v>1136.48</c:v>
                </c:pt>
                <c:pt idx="3359">
                  <c:v>1136.89</c:v>
                </c:pt>
                <c:pt idx="3360">
                  <c:v>1137.3</c:v>
                </c:pt>
                <c:pt idx="3361">
                  <c:v>1137.7</c:v>
                </c:pt>
                <c:pt idx="3362">
                  <c:v>1138.11</c:v>
                </c:pt>
                <c:pt idx="3363">
                  <c:v>1138.51</c:v>
                </c:pt>
                <c:pt idx="3364">
                  <c:v>1139.3</c:v>
                </c:pt>
                <c:pt idx="3365">
                  <c:v>1139.71</c:v>
                </c:pt>
                <c:pt idx="3366">
                  <c:v>1140.13</c:v>
                </c:pt>
                <c:pt idx="3367">
                  <c:v>1140.55</c:v>
                </c:pt>
                <c:pt idx="3368">
                  <c:v>1140.98</c:v>
                </c:pt>
                <c:pt idx="3369">
                  <c:v>1141.4</c:v>
                </c:pt>
                <c:pt idx="3370">
                  <c:v>1141.83</c:v>
                </c:pt>
                <c:pt idx="3371">
                  <c:v>1142.26</c:v>
                </c:pt>
                <c:pt idx="3372">
                  <c:v>1142.69</c:v>
                </c:pt>
                <c:pt idx="3373">
                  <c:v>1143.13</c:v>
                </c:pt>
                <c:pt idx="3374">
                  <c:v>1143.55</c:v>
                </c:pt>
                <c:pt idx="3375">
                  <c:v>1144.38</c:v>
                </c:pt>
                <c:pt idx="3376">
                  <c:v>1144.79</c:v>
                </c:pt>
                <c:pt idx="3377">
                  <c:v>1145.19</c:v>
                </c:pt>
                <c:pt idx="3378">
                  <c:v>1145.99</c:v>
                </c:pt>
                <c:pt idx="3379">
                  <c:v>1146.39</c:v>
                </c:pt>
                <c:pt idx="3380">
                  <c:v>1146.79</c:v>
                </c:pt>
                <c:pt idx="3381">
                  <c:v>1147.19</c:v>
                </c:pt>
                <c:pt idx="3382">
                  <c:v>1147.6</c:v>
                </c:pt>
                <c:pt idx="3383">
                  <c:v>1148.02</c:v>
                </c:pt>
                <c:pt idx="3384">
                  <c:v>1148.44</c:v>
                </c:pt>
                <c:pt idx="3385">
                  <c:v>1148.85</c:v>
                </c:pt>
                <c:pt idx="3386">
                  <c:v>1149.27</c:v>
                </c:pt>
                <c:pt idx="3387">
                  <c:v>1149.7</c:v>
                </c:pt>
                <c:pt idx="3388">
                  <c:v>1150.12</c:v>
                </c:pt>
                <c:pt idx="3389">
                  <c:v>1150.98</c:v>
                </c:pt>
                <c:pt idx="3390">
                  <c:v>1151.4</c:v>
                </c:pt>
                <c:pt idx="3391">
                  <c:v>1151.8</c:v>
                </c:pt>
                <c:pt idx="3392">
                  <c:v>1152.21</c:v>
                </c:pt>
                <c:pt idx="3393">
                  <c:v>1152.62</c:v>
                </c:pt>
                <c:pt idx="3394">
                  <c:v>1153.03</c:v>
                </c:pt>
                <c:pt idx="3395">
                  <c:v>1153.45</c:v>
                </c:pt>
                <c:pt idx="3396">
                  <c:v>1153.85</c:v>
                </c:pt>
                <c:pt idx="3397">
                  <c:v>1154.25</c:v>
                </c:pt>
                <c:pt idx="3398">
                  <c:v>1154.64</c:v>
                </c:pt>
                <c:pt idx="3399">
                  <c:v>1155.03</c:v>
                </c:pt>
                <c:pt idx="3400">
                  <c:v>1155.44</c:v>
                </c:pt>
                <c:pt idx="3401">
                  <c:v>1156.29</c:v>
                </c:pt>
                <c:pt idx="3402">
                  <c:v>1156.7</c:v>
                </c:pt>
                <c:pt idx="3403">
                  <c:v>1157.11</c:v>
                </c:pt>
                <c:pt idx="3404">
                  <c:v>1157.93</c:v>
                </c:pt>
                <c:pt idx="3405">
                  <c:v>1158.36</c:v>
                </c:pt>
                <c:pt idx="3406">
                  <c:v>1158.8</c:v>
                </c:pt>
                <c:pt idx="3407">
                  <c:v>1159.65</c:v>
                </c:pt>
                <c:pt idx="3408">
                  <c:v>1160.05</c:v>
                </c:pt>
                <c:pt idx="3409">
                  <c:v>1160.44</c:v>
                </c:pt>
                <c:pt idx="3410">
                  <c:v>1160.84</c:v>
                </c:pt>
                <c:pt idx="3411">
                  <c:v>1161.64</c:v>
                </c:pt>
                <c:pt idx="3412">
                  <c:v>1162.04</c:v>
                </c:pt>
                <c:pt idx="3413">
                  <c:v>1162.43</c:v>
                </c:pt>
                <c:pt idx="3414">
                  <c:v>1163.19</c:v>
                </c:pt>
                <c:pt idx="3415">
                  <c:v>1163.59</c:v>
                </c:pt>
                <c:pt idx="3416">
                  <c:v>1164</c:v>
                </c:pt>
                <c:pt idx="3417">
                  <c:v>1164.83</c:v>
                </c:pt>
                <c:pt idx="3418">
                  <c:v>1165.24</c:v>
                </c:pt>
                <c:pt idx="3419">
                  <c:v>1165.65</c:v>
                </c:pt>
                <c:pt idx="3420">
                  <c:v>1166.06</c:v>
                </c:pt>
                <c:pt idx="3421">
                  <c:v>1166.49</c:v>
                </c:pt>
                <c:pt idx="3422">
                  <c:v>1166.92</c:v>
                </c:pt>
                <c:pt idx="3423">
                  <c:v>1167.34</c:v>
                </c:pt>
                <c:pt idx="3424">
                  <c:v>1167.74</c:v>
                </c:pt>
                <c:pt idx="3425">
                  <c:v>1168.14</c:v>
                </c:pt>
                <c:pt idx="3426">
                  <c:v>1168.54</c:v>
                </c:pt>
                <c:pt idx="3427">
                  <c:v>1168.93</c:v>
                </c:pt>
                <c:pt idx="3428">
                  <c:v>1169.33</c:v>
                </c:pt>
                <c:pt idx="3429">
                  <c:v>1169.73</c:v>
                </c:pt>
                <c:pt idx="3430">
                  <c:v>1170.12</c:v>
                </c:pt>
                <c:pt idx="3431">
                  <c:v>1170.51</c:v>
                </c:pt>
                <c:pt idx="3432">
                  <c:v>1170.9</c:v>
                </c:pt>
                <c:pt idx="3433">
                  <c:v>1171.7</c:v>
                </c:pt>
                <c:pt idx="3434">
                  <c:v>1172.1</c:v>
                </c:pt>
                <c:pt idx="3435">
                  <c:v>1172.52</c:v>
                </c:pt>
                <c:pt idx="3436">
                  <c:v>1173.35</c:v>
                </c:pt>
                <c:pt idx="3437">
                  <c:v>1173.77</c:v>
                </c:pt>
                <c:pt idx="3438">
                  <c:v>1174.18</c:v>
                </c:pt>
                <c:pt idx="3439">
                  <c:v>1174.6</c:v>
                </c:pt>
                <c:pt idx="3440">
                  <c:v>1175.02</c:v>
                </c:pt>
                <c:pt idx="3441">
                  <c:v>1175.43</c:v>
                </c:pt>
                <c:pt idx="3442">
                  <c:v>1175.83</c:v>
                </c:pt>
                <c:pt idx="3443">
                  <c:v>1176.63</c:v>
                </c:pt>
                <c:pt idx="3444">
                  <c:v>1177.02</c:v>
                </c:pt>
                <c:pt idx="3445">
                  <c:v>1177.41</c:v>
                </c:pt>
                <c:pt idx="3446">
                  <c:v>1178.2</c:v>
                </c:pt>
                <c:pt idx="3447">
                  <c:v>1178.59</c:v>
                </c:pt>
                <c:pt idx="3448">
                  <c:v>1178.98</c:v>
                </c:pt>
                <c:pt idx="3449">
                  <c:v>1179.79</c:v>
                </c:pt>
                <c:pt idx="3450">
                  <c:v>1180.19</c:v>
                </c:pt>
                <c:pt idx="3451">
                  <c:v>1180.61</c:v>
                </c:pt>
                <c:pt idx="3452">
                  <c:v>1181.02</c:v>
                </c:pt>
                <c:pt idx="3453">
                  <c:v>1181.43</c:v>
                </c:pt>
                <c:pt idx="3454">
                  <c:v>1181.85</c:v>
                </c:pt>
                <c:pt idx="3455">
                  <c:v>1182.26</c:v>
                </c:pt>
                <c:pt idx="3456">
                  <c:v>1182.68</c:v>
                </c:pt>
                <c:pt idx="3457">
                  <c:v>1183.5</c:v>
                </c:pt>
                <c:pt idx="3458">
                  <c:v>1183.91</c:v>
                </c:pt>
                <c:pt idx="3459">
                  <c:v>1184.31</c:v>
                </c:pt>
                <c:pt idx="3460">
                  <c:v>1185.09</c:v>
                </c:pt>
                <c:pt idx="3461">
                  <c:v>1185.48</c:v>
                </c:pt>
                <c:pt idx="3462">
                  <c:v>1185.87</c:v>
                </c:pt>
                <c:pt idx="3463">
                  <c:v>1186.25</c:v>
                </c:pt>
                <c:pt idx="3464">
                  <c:v>1186.64</c:v>
                </c:pt>
                <c:pt idx="3465">
                  <c:v>1187.04</c:v>
                </c:pt>
                <c:pt idx="3466">
                  <c:v>1187.45</c:v>
                </c:pt>
                <c:pt idx="3467">
                  <c:v>1187.85</c:v>
                </c:pt>
                <c:pt idx="3468">
                  <c:v>1188.66</c:v>
                </c:pt>
                <c:pt idx="3469">
                  <c:v>1189.08</c:v>
                </c:pt>
                <c:pt idx="3470">
                  <c:v>1189.49</c:v>
                </c:pt>
                <c:pt idx="3471">
                  <c:v>1189.91</c:v>
                </c:pt>
                <c:pt idx="3472">
                  <c:v>1190.33</c:v>
                </c:pt>
                <c:pt idx="3473">
                  <c:v>1190.74</c:v>
                </c:pt>
                <c:pt idx="3474">
                  <c:v>1191.14</c:v>
                </c:pt>
                <c:pt idx="3475">
                  <c:v>1191.94</c:v>
                </c:pt>
                <c:pt idx="3476">
                  <c:v>1192.33</c:v>
                </c:pt>
                <c:pt idx="3477">
                  <c:v>1192.72</c:v>
                </c:pt>
                <c:pt idx="3478">
                  <c:v>1193.11</c:v>
                </c:pt>
                <c:pt idx="3479">
                  <c:v>1193.5</c:v>
                </c:pt>
                <c:pt idx="3480">
                  <c:v>1193.87</c:v>
                </c:pt>
                <c:pt idx="3481">
                  <c:v>1194.26</c:v>
                </c:pt>
                <c:pt idx="3482">
                  <c:v>1195.05</c:v>
                </c:pt>
                <c:pt idx="3483">
                  <c:v>1195.45</c:v>
                </c:pt>
                <c:pt idx="3484">
                  <c:v>1195.85</c:v>
                </c:pt>
                <c:pt idx="3485">
                  <c:v>1196.67</c:v>
                </c:pt>
                <c:pt idx="3486">
                  <c:v>1197.08</c:v>
                </c:pt>
                <c:pt idx="3487">
                  <c:v>1197.49</c:v>
                </c:pt>
                <c:pt idx="3488">
                  <c:v>1198.31</c:v>
                </c:pt>
                <c:pt idx="3489">
                  <c:v>1198.71</c:v>
                </c:pt>
                <c:pt idx="3490">
                  <c:v>1199.1</c:v>
                </c:pt>
                <c:pt idx="3491">
                  <c:v>1199.89</c:v>
                </c:pt>
                <c:pt idx="3492">
                  <c:v>1200.28</c:v>
                </c:pt>
                <c:pt idx="3493">
                  <c:v>1200.66</c:v>
                </c:pt>
                <c:pt idx="3494">
                  <c:v>1201.03</c:v>
                </c:pt>
                <c:pt idx="3495">
                  <c:v>1201.41</c:v>
                </c:pt>
                <c:pt idx="3496">
                  <c:v>1201.79</c:v>
                </c:pt>
                <c:pt idx="3497">
                  <c:v>1202.17</c:v>
                </c:pt>
                <c:pt idx="3498">
                  <c:v>1202.56</c:v>
                </c:pt>
                <c:pt idx="3499">
                  <c:v>1202.95</c:v>
                </c:pt>
                <c:pt idx="3500">
                  <c:v>1203.34</c:v>
                </c:pt>
                <c:pt idx="3501">
                  <c:v>1203.74</c:v>
                </c:pt>
                <c:pt idx="3502">
                  <c:v>1204.13</c:v>
                </c:pt>
                <c:pt idx="3503">
                  <c:v>1204.94</c:v>
                </c:pt>
                <c:pt idx="3504">
                  <c:v>1205.34</c:v>
                </c:pt>
                <c:pt idx="3505">
                  <c:v>1205.75</c:v>
                </c:pt>
                <c:pt idx="3506">
                  <c:v>1206.53</c:v>
                </c:pt>
                <c:pt idx="3507">
                  <c:v>1206.91</c:v>
                </c:pt>
                <c:pt idx="3508">
                  <c:v>1207.3</c:v>
                </c:pt>
                <c:pt idx="3509">
                  <c:v>1208.06</c:v>
                </c:pt>
                <c:pt idx="3510">
                  <c:v>1208.44</c:v>
                </c:pt>
                <c:pt idx="3511">
                  <c:v>1208.82</c:v>
                </c:pt>
                <c:pt idx="3512">
                  <c:v>1209.2</c:v>
                </c:pt>
                <c:pt idx="3513">
                  <c:v>1209.96</c:v>
                </c:pt>
                <c:pt idx="3514">
                  <c:v>1210.35</c:v>
                </c:pt>
                <c:pt idx="3515">
                  <c:v>1210.75</c:v>
                </c:pt>
                <c:pt idx="3516">
                  <c:v>1211.54</c:v>
                </c:pt>
                <c:pt idx="3517">
                  <c:v>1211.94</c:v>
                </c:pt>
                <c:pt idx="3518">
                  <c:v>1212.35</c:v>
                </c:pt>
                <c:pt idx="3519">
                  <c:v>1213.15</c:v>
                </c:pt>
                <c:pt idx="3520">
                  <c:v>1213.55</c:v>
                </c:pt>
                <c:pt idx="3521">
                  <c:v>1213.94</c:v>
                </c:pt>
                <c:pt idx="3522">
                  <c:v>1214.33</c:v>
                </c:pt>
                <c:pt idx="3523">
                  <c:v>1214.71</c:v>
                </c:pt>
                <c:pt idx="3524">
                  <c:v>1215.09</c:v>
                </c:pt>
                <c:pt idx="3525">
                  <c:v>1215.47</c:v>
                </c:pt>
                <c:pt idx="3526">
                  <c:v>1216.23</c:v>
                </c:pt>
                <c:pt idx="3527">
                  <c:v>1216.6</c:v>
                </c:pt>
                <c:pt idx="3528">
                  <c:v>1216.97</c:v>
                </c:pt>
                <c:pt idx="3529">
                  <c:v>1217.35</c:v>
                </c:pt>
                <c:pt idx="3530">
                  <c:v>1217.73</c:v>
                </c:pt>
                <c:pt idx="3531">
                  <c:v>1218.12</c:v>
                </c:pt>
                <c:pt idx="3532">
                  <c:v>1218.51</c:v>
                </c:pt>
                <c:pt idx="3533">
                  <c:v>1218.91</c:v>
                </c:pt>
                <c:pt idx="3534">
                  <c:v>1219.31</c:v>
                </c:pt>
                <c:pt idx="3535">
                  <c:v>1219.71</c:v>
                </c:pt>
                <c:pt idx="3536">
                  <c:v>1220.11</c:v>
                </c:pt>
                <c:pt idx="3537">
                  <c:v>1220.51</c:v>
                </c:pt>
                <c:pt idx="3538">
                  <c:v>1220.9</c:v>
                </c:pt>
                <c:pt idx="3539">
                  <c:v>1221.3</c:v>
                </c:pt>
                <c:pt idx="3540">
                  <c:v>1221.69</c:v>
                </c:pt>
                <c:pt idx="3541">
                  <c:v>1222.08</c:v>
                </c:pt>
                <c:pt idx="3542">
                  <c:v>1222.46</c:v>
                </c:pt>
                <c:pt idx="3543">
                  <c:v>1222.83</c:v>
                </c:pt>
                <c:pt idx="3544">
                  <c:v>1223.2</c:v>
                </c:pt>
                <c:pt idx="3545">
                  <c:v>1223.57</c:v>
                </c:pt>
                <c:pt idx="3546">
                  <c:v>1223.94</c:v>
                </c:pt>
                <c:pt idx="3547">
                  <c:v>1224.31</c:v>
                </c:pt>
                <c:pt idx="3548">
                  <c:v>1224.69</c:v>
                </c:pt>
                <c:pt idx="3549">
                  <c:v>1225.06</c:v>
                </c:pt>
                <c:pt idx="3550">
                  <c:v>1225.81</c:v>
                </c:pt>
                <c:pt idx="3551">
                  <c:v>1226.2</c:v>
                </c:pt>
                <c:pt idx="3552">
                  <c:v>1226.59</c:v>
                </c:pt>
                <c:pt idx="3553">
                  <c:v>1227.39</c:v>
                </c:pt>
                <c:pt idx="3554">
                  <c:v>1227.78</c:v>
                </c:pt>
                <c:pt idx="3555">
                  <c:v>1228.18</c:v>
                </c:pt>
                <c:pt idx="3556">
                  <c:v>1228.57</c:v>
                </c:pt>
                <c:pt idx="3557">
                  <c:v>1228.95</c:v>
                </c:pt>
                <c:pt idx="3558">
                  <c:v>1229.33</c:v>
                </c:pt>
                <c:pt idx="3559">
                  <c:v>1229.72</c:v>
                </c:pt>
                <c:pt idx="3560">
                  <c:v>1230.09</c:v>
                </c:pt>
                <c:pt idx="3561">
                  <c:v>1230.46</c:v>
                </c:pt>
                <c:pt idx="3562">
                  <c:v>1230.82</c:v>
                </c:pt>
                <c:pt idx="3563">
                  <c:v>1231.19</c:v>
                </c:pt>
                <c:pt idx="3564">
                  <c:v>1231.56</c:v>
                </c:pt>
                <c:pt idx="3565">
                  <c:v>1232.29</c:v>
                </c:pt>
                <c:pt idx="3566">
                  <c:v>1232.67</c:v>
                </c:pt>
                <c:pt idx="3567">
                  <c:v>1233.05</c:v>
                </c:pt>
                <c:pt idx="3568">
                  <c:v>1233.43</c:v>
                </c:pt>
                <c:pt idx="3569">
                  <c:v>1233.82</c:v>
                </c:pt>
                <c:pt idx="3570">
                  <c:v>1234.2</c:v>
                </c:pt>
                <c:pt idx="3571">
                  <c:v>1234.6</c:v>
                </c:pt>
                <c:pt idx="3572">
                  <c:v>1234.99</c:v>
                </c:pt>
                <c:pt idx="3573">
                  <c:v>1235.38</c:v>
                </c:pt>
                <c:pt idx="3574">
                  <c:v>1235.77</c:v>
                </c:pt>
                <c:pt idx="3575">
                  <c:v>1236.15</c:v>
                </c:pt>
                <c:pt idx="3576">
                  <c:v>1236.53</c:v>
                </c:pt>
                <c:pt idx="3577">
                  <c:v>1236.9</c:v>
                </c:pt>
                <c:pt idx="3578">
                  <c:v>1237.28</c:v>
                </c:pt>
                <c:pt idx="3579">
                  <c:v>1237.65</c:v>
                </c:pt>
                <c:pt idx="3580">
                  <c:v>1238.02</c:v>
                </c:pt>
                <c:pt idx="3581">
                  <c:v>1238.74</c:v>
                </c:pt>
                <c:pt idx="3582">
                  <c:v>1239.09</c:v>
                </c:pt>
                <c:pt idx="3583">
                  <c:v>1239.46</c:v>
                </c:pt>
                <c:pt idx="3584">
                  <c:v>1239.84</c:v>
                </c:pt>
                <c:pt idx="3585">
                  <c:v>1240.22</c:v>
                </c:pt>
                <c:pt idx="3586">
                  <c:v>1240.6</c:v>
                </c:pt>
                <c:pt idx="3587">
                  <c:v>1240.99</c:v>
                </c:pt>
                <c:pt idx="3588">
                  <c:v>1241.76</c:v>
                </c:pt>
                <c:pt idx="3589">
                  <c:v>1242.15</c:v>
                </c:pt>
                <c:pt idx="3590">
                  <c:v>1242.54</c:v>
                </c:pt>
                <c:pt idx="3591">
                  <c:v>1243.31</c:v>
                </c:pt>
                <c:pt idx="3592">
                  <c:v>1243.68</c:v>
                </c:pt>
                <c:pt idx="3593">
                  <c:v>1244.05</c:v>
                </c:pt>
                <c:pt idx="3594">
                  <c:v>1244.78</c:v>
                </c:pt>
                <c:pt idx="3595">
                  <c:v>1245.14</c:v>
                </c:pt>
                <c:pt idx="3596">
                  <c:v>1245.51</c:v>
                </c:pt>
                <c:pt idx="3597">
                  <c:v>1246.22</c:v>
                </c:pt>
                <c:pt idx="3598">
                  <c:v>1246.58</c:v>
                </c:pt>
                <c:pt idx="3599">
                  <c:v>1246.95</c:v>
                </c:pt>
                <c:pt idx="3600">
                  <c:v>1247.33</c:v>
                </c:pt>
                <c:pt idx="3601">
                  <c:v>1247.71</c:v>
                </c:pt>
                <c:pt idx="3602">
                  <c:v>1248.1</c:v>
                </c:pt>
                <c:pt idx="3603">
                  <c:v>1248.48</c:v>
                </c:pt>
                <c:pt idx="3604">
                  <c:v>1248.86</c:v>
                </c:pt>
                <c:pt idx="3605">
                  <c:v>1249.24</c:v>
                </c:pt>
                <c:pt idx="3606">
                  <c:v>1249.64</c:v>
                </c:pt>
                <c:pt idx="3607">
                  <c:v>1250.02</c:v>
                </c:pt>
                <c:pt idx="3608">
                  <c:v>1250.4</c:v>
                </c:pt>
                <c:pt idx="3609">
                  <c:v>1250.77</c:v>
                </c:pt>
                <c:pt idx="3610">
                  <c:v>1251.13</c:v>
                </c:pt>
                <c:pt idx="3611">
                  <c:v>1251.5</c:v>
                </c:pt>
                <c:pt idx="3612">
                  <c:v>1251.86</c:v>
                </c:pt>
                <c:pt idx="3613">
                  <c:v>1252.58</c:v>
                </c:pt>
                <c:pt idx="3614">
                  <c:v>1252.93</c:v>
                </c:pt>
                <c:pt idx="3615">
                  <c:v>1253.29</c:v>
                </c:pt>
                <c:pt idx="3616">
                  <c:v>1254.02</c:v>
                </c:pt>
                <c:pt idx="3617">
                  <c:v>1254.39</c:v>
                </c:pt>
                <c:pt idx="3618">
                  <c:v>1254.76</c:v>
                </c:pt>
                <c:pt idx="3619">
                  <c:v>1255.14</c:v>
                </c:pt>
                <c:pt idx="3620">
                  <c:v>1255.52</c:v>
                </c:pt>
                <c:pt idx="3621">
                  <c:v>1255.9</c:v>
                </c:pt>
                <c:pt idx="3622">
                  <c:v>1256.29</c:v>
                </c:pt>
                <c:pt idx="3623">
                  <c:v>1256.68</c:v>
                </c:pt>
                <c:pt idx="3624">
                  <c:v>1257.06</c:v>
                </c:pt>
                <c:pt idx="3625">
                  <c:v>1257.44</c:v>
                </c:pt>
                <c:pt idx="3626">
                  <c:v>1257.81</c:v>
                </c:pt>
                <c:pt idx="3627">
                  <c:v>1258.17</c:v>
                </c:pt>
                <c:pt idx="3628">
                  <c:v>1258.54</c:v>
                </c:pt>
                <c:pt idx="3629">
                  <c:v>1258.89</c:v>
                </c:pt>
                <c:pt idx="3630">
                  <c:v>1259.26</c:v>
                </c:pt>
                <c:pt idx="3631">
                  <c:v>1259.62</c:v>
                </c:pt>
                <c:pt idx="3632">
                  <c:v>1260.32</c:v>
                </c:pt>
                <c:pt idx="3633">
                  <c:v>1260.66</c:v>
                </c:pt>
                <c:pt idx="3634">
                  <c:v>1261.01</c:v>
                </c:pt>
                <c:pt idx="3635">
                  <c:v>1261.74</c:v>
                </c:pt>
                <c:pt idx="3636">
                  <c:v>1262.11</c:v>
                </c:pt>
                <c:pt idx="3637">
                  <c:v>1262.48</c:v>
                </c:pt>
                <c:pt idx="3638">
                  <c:v>1263.21</c:v>
                </c:pt>
                <c:pt idx="3639">
                  <c:v>1263.58</c:v>
                </c:pt>
                <c:pt idx="3640">
                  <c:v>1263.96</c:v>
                </c:pt>
                <c:pt idx="3641">
                  <c:v>1264.71</c:v>
                </c:pt>
                <c:pt idx="3642">
                  <c:v>1265.07</c:v>
                </c:pt>
                <c:pt idx="3643">
                  <c:v>1265.43</c:v>
                </c:pt>
                <c:pt idx="3644">
                  <c:v>1266.13</c:v>
                </c:pt>
                <c:pt idx="3645">
                  <c:v>1266.49</c:v>
                </c:pt>
                <c:pt idx="3646">
                  <c:v>1266.85</c:v>
                </c:pt>
                <c:pt idx="3647">
                  <c:v>1267.89</c:v>
                </c:pt>
                <c:pt idx="3648">
                  <c:v>1268.24</c:v>
                </c:pt>
                <c:pt idx="3649">
                  <c:v>1268.6</c:v>
                </c:pt>
                <c:pt idx="3650">
                  <c:v>1268.96</c:v>
                </c:pt>
                <c:pt idx="3651">
                  <c:v>1269.33</c:v>
                </c:pt>
                <c:pt idx="3652">
                  <c:v>1269.7</c:v>
                </c:pt>
                <c:pt idx="3653">
                  <c:v>1270.07</c:v>
                </c:pt>
                <c:pt idx="3654">
                  <c:v>1270.8</c:v>
                </c:pt>
                <c:pt idx="3655">
                  <c:v>1271.18</c:v>
                </c:pt>
                <c:pt idx="3656">
                  <c:v>1271.54</c:v>
                </c:pt>
                <c:pt idx="3657">
                  <c:v>1272.27</c:v>
                </c:pt>
                <c:pt idx="3658">
                  <c:v>1272.62</c:v>
                </c:pt>
                <c:pt idx="3659">
                  <c:v>1272.97</c:v>
                </c:pt>
                <c:pt idx="3660">
                  <c:v>1273.32</c:v>
                </c:pt>
                <c:pt idx="3661">
                  <c:v>1273.66</c:v>
                </c:pt>
                <c:pt idx="3662">
                  <c:v>1274</c:v>
                </c:pt>
                <c:pt idx="3663">
                  <c:v>1274.35</c:v>
                </c:pt>
                <c:pt idx="3664">
                  <c:v>1274.69</c:v>
                </c:pt>
                <c:pt idx="3665">
                  <c:v>1275.39</c:v>
                </c:pt>
                <c:pt idx="3666">
                  <c:v>1275.74</c:v>
                </c:pt>
                <c:pt idx="3667">
                  <c:v>1276.1</c:v>
                </c:pt>
                <c:pt idx="3668">
                  <c:v>1276.47</c:v>
                </c:pt>
                <c:pt idx="3669">
                  <c:v>1276.83</c:v>
                </c:pt>
                <c:pt idx="3670">
                  <c:v>1277.2</c:v>
                </c:pt>
                <c:pt idx="3671">
                  <c:v>1277.58</c:v>
                </c:pt>
                <c:pt idx="3672">
                  <c:v>1278.31</c:v>
                </c:pt>
                <c:pt idx="3673">
                  <c:v>1278.67</c:v>
                </c:pt>
                <c:pt idx="3674">
                  <c:v>1279.03</c:v>
                </c:pt>
                <c:pt idx="3675">
                  <c:v>1280.08</c:v>
                </c:pt>
                <c:pt idx="3676">
                  <c:v>1280.42</c:v>
                </c:pt>
                <c:pt idx="3677">
                  <c:v>1280.76</c:v>
                </c:pt>
                <c:pt idx="3678">
                  <c:v>1281.1</c:v>
                </c:pt>
                <c:pt idx="3679">
                  <c:v>1281.44</c:v>
                </c:pt>
                <c:pt idx="3680">
                  <c:v>1281.78</c:v>
                </c:pt>
                <c:pt idx="3681">
                  <c:v>1282.13</c:v>
                </c:pt>
                <c:pt idx="3682">
                  <c:v>1282.83</c:v>
                </c:pt>
                <c:pt idx="3683">
                  <c:v>1283.19</c:v>
                </c:pt>
                <c:pt idx="3684">
                  <c:v>1283.55</c:v>
                </c:pt>
                <c:pt idx="3685">
                  <c:v>1283.92</c:v>
                </c:pt>
                <c:pt idx="3686">
                  <c:v>1284.28</c:v>
                </c:pt>
                <c:pt idx="3687">
                  <c:v>1284.65</c:v>
                </c:pt>
                <c:pt idx="3688">
                  <c:v>1285.37</c:v>
                </c:pt>
                <c:pt idx="3689">
                  <c:v>1285.72</c:v>
                </c:pt>
                <c:pt idx="3690">
                  <c:v>1286.07</c:v>
                </c:pt>
                <c:pt idx="3691">
                  <c:v>1286.42</c:v>
                </c:pt>
                <c:pt idx="3692">
                  <c:v>1286.77</c:v>
                </c:pt>
                <c:pt idx="3693">
                  <c:v>1287.11</c:v>
                </c:pt>
                <c:pt idx="3694">
                  <c:v>1287.45</c:v>
                </c:pt>
                <c:pt idx="3695">
                  <c:v>1287.78</c:v>
                </c:pt>
                <c:pt idx="3696">
                  <c:v>1288.45</c:v>
                </c:pt>
                <c:pt idx="3697">
                  <c:v>1288.8</c:v>
                </c:pt>
                <c:pt idx="3698">
                  <c:v>1289.15</c:v>
                </c:pt>
                <c:pt idx="3699">
                  <c:v>1289.85</c:v>
                </c:pt>
                <c:pt idx="3700">
                  <c:v>1290.2</c:v>
                </c:pt>
                <c:pt idx="3701">
                  <c:v>1290.56</c:v>
                </c:pt>
                <c:pt idx="3702">
                  <c:v>1290.92</c:v>
                </c:pt>
                <c:pt idx="3703">
                  <c:v>1291.28</c:v>
                </c:pt>
                <c:pt idx="3704">
                  <c:v>1291.65</c:v>
                </c:pt>
                <c:pt idx="3705">
                  <c:v>1292</c:v>
                </c:pt>
                <c:pt idx="3706">
                  <c:v>1292.34</c:v>
                </c:pt>
                <c:pt idx="3707">
                  <c:v>1293.03</c:v>
                </c:pt>
                <c:pt idx="3708">
                  <c:v>1293.37</c:v>
                </c:pt>
                <c:pt idx="3709">
                  <c:v>1293.71</c:v>
                </c:pt>
                <c:pt idx="3710">
                  <c:v>1294.38</c:v>
                </c:pt>
                <c:pt idx="3711">
                  <c:v>1294.71</c:v>
                </c:pt>
                <c:pt idx="3712">
                  <c:v>1295.04</c:v>
                </c:pt>
                <c:pt idx="3713">
                  <c:v>1295.72</c:v>
                </c:pt>
                <c:pt idx="3714">
                  <c:v>1296.07</c:v>
                </c:pt>
                <c:pt idx="3715">
                  <c:v>1296.43</c:v>
                </c:pt>
                <c:pt idx="3716">
                  <c:v>1297.14</c:v>
                </c:pt>
                <c:pt idx="3717">
                  <c:v>1297.48</c:v>
                </c:pt>
                <c:pt idx="3718">
                  <c:v>1297.84</c:v>
                </c:pt>
                <c:pt idx="3719">
                  <c:v>1298.2</c:v>
                </c:pt>
                <c:pt idx="3720">
                  <c:v>1298.56</c:v>
                </c:pt>
                <c:pt idx="3721">
                  <c:v>1298.92</c:v>
                </c:pt>
                <c:pt idx="3722">
                  <c:v>1299.26</c:v>
                </c:pt>
                <c:pt idx="3723">
                  <c:v>1299.6</c:v>
                </c:pt>
                <c:pt idx="3724">
                  <c:v>1300.26</c:v>
                </c:pt>
                <c:pt idx="3725">
                  <c:v>1300.6</c:v>
                </c:pt>
                <c:pt idx="3726">
                  <c:v>1300.93</c:v>
                </c:pt>
                <c:pt idx="3727">
                  <c:v>1301.58</c:v>
                </c:pt>
                <c:pt idx="3728">
                  <c:v>1301.91</c:v>
                </c:pt>
                <c:pt idx="3729">
                  <c:v>1302.25</c:v>
                </c:pt>
                <c:pt idx="3730">
                  <c:v>1302.94</c:v>
                </c:pt>
                <c:pt idx="3731">
                  <c:v>1303.29</c:v>
                </c:pt>
                <c:pt idx="3732">
                  <c:v>1303.65</c:v>
                </c:pt>
                <c:pt idx="3733">
                  <c:v>1304.01</c:v>
                </c:pt>
                <c:pt idx="3734">
                  <c:v>1304.37</c:v>
                </c:pt>
                <c:pt idx="3735">
                  <c:v>1304.73</c:v>
                </c:pt>
                <c:pt idx="3736">
                  <c:v>1305.09</c:v>
                </c:pt>
                <c:pt idx="3737">
                  <c:v>1305.77</c:v>
                </c:pt>
                <c:pt idx="3738">
                  <c:v>1306.11</c:v>
                </c:pt>
                <c:pt idx="3739">
                  <c:v>1306.44</c:v>
                </c:pt>
                <c:pt idx="3740">
                  <c:v>1307.08</c:v>
                </c:pt>
                <c:pt idx="3741">
                  <c:v>1307.4</c:v>
                </c:pt>
                <c:pt idx="3742">
                  <c:v>1307.72</c:v>
                </c:pt>
                <c:pt idx="3743">
                  <c:v>1308.04</c:v>
                </c:pt>
                <c:pt idx="3744">
                  <c:v>1308.36</c:v>
                </c:pt>
                <c:pt idx="3745">
                  <c:v>1308.7</c:v>
                </c:pt>
                <c:pt idx="3746">
                  <c:v>1309.04</c:v>
                </c:pt>
                <c:pt idx="3747">
                  <c:v>1309.72</c:v>
                </c:pt>
                <c:pt idx="3748">
                  <c:v>1310.06</c:v>
                </c:pt>
                <c:pt idx="3749">
                  <c:v>1310.41</c:v>
                </c:pt>
                <c:pt idx="3750">
                  <c:v>1310.75</c:v>
                </c:pt>
                <c:pt idx="3751">
                  <c:v>1311.1</c:v>
                </c:pt>
                <c:pt idx="3752">
                  <c:v>1311.45</c:v>
                </c:pt>
                <c:pt idx="3753">
                  <c:v>1311.8</c:v>
                </c:pt>
                <c:pt idx="3754">
                  <c:v>1312.13</c:v>
                </c:pt>
                <c:pt idx="3755">
                  <c:v>1312.79</c:v>
                </c:pt>
                <c:pt idx="3756">
                  <c:v>1313.11</c:v>
                </c:pt>
                <c:pt idx="3757">
                  <c:v>1313.44</c:v>
                </c:pt>
                <c:pt idx="3758">
                  <c:v>1314.07</c:v>
                </c:pt>
                <c:pt idx="3759">
                  <c:v>1314.39</c:v>
                </c:pt>
                <c:pt idx="3760">
                  <c:v>1314.7</c:v>
                </c:pt>
                <c:pt idx="3761">
                  <c:v>1315.03</c:v>
                </c:pt>
                <c:pt idx="3762">
                  <c:v>1315.37</c:v>
                </c:pt>
                <c:pt idx="3763">
                  <c:v>1315.7</c:v>
                </c:pt>
                <c:pt idx="3764">
                  <c:v>1316.03</c:v>
                </c:pt>
                <c:pt idx="3765">
                  <c:v>1316.38</c:v>
                </c:pt>
                <c:pt idx="3766">
                  <c:v>1317.06</c:v>
                </c:pt>
                <c:pt idx="3767">
                  <c:v>1317.41</c:v>
                </c:pt>
                <c:pt idx="3768">
                  <c:v>1317.77</c:v>
                </c:pt>
                <c:pt idx="3769">
                  <c:v>1318.11</c:v>
                </c:pt>
                <c:pt idx="3770">
                  <c:v>1318.44</c:v>
                </c:pt>
                <c:pt idx="3771">
                  <c:v>1318.76</c:v>
                </c:pt>
                <c:pt idx="3772">
                  <c:v>1319.09</c:v>
                </c:pt>
                <c:pt idx="3773">
                  <c:v>1319.41</c:v>
                </c:pt>
                <c:pt idx="3774">
                  <c:v>1319.72</c:v>
                </c:pt>
                <c:pt idx="3775">
                  <c:v>1320.04</c:v>
                </c:pt>
                <c:pt idx="3776">
                  <c:v>1320.35</c:v>
                </c:pt>
                <c:pt idx="3777">
                  <c:v>1321.28</c:v>
                </c:pt>
                <c:pt idx="3778">
                  <c:v>1321.61</c:v>
                </c:pt>
                <c:pt idx="3779">
                  <c:v>1321.94</c:v>
                </c:pt>
                <c:pt idx="3780">
                  <c:v>1322.28</c:v>
                </c:pt>
                <c:pt idx="3781">
                  <c:v>1322.61</c:v>
                </c:pt>
                <c:pt idx="3782">
                  <c:v>1322.95</c:v>
                </c:pt>
                <c:pt idx="3783">
                  <c:v>1323.62</c:v>
                </c:pt>
                <c:pt idx="3784">
                  <c:v>1323.96</c:v>
                </c:pt>
                <c:pt idx="3785">
                  <c:v>1324.3</c:v>
                </c:pt>
                <c:pt idx="3786">
                  <c:v>1324.96</c:v>
                </c:pt>
                <c:pt idx="3787">
                  <c:v>1325.28</c:v>
                </c:pt>
                <c:pt idx="3788">
                  <c:v>1325.6</c:v>
                </c:pt>
                <c:pt idx="3789">
                  <c:v>1326.24</c:v>
                </c:pt>
                <c:pt idx="3790">
                  <c:v>1326.55</c:v>
                </c:pt>
                <c:pt idx="3791">
                  <c:v>1326.87</c:v>
                </c:pt>
                <c:pt idx="3792">
                  <c:v>1327.18</c:v>
                </c:pt>
                <c:pt idx="3793">
                  <c:v>1327.48</c:v>
                </c:pt>
                <c:pt idx="3794">
                  <c:v>1327.8</c:v>
                </c:pt>
                <c:pt idx="3795">
                  <c:v>1328.13</c:v>
                </c:pt>
                <c:pt idx="3796">
                  <c:v>1328.45</c:v>
                </c:pt>
                <c:pt idx="3797">
                  <c:v>1328.79</c:v>
                </c:pt>
                <c:pt idx="3798">
                  <c:v>1329.11</c:v>
                </c:pt>
                <c:pt idx="3799">
                  <c:v>1329.43</c:v>
                </c:pt>
                <c:pt idx="3800">
                  <c:v>1329.77</c:v>
                </c:pt>
                <c:pt idx="3801">
                  <c:v>1330.44</c:v>
                </c:pt>
                <c:pt idx="3802">
                  <c:v>1330.77</c:v>
                </c:pt>
                <c:pt idx="3803">
                  <c:v>1331.08</c:v>
                </c:pt>
                <c:pt idx="3804">
                  <c:v>1331.4</c:v>
                </c:pt>
                <c:pt idx="3805">
                  <c:v>1331.72</c:v>
                </c:pt>
                <c:pt idx="3806">
                  <c:v>1332.03</c:v>
                </c:pt>
                <c:pt idx="3807">
                  <c:v>1332.34</c:v>
                </c:pt>
                <c:pt idx="3808">
                  <c:v>1332.66</c:v>
                </c:pt>
                <c:pt idx="3809">
                  <c:v>1333.26</c:v>
                </c:pt>
                <c:pt idx="3810">
                  <c:v>1333.56</c:v>
                </c:pt>
                <c:pt idx="3811">
                  <c:v>1333.87</c:v>
                </c:pt>
                <c:pt idx="3812">
                  <c:v>1334.52</c:v>
                </c:pt>
                <c:pt idx="3813">
                  <c:v>1334.84</c:v>
                </c:pt>
                <c:pt idx="3814">
                  <c:v>1335.17</c:v>
                </c:pt>
                <c:pt idx="3815">
                  <c:v>1335.5</c:v>
                </c:pt>
                <c:pt idx="3816">
                  <c:v>1335.82</c:v>
                </c:pt>
                <c:pt idx="3817">
                  <c:v>1336.15</c:v>
                </c:pt>
                <c:pt idx="3818">
                  <c:v>1336.49</c:v>
                </c:pt>
                <c:pt idx="3819">
                  <c:v>1337.14</c:v>
                </c:pt>
                <c:pt idx="3820">
                  <c:v>1337.45</c:v>
                </c:pt>
                <c:pt idx="3821">
                  <c:v>1337.76</c:v>
                </c:pt>
                <c:pt idx="3822">
                  <c:v>1338.07</c:v>
                </c:pt>
                <c:pt idx="3823">
                  <c:v>1338.37</c:v>
                </c:pt>
                <c:pt idx="3824">
                  <c:v>1338.68</c:v>
                </c:pt>
                <c:pt idx="3825">
                  <c:v>1338.98</c:v>
                </c:pt>
                <c:pt idx="3826">
                  <c:v>1339.58</c:v>
                </c:pt>
                <c:pt idx="3827">
                  <c:v>1339.88</c:v>
                </c:pt>
                <c:pt idx="3828">
                  <c:v>1340.19</c:v>
                </c:pt>
                <c:pt idx="3829">
                  <c:v>1340.51</c:v>
                </c:pt>
                <c:pt idx="3830">
                  <c:v>1340.83</c:v>
                </c:pt>
                <c:pt idx="3831">
                  <c:v>1341.15</c:v>
                </c:pt>
                <c:pt idx="3832">
                  <c:v>1341.47</c:v>
                </c:pt>
                <c:pt idx="3833">
                  <c:v>1342.12</c:v>
                </c:pt>
                <c:pt idx="3834">
                  <c:v>1342.45</c:v>
                </c:pt>
                <c:pt idx="3835">
                  <c:v>1342.78</c:v>
                </c:pt>
                <c:pt idx="3836">
                  <c:v>1343.41</c:v>
                </c:pt>
                <c:pt idx="3837">
                  <c:v>1343.71</c:v>
                </c:pt>
                <c:pt idx="3838">
                  <c:v>1344.02</c:v>
                </c:pt>
                <c:pt idx="3839">
                  <c:v>1344.63</c:v>
                </c:pt>
                <c:pt idx="3840">
                  <c:v>1344.93</c:v>
                </c:pt>
                <c:pt idx="3841">
                  <c:v>1345.22</c:v>
                </c:pt>
                <c:pt idx="3842">
                  <c:v>1345.51</c:v>
                </c:pt>
                <c:pt idx="3843">
                  <c:v>1345.81</c:v>
                </c:pt>
                <c:pt idx="3844">
                  <c:v>1346.11</c:v>
                </c:pt>
                <c:pt idx="3845">
                  <c:v>1346.43</c:v>
                </c:pt>
                <c:pt idx="3846">
                  <c:v>1346.74</c:v>
                </c:pt>
                <c:pt idx="3847">
                  <c:v>1347.05</c:v>
                </c:pt>
                <c:pt idx="3848">
                  <c:v>1347.36</c:v>
                </c:pt>
                <c:pt idx="3849">
                  <c:v>1347.68</c:v>
                </c:pt>
                <c:pt idx="3850">
                  <c:v>1348.01</c:v>
                </c:pt>
                <c:pt idx="3851">
                  <c:v>1348.66</c:v>
                </c:pt>
                <c:pt idx="3852">
                  <c:v>1348.98</c:v>
                </c:pt>
                <c:pt idx="3853">
                  <c:v>1349.3</c:v>
                </c:pt>
                <c:pt idx="3854">
                  <c:v>1349.6</c:v>
                </c:pt>
                <c:pt idx="3855">
                  <c:v>1349.9</c:v>
                </c:pt>
                <c:pt idx="3856">
                  <c:v>1350.21</c:v>
                </c:pt>
                <c:pt idx="3857">
                  <c:v>1350.51</c:v>
                </c:pt>
                <c:pt idx="3858">
                  <c:v>1350.81</c:v>
                </c:pt>
                <c:pt idx="3859">
                  <c:v>1351.38</c:v>
                </c:pt>
                <c:pt idx="3860">
                  <c:v>1351.67</c:v>
                </c:pt>
                <c:pt idx="3861">
                  <c:v>1351.97</c:v>
                </c:pt>
                <c:pt idx="3862">
                  <c:v>1352.59</c:v>
                </c:pt>
                <c:pt idx="3863">
                  <c:v>1352.89</c:v>
                </c:pt>
                <c:pt idx="3864">
                  <c:v>1353.21</c:v>
                </c:pt>
                <c:pt idx="3865">
                  <c:v>1353.52</c:v>
                </c:pt>
                <c:pt idx="3866">
                  <c:v>1353.85</c:v>
                </c:pt>
                <c:pt idx="3867">
                  <c:v>1354.17</c:v>
                </c:pt>
                <c:pt idx="3868">
                  <c:v>1354.5</c:v>
                </c:pt>
                <c:pt idx="3869">
                  <c:v>1355.14</c:v>
                </c:pt>
                <c:pt idx="3870">
                  <c:v>1355.44</c:v>
                </c:pt>
                <c:pt idx="3871">
                  <c:v>1355.75</c:v>
                </c:pt>
                <c:pt idx="3872">
                  <c:v>1356.04</c:v>
                </c:pt>
                <c:pt idx="3873">
                  <c:v>1356.34</c:v>
                </c:pt>
                <c:pt idx="3874">
                  <c:v>1356.63</c:v>
                </c:pt>
                <c:pt idx="3875">
                  <c:v>1356.91</c:v>
                </c:pt>
                <c:pt idx="3876">
                  <c:v>1357.19</c:v>
                </c:pt>
                <c:pt idx="3877">
                  <c:v>1357.76</c:v>
                </c:pt>
                <c:pt idx="3878">
                  <c:v>1358.06</c:v>
                </c:pt>
                <c:pt idx="3879">
                  <c:v>1358.37</c:v>
                </c:pt>
                <c:pt idx="3880">
                  <c:v>1358.66</c:v>
                </c:pt>
                <c:pt idx="3881">
                  <c:v>1358.97</c:v>
                </c:pt>
                <c:pt idx="3882">
                  <c:v>1359.28</c:v>
                </c:pt>
                <c:pt idx="3883">
                  <c:v>1359.59</c:v>
                </c:pt>
                <c:pt idx="3884">
                  <c:v>1359.91</c:v>
                </c:pt>
                <c:pt idx="3885">
                  <c:v>1360.23</c:v>
                </c:pt>
                <c:pt idx="3886">
                  <c:v>1360.55</c:v>
                </c:pt>
                <c:pt idx="3887">
                  <c:v>1360.86</c:v>
                </c:pt>
                <c:pt idx="3888">
                  <c:v>1361.15</c:v>
                </c:pt>
                <c:pt idx="3889">
                  <c:v>1361.44</c:v>
                </c:pt>
                <c:pt idx="3890">
                  <c:v>1361.74</c:v>
                </c:pt>
                <c:pt idx="3891">
                  <c:v>1362.02</c:v>
                </c:pt>
                <c:pt idx="3892">
                  <c:v>1362.59</c:v>
                </c:pt>
                <c:pt idx="3893">
                  <c:v>1362.87</c:v>
                </c:pt>
                <c:pt idx="3894">
                  <c:v>1363.15</c:v>
                </c:pt>
                <c:pt idx="3895">
                  <c:v>1363.72</c:v>
                </c:pt>
                <c:pt idx="3896">
                  <c:v>1364.02</c:v>
                </c:pt>
                <c:pt idx="3897">
                  <c:v>1364.31</c:v>
                </c:pt>
                <c:pt idx="3898">
                  <c:v>1364.61</c:v>
                </c:pt>
                <c:pt idx="3899">
                  <c:v>1365.22</c:v>
                </c:pt>
                <c:pt idx="3900">
                  <c:v>1365.53</c:v>
                </c:pt>
                <c:pt idx="3901">
                  <c:v>1365.84</c:v>
                </c:pt>
                <c:pt idx="3902">
                  <c:v>1366.46</c:v>
                </c:pt>
                <c:pt idx="3903">
                  <c:v>1366.75</c:v>
                </c:pt>
                <c:pt idx="3904">
                  <c:v>1367.04</c:v>
                </c:pt>
                <c:pt idx="3905">
                  <c:v>1367.63</c:v>
                </c:pt>
                <c:pt idx="3906">
                  <c:v>1367.92</c:v>
                </c:pt>
                <c:pt idx="3907">
                  <c:v>1368.2</c:v>
                </c:pt>
                <c:pt idx="3908">
                  <c:v>1368.48</c:v>
                </c:pt>
                <c:pt idx="3909">
                  <c:v>1368.75</c:v>
                </c:pt>
                <c:pt idx="3910">
                  <c:v>1369.03</c:v>
                </c:pt>
                <c:pt idx="3911">
                  <c:v>1369.32</c:v>
                </c:pt>
                <c:pt idx="3912">
                  <c:v>1369.61</c:v>
                </c:pt>
                <c:pt idx="3913">
                  <c:v>1369.91</c:v>
                </c:pt>
                <c:pt idx="3914">
                  <c:v>1370.2</c:v>
                </c:pt>
                <c:pt idx="3915">
                  <c:v>1370.49</c:v>
                </c:pt>
                <c:pt idx="3916">
                  <c:v>1370.78</c:v>
                </c:pt>
                <c:pt idx="3917">
                  <c:v>1371.09</c:v>
                </c:pt>
                <c:pt idx="3918">
                  <c:v>1371.39</c:v>
                </c:pt>
                <c:pt idx="3919">
                  <c:v>1371.71</c:v>
                </c:pt>
                <c:pt idx="3920">
                  <c:v>1372.02</c:v>
                </c:pt>
                <c:pt idx="3921">
                  <c:v>1372.59</c:v>
                </c:pt>
                <c:pt idx="3922">
                  <c:v>1372.87</c:v>
                </c:pt>
                <c:pt idx="3923">
                  <c:v>1373.16</c:v>
                </c:pt>
                <c:pt idx="3924">
                  <c:v>1374.02</c:v>
                </c:pt>
                <c:pt idx="3925">
                  <c:v>1374.28</c:v>
                </c:pt>
                <c:pt idx="3926">
                  <c:v>1374.82</c:v>
                </c:pt>
                <c:pt idx="3927">
                  <c:v>1375.1</c:v>
                </c:pt>
                <c:pt idx="3928">
                  <c:v>1375.4</c:v>
                </c:pt>
                <c:pt idx="3929">
                  <c:v>1375.97</c:v>
                </c:pt>
                <c:pt idx="3930">
                  <c:v>1376.27</c:v>
                </c:pt>
                <c:pt idx="3931">
                  <c:v>1376.56</c:v>
                </c:pt>
                <c:pt idx="3932">
                  <c:v>1377.16</c:v>
                </c:pt>
                <c:pt idx="3933">
                  <c:v>1377.46</c:v>
                </c:pt>
                <c:pt idx="3934">
                  <c:v>1377.76</c:v>
                </c:pt>
                <c:pt idx="3935">
                  <c:v>1378.34</c:v>
                </c:pt>
                <c:pt idx="3936">
                  <c:v>1378.62</c:v>
                </c:pt>
                <c:pt idx="3937">
                  <c:v>1378.9</c:v>
                </c:pt>
                <c:pt idx="3938">
                  <c:v>1379.18</c:v>
                </c:pt>
                <c:pt idx="3939">
                  <c:v>1379.46</c:v>
                </c:pt>
                <c:pt idx="3940">
                  <c:v>1379.73</c:v>
                </c:pt>
                <c:pt idx="3941">
                  <c:v>1380</c:v>
                </c:pt>
                <c:pt idx="3942">
                  <c:v>1380.25</c:v>
                </c:pt>
                <c:pt idx="3943">
                  <c:v>1380.53</c:v>
                </c:pt>
                <c:pt idx="3944">
                  <c:v>1380.82</c:v>
                </c:pt>
                <c:pt idx="3945">
                  <c:v>1381.1</c:v>
                </c:pt>
                <c:pt idx="3946">
                  <c:v>1381.39</c:v>
                </c:pt>
                <c:pt idx="3947">
                  <c:v>1381.95</c:v>
                </c:pt>
                <c:pt idx="3948">
                  <c:v>1382.24</c:v>
                </c:pt>
                <c:pt idx="3949">
                  <c:v>1382.54</c:v>
                </c:pt>
                <c:pt idx="3950">
                  <c:v>1383.15</c:v>
                </c:pt>
                <c:pt idx="3951">
                  <c:v>1383.43</c:v>
                </c:pt>
                <c:pt idx="3952">
                  <c:v>1383.7</c:v>
                </c:pt>
                <c:pt idx="3953">
                  <c:v>1383.97</c:v>
                </c:pt>
                <c:pt idx="3954">
                  <c:v>1384.51</c:v>
                </c:pt>
                <c:pt idx="3955">
                  <c:v>1384.79</c:v>
                </c:pt>
                <c:pt idx="3956">
                  <c:v>1385.06</c:v>
                </c:pt>
                <c:pt idx="3957">
                  <c:v>1385.33</c:v>
                </c:pt>
                <c:pt idx="3958">
                  <c:v>1385.59</c:v>
                </c:pt>
                <c:pt idx="3959">
                  <c:v>1385.85</c:v>
                </c:pt>
                <c:pt idx="3960">
                  <c:v>1386.13</c:v>
                </c:pt>
                <c:pt idx="3961">
                  <c:v>1386.7</c:v>
                </c:pt>
                <c:pt idx="3962">
                  <c:v>1387</c:v>
                </c:pt>
                <c:pt idx="3963">
                  <c:v>1387.28</c:v>
                </c:pt>
                <c:pt idx="3964">
                  <c:v>1387.85</c:v>
                </c:pt>
                <c:pt idx="3965">
                  <c:v>1388.14</c:v>
                </c:pt>
                <c:pt idx="3966">
                  <c:v>1388.43</c:v>
                </c:pt>
                <c:pt idx="3967">
                  <c:v>1388.72</c:v>
                </c:pt>
                <c:pt idx="3968">
                  <c:v>1389</c:v>
                </c:pt>
                <c:pt idx="3969">
                  <c:v>1389.27</c:v>
                </c:pt>
                <c:pt idx="3970">
                  <c:v>1389.53</c:v>
                </c:pt>
                <c:pt idx="3971">
                  <c:v>1390.06</c:v>
                </c:pt>
                <c:pt idx="3972">
                  <c:v>1390.32</c:v>
                </c:pt>
                <c:pt idx="3973">
                  <c:v>1390.59</c:v>
                </c:pt>
                <c:pt idx="3974">
                  <c:v>1390.86</c:v>
                </c:pt>
                <c:pt idx="3975">
                  <c:v>1391.12</c:v>
                </c:pt>
                <c:pt idx="3976">
                  <c:v>1391.39</c:v>
                </c:pt>
                <c:pt idx="3977">
                  <c:v>1391.66</c:v>
                </c:pt>
                <c:pt idx="3978">
                  <c:v>1391.93</c:v>
                </c:pt>
                <c:pt idx="3979">
                  <c:v>1392.5</c:v>
                </c:pt>
                <c:pt idx="3980">
                  <c:v>1392.79</c:v>
                </c:pt>
                <c:pt idx="3981">
                  <c:v>1393.35</c:v>
                </c:pt>
                <c:pt idx="3982">
                  <c:v>1393.63</c:v>
                </c:pt>
                <c:pt idx="3983">
                  <c:v>1393.91</c:v>
                </c:pt>
                <c:pt idx="3984">
                  <c:v>1394.18</c:v>
                </c:pt>
                <c:pt idx="3985">
                  <c:v>1394.45</c:v>
                </c:pt>
                <c:pt idx="3986">
                  <c:v>1394.72</c:v>
                </c:pt>
                <c:pt idx="3987">
                  <c:v>1394.98</c:v>
                </c:pt>
                <c:pt idx="3988">
                  <c:v>1395.24</c:v>
                </c:pt>
                <c:pt idx="3989">
                  <c:v>1395.5</c:v>
                </c:pt>
                <c:pt idx="3990">
                  <c:v>1395.75</c:v>
                </c:pt>
                <c:pt idx="3991">
                  <c:v>1396</c:v>
                </c:pt>
                <c:pt idx="3992">
                  <c:v>1396.25</c:v>
                </c:pt>
                <c:pt idx="3993">
                  <c:v>1396.8</c:v>
                </c:pt>
                <c:pt idx="3994">
                  <c:v>1397.07</c:v>
                </c:pt>
                <c:pt idx="3995">
                  <c:v>1397.34</c:v>
                </c:pt>
                <c:pt idx="3996">
                  <c:v>1397.88</c:v>
                </c:pt>
                <c:pt idx="3997">
                  <c:v>1398.17</c:v>
                </c:pt>
                <c:pt idx="3998">
                  <c:v>1398.46</c:v>
                </c:pt>
                <c:pt idx="3999">
                  <c:v>1398.75</c:v>
                </c:pt>
                <c:pt idx="4000">
                  <c:v>1399.03</c:v>
                </c:pt>
                <c:pt idx="4001">
                  <c:v>1399.28</c:v>
                </c:pt>
                <c:pt idx="4002">
                  <c:v>1399.54</c:v>
                </c:pt>
                <c:pt idx="4003">
                  <c:v>1399.81</c:v>
                </c:pt>
                <c:pt idx="4004">
                  <c:v>1400.35</c:v>
                </c:pt>
                <c:pt idx="4005">
                  <c:v>1400.6</c:v>
                </c:pt>
                <c:pt idx="4006">
                  <c:v>1400.84</c:v>
                </c:pt>
                <c:pt idx="4007">
                  <c:v>1401.33</c:v>
                </c:pt>
                <c:pt idx="4008">
                  <c:v>1401.59</c:v>
                </c:pt>
                <c:pt idx="4009">
                  <c:v>1401.86</c:v>
                </c:pt>
                <c:pt idx="4010">
                  <c:v>1402.39</c:v>
                </c:pt>
                <c:pt idx="4011">
                  <c:v>1402.66</c:v>
                </c:pt>
                <c:pt idx="4012">
                  <c:v>1402.92</c:v>
                </c:pt>
                <c:pt idx="4013">
                  <c:v>1403.48</c:v>
                </c:pt>
                <c:pt idx="4014">
                  <c:v>1403.77</c:v>
                </c:pt>
                <c:pt idx="4015">
                  <c:v>1404.05</c:v>
                </c:pt>
                <c:pt idx="4016">
                  <c:v>1404.32</c:v>
                </c:pt>
                <c:pt idx="4017">
                  <c:v>1404.57</c:v>
                </c:pt>
                <c:pt idx="4018">
                  <c:v>1404.82</c:v>
                </c:pt>
                <c:pt idx="4019">
                  <c:v>1405.07</c:v>
                </c:pt>
                <c:pt idx="4020">
                  <c:v>1405.32</c:v>
                </c:pt>
                <c:pt idx="4021">
                  <c:v>1405.84</c:v>
                </c:pt>
                <c:pt idx="4022">
                  <c:v>1406.08</c:v>
                </c:pt>
                <c:pt idx="4023">
                  <c:v>1406.31</c:v>
                </c:pt>
                <c:pt idx="4024">
                  <c:v>1406.54</c:v>
                </c:pt>
                <c:pt idx="4025">
                  <c:v>1406.8</c:v>
                </c:pt>
                <c:pt idx="4026">
                  <c:v>1407.07</c:v>
                </c:pt>
                <c:pt idx="4027">
                  <c:v>1407.33</c:v>
                </c:pt>
                <c:pt idx="4028">
                  <c:v>1407.87</c:v>
                </c:pt>
                <c:pt idx="4029">
                  <c:v>1408.12</c:v>
                </c:pt>
                <c:pt idx="4030">
                  <c:v>1408.39</c:v>
                </c:pt>
                <c:pt idx="4031">
                  <c:v>1408.66</c:v>
                </c:pt>
                <c:pt idx="4032">
                  <c:v>1408.94</c:v>
                </c:pt>
                <c:pt idx="4033">
                  <c:v>1409.22</c:v>
                </c:pt>
                <c:pt idx="4034">
                  <c:v>1409.47</c:v>
                </c:pt>
                <c:pt idx="4035">
                  <c:v>1409.98</c:v>
                </c:pt>
                <c:pt idx="4036">
                  <c:v>1410.23</c:v>
                </c:pt>
                <c:pt idx="4037">
                  <c:v>1410.48</c:v>
                </c:pt>
                <c:pt idx="4038">
                  <c:v>1410.97</c:v>
                </c:pt>
                <c:pt idx="4039">
                  <c:v>1411.22</c:v>
                </c:pt>
                <c:pt idx="4040">
                  <c:v>1411.46</c:v>
                </c:pt>
                <c:pt idx="4041">
                  <c:v>1411.94</c:v>
                </c:pt>
                <c:pt idx="4042">
                  <c:v>1412.2</c:v>
                </c:pt>
                <c:pt idx="4043">
                  <c:v>1412.47</c:v>
                </c:pt>
                <c:pt idx="4044">
                  <c:v>1413.26</c:v>
                </c:pt>
                <c:pt idx="4045">
                  <c:v>1413.52</c:v>
                </c:pt>
                <c:pt idx="4046">
                  <c:v>1413.78</c:v>
                </c:pt>
                <c:pt idx="4047">
                  <c:v>1414.05</c:v>
                </c:pt>
                <c:pt idx="4048">
                  <c:v>1414.31</c:v>
                </c:pt>
                <c:pt idx="4049">
                  <c:v>1414.58</c:v>
                </c:pt>
                <c:pt idx="4050">
                  <c:v>1414.83</c:v>
                </c:pt>
                <c:pt idx="4051">
                  <c:v>1415.07</c:v>
                </c:pt>
                <c:pt idx="4052">
                  <c:v>1415.31</c:v>
                </c:pt>
                <c:pt idx="4053">
                  <c:v>1415.55</c:v>
                </c:pt>
                <c:pt idx="4054">
                  <c:v>1415.79</c:v>
                </c:pt>
                <c:pt idx="4055">
                  <c:v>1416.28</c:v>
                </c:pt>
                <c:pt idx="4056">
                  <c:v>1416.53</c:v>
                </c:pt>
                <c:pt idx="4057">
                  <c:v>1416.78</c:v>
                </c:pt>
                <c:pt idx="4058">
                  <c:v>1417.02</c:v>
                </c:pt>
                <c:pt idx="4059">
                  <c:v>1417.27</c:v>
                </c:pt>
                <c:pt idx="4060">
                  <c:v>1417.53</c:v>
                </c:pt>
                <c:pt idx="4061">
                  <c:v>1417.79</c:v>
                </c:pt>
                <c:pt idx="4062">
                  <c:v>1418.05</c:v>
                </c:pt>
                <c:pt idx="4063">
                  <c:v>1418.58</c:v>
                </c:pt>
                <c:pt idx="4064">
                  <c:v>1418.84</c:v>
                </c:pt>
                <c:pt idx="4065">
                  <c:v>1419.09</c:v>
                </c:pt>
                <c:pt idx="4066">
                  <c:v>1419.59</c:v>
                </c:pt>
                <c:pt idx="4067">
                  <c:v>1419.83</c:v>
                </c:pt>
                <c:pt idx="4068">
                  <c:v>1420.07</c:v>
                </c:pt>
                <c:pt idx="4069">
                  <c:v>1420.3</c:v>
                </c:pt>
                <c:pt idx="4070">
                  <c:v>1420.54</c:v>
                </c:pt>
                <c:pt idx="4071">
                  <c:v>1420.77</c:v>
                </c:pt>
                <c:pt idx="4072">
                  <c:v>1421</c:v>
                </c:pt>
                <c:pt idx="4073">
                  <c:v>1421.23</c:v>
                </c:pt>
                <c:pt idx="4074">
                  <c:v>1421.47</c:v>
                </c:pt>
                <c:pt idx="4075">
                  <c:v>1421.72</c:v>
                </c:pt>
                <c:pt idx="4076">
                  <c:v>1421.96</c:v>
                </c:pt>
                <c:pt idx="4077">
                  <c:v>1422.22</c:v>
                </c:pt>
                <c:pt idx="4078">
                  <c:v>1422.48</c:v>
                </c:pt>
                <c:pt idx="4079">
                  <c:v>1422.74</c:v>
                </c:pt>
                <c:pt idx="4080">
                  <c:v>1423</c:v>
                </c:pt>
                <c:pt idx="4081">
                  <c:v>1423.26</c:v>
                </c:pt>
                <c:pt idx="4082">
                  <c:v>1423.52</c:v>
                </c:pt>
                <c:pt idx="4083">
                  <c:v>1423.78</c:v>
                </c:pt>
                <c:pt idx="4084">
                  <c:v>1424.03</c:v>
                </c:pt>
                <c:pt idx="4085">
                  <c:v>1424.27</c:v>
                </c:pt>
                <c:pt idx="4086">
                  <c:v>1424.51</c:v>
                </c:pt>
                <c:pt idx="4087">
                  <c:v>1424.74</c:v>
                </c:pt>
                <c:pt idx="4088">
                  <c:v>1424.97</c:v>
                </c:pt>
                <c:pt idx="4089">
                  <c:v>1425.2</c:v>
                </c:pt>
                <c:pt idx="4090">
                  <c:v>1425.43</c:v>
                </c:pt>
                <c:pt idx="4091">
                  <c:v>1425.66</c:v>
                </c:pt>
                <c:pt idx="4092">
                  <c:v>1425.88</c:v>
                </c:pt>
                <c:pt idx="4093">
                  <c:v>1426.35</c:v>
                </c:pt>
                <c:pt idx="4094">
                  <c:v>1426.59</c:v>
                </c:pt>
                <c:pt idx="4095">
                  <c:v>1426.84</c:v>
                </c:pt>
                <c:pt idx="4096">
                  <c:v>1427.1</c:v>
                </c:pt>
                <c:pt idx="4097">
                  <c:v>1427.35</c:v>
                </c:pt>
                <c:pt idx="4098">
                  <c:v>1427.59</c:v>
                </c:pt>
                <c:pt idx="4099">
                  <c:v>1427.84</c:v>
                </c:pt>
                <c:pt idx="4100">
                  <c:v>1428.1</c:v>
                </c:pt>
                <c:pt idx="4101">
                  <c:v>1428.36</c:v>
                </c:pt>
                <c:pt idx="4102">
                  <c:v>1428.6</c:v>
                </c:pt>
                <c:pt idx="4103">
                  <c:v>1428.85</c:v>
                </c:pt>
                <c:pt idx="4104">
                  <c:v>1429.09</c:v>
                </c:pt>
                <c:pt idx="4105">
                  <c:v>1429.32</c:v>
                </c:pt>
                <c:pt idx="4106">
                  <c:v>1429.55</c:v>
                </c:pt>
                <c:pt idx="4107">
                  <c:v>1429.78</c:v>
                </c:pt>
                <c:pt idx="4108">
                  <c:v>1430.01</c:v>
                </c:pt>
                <c:pt idx="4109">
                  <c:v>1430.46</c:v>
                </c:pt>
                <c:pt idx="4110">
                  <c:v>1430.67</c:v>
                </c:pt>
                <c:pt idx="4111">
                  <c:v>1430.9</c:v>
                </c:pt>
                <c:pt idx="4112">
                  <c:v>1431.14</c:v>
                </c:pt>
                <c:pt idx="4113">
                  <c:v>1431.63</c:v>
                </c:pt>
                <c:pt idx="4114">
                  <c:v>1431.87</c:v>
                </c:pt>
                <c:pt idx="4115">
                  <c:v>1432.11</c:v>
                </c:pt>
                <c:pt idx="4116">
                  <c:v>1432.35</c:v>
                </c:pt>
                <c:pt idx="4117">
                  <c:v>1432.6</c:v>
                </c:pt>
                <c:pt idx="4118">
                  <c:v>1432.86</c:v>
                </c:pt>
                <c:pt idx="4119">
                  <c:v>1433.1</c:v>
                </c:pt>
                <c:pt idx="4120">
                  <c:v>1433.58</c:v>
                </c:pt>
                <c:pt idx="4121">
                  <c:v>1433.81</c:v>
                </c:pt>
                <c:pt idx="4122">
                  <c:v>1434.02</c:v>
                </c:pt>
                <c:pt idx="4123">
                  <c:v>1434.24</c:v>
                </c:pt>
                <c:pt idx="4124">
                  <c:v>1434.47</c:v>
                </c:pt>
                <c:pt idx="4125">
                  <c:v>1434.7</c:v>
                </c:pt>
                <c:pt idx="4126">
                  <c:v>1434.92</c:v>
                </c:pt>
                <c:pt idx="4127">
                  <c:v>1435.59</c:v>
                </c:pt>
                <c:pt idx="4128">
                  <c:v>1435.82</c:v>
                </c:pt>
                <c:pt idx="4129">
                  <c:v>1436.05</c:v>
                </c:pt>
                <c:pt idx="4130">
                  <c:v>1436.29</c:v>
                </c:pt>
                <c:pt idx="4131">
                  <c:v>1436.54</c:v>
                </c:pt>
                <c:pt idx="4132">
                  <c:v>1436.77</c:v>
                </c:pt>
                <c:pt idx="4133">
                  <c:v>1437.25</c:v>
                </c:pt>
                <c:pt idx="4134">
                  <c:v>1437.48</c:v>
                </c:pt>
                <c:pt idx="4135">
                  <c:v>1437.71</c:v>
                </c:pt>
                <c:pt idx="4136">
                  <c:v>1437.94</c:v>
                </c:pt>
                <c:pt idx="4137">
                  <c:v>1438.17</c:v>
                </c:pt>
                <c:pt idx="4138">
                  <c:v>1438.39</c:v>
                </c:pt>
                <c:pt idx="4139">
                  <c:v>1438.61</c:v>
                </c:pt>
                <c:pt idx="4140">
                  <c:v>1438.82</c:v>
                </c:pt>
                <c:pt idx="4141">
                  <c:v>1439.26</c:v>
                </c:pt>
                <c:pt idx="4142">
                  <c:v>1439.47</c:v>
                </c:pt>
                <c:pt idx="4143">
                  <c:v>1439.7</c:v>
                </c:pt>
                <c:pt idx="4144">
                  <c:v>1439.92</c:v>
                </c:pt>
                <c:pt idx="4145">
                  <c:v>1440.15</c:v>
                </c:pt>
                <c:pt idx="4146">
                  <c:v>1440.37</c:v>
                </c:pt>
                <c:pt idx="4147">
                  <c:v>1440.61</c:v>
                </c:pt>
                <c:pt idx="4148">
                  <c:v>1440.85</c:v>
                </c:pt>
                <c:pt idx="4149">
                  <c:v>1441.09</c:v>
                </c:pt>
                <c:pt idx="4150">
                  <c:v>1441.34</c:v>
                </c:pt>
                <c:pt idx="4151">
                  <c:v>1441.58</c:v>
                </c:pt>
                <c:pt idx="4152">
                  <c:v>1442.28</c:v>
                </c:pt>
                <c:pt idx="4153">
                  <c:v>1442.5</c:v>
                </c:pt>
                <c:pt idx="4154">
                  <c:v>1442.72</c:v>
                </c:pt>
                <c:pt idx="4155">
                  <c:v>1443.16</c:v>
                </c:pt>
                <c:pt idx="4156">
                  <c:v>1443.38</c:v>
                </c:pt>
                <c:pt idx="4157">
                  <c:v>1443.58</c:v>
                </c:pt>
                <c:pt idx="4158">
                  <c:v>1443.79</c:v>
                </c:pt>
                <c:pt idx="4159">
                  <c:v>1444</c:v>
                </c:pt>
                <c:pt idx="4160">
                  <c:v>1444.23</c:v>
                </c:pt>
                <c:pt idx="4161">
                  <c:v>1444.46</c:v>
                </c:pt>
                <c:pt idx="4162">
                  <c:v>1444.92</c:v>
                </c:pt>
                <c:pt idx="4163">
                  <c:v>1445.14</c:v>
                </c:pt>
                <c:pt idx="4164">
                  <c:v>1445.36</c:v>
                </c:pt>
                <c:pt idx="4165">
                  <c:v>1445.6</c:v>
                </c:pt>
                <c:pt idx="4166">
                  <c:v>1445.84</c:v>
                </c:pt>
                <c:pt idx="4167">
                  <c:v>1446.08</c:v>
                </c:pt>
                <c:pt idx="4168">
                  <c:v>1446.3</c:v>
                </c:pt>
                <c:pt idx="4169">
                  <c:v>1446.51</c:v>
                </c:pt>
                <c:pt idx="4170">
                  <c:v>1446.94</c:v>
                </c:pt>
                <c:pt idx="4171">
                  <c:v>1447.16</c:v>
                </c:pt>
                <c:pt idx="4172">
                  <c:v>1447.37</c:v>
                </c:pt>
                <c:pt idx="4173">
                  <c:v>1447.58</c:v>
                </c:pt>
                <c:pt idx="4174">
                  <c:v>1447.78</c:v>
                </c:pt>
                <c:pt idx="4175">
                  <c:v>1447.98</c:v>
                </c:pt>
                <c:pt idx="4176">
                  <c:v>1448.18</c:v>
                </c:pt>
                <c:pt idx="4177">
                  <c:v>1448.63</c:v>
                </c:pt>
                <c:pt idx="4178">
                  <c:v>1448.85</c:v>
                </c:pt>
                <c:pt idx="4179">
                  <c:v>1449.08</c:v>
                </c:pt>
                <c:pt idx="4180">
                  <c:v>1449.3</c:v>
                </c:pt>
                <c:pt idx="4181">
                  <c:v>1449.52</c:v>
                </c:pt>
                <c:pt idx="4182">
                  <c:v>1449.76</c:v>
                </c:pt>
                <c:pt idx="4183">
                  <c:v>1449.99</c:v>
                </c:pt>
                <c:pt idx="4184">
                  <c:v>1450.46</c:v>
                </c:pt>
                <c:pt idx="4185">
                  <c:v>1450.68</c:v>
                </c:pt>
                <c:pt idx="4186">
                  <c:v>1450.89</c:v>
                </c:pt>
                <c:pt idx="4187">
                  <c:v>1451.11</c:v>
                </c:pt>
                <c:pt idx="4188">
                  <c:v>1451.31</c:v>
                </c:pt>
                <c:pt idx="4189">
                  <c:v>1451.52</c:v>
                </c:pt>
                <c:pt idx="4190">
                  <c:v>1451.73</c:v>
                </c:pt>
                <c:pt idx="4191">
                  <c:v>1452.13</c:v>
                </c:pt>
                <c:pt idx="4192">
                  <c:v>1452.32</c:v>
                </c:pt>
                <c:pt idx="4193">
                  <c:v>1452.53</c:v>
                </c:pt>
                <c:pt idx="4194">
                  <c:v>1452.95</c:v>
                </c:pt>
                <c:pt idx="4195">
                  <c:v>1453.17</c:v>
                </c:pt>
                <c:pt idx="4196">
                  <c:v>1453.4</c:v>
                </c:pt>
                <c:pt idx="4197">
                  <c:v>1453.62</c:v>
                </c:pt>
                <c:pt idx="4198">
                  <c:v>1453.85</c:v>
                </c:pt>
                <c:pt idx="4199">
                  <c:v>1454.07</c:v>
                </c:pt>
                <c:pt idx="4200">
                  <c:v>1454.31</c:v>
                </c:pt>
                <c:pt idx="4201">
                  <c:v>1454.55</c:v>
                </c:pt>
                <c:pt idx="4202">
                  <c:v>1454.99</c:v>
                </c:pt>
                <c:pt idx="4203">
                  <c:v>1455.2</c:v>
                </c:pt>
                <c:pt idx="4204">
                  <c:v>1455.41</c:v>
                </c:pt>
                <c:pt idx="4205">
                  <c:v>1455.82</c:v>
                </c:pt>
                <c:pt idx="4206">
                  <c:v>1456.03</c:v>
                </c:pt>
                <c:pt idx="4207">
                  <c:v>1456.23</c:v>
                </c:pt>
                <c:pt idx="4208">
                  <c:v>1456.43</c:v>
                </c:pt>
                <c:pt idx="4209">
                  <c:v>1456.62</c:v>
                </c:pt>
                <c:pt idx="4210">
                  <c:v>1456.82</c:v>
                </c:pt>
                <c:pt idx="4211">
                  <c:v>1457.02</c:v>
                </c:pt>
                <c:pt idx="4212">
                  <c:v>1457.44</c:v>
                </c:pt>
                <c:pt idx="4213">
                  <c:v>1457.66</c:v>
                </c:pt>
                <c:pt idx="4214">
                  <c:v>1457.87</c:v>
                </c:pt>
                <c:pt idx="4215">
                  <c:v>1458.08</c:v>
                </c:pt>
                <c:pt idx="4216">
                  <c:v>1458.29</c:v>
                </c:pt>
                <c:pt idx="4217">
                  <c:v>1458.51</c:v>
                </c:pt>
                <c:pt idx="4218">
                  <c:v>1458.72</c:v>
                </c:pt>
                <c:pt idx="4219">
                  <c:v>1458.93</c:v>
                </c:pt>
                <c:pt idx="4220">
                  <c:v>1459.34</c:v>
                </c:pt>
                <c:pt idx="4221">
                  <c:v>1459.53</c:v>
                </c:pt>
                <c:pt idx="4222">
                  <c:v>1459.73</c:v>
                </c:pt>
                <c:pt idx="4223">
                  <c:v>1460.11</c:v>
                </c:pt>
                <c:pt idx="4224">
                  <c:v>1460.3</c:v>
                </c:pt>
                <c:pt idx="4225">
                  <c:v>1460.5</c:v>
                </c:pt>
                <c:pt idx="4226">
                  <c:v>1460.91</c:v>
                </c:pt>
                <c:pt idx="4227">
                  <c:v>1461.12</c:v>
                </c:pt>
                <c:pt idx="4228">
                  <c:v>1461.33</c:v>
                </c:pt>
                <c:pt idx="4229">
                  <c:v>1461.76</c:v>
                </c:pt>
                <c:pt idx="4230">
                  <c:v>1461.98</c:v>
                </c:pt>
                <c:pt idx="4231">
                  <c:v>1462.21</c:v>
                </c:pt>
                <c:pt idx="4232">
                  <c:v>1462.63</c:v>
                </c:pt>
                <c:pt idx="4233">
                  <c:v>1462.83</c:v>
                </c:pt>
                <c:pt idx="4234">
                  <c:v>1463.02</c:v>
                </c:pt>
                <c:pt idx="4235">
                  <c:v>1463.42</c:v>
                </c:pt>
                <c:pt idx="4236">
                  <c:v>1463.61</c:v>
                </c:pt>
                <c:pt idx="4237">
                  <c:v>1463.8</c:v>
                </c:pt>
                <c:pt idx="4238">
                  <c:v>1463.99</c:v>
                </c:pt>
                <c:pt idx="4239">
                  <c:v>1464.17</c:v>
                </c:pt>
                <c:pt idx="4240">
                  <c:v>1464.36</c:v>
                </c:pt>
                <c:pt idx="4241">
                  <c:v>1464.55</c:v>
                </c:pt>
                <c:pt idx="4242">
                  <c:v>1464.75</c:v>
                </c:pt>
                <c:pt idx="4243">
                  <c:v>1465.16</c:v>
                </c:pt>
                <c:pt idx="4244">
                  <c:v>1465.37</c:v>
                </c:pt>
                <c:pt idx="4245">
                  <c:v>1465.58</c:v>
                </c:pt>
                <c:pt idx="4246">
                  <c:v>1466.21</c:v>
                </c:pt>
                <c:pt idx="4247">
                  <c:v>1466.43</c:v>
                </c:pt>
                <c:pt idx="4248">
                  <c:v>1466.64</c:v>
                </c:pt>
                <c:pt idx="4249">
                  <c:v>1466.83</c:v>
                </c:pt>
                <c:pt idx="4250">
                  <c:v>1467.02</c:v>
                </c:pt>
                <c:pt idx="4251">
                  <c:v>1467.21</c:v>
                </c:pt>
                <c:pt idx="4252">
                  <c:v>1467.6</c:v>
                </c:pt>
                <c:pt idx="4253">
                  <c:v>1467.78</c:v>
                </c:pt>
                <c:pt idx="4254">
                  <c:v>1467.96</c:v>
                </c:pt>
                <c:pt idx="4255">
                  <c:v>1468.13</c:v>
                </c:pt>
                <c:pt idx="4256">
                  <c:v>1468.31</c:v>
                </c:pt>
                <c:pt idx="4257">
                  <c:v>1468.51</c:v>
                </c:pt>
                <c:pt idx="4258">
                  <c:v>1468.72</c:v>
                </c:pt>
                <c:pt idx="4259">
                  <c:v>1468.92</c:v>
                </c:pt>
                <c:pt idx="4260">
                  <c:v>1469.12</c:v>
                </c:pt>
                <c:pt idx="4261">
                  <c:v>1469.32</c:v>
                </c:pt>
                <c:pt idx="4262">
                  <c:v>1469.51</c:v>
                </c:pt>
                <c:pt idx="4263">
                  <c:v>1469.72</c:v>
                </c:pt>
                <c:pt idx="4264">
                  <c:v>1469.94</c:v>
                </c:pt>
                <c:pt idx="4265">
                  <c:v>1470.16</c:v>
                </c:pt>
                <c:pt idx="4266">
                  <c:v>1470.36</c:v>
                </c:pt>
                <c:pt idx="4267">
                  <c:v>1470.55</c:v>
                </c:pt>
                <c:pt idx="4268">
                  <c:v>1470.73</c:v>
                </c:pt>
                <c:pt idx="4269">
                  <c:v>1470.91</c:v>
                </c:pt>
                <c:pt idx="4270">
                  <c:v>1471.09</c:v>
                </c:pt>
                <c:pt idx="4271">
                  <c:v>1471.29</c:v>
                </c:pt>
                <c:pt idx="4272">
                  <c:v>1471.48</c:v>
                </c:pt>
                <c:pt idx="4273">
                  <c:v>1471.66</c:v>
                </c:pt>
                <c:pt idx="4274">
                  <c:v>1471.83</c:v>
                </c:pt>
                <c:pt idx="4275">
                  <c:v>1472</c:v>
                </c:pt>
                <c:pt idx="4276">
                  <c:v>1472.39</c:v>
                </c:pt>
                <c:pt idx="4277">
                  <c:v>1472.59</c:v>
                </c:pt>
                <c:pt idx="4278">
                  <c:v>1472.8</c:v>
                </c:pt>
                <c:pt idx="4279">
                  <c:v>1473.19</c:v>
                </c:pt>
                <c:pt idx="4280">
                  <c:v>1473.38</c:v>
                </c:pt>
                <c:pt idx="4281">
                  <c:v>1473.58</c:v>
                </c:pt>
                <c:pt idx="4282">
                  <c:v>1473.8</c:v>
                </c:pt>
                <c:pt idx="4283">
                  <c:v>1474</c:v>
                </c:pt>
                <c:pt idx="4284">
                  <c:v>1474.2</c:v>
                </c:pt>
                <c:pt idx="4285">
                  <c:v>1474.39</c:v>
                </c:pt>
                <c:pt idx="4286">
                  <c:v>1474.57</c:v>
                </c:pt>
                <c:pt idx="4287">
                  <c:v>1474.92</c:v>
                </c:pt>
                <c:pt idx="4288">
                  <c:v>1475.1</c:v>
                </c:pt>
                <c:pt idx="4289">
                  <c:v>1476.37</c:v>
                </c:pt>
                <c:pt idx="4290">
                  <c:v>1478.83</c:v>
                </c:pt>
                <c:pt idx="4291">
                  <c:v>1481.22</c:v>
                </c:pt>
                <c:pt idx="4292">
                  <c:v>1484</c:v>
                </c:pt>
                <c:pt idx="4293">
                  <c:v>1486.29</c:v>
                </c:pt>
                <c:pt idx="4294">
                  <c:v>1488.61</c:v>
                </c:pt>
                <c:pt idx="4295">
                  <c:v>1490.76</c:v>
                </c:pt>
                <c:pt idx="4296">
                  <c:v>1493.07</c:v>
                </c:pt>
                <c:pt idx="4297">
                  <c:v>1495.28</c:v>
                </c:pt>
                <c:pt idx="4298">
                  <c:v>1497.34</c:v>
                </c:pt>
                <c:pt idx="4299">
                  <c:v>1499.38</c:v>
                </c:pt>
                <c:pt idx="4300">
                  <c:v>1501.44</c:v>
                </c:pt>
                <c:pt idx="4301">
                  <c:v>1503.43</c:v>
                </c:pt>
                <c:pt idx="4302">
                  <c:v>1505.09</c:v>
                </c:pt>
                <c:pt idx="4303">
                  <c:v>1507.08</c:v>
                </c:pt>
                <c:pt idx="4304">
                  <c:v>1508.91</c:v>
                </c:pt>
                <c:pt idx="4305">
                  <c:v>1510.51</c:v>
                </c:pt>
                <c:pt idx="4306">
                  <c:v>1512.39</c:v>
                </c:pt>
                <c:pt idx="4307">
                  <c:v>1514.1</c:v>
                </c:pt>
                <c:pt idx="4308">
                  <c:v>1515.87</c:v>
                </c:pt>
                <c:pt idx="4309">
                  <c:v>1517.68</c:v>
                </c:pt>
                <c:pt idx="4310">
                  <c:v>1519.3</c:v>
                </c:pt>
                <c:pt idx="4311">
                  <c:v>1520.75</c:v>
                </c:pt>
                <c:pt idx="4312">
                  <c:v>1522.43</c:v>
                </c:pt>
                <c:pt idx="4313">
                  <c:v>1523.98</c:v>
                </c:pt>
                <c:pt idx="4314">
                  <c:v>1525.6</c:v>
                </c:pt>
                <c:pt idx="4315">
                  <c:v>1526.92</c:v>
                </c:pt>
                <c:pt idx="4316">
                  <c:v>1528.39</c:v>
                </c:pt>
                <c:pt idx="4317">
                  <c:v>1529.98</c:v>
                </c:pt>
                <c:pt idx="4318">
                  <c:v>1531.18</c:v>
                </c:pt>
                <c:pt idx="4319">
                  <c:v>1532.31</c:v>
                </c:pt>
                <c:pt idx="4320">
                  <c:v>1533.51</c:v>
                </c:pt>
                <c:pt idx="4321">
                  <c:v>1534.64</c:v>
                </c:pt>
                <c:pt idx="4322">
                  <c:v>1535.8</c:v>
                </c:pt>
                <c:pt idx="4323">
                  <c:v>1537.08</c:v>
                </c:pt>
                <c:pt idx="4324">
                  <c:v>1538.28</c:v>
                </c:pt>
                <c:pt idx="4325">
                  <c:v>1539.25</c:v>
                </c:pt>
                <c:pt idx="4326">
                  <c:v>1540.34</c:v>
                </c:pt>
                <c:pt idx="4327">
                  <c:v>1541.31</c:v>
                </c:pt>
                <c:pt idx="4328">
                  <c:v>1542.39</c:v>
                </c:pt>
                <c:pt idx="4329">
                  <c:v>1543.36</c:v>
                </c:pt>
                <c:pt idx="4330">
                  <c:v>1544.32</c:v>
                </c:pt>
                <c:pt idx="4331">
                  <c:v>1545.35</c:v>
                </c:pt>
                <c:pt idx="4332">
                  <c:v>1546.23</c:v>
                </c:pt>
                <c:pt idx="4333">
                  <c:v>1547.43</c:v>
                </c:pt>
                <c:pt idx="4334">
                  <c:v>1548.27</c:v>
                </c:pt>
                <c:pt idx="4335">
                  <c:v>1549.24</c:v>
                </c:pt>
                <c:pt idx="4336">
                  <c:v>1550.15</c:v>
                </c:pt>
                <c:pt idx="4337">
                  <c:v>1550.94</c:v>
                </c:pt>
                <c:pt idx="4338">
                  <c:v>1551.91</c:v>
                </c:pt>
                <c:pt idx="4339">
                  <c:v>1552.59</c:v>
                </c:pt>
                <c:pt idx="4340">
                  <c:v>1553.47</c:v>
                </c:pt>
                <c:pt idx="4341">
                  <c:v>1554.06</c:v>
                </c:pt>
                <c:pt idx="4342">
                  <c:v>1554.94</c:v>
                </c:pt>
                <c:pt idx="4343">
                  <c:v>1555.69</c:v>
                </c:pt>
                <c:pt idx="4344">
                  <c:v>1556.49</c:v>
                </c:pt>
                <c:pt idx="4345">
                  <c:v>1557.23</c:v>
                </c:pt>
                <c:pt idx="4346">
                  <c:v>1557.99</c:v>
                </c:pt>
                <c:pt idx="4347">
                  <c:v>1558.69</c:v>
                </c:pt>
                <c:pt idx="4348">
                  <c:v>1559.42</c:v>
                </c:pt>
                <c:pt idx="4349">
                  <c:v>1559.89</c:v>
                </c:pt>
                <c:pt idx="4350">
                  <c:v>1560.62</c:v>
                </c:pt>
                <c:pt idx="4351">
                  <c:v>1561.3</c:v>
                </c:pt>
                <c:pt idx="4352">
                  <c:v>1562.03</c:v>
                </c:pt>
                <c:pt idx="4353">
                  <c:v>1562.62</c:v>
                </c:pt>
                <c:pt idx="4354">
                  <c:v>1563.27</c:v>
                </c:pt>
                <c:pt idx="4355">
                  <c:v>1563.92</c:v>
                </c:pt>
                <c:pt idx="4356">
                  <c:v>1564.5</c:v>
                </c:pt>
                <c:pt idx="4357">
                  <c:v>1565.13</c:v>
                </c:pt>
                <c:pt idx="4358">
                  <c:v>1565.67</c:v>
                </c:pt>
                <c:pt idx="4359">
                  <c:v>1566.22</c:v>
                </c:pt>
                <c:pt idx="4360">
                  <c:v>1566.71</c:v>
                </c:pt>
                <c:pt idx="4361">
                  <c:v>1567.17</c:v>
                </c:pt>
                <c:pt idx="4362">
                  <c:v>1567.67</c:v>
                </c:pt>
                <c:pt idx="4363">
                  <c:v>1568.3</c:v>
                </c:pt>
                <c:pt idx="4364">
                  <c:v>1568.64</c:v>
                </c:pt>
                <c:pt idx="4365">
                  <c:v>1569.02</c:v>
                </c:pt>
                <c:pt idx="4366">
                  <c:v>1569.56</c:v>
                </c:pt>
                <c:pt idx="4367">
                  <c:v>1570.08</c:v>
                </c:pt>
                <c:pt idx="4368">
                  <c:v>1570.5</c:v>
                </c:pt>
                <c:pt idx="4369">
                  <c:v>1570.89</c:v>
                </c:pt>
                <c:pt idx="4370">
                  <c:v>1571.29</c:v>
                </c:pt>
                <c:pt idx="4371">
                  <c:v>1571.74</c:v>
                </c:pt>
                <c:pt idx="4372">
                  <c:v>1572.17</c:v>
                </c:pt>
                <c:pt idx="4373">
                  <c:v>1572.51</c:v>
                </c:pt>
                <c:pt idx="4374">
                  <c:v>1572.91</c:v>
                </c:pt>
                <c:pt idx="4375">
                  <c:v>1573.32</c:v>
                </c:pt>
                <c:pt idx="4376">
                  <c:v>1573.78</c:v>
                </c:pt>
                <c:pt idx="4377">
                  <c:v>1574.02</c:v>
                </c:pt>
                <c:pt idx="4378">
                  <c:v>1574.48</c:v>
                </c:pt>
                <c:pt idx="4379">
                  <c:v>1574.63</c:v>
                </c:pt>
                <c:pt idx="4380">
                  <c:v>1574.99</c:v>
                </c:pt>
                <c:pt idx="4381">
                  <c:v>1575.3</c:v>
                </c:pt>
                <c:pt idx="4382">
                  <c:v>1575.69</c:v>
                </c:pt>
                <c:pt idx="4383">
                  <c:v>1575.98</c:v>
                </c:pt>
                <c:pt idx="4384">
                  <c:v>1576.26</c:v>
                </c:pt>
                <c:pt idx="4385">
                  <c:v>1576.57</c:v>
                </c:pt>
                <c:pt idx="4386">
                  <c:v>1576.86</c:v>
                </c:pt>
                <c:pt idx="4387">
                  <c:v>1577.23</c:v>
                </c:pt>
                <c:pt idx="4388">
                  <c:v>1577.44</c:v>
                </c:pt>
                <c:pt idx="4389">
                  <c:v>1577.75</c:v>
                </c:pt>
                <c:pt idx="4390">
                  <c:v>1577.97</c:v>
                </c:pt>
                <c:pt idx="4391">
                  <c:v>1578.2</c:v>
                </c:pt>
                <c:pt idx="4392">
                  <c:v>1578.41</c:v>
                </c:pt>
                <c:pt idx="4393">
                  <c:v>1578.7</c:v>
                </c:pt>
                <c:pt idx="4394">
                  <c:v>1578.95</c:v>
                </c:pt>
                <c:pt idx="4395">
                  <c:v>1579.14</c:v>
                </c:pt>
                <c:pt idx="4396">
                  <c:v>1579.41</c:v>
                </c:pt>
                <c:pt idx="4397">
                  <c:v>1579.54</c:v>
                </c:pt>
                <c:pt idx="4398">
                  <c:v>1579.79</c:v>
                </c:pt>
                <c:pt idx="4399">
                  <c:v>1579.98</c:v>
                </c:pt>
                <c:pt idx="4400">
                  <c:v>1580.14</c:v>
                </c:pt>
                <c:pt idx="4401">
                  <c:v>1580.4</c:v>
                </c:pt>
                <c:pt idx="4402">
                  <c:v>1580.53</c:v>
                </c:pt>
                <c:pt idx="4403">
                  <c:v>1580.78</c:v>
                </c:pt>
                <c:pt idx="4404">
                  <c:v>1580.92</c:v>
                </c:pt>
                <c:pt idx="4405">
                  <c:v>1581.09</c:v>
                </c:pt>
                <c:pt idx="4406">
                  <c:v>1581.24</c:v>
                </c:pt>
                <c:pt idx="4407">
                  <c:v>1581.43</c:v>
                </c:pt>
                <c:pt idx="4408">
                  <c:v>1581.61</c:v>
                </c:pt>
                <c:pt idx="4409">
                  <c:v>1581.69</c:v>
                </c:pt>
                <c:pt idx="4410">
                  <c:v>1581.9</c:v>
                </c:pt>
                <c:pt idx="4411">
                  <c:v>1581.95</c:v>
                </c:pt>
                <c:pt idx="4412">
                  <c:v>1582.14</c:v>
                </c:pt>
                <c:pt idx="4413">
                  <c:v>1582.27</c:v>
                </c:pt>
                <c:pt idx="4414">
                  <c:v>1582.36</c:v>
                </c:pt>
                <c:pt idx="4415">
                  <c:v>1582.54</c:v>
                </c:pt>
                <c:pt idx="4416">
                  <c:v>1582.58</c:v>
                </c:pt>
                <c:pt idx="4417">
                  <c:v>1582.77</c:v>
                </c:pt>
                <c:pt idx="4418">
                  <c:v>1582.81</c:v>
                </c:pt>
                <c:pt idx="4419">
                  <c:v>1582.95</c:v>
                </c:pt>
                <c:pt idx="4420">
                  <c:v>1583.02</c:v>
                </c:pt>
                <c:pt idx="4421">
                  <c:v>1583.12</c:v>
                </c:pt>
                <c:pt idx="4422">
                  <c:v>1583.24</c:v>
                </c:pt>
                <c:pt idx="4423">
                  <c:v>1583.25</c:v>
                </c:pt>
                <c:pt idx="4424">
                  <c:v>1583.39</c:v>
                </c:pt>
                <c:pt idx="4425">
                  <c:v>1583.42</c:v>
                </c:pt>
                <c:pt idx="4426">
                  <c:v>1583.56</c:v>
                </c:pt>
                <c:pt idx="4427">
                  <c:v>1583.57</c:v>
                </c:pt>
                <c:pt idx="4428">
                  <c:v>1583.63</c:v>
                </c:pt>
                <c:pt idx="4429">
                  <c:v>1583.7</c:v>
                </c:pt>
                <c:pt idx="4430">
                  <c:v>1583.68</c:v>
                </c:pt>
                <c:pt idx="4431">
                  <c:v>1583.79</c:v>
                </c:pt>
                <c:pt idx="4432">
                  <c:v>1583.74</c:v>
                </c:pt>
                <c:pt idx="4433">
                  <c:v>1583.82</c:v>
                </c:pt>
                <c:pt idx="4434">
                  <c:v>1583.83</c:v>
                </c:pt>
                <c:pt idx="4435">
                  <c:v>1583.77</c:v>
                </c:pt>
                <c:pt idx="4436">
                  <c:v>1583.88</c:v>
                </c:pt>
                <c:pt idx="4437">
                  <c:v>1583.84</c:v>
                </c:pt>
                <c:pt idx="4438">
                  <c:v>1583.91</c:v>
                </c:pt>
                <c:pt idx="4439">
                  <c:v>1583.9</c:v>
                </c:pt>
                <c:pt idx="4440">
                  <c:v>1583.85</c:v>
                </c:pt>
                <c:pt idx="4441">
                  <c:v>1583.92</c:v>
                </c:pt>
                <c:pt idx="4442">
                  <c:v>1583.84</c:v>
                </c:pt>
                <c:pt idx="4443">
                  <c:v>1583.9</c:v>
                </c:pt>
                <c:pt idx="4444">
                  <c:v>1583.85</c:v>
                </c:pt>
                <c:pt idx="4445">
                  <c:v>1583.78</c:v>
                </c:pt>
                <c:pt idx="4446">
                  <c:v>1583.79</c:v>
                </c:pt>
                <c:pt idx="4447">
                  <c:v>1583.68</c:v>
                </c:pt>
                <c:pt idx="4448">
                  <c:v>1583.73</c:v>
                </c:pt>
                <c:pt idx="4449">
                  <c:v>1583.63</c:v>
                </c:pt>
                <c:pt idx="4450">
                  <c:v>1583.57</c:v>
                </c:pt>
                <c:pt idx="4451">
                  <c:v>1583.56</c:v>
                </c:pt>
                <c:pt idx="4452">
                  <c:v>1583.44</c:v>
                </c:pt>
                <c:pt idx="4453">
                  <c:v>1583.45</c:v>
                </c:pt>
                <c:pt idx="4454">
                  <c:v>1583.36</c:v>
                </c:pt>
                <c:pt idx="4455">
                  <c:v>1583.27</c:v>
                </c:pt>
                <c:pt idx="4456">
                  <c:v>1583.26</c:v>
                </c:pt>
                <c:pt idx="4457">
                  <c:v>1583.1</c:v>
                </c:pt>
                <c:pt idx="4458">
                  <c:v>1583.07</c:v>
                </c:pt>
                <c:pt idx="4459">
                  <c:v>1583.01</c:v>
                </c:pt>
                <c:pt idx="4460">
                  <c:v>1582.86</c:v>
                </c:pt>
                <c:pt idx="4461">
                  <c:v>1582.83</c:v>
                </c:pt>
                <c:pt idx="4462">
                  <c:v>1582.65</c:v>
                </c:pt>
                <c:pt idx="4463">
                  <c:v>1582.55</c:v>
                </c:pt>
                <c:pt idx="4464">
                  <c:v>1582.44</c:v>
                </c:pt>
                <c:pt idx="4465">
                  <c:v>1582.24</c:v>
                </c:pt>
                <c:pt idx="4466">
                  <c:v>1582.19</c:v>
                </c:pt>
                <c:pt idx="4467">
                  <c:v>1581.96</c:v>
                </c:pt>
                <c:pt idx="4468">
                  <c:v>1581.86</c:v>
                </c:pt>
                <c:pt idx="4469">
                  <c:v>1581.74</c:v>
                </c:pt>
                <c:pt idx="4470">
                  <c:v>1581.55</c:v>
                </c:pt>
                <c:pt idx="4471">
                  <c:v>1581.5</c:v>
                </c:pt>
                <c:pt idx="4472">
                  <c:v>1581.26</c:v>
                </c:pt>
                <c:pt idx="4473">
                  <c:v>1581.09</c:v>
                </c:pt>
                <c:pt idx="4474">
                  <c:v>1580.96</c:v>
                </c:pt>
                <c:pt idx="4475">
                  <c:v>1580.7</c:v>
                </c:pt>
                <c:pt idx="4476">
                  <c:v>1580.58</c:v>
                </c:pt>
                <c:pt idx="4477">
                  <c:v>1580.31</c:v>
                </c:pt>
                <c:pt idx="4478">
                  <c:v>1580.11</c:v>
                </c:pt>
                <c:pt idx="4479">
                  <c:v>1579.93</c:v>
                </c:pt>
                <c:pt idx="4480">
                  <c:v>1579.63</c:v>
                </c:pt>
                <c:pt idx="4481">
                  <c:v>1579.53</c:v>
                </c:pt>
                <c:pt idx="4482">
                  <c:v>1579.33</c:v>
                </c:pt>
                <c:pt idx="4483">
                  <c:v>1579.02</c:v>
                </c:pt>
                <c:pt idx="4484">
                  <c:v>1578.83</c:v>
                </c:pt>
                <c:pt idx="4485">
                  <c:v>1578.53</c:v>
                </c:pt>
                <c:pt idx="4486">
                  <c:v>1578.38</c:v>
                </c:pt>
                <c:pt idx="4487">
                  <c:v>1578.15</c:v>
                </c:pt>
                <c:pt idx="4488">
                  <c:v>1577.82</c:v>
                </c:pt>
                <c:pt idx="4489">
                  <c:v>1577.71</c:v>
                </c:pt>
                <c:pt idx="4490">
                  <c:v>1577.39</c:v>
                </c:pt>
                <c:pt idx="4491">
                  <c:v>1577.09</c:v>
                </c:pt>
                <c:pt idx="4492">
                  <c:v>1576.86</c:v>
                </c:pt>
                <c:pt idx="4493">
                  <c:v>1576.59</c:v>
                </c:pt>
                <c:pt idx="4494">
                  <c:v>1576.28</c:v>
                </c:pt>
                <c:pt idx="4495">
                  <c:v>1575.99</c:v>
                </c:pt>
                <c:pt idx="4496">
                  <c:v>1575.65</c:v>
                </c:pt>
                <c:pt idx="4497">
                  <c:v>1575.44</c:v>
                </c:pt>
                <c:pt idx="4498">
                  <c:v>1575.1</c:v>
                </c:pt>
                <c:pt idx="4499">
                  <c:v>1574.76</c:v>
                </c:pt>
                <c:pt idx="4500">
                  <c:v>1574.58</c:v>
                </c:pt>
                <c:pt idx="4501">
                  <c:v>1574.15</c:v>
                </c:pt>
                <c:pt idx="4502">
                  <c:v>1573.76</c:v>
                </c:pt>
                <c:pt idx="4503">
                  <c:v>1573.3</c:v>
                </c:pt>
                <c:pt idx="4504">
                  <c:v>1572.85</c:v>
                </c:pt>
                <c:pt idx="4505">
                  <c:v>1572.5</c:v>
                </c:pt>
                <c:pt idx="4506">
                  <c:v>1572</c:v>
                </c:pt>
                <c:pt idx="4507">
                  <c:v>1571.65</c:v>
                </c:pt>
                <c:pt idx="4508">
                  <c:v>1571.23</c:v>
                </c:pt>
                <c:pt idx="4509">
                  <c:v>1570.85</c:v>
                </c:pt>
                <c:pt idx="4510">
                  <c:v>1570.47</c:v>
                </c:pt>
                <c:pt idx="4511">
                  <c:v>1569.92</c:v>
                </c:pt>
                <c:pt idx="4512">
                  <c:v>1569.52</c:v>
                </c:pt>
                <c:pt idx="4513">
                  <c:v>1569.07</c:v>
                </c:pt>
                <c:pt idx="4514">
                  <c:v>1568.53</c:v>
                </c:pt>
                <c:pt idx="4515">
                  <c:v>1568.11</c:v>
                </c:pt>
                <c:pt idx="4516">
                  <c:v>1567.51</c:v>
                </c:pt>
                <c:pt idx="4517">
                  <c:v>1567.04</c:v>
                </c:pt>
                <c:pt idx="4518">
                  <c:v>1566.48</c:v>
                </c:pt>
                <c:pt idx="4519">
                  <c:v>1565.87</c:v>
                </c:pt>
                <c:pt idx="4520">
                  <c:v>1565.35</c:v>
                </c:pt>
                <c:pt idx="4521">
                  <c:v>1564.93</c:v>
                </c:pt>
                <c:pt idx="4522">
                  <c:v>1564.35</c:v>
                </c:pt>
                <c:pt idx="4523">
                  <c:v>1564</c:v>
                </c:pt>
                <c:pt idx="4524">
                  <c:v>1563.29</c:v>
                </c:pt>
                <c:pt idx="4525">
                  <c:v>1562.9</c:v>
                </c:pt>
                <c:pt idx="4526">
                  <c:v>1562.35</c:v>
                </c:pt>
                <c:pt idx="4527">
                  <c:v>1561.78</c:v>
                </c:pt>
                <c:pt idx="4528">
                  <c:v>1561.23</c:v>
                </c:pt>
                <c:pt idx="4529">
                  <c:v>1560.59</c:v>
                </c:pt>
                <c:pt idx="4530">
                  <c:v>1559.81</c:v>
                </c:pt>
                <c:pt idx="4531">
                  <c:v>1559.2</c:v>
                </c:pt>
                <c:pt idx="4532">
                  <c:v>1558.4</c:v>
                </c:pt>
                <c:pt idx="4533">
                  <c:v>1557.68</c:v>
                </c:pt>
                <c:pt idx="4534">
                  <c:v>1557.22</c:v>
                </c:pt>
                <c:pt idx="4535">
                  <c:v>1556.35</c:v>
                </c:pt>
                <c:pt idx="4536">
                  <c:v>1555.63</c:v>
                </c:pt>
                <c:pt idx="4537">
                  <c:v>1554.74</c:v>
                </c:pt>
                <c:pt idx="4538">
                  <c:v>1553.97</c:v>
                </c:pt>
                <c:pt idx="4539">
                  <c:v>1553.4</c:v>
                </c:pt>
                <c:pt idx="4540">
                  <c:v>1552.44</c:v>
                </c:pt>
                <c:pt idx="4541">
                  <c:v>1551.91</c:v>
                </c:pt>
                <c:pt idx="4542">
                  <c:v>1551.05</c:v>
                </c:pt>
                <c:pt idx="4543">
                  <c:v>1550.04</c:v>
                </c:pt>
                <c:pt idx="4544">
                  <c:v>1549.16</c:v>
                </c:pt>
                <c:pt idx="4545">
                  <c:v>1548.11</c:v>
                </c:pt>
                <c:pt idx="4546">
                  <c:v>1547.22</c:v>
                </c:pt>
                <c:pt idx="4547">
                  <c:v>1546.51</c:v>
                </c:pt>
                <c:pt idx="4548">
                  <c:v>1545.38</c:v>
                </c:pt>
                <c:pt idx="4549">
                  <c:v>1544.34</c:v>
                </c:pt>
                <c:pt idx="4550">
                  <c:v>1543.42</c:v>
                </c:pt>
                <c:pt idx="4551">
                  <c:v>1542.53</c:v>
                </c:pt>
                <c:pt idx="4552">
                  <c:v>1541.44</c:v>
                </c:pt>
                <c:pt idx="4553">
                  <c:v>1540.7</c:v>
                </c:pt>
                <c:pt idx="4554">
                  <c:v>1539.46</c:v>
                </c:pt>
                <c:pt idx="4555">
                  <c:v>1538.77</c:v>
                </c:pt>
                <c:pt idx="4556">
                  <c:v>1537.55</c:v>
                </c:pt>
                <c:pt idx="4557">
                  <c:v>1536.28</c:v>
                </c:pt>
                <c:pt idx="4558">
                  <c:v>1535.05</c:v>
                </c:pt>
                <c:pt idx="4559">
                  <c:v>1534.21</c:v>
                </c:pt>
                <c:pt idx="4560">
                  <c:v>1532.94</c:v>
                </c:pt>
                <c:pt idx="4561">
                  <c:v>1531.66</c:v>
                </c:pt>
                <c:pt idx="4562">
                  <c:v>1530.42</c:v>
                </c:pt>
                <c:pt idx="4563">
                  <c:v>1529.42</c:v>
                </c:pt>
                <c:pt idx="4564">
                  <c:v>1527.96</c:v>
                </c:pt>
                <c:pt idx="4565">
                  <c:v>1526.47</c:v>
                </c:pt>
                <c:pt idx="4566">
                  <c:v>1525.64</c:v>
                </c:pt>
                <c:pt idx="4567">
                  <c:v>1524.1</c:v>
                </c:pt>
                <c:pt idx="4568">
                  <c:v>1522.6</c:v>
                </c:pt>
                <c:pt idx="4569">
                  <c:v>1521.71</c:v>
                </c:pt>
                <c:pt idx="4570">
                  <c:v>1520.09</c:v>
                </c:pt>
                <c:pt idx="4571">
                  <c:v>1518.76</c:v>
                </c:pt>
                <c:pt idx="4572">
                  <c:v>1517.62</c:v>
                </c:pt>
                <c:pt idx="4573">
                  <c:v>1515.91</c:v>
                </c:pt>
                <c:pt idx="4574">
                  <c:v>1514.36</c:v>
                </c:pt>
                <c:pt idx="4575">
                  <c:v>1513.3</c:v>
                </c:pt>
                <c:pt idx="4576">
                  <c:v>1511.58</c:v>
                </c:pt>
                <c:pt idx="4577">
                  <c:v>1510.16</c:v>
                </c:pt>
                <c:pt idx="4578">
                  <c:v>1508.77</c:v>
                </c:pt>
                <c:pt idx="4579">
                  <c:v>1506.96</c:v>
                </c:pt>
                <c:pt idx="4580">
                  <c:v>1505.19</c:v>
                </c:pt>
                <c:pt idx="4581">
                  <c:v>1503.94</c:v>
                </c:pt>
                <c:pt idx="4582">
                  <c:v>1502.51</c:v>
                </c:pt>
                <c:pt idx="4583">
                  <c:v>1500.95</c:v>
                </c:pt>
                <c:pt idx="4584">
                  <c:v>1499.45</c:v>
                </c:pt>
                <c:pt idx="4585">
                  <c:v>1498.21</c:v>
                </c:pt>
                <c:pt idx="4586">
                  <c:v>1496.33</c:v>
                </c:pt>
                <c:pt idx="4587">
                  <c:v>1495.08</c:v>
                </c:pt>
                <c:pt idx="4588">
                  <c:v>1493.09</c:v>
                </c:pt>
                <c:pt idx="4589">
                  <c:v>1491.37</c:v>
                </c:pt>
                <c:pt idx="4590">
                  <c:v>1489.76</c:v>
                </c:pt>
                <c:pt idx="4591">
                  <c:v>1487.68</c:v>
                </c:pt>
                <c:pt idx="4592">
                  <c:v>1485.57</c:v>
                </c:pt>
                <c:pt idx="4593">
                  <c:v>1483.34</c:v>
                </c:pt>
                <c:pt idx="4594">
                  <c:v>1482.03</c:v>
                </c:pt>
                <c:pt idx="4595">
                  <c:v>1479.81</c:v>
                </c:pt>
                <c:pt idx="4596">
                  <c:v>1477.78</c:v>
                </c:pt>
                <c:pt idx="4597">
                  <c:v>1476.13</c:v>
                </c:pt>
                <c:pt idx="4598">
                  <c:v>1474.32</c:v>
                </c:pt>
                <c:pt idx="4599">
                  <c:v>1472.76</c:v>
                </c:pt>
                <c:pt idx="4600">
                  <c:v>1470.73</c:v>
                </c:pt>
                <c:pt idx="4601">
                  <c:v>1468.94</c:v>
                </c:pt>
                <c:pt idx="4602">
                  <c:v>1467.36</c:v>
                </c:pt>
                <c:pt idx="4603">
                  <c:v>1465.53</c:v>
                </c:pt>
                <c:pt idx="4604">
                  <c:v>1463.37</c:v>
                </c:pt>
                <c:pt idx="4605">
                  <c:v>1460.75</c:v>
                </c:pt>
                <c:pt idx="4606">
                  <c:v>1459.16</c:v>
                </c:pt>
                <c:pt idx="4607">
                  <c:v>1457.24</c:v>
                </c:pt>
                <c:pt idx="4608">
                  <c:v>1455.54</c:v>
                </c:pt>
                <c:pt idx="4609">
                  <c:v>1453.84</c:v>
                </c:pt>
                <c:pt idx="4610">
                  <c:v>1451.89</c:v>
                </c:pt>
                <c:pt idx="4611">
                  <c:v>1449.47</c:v>
                </c:pt>
                <c:pt idx="4612">
                  <c:v>1447.34</c:v>
                </c:pt>
                <c:pt idx="4613">
                  <c:v>1445.63</c:v>
                </c:pt>
                <c:pt idx="4614">
                  <c:v>1443.12</c:v>
                </c:pt>
                <c:pt idx="4615">
                  <c:v>1440.86</c:v>
                </c:pt>
                <c:pt idx="4616">
                  <c:v>1437.99</c:v>
                </c:pt>
                <c:pt idx="4617">
                  <c:v>1435.32</c:v>
                </c:pt>
                <c:pt idx="4618">
                  <c:v>1433.03</c:v>
                </c:pt>
                <c:pt idx="4619">
                  <c:v>1430.84</c:v>
                </c:pt>
                <c:pt idx="4620">
                  <c:v>1428.9</c:v>
                </c:pt>
                <c:pt idx="4621">
                  <c:v>1426.88</c:v>
                </c:pt>
                <c:pt idx="4622">
                  <c:v>1424.15</c:v>
                </c:pt>
                <c:pt idx="4623">
                  <c:v>1421.72</c:v>
                </c:pt>
                <c:pt idx="4624">
                  <c:v>1419.53</c:v>
                </c:pt>
                <c:pt idx="4625">
                  <c:v>1416.07</c:v>
                </c:pt>
                <c:pt idx="4626">
                  <c:v>1413.5</c:v>
                </c:pt>
                <c:pt idx="4627">
                  <c:v>1411.3</c:v>
                </c:pt>
                <c:pt idx="4628">
                  <c:v>1409.16</c:v>
                </c:pt>
                <c:pt idx="4629">
                  <c:v>1407.07</c:v>
                </c:pt>
                <c:pt idx="4630">
                  <c:v>1404.44</c:v>
                </c:pt>
                <c:pt idx="4631">
                  <c:v>1402.12</c:v>
                </c:pt>
                <c:pt idx="4632">
                  <c:v>1399.77</c:v>
                </c:pt>
                <c:pt idx="4633">
                  <c:v>1396.39</c:v>
                </c:pt>
                <c:pt idx="4634">
                  <c:v>1394.35</c:v>
                </c:pt>
                <c:pt idx="4635">
                  <c:v>1391.76</c:v>
                </c:pt>
                <c:pt idx="4636">
                  <c:v>1389.26</c:v>
                </c:pt>
                <c:pt idx="4637">
                  <c:v>1385.76</c:v>
                </c:pt>
                <c:pt idx="4638">
                  <c:v>1383.7</c:v>
                </c:pt>
                <c:pt idx="4639">
                  <c:v>1381.14</c:v>
                </c:pt>
                <c:pt idx="4640">
                  <c:v>1378.59</c:v>
                </c:pt>
                <c:pt idx="4641">
                  <c:v>1375.89</c:v>
                </c:pt>
                <c:pt idx="4642">
                  <c:v>1372.32</c:v>
                </c:pt>
                <c:pt idx="4643">
                  <c:v>1369.22</c:v>
                </c:pt>
                <c:pt idx="4644">
                  <c:v>1366.03</c:v>
                </c:pt>
                <c:pt idx="4645">
                  <c:v>1362.67</c:v>
                </c:pt>
                <c:pt idx="4646">
                  <c:v>1359.21</c:v>
                </c:pt>
                <c:pt idx="4647">
                  <c:v>1355.75</c:v>
                </c:pt>
                <c:pt idx="4648">
                  <c:v>1353.01</c:v>
                </c:pt>
                <c:pt idx="4649">
                  <c:v>1349.37</c:v>
                </c:pt>
                <c:pt idx="4650">
                  <c:v>1345.51</c:v>
                </c:pt>
                <c:pt idx="4651">
                  <c:v>1341.47</c:v>
                </c:pt>
                <c:pt idx="4652">
                  <c:v>1337.08</c:v>
                </c:pt>
                <c:pt idx="4653">
                  <c:v>1333.18</c:v>
                </c:pt>
                <c:pt idx="4654">
                  <c:v>1329.04</c:v>
                </c:pt>
                <c:pt idx="4655">
                  <c:v>1325.86</c:v>
                </c:pt>
                <c:pt idx="4656">
                  <c:v>1322.67</c:v>
                </c:pt>
                <c:pt idx="4657">
                  <c:v>1318.36</c:v>
                </c:pt>
                <c:pt idx="4658">
                  <c:v>1315.02</c:v>
                </c:pt>
                <c:pt idx="4659">
                  <c:v>1311.54</c:v>
                </c:pt>
                <c:pt idx="4660">
                  <c:v>1307.84</c:v>
                </c:pt>
                <c:pt idx="4661">
                  <c:v>1303.83</c:v>
                </c:pt>
                <c:pt idx="4662">
                  <c:v>1299.4</c:v>
                </c:pt>
                <c:pt idx="4663">
                  <c:v>1294.36</c:v>
                </c:pt>
                <c:pt idx="4664">
                  <c:v>1290.59</c:v>
                </c:pt>
                <c:pt idx="4665">
                  <c:v>1286.35</c:v>
                </c:pt>
                <c:pt idx="4666">
                  <c:v>1278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4 870ºC 5min"</c:f>
              <c:strCache>
                <c:ptCount val="1"/>
                <c:pt idx="0">
                  <c:v>G4 870ºC 5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870'!$B$3:$B$4027</c:f>
              <c:numCache>
                <c:formatCode>General</c:formatCode>
                <c:ptCount val="4025"/>
                <c:pt idx="0">
                  <c:v>0.000602283</c:v>
                </c:pt>
                <c:pt idx="1">
                  <c:v>-0.00119772</c:v>
                </c:pt>
                <c:pt idx="2">
                  <c:v>2.28266E-006</c:v>
                </c:pt>
                <c:pt idx="3">
                  <c:v>-0.000597717</c:v>
                </c:pt>
                <c:pt idx="4">
                  <c:v>2.28274E-006</c:v>
                </c:pt>
                <c:pt idx="5">
                  <c:v>0.00120228</c:v>
                </c:pt>
                <c:pt idx="6">
                  <c:v>2.28266E-006</c:v>
                </c:pt>
                <c:pt idx="7">
                  <c:v>0.00120228</c:v>
                </c:pt>
                <c:pt idx="8">
                  <c:v>2.28266E-006</c:v>
                </c:pt>
                <c:pt idx="9">
                  <c:v>0.00120228</c:v>
                </c:pt>
                <c:pt idx="10">
                  <c:v>0.000602283</c:v>
                </c:pt>
                <c:pt idx="11">
                  <c:v>-0.000597717</c:v>
                </c:pt>
                <c:pt idx="12">
                  <c:v>0.000602283</c:v>
                </c:pt>
                <c:pt idx="13">
                  <c:v>2.28269E-006</c:v>
                </c:pt>
                <c:pt idx="14">
                  <c:v>0.00120228</c:v>
                </c:pt>
                <c:pt idx="15">
                  <c:v>0.000602283</c:v>
                </c:pt>
                <c:pt idx="16">
                  <c:v>2.28269E-006</c:v>
                </c:pt>
                <c:pt idx="17">
                  <c:v>0.000602283</c:v>
                </c:pt>
                <c:pt idx="18">
                  <c:v>0.00120228</c:v>
                </c:pt>
                <c:pt idx="19">
                  <c:v>0.000602283</c:v>
                </c:pt>
                <c:pt idx="20">
                  <c:v>0.00120228</c:v>
                </c:pt>
                <c:pt idx="21">
                  <c:v>0.000602283</c:v>
                </c:pt>
                <c:pt idx="22">
                  <c:v>0.00120228</c:v>
                </c:pt>
                <c:pt idx="23">
                  <c:v>0.000602283</c:v>
                </c:pt>
                <c:pt idx="24">
                  <c:v>0.00120228</c:v>
                </c:pt>
                <c:pt idx="25">
                  <c:v>2.28266E-006</c:v>
                </c:pt>
                <c:pt idx="26">
                  <c:v>0.00120228</c:v>
                </c:pt>
                <c:pt idx="27">
                  <c:v>0.000602283</c:v>
                </c:pt>
                <c:pt idx="28">
                  <c:v>0.00120228</c:v>
                </c:pt>
                <c:pt idx="29">
                  <c:v>0.000602283</c:v>
                </c:pt>
                <c:pt idx="30">
                  <c:v>0.00120228</c:v>
                </c:pt>
                <c:pt idx="31">
                  <c:v>0.000602283</c:v>
                </c:pt>
                <c:pt idx="32">
                  <c:v>0.00120228</c:v>
                </c:pt>
                <c:pt idx="33">
                  <c:v>0.000602283</c:v>
                </c:pt>
                <c:pt idx="34">
                  <c:v>0.00120228</c:v>
                </c:pt>
                <c:pt idx="35">
                  <c:v>0.000602283</c:v>
                </c:pt>
                <c:pt idx="36">
                  <c:v>0.00120228</c:v>
                </c:pt>
                <c:pt idx="37">
                  <c:v>0.000602283</c:v>
                </c:pt>
                <c:pt idx="38">
                  <c:v>2.28269E-006</c:v>
                </c:pt>
                <c:pt idx="39">
                  <c:v>0.000602283</c:v>
                </c:pt>
                <c:pt idx="40">
                  <c:v>0.00120228</c:v>
                </c:pt>
                <c:pt idx="41">
                  <c:v>0.000602283</c:v>
                </c:pt>
                <c:pt idx="42">
                  <c:v>0.00120228</c:v>
                </c:pt>
                <c:pt idx="43">
                  <c:v>0.000602283</c:v>
                </c:pt>
                <c:pt idx="44">
                  <c:v>0.00120228</c:v>
                </c:pt>
                <c:pt idx="45">
                  <c:v>0.000602283</c:v>
                </c:pt>
                <c:pt idx="46">
                  <c:v>0.00120228</c:v>
                </c:pt>
                <c:pt idx="47">
                  <c:v>0.00180228</c:v>
                </c:pt>
                <c:pt idx="48">
                  <c:v>2.28266E-006</c:v>
                </c:pt>
                <c:pt idx="49">
                  <c:v>0.000602283</c:v>
                </c:pt>
                <c:pt idx="50">
                  <c:v>2.28272E-006</c:v>
                </c:pt>
                <c:pt idx="51">
                  <c:v>0.000602283</c:v>
                </c:pt>
                <c:pt idx="52">
                  <c:v>0.00120228</c:v>
                </c:pt>
                <c:pt idx="53">
                  <c:v>0.000602283</c:v>
                </c:pt>
                <c:pt idx="54">
                  <c:v>0.00120228</c:v>
                </c:pt>
                <c:pt idx="55">
                  <c:v>0.000602283</c:v>
                </c:pt>
                <c:pt idx="56">
                  <c:v>0.00120228</c:v>
                </c:pt>
                <c:pt idx="57">
                  <c:v>0.000602283</c:v>
                </c:pt>
                <c:pt idx="58">
                  <c:v>0.00120228</c:v>
                </c:pt>
                <c:pt idx="59">
                  <c:v>0.000602283</c:v>
                </c:pt>
                <c:pt idx="60">
                  <c:v>2.28272E-006</c:v>
                </c:pt>
                <c:pt idx="61">
                  <c:v>0.00120228</c:v>
                </c:pt>
                <c:pt idx="62">
                  <c:v>0.000602283</c:v>
                </c:pt>
                <c:pt idx="63">
                  <c:v>0.00120228</c:v>
                </c:pt>
                <c:pt idx="64">
                  <c:v>0.000602283</c:v>
                </c:pt>
                <c:pt idx="65">
                  <c:v>0.00180228</c:v>
                </c:pt>
                <c:pt idx="66">
                  <c:v>0.00120228</c:v>
                </c:pt>
                <c:pt idx="67">
                  <c:v>0.000602283</c:v>
                </c:pt>
                <c:pt idx="68">
                  <c:v>0.00120228</c:v>
                </c:pt>
                <c:pt idx="69">
                  <c:v>0.00180228</c:v>
                </c:pt>
                <c:pt idx="70">
                  <c:v>0.00120228</c:v>
                </c:pt>
                <c:pt idx="71">
                  <c:v>0.00180228</c:v>
                </c:pt>
                <c:pt idx="72">
                  <c:v>0.00120228</c:v>
                </c:pt>
                <c:pt idx="73">
                  <c:v>0.00180228</c:v>
                </c:pt>
                <c:pt idx="74">
                  <c:v>0.00120228</c:v>
                </c:pt>
                <c:pt idx="75">
                  <c:v>0.00180228</c:v>
                </c:pt>
                <c:pt idx="76">
                  <c:v>0.00240228</c:v>
                </c:pt>
                <c:pt idx="77">
                  <c:v>0.00180228</c:v>
                </c:pt>
                <c:pt idx="78">
                  <c:v>0.00120228</c:v>
                </c:pt>
                <c:pt idx="79">
                  <c:v>0.00180228</c:v>
                </c:pt>
                <c:pt idx="80">
                  <c:v>0.00300228</c:v>
                </c:pt>
                <c:pt idx="81">
                  <c:v>0.00120228</c:v>
                </c:pt>
                <c:pt idx="82">
                  <c:v>0.00240228</c:v>
                </c:pt>
                <c:pt idx="83">
                  <c:v>0.00300228</c:v>
                </c:pt>
                <c:pt idx="84">
                  <c:v>0.00240228</c:v>
                </c:pt>
                <c:pt idx="85">
                  <c:v>0.00300228</c:v>
                </c:pt>
                <c:pt idx="86">
                  <c:v>0.00240228</c:v>
                </c:pt>
                <c:pt idx="87">
                  <c:v>0.00360228</c:v>
                </c:pt>
                <c:pt idx="88">
                  <c:v>0.00300228</c:v>
                </c:pt>
                <c:pt idx="89">
                  <c:v>0.00240228</c:v>
                </c:pt>
                <c:pt idx="90">
                  <c:v>0.00300228</c:v>
                </c:pt>
                <c:pt idx="91">
                  <c:v>0.00360228</c:v>
                </c:pt>
                <c:pt idx="92">
                  <c:v>0.00300228</c:v>
                </c:pt>
                <c:pt idx="93">
                  <c:v>0.00420228</c:v>
                </c:pt>
                <c:pt idx="94">
                  <c:v>0.00360228</c:v>
                </c:pt>
                <c:pt idx="95">
                  <c:v>0.00300228</c:v>
                </c:pt>
                <c:pt idx="96">
                  <c:v>0.00420228</c:v>
                </c:pt>
                <c:pt idx="97">
                  <c:v>0.00480228</c:v>
                </c:pt>
                <c:pt idx="98">
                  <c:v>0.00420228</c:v>
                </c:pt>
                <c:pt idx="99">
                  <c:v>0.00360228</c:v>
                </c:pt>
                <c:pt idx="100">
                  <c:v>0.00420228</c:v>
                </c:pt>
                <c:pt idx="101">
                  <c:v>0.00480228</c:v>
                </c:pt>
                <c:pt idx="102">
                  <c:v>0.00420228</c:v>
                </c:pt>
                <c:pt idx="103">
                  <c:v>0.00480228</c:v>
                </c:pt>
                <c:pt idx="104">
                  <c:v>0.00420228</c:v>
                </c:pt>
                <c:pt idx="105">
                  <c:v>0.00480228</c:v>
                </c:pt>
                <c:pt idx="106">
                  <c:v>0.00420228</c:v>
                </c:pt>
                <c:pt idx="107">
                  <c:v>0.00480228</c:v>
                </c:pt>
                <c:pt idx="108">
                  <c:v>0.00420228</c:v>
                </c:pt>
                <c:pt idx="109">
                  <c:v>0.00480228</c:v>
                </c:pt>
                <c:pt idx="110">
                  <c:v>0.00420228</c:v>
                </c:pt>
                <c:pt idx="111">
                  <c:v>0.00480228</c:v>
                </c:pt>
                <c:pt idx="112">
                  <c:v>0.00540228</c:v>
                </c:pt>
                <c:pt idx="113">
                  <c:v>0.00480228</c:v>
                </c:pt>
                <c:pt idx="114">
                  <c:v>0.00420228</c:v>
                </c:pt>
                <c:pt idx="115">
                  <c:v>0.00480228</c:v>
                </c:pt>
                <c:pt idx="116">
                  <c:v>0.00540228</c:v>
                </c:pt>
                <c:pt idx="117">
                  <c:v>0.00480228</c:v>
                </c:pt>
                <c:pt idx="118">
                  <c:v>0.00540228</c:v>
                </c:pt>
                <c:pt idx="119">
                  <c:v>0.00480228</c:v>
                </c:pt>
                <c:pt idx="120">
                  <c:v>0.00540228</c:v>
                </c:pt>
                <c:pt idx="121">
                  <c:v>0.00600228</c:v>
                </c:pt>
                <c:pt idx="122">
                  <c:v>0.00540228</c:v>
                </c:pt>
                <c:pt idx="123">
                  <c:v>0.00660228</c:v>
                </c:pt>
                <c:pt idx="124">
                  <c:v>0.00480228</c:v>
                </c:pt>
                <c:pt idx="125">
                  <c:v>0.00540228</c:v>
                </c:pt>
                <c:pt idx="126">
                  <c:v>0.00600228</c:v>
                </c:pt>
                <c:pt idx="127">
                  <c:v>0.00540228</c:v>
                </c:pt>
                <c:pt idx="128">
                  <c:v>0.00600228</c:v>
                </c:pt>
                <c:pt idx="129">
                  <c:v>0.00540228</c:v>
                </c:pt>
                <c:pt idx="130">
                  <c:v>0.00600228</c:v>
                </c:pt>
                <c:pt idx="131">
                  <c:v>0.00540228</c:v>
                </c:pt>
                <c:pt idx="132">
                  <c:v>0.00660228</c:v>
                </c:pt>
                <c:pt idx="133">
                  <c:v>0.00600228</c:v>
                </c:pt>
                <c:pt idx="134">
                  <c:v>0.00540228</c:v>
                </c:pt>
                <c:pt idx="135">
                  <c:v>0.00600228</c:v>
                </c:pt>
                <c:pt idx="136">
                  <c:v>0.00660228</c:v>
                </c:pt>
                <c:pt idx="137">
                  <c:v>0.00600228</c:v>
                </c:pt>
                <c:pt idx="138">
                  <c:v>0.00660228</c:v>
                </c:pt>
                <c:pt idx="139">
                  <c:v>0.00600228</c:v>
                </c:pt>
                <c:pt idx="140">
                  <c:v>0.00660228</c:v>
                </c:pt>
                <c:pt idx="141">
                  <c:v>0.00600228</c:v>
                </c:pt>
                <c:pt idx="142">
                  <c:v>0.00660228</c:v>
                </c:pt>
                <c:pt idx="143">
                  <c:v>0.00600228</c:v>
                </c:pt>
                <c:pt idx="144">
                  <c:v>0.00660228</c:v>
                </c:pt>
                <c:pt idx="145">
                  <c:v>0.00600228</c:v>
                </c:pt>
                <c:pt idx="146">
                  <c:v>0.00660228</c:v>
                </c:pt>
                <c:pt idx="147">
                  <c:v>0.00720228</c:v>
                </c:pt>
                <c:pt idx="148">
                  <c:v>0.00660228</c:v>
                </c:pt>
                <c:pt idx="149">
                  <c:v>0.00720228</c:v>
                </c:pt>
                <c:pt idx="150">
                  <c:v>0.00660228</c:v>
                </c:pt>
                <c:pt idx="151">
                  <c:v>0.00720228</c:v>
                </c:pt>
                <c:pt idx="152">
                  <c:v>0.00780228</c:v>
                </c:pt>
                <c:pt idx="153">
                  <c:v>0.00720228</c:v>
                </c:pt>
                <c:pt idx="154">
                  <c:v>0.00660228</c:v>
                </c:pt>
                <c:pt idx="155">
                  <c:v>0.00720228</c:v>
                </c:pt>
                <c:pt idx="156">
                  <c:v>0.00780228</c:v>
                </c:pt>
                <c:pt idx="157">
                  <c:v>0.00720228</c:v>
                </c:pt>
                <c:pt idx="158">
                  <c:v>0.00780228</c:v>
                </c:pt>
                <c:pt idx="159">
                  <c:v>0.00840228</c:v>
                </c:pt>
                <c:pt idx="160">
                  <c:v>0.00720228</c:v>
                </c:pt>
                <c:pt idx="161">
                  <c:v>0.00780228</c:v>
                </c:pt>
                <c:pt idx="162">
                  <c:v>0.00840228</c:v>
                </c:pt>
                <c:pt idx="163">
                  <c:v>0.00900228</c:v>
                </c:pt>
                <c:pt idx="164">
                  <c:v>0.00840228</c:v>
                </c:pt>
                <c:pt idx="165">
                  <c:v>0.00900228</c:v>
                </c:pt>
                <c:pt idx="166">
                  <c:v>0.00960228</c:v>
                </c:pt>
                <c:pt idx="167">
                  <c:v>0.00900228</c:v>
                </c:pt>
                <c:pt idx="168">
                  <c:v>0.00840228</c:v>
                </c:pt>
                <c:pt idx="169">
                  <c:v>0.00960228</c:v>
                </c:pt>
                <c:pt idx="170">
                  <c:v>0.00900228</c:v>
                </c:pt>
                <c:pt idx="171">
                  <c:v>0.00960228</c:v>
                </c:pt>
                <c:pt idx="172">
                  <c:v>0.00900228</c:v>
                </c:pt>
                <c:pt idx="173">
                  <c:v>0.0102023</c:v>
                </c:pt>
                <c:pt idx="174">
                  <c:v>0.0108023</c:v>
                </c:pt>
                <c:pt idx="175">
                  <c:v>0.0102023</c:v>
                </c:pt>
                <c:pt idx="176">
                  <c:v>0.00960228</c:v>
                </c:pt>
                <c:pt idx="177">
                  <c:v>0.0102023</c:v>
                </c:pt>
                <c:pt idx="178">
                  <c:v>0.0108023</c:v>
                </c:pt>
                <c:pt idx="179">
                  <c:v>0.0114023</c:v>
                </c:pt>
                <c:pt idx="180">
                  <c:v>0.0108023</c:v>
                </c:pt>
                <c:pt idx="181">
                  <c:v>0.0114023</c:v>
                </c:pt>
                <c:pt idx="182">
                  <c:v>0.0108023</c:v>
                </c:pt>
                <c:pt idx="183">
                  <c:v>0.0114023</c:v>
                </c:pt>
                <c:pt idx="184">
                  <c:v>0.0120023</c:v>
                </c:pt>
                <c:pt idx="185">
                  <c:v>0.0114023</c:v>
                </c:pt>
                <c:pt idx="186">
                  <c:v>0.0120023</c:v>
                </c:pt>
                <c:pt idx="187">
                  <c:v>0.0126023</c:v>
                </c:pt>
                <c:pt idx="188">
                  <c:v>0.0132023</c:v>
                </c:pt>
                <c:pt idx="189">
                  <c:v>0.0126023</c:v>
                </c:pt>
                <c:pt idx="190">
                  <c:v>0.0132023</c:v>
                </c:pt>
                <c:pt idx="191">
                  <c:v>0.0138023</c:v>
                </c:pt>
                <c:pt idx="192">
                  <c:v>0.0132023</c:v>
                </c:pt>
                <c:pt idx="193">
                  <c:v>0.0126023</c:v>
                </c:pt>
                <c:pt idx="194">
                  <c:v>0.0132023</c:v>
                </c:pt>
                <c:pt idx="195">
                  <c:v>0.0138023</c:v>
                </c:pt>
                <c:pt idx="196">
                  <c:v>0.0144023</c:v>
                </c:pt>
                <c:pt idx="197">
                  <c:v>0.0138023</c:v>
                </c:pt>
                <c:pt idx="198">
                  <c:v>0.0144023</c:v>
                </c:pt>
                <c:pt idx="199">
                  <c:v>0.0150023</c:v>
                </c:pt>
                <c:pt idx="200">
                  <c:v>0.0144023</c:v>
                </c:pt>
                <c:pt idx="201">
                  <c:v>0.0150023</c:v>
                </c:pt>
                <c:pt idx="202">
                  <c:v>0.0156023</c:v>
                </c:pt>
                <c:pt idx="203">
                  <c:v>0.0150023</c:v>
                </c:pt>
                <c:pt idx="204">
                  <c:v>0.0156023</c:v>
                </c:pt>
                <c:pt idx="205">
                  <c:v>0.0162023</c:v>
                </c:pt>
                <c:pt idx="206">
                  <c:v>0.0168023</c:v>
                </c:pt>
                <c:pt idx="207">
                  <c:v>0.0162023</c:v>
                </c:pt>
                <c:pt idx="208">
                  <c:v>0.0174023</c:v>
                </c:pt>
                <c:pt idx="209">
                  <c:v>0.0168023</c:v>
                </c:pt>
                <c:pt idx="210">
                  <c:v>0.0174023</c:v>
                </c:pt>
                <c:pt idx="211">
                  <c:v>0.0180023</c:v>
                </c:pt>
                <c:pt idx="212">
                  <c:v>0.0186023</c:v>
                </c:pt>
                <c:pt idx="213">
                  <c:v>0.0192023</c:v>
                </c:pt>
                <c:pt idx="214">
                  <c:v>0.0198023</c:v>
                </c:pt>
                <c:pt idx="215">
                  <c:v>0.0204023</c:v>
                </c:pt>
                <c:pt idx="216">
                  <c:v>0.0210023</c:v>
                </c:pt>
                <c:pt idx="217">
                  <c:v>0.0204023</c:v>
                </c:pt>
                <c:pt idx="218">
                  <c:v>0.0210023</c:v>
                </c:pt>
                <c:pt idx="219">
                  <c:v>0.0222023</c:v>
                </c:pt>
                <c:pt idx="220">
                  <c:v>0.0210023</c:v>
                </c:pt>
                <c:pt idx="221">
                  <c:v>0.0216023</c:v>
                </c:pt>
                <c:pt idx="222">
                  <c:v>0.0222023</c:v>
                </c:pt>
                <c:pt idx="223">
                  <c:v>0.0216023</c:v>
                </c:pt>
                <c:pt idx="224">
                  <c:v>0.0222023</c:v>
                </c:pt>
                <c:pt idx="225">
                  <c:v>0.0228023</c:v>
                </c:pt>
                <c:pt idx="226">
                  <c:v>0.0234023</c:v>
                </c:pt>
                <c:pt idx="227">
                  <c:v>0.0240023</c:v>
                </c:pt>
                <c:pt idx="228">
                  <c:v>0.0234023</c:v>
                </c:pt>
                <c:pt idx="229">
                  <c:v>0.0240023</c:v>
                </c:pt>
                <c:pt idx="230">
                  <c:v>0.0246023</c:v>
                </c:pt>
                <c:pt idx="231">
                  <c:v>0.0252023</c:v>
                </c:pt>
                <c:pt idx="232">
                  <c:v>0.0246023</c:v>
                </c:pt>
                <c:pt idx="233">
                  <c:v>0.0252023</c:v>
                </c:pt>
                <c:pt idx="234">
                  <c:v>0.0258023</c:v>
                </c:pt>
                <c:pt idx="235">
                  <c:v>0.0264023</c:v>
                </c:pt>
                <c:pt idx="236">
                  <c:v>0.0258023</c:v>
                </c:pt>
                <c:pt idx="237">
                  <c:v>0.0270023</c:v>
                </c:pt>
                <c:pt idx="238">
                  <c:v>0.0264023</c:v>
                </c:pt>
                <c:pt idx="239">
                  <c:v>0.0276023</c:v>
                </c:pt>
                <c:pt idx="240">
                  <c:v>0.0270023</c:v>
                </c:pt>
                <c:pt idx="241">
                  <c:v>0.0282023</c:v>
                </c:pt>
                <c:pt idx="242">
                  <c:v>0.0276023</c:v>
                </c:pt>
                <c:pt idx="243">
                  <c:v>0.0282023</c:v>
                </c:pt>
                <c:pt idx="244">
                  <c:v>0.0288023</c:v>
                </c:pt>
                <c:pt idx="245">
                  <c:v>0.0294023</c:v>
                </c:pt>
                <c:pt idx="246">
                  <c:v>0.0288023</c:v>
                </c:pt>
                <c:pt idx="247">
                  <c:v>0.0300023</c:v>
                </c:pt>
                <c:pt idx="248">
                  <c:v>0.0294023</c:v>
                </c:pt>
                <c:pt idx="249">
                  <c:v>0.0300023</c:v>
                </c:pt>
                <c:pt idx="250">
                  <c:v>0.0306023</c:v>
                </c:pt>
                <c:pt idx="251">
                  <c:v>0.0300023</c:v>
                </c:pt>
                <c:pt idx="252">
                  <c:v>0.0306023</c:v>
                </c:pt>
                <c:pt idx="253">
                  <c:v>0.0300023</c:v>
                </c:pt>
                <c:pt idx="254">
                  <c:v>0.0306023</c:v>
                </c:pt>
                <c:pt idx="255">
                  <c:v>0.0300023</c:v>
                </c:pt>
                <c:pt idx="256">
                  <c:v>0.0294023</c:v>
                </c:pt>
                <c:pt idx="257">
                  <c:v>0.0312023</c:v>
                </c:pt>
                <c:pt idx="258">
                  <c:v>0.0306023</c:v>
                </c:pt>
                <c:pt idx="259">
                  <c:v>0.0312023</c:v>
                </c:pt>
                <c:pt idx="260">
                  <c:v>0.0306023</c:v>
                </c:pt>
                <c:pt idx="261">
                  <c:v>0.0312023</c:v>
                </c:pt>
                <c:pt idx="262">
                  <c:v>0.0306023</c:v>
                </c:pt>
                <c:pt idx="263">
                  <c:v>0.0312023</c:v>
                </c:pt>
                <c:pt idx="264">
                  <c:v>0.0318023</c:v>
                </c:pt>
                <c:pt idx="265">
                  <c:v>0.0324023</c:v>
                </c:pt>
                <c:pt idx="266">
                  <c:v>0.0318023</c:v>
                </c:pt>
                <c:pt idx="267">
                  <c:v>0.0324023</c:v>
                </c:pt>
                <c:pt idx="268">
                  <c:v>0.0330023</c:v>
                </c:pt>
                <c:pt idx="269">
                  <c:v>0.0336023</c:v>
                </c:pt>
                <c:pt idx="270">
                  <c:v>0.0342023</c:v>
                </c:pt>
                <c:pt idx="271">
                  <c:v>0.0348023</c:v>
                </c:pt>
                <c:pt idx="272">
                  <c:v>0.0354023</c:v>
                </c:pt>
                <c:pt idx="273">
                  <c:v>0.0348023</c:v>
                </c:pt>
                <c:pt idx="274">
                  <c:v>0.0360023</c:v>
                </c:pt>
                <c:pt idx="275">
                  <c:v>0.0366023</c:v>
                </c:pt>
                <c:pt idx="276">
                  <c:v>0.0360023</c:v>
                </c:pt>
                <c:pt idx="277">
                  <c:v>0.0354023</c:v>
                </c:pt>
                <c:pt idx="278">
                  <c:v>0.0360023</c:v>
                </c:pt>
                <c:pt idx="279">
                  <c:v>0.0366023</c:v>
                </c:pt>
                <c:pt idx="280">
                  <c:v>0.0372023</c:v>
                </c:pt>
                <c:pt idx="281">
                  <c:v>0.0366023</c:v>
                </c:pt>
                <c:pt idx="282">
                  <c:v>0.0372023</c:v>
                </c:pt>
                <c:pt idx="283">
                  <c:v>0.0384023</c:v>
                </c:pt>
                <c:pt idx="284">
                  <c:v>0.0378023</c:v>
                </c:pt>
                <c:pt idx="285">
                  <c:v>0.0390023</c:v>
                </c:pt>
                <c:pt idx="286">
                  <c:v>0.0378023</c:v>
                </c:pt>
                <c:pt idx="287">
                  <c:v>0.0384023</c:v>
                </c:pt>
                <c:pt idx="288">
                  <c:v>0.0390023</c:v>
                </c:pt>
                <c:pt idx="289">
                  <c:v>0.0384023</c:v>
                </c:pt>
                <c:pt idx="290">
                  <c:v>0.0390023</c:v>
                </c:pt>
                <c:pt idx="291">
                  <c:v>0.0396023</c:v>
                </c:pt>
                <c:pt idx="292">
                  <c:v>0.0390023</c:v>
                </c:pt>
                <c:pt idx="293">
                  <c:v>0.0396023</c:v>
                </c:pt>
                <c:pt idx="294">
                  <c:v>0.0390023</c:v>
                </c:pt>
                <c:pt idx="295">
                  <c:v>0.0402023</c:v>
                </c:pt>
                <c:pt idx="296">
                  <c:v>0.0396023</c:v>
                </c:pt>
                <c:pt idx="297">
                  <c:v>0.0402023</c:v>
                </c:pt>
                <c:pt idx="298">
                  <c:v>0.0396023</c:v>
                </c:pt>
                <c:pt idx="299">
                  <c:v>0.0402023</c:v>
                </c:pt>
                <c:pt idx="300">
                  <c:v>0.0408023</c:v>
                </c:pt>
                <c:pt idx="301">
                  <c:v>0.0402023</c:v>
                </c:pt>
                <c:pt idx="302">
                  <c:v>0.0408023</c:v>
                </c:pt>
                <c:pt idx="303">
                  <c:v>0.0414023</c:v>
                </c:pt>
                <c:pt idx="304">
                  <c:v>0.0426023</c:v>
                </c:pt>
                <c:pt idx="305">
                  <c:v>0.0420023</c:v>
                </c:pt>
                <c:pt idx="306">
                  <c:v>0.0426023</c:v>
                </c:pt>
                <c:pt idx="307">
                  <c:v>0.0432023</c:v>
                </c:pt>
                <c:pt idx="308">
                  <c:v>0.0426023</c:v>
                </c:pt>
                <c:pt idx="309">
                  <c:v>0.0432023</c:v>
                </c:pt>
                <c:pt idx="310">
                  <c:v>0.0438023</c:v>
                </c:pt>
                <c:pt idx="311">
                  <c:v>0.0432023</c:v>
                </c:pt>
                <c:pt idx="312">
                  <c:v>0.0438023</c:v>
                </c:pt>
                <c:pt idx="313">
                  <c:v>0.0432023</c:v>
                </c:pt>
                <c:pt idx="314">
                  <c:v>0.0438023</c:v>
                </c:pt>
                <c:pt idx="315">
                  <c:v>0.0444023</c:v>
                </c:pt>
                <c:pt idx="316">
                  <c:v>0.0438023</c:v>
                </c:pt>
                <c:pt idx="317">
                  <c:v>0.0444023</c:v>
                </c:pt>
                <c:pt idx="318">
                  <c:v>0.0438023</c:v>
                </c:pt>
                <c:pt idx="319">
                  <c:v>0.0444023</c:v>
                </c:pt>
                <c:pt idx="320">
                  <c:v>0.0450023</c:v>
                </c:pt>
                <c:pt idx="321">
                  <c:v>0.0444023</c:v>
                </c:pt>
                <c:pt idx="322">
                  <c:v>0.0450023</c:v>
                </c:pt>
                <c:pt idx="323">
                  <c:v>0.0456023</c:v>
                </c:pt>
                <c:pt idx="324">
                  <c:v>0.0450023</c:v>
                </c:pt>
                <c:pt idx="325">
                  <c:v>0.0456023</c:v>
                </c:pt>
                <c:pt idx="326">
                  <c:v>0.0450023</c:v>
                </c:pt>
                <c:pt idx="327">
                  <c:v>0.0456023</c:v>
                </c:pt>
                <c:pt idx="328">
                  <c:v>0.0450023</c:v>
                </c:pt>
                <c:pt idx="329">
                  <c:v>0.0456023</c:v>
                </c:pt>
                <c:pt idx="330">
                  <c:v>0.0462023</c:v>
                </c:pt>
                <c:pt idx="331">
                  <c:v>0.0456023</c:v>
                </c:pt>
                <c:pt idx="332">
                  <c:v>0.0462023</c:v>
                </c:pt>
                <c:pt idx="333">
                  <c:v>0.0456023</c:v>
                </c:pt>
                <c:pt idx="334">
                  <c:v>0.0468023</c:v>
                </c:pt>
                <c:pt idx="335">
                  <c:v>0.0462023</c:v>
                </c:pt>
                <c:pt idx="336">
                  <c:v>0.0468023</c:v>
                </c:pt>
                <c:pt idx="337">
                  <c:v>0.0462023</c:v>
                </c:pt>
                <c:pt idx="338">
                  <c:v>0.0468023</c:v>
                </c:pt>
                <c:pt idx="339">
                  <c:v>0.0474023</c:v>
                </c:pt>
                <c:pt idx="340">
                  <c:v>0.0468023</c:v>
                </c:pt>
                <c:pt idx="341">
                  <c:v>0.0474023</c:v>
                </c:pt>
                <c:pt idx="342">
                  <c:v>0.0468023</c:v>
                </c:pt>
                <c:pt idx="343">
                  <c:v>0.0462023</c:v>
                </c:pt>
                <c:pt idx="344">
                  <c:v>0.0480023</c:v>
                </c:pt>
                <c:pt idx="345">
                  <c:v>0.0474023</c:v>
                </c:pt>
                <c:pt idx="346">
                  <c:v>0.0480023</c:v>
                </c:pt>
                <c:pt idx="347">
                  <c:v>0.0474023</c:v>
                </c:pt>
                <c:pt idx="348">
                  <c:v>0.0486023</c:v>
                </c:pt>
                <c:pt idx="349">
                  <c:v>0.0480023</c:v>
                </c:pt>
                <c:pt idx="350">
                  <c:v>0.0486023</c:v>
                </c:pt>
                <c:pt idx="351">
                  <c:v>0.0480023</c:v>
                </c:pt>
                <c:pt idx="352">
                  <c:v>0.0486023</c:v>
                </c:pt>
                <c:pt idx="353">
                  <c:v>0.0474023</c:v>
                </c:pt>
                <c:pt idx="354">
                  <c:v>0.0486023</c:v>
                </c:pt>
                <c:pt idx="355">
                  <c:v>0.0498023</c:v>
                </c:pt>
                <c:pt idx="356">
                  <c:v>0.0492023</c:v>
                </c:pt>
                <c:pt idx="357">
                  <c:v>0.0498023</c:v>
                </c:pt>
                <c:pt idx="358">
                  <c:v>0.0486023</c:v>
                </c:pt>
                <c:pt idx="359">
                  <c:v>0.0492023</c:v>
                </c:pt>
                <c:pt idx="360">
                  <c:v>0.0498023</c:v>
                </c:pt>
                <c:pt idx="361">
                  <c:v>0.0504023</c:v>
                </c:pt>
                <c:pt idx="362">
                  <c:v>0.0492023</c:v>
                </c:pt>
                <c:pt idx="363">
                  <c:v>0.0498023</c:v>
                </c:pt>
                <c:pt idx="364">
                  <c:v>0.0504023</c:v>
                </c:pt>
                <c:pt idx="365">
                  <c:v>0.0498023</c:v>
                </c:pt>
                <c:pt idx="366">
                  <c:v>0.0510023</c:v>
                </c:pt>
                <c:pt idx="367">
                  <c:v>0.0504023</c:v>
                </c:pt>
                <c:pt idx="368">
                  <c:v>0.0498023</c:v>
                </c:pt>
                <c:pt idx="369">
                  <c:v>0.0504023</c:v>
                </c:pt>
                <c:pt idx="370">
                  <c:v>0.0510023</c:v>
                </c:pt>
                <c:pt idx="371">
                  <c:v>0.0504023</c:v>
                </c:pt>
                <c:pt idx="372">
                  <c:v>0.0510023</c:v>
                </c:pt>
                <c:pt idx="373">
                  <c:v>0.0516023</c:v>
                </c:pt>
                <c:pt idx="374">
                  <c:v>0.0510023</c:v>
                </c:pt>
                <c:pt idx="375">
                  <c:v>0.0516023</c:v>
                </c:pt>
                <c:pt idx="376">
                  <c:v>0.0510023</c:v>
                </c:pt>
                <c:pt idx="377">
                  <c:v>0.0522023</c:v>
                </c:pt>
                <c:pt idx="378">
                  <c:v>0.0504023</c:v>
                </c:pt>
                <c:pt idx="379">
                  <c:v>0.0516023</c:v>
                </c:pt>
                <c:pt idx="380">
                  <c:v>0.0522023</c:v>
                </c:pt>
                <c:pt idx="381">
                  <c:v>0.0528023</c:v>
                </c:pt>
                <c:pt idx="382">
                  <c:v>0.0510023</c:v>
                </c:pt>
                <c:pt idx="383">
                  <c:v>0.0522023</c:v>
                </c:pt>
                <c:pt idx="384">
                  <c:v>0.0528023</c:v>
                </c:pt>
                <c:pt idx="385">
                  <c:v>0.0522023</c:v>
                </c:pt>
                <c:pt idx="386">
                  <c:v>0.0528023</c:v>
                </c:pt>
                <c:pt idx="387">
                  <c:v>0.0522023</c:v>
                </c:pt>
                <c:pt idx="388">
                  <c:v>0.0534023</c:v>
                </c:pt>
                <c:pt idx="389">
                  <c:v>0.0528023</c:v>
                </c:pt>
                <c:pt idx="390">
                  <c:v>0.0534023</c:v>
                </c:pt>
                <c:pt idx="391">
                  <c:v>0.0546023</c:v>
                </c:pt>
                <c:pt idx="392">
                  <c:v>0.0540023</c:v>
                </c:pt>
                <c:pt idx="393">
                  <c:v>0.0546023</c:v>
                </c:pt>
                <c:pt idx="394">
                  <c:v>0.0540023</c:v>
                </c:pt>
                <c:pt idx="395">
                  <c:v>0.0552023</c:v>
                </c:pt>
                <c:pt idx="396">
                  <c:v>0.0540023</c:v>
                </c:pt>
                <c:pt idx="397">
                  <c:v>0.0552023</c:v>
                </c:pt>
                <c:pt idx="398">
                  <c:v>0.0558023</c:v>
                </c:pt>
                <c:pt idx="399">
                  <c:v>0.0552023</c:v>
                </c:pt>
                <c:pt idx="400">
                  <c:v>0.0558023</c:v>
                </c:pt>
                <c:pt idx="401">
                  <c:v>0.0552023</c:v>
                </c:pt>
                <c:pt idx="402">
                  <c:v>0.0558023</c:v>
                </c:pt>
                <c:pt idx="403">
                  <c:v>0.0564023</c:v>
                </c:pt>
                <c:pt idx="404">
                  <c:v>0.0570023</c:v>
                </c:pt>
                <c:pt idx="405">
                  <c:v>0.0564023</c:v>
                </c:pt>
                <c:pt idx="406">
                  <c:v>0.0558023</c:v>
                </c:pt>
                <c:pt idx="407">
                  <c:v>0.0564023</c:v>
                </c:pt>
                <c:pt idx="408">
                  <c:v>0.0570023</c:v>
                </c:pt>
                <c:pt idx="409">
                  <c:v>0.0564023</c:v>
                </c:pt>
                <c:pt idx="410">
                  <c:v>0.0576023</c:v>
                </c:pt>
                <c:pt idx="411">
                  <c:v>0.0564023</c:v>
                </c:pt>
                <c:pt idx="412">
                  <c:v>0.0582023</c:v>
                </c:pt>
                <c:pt idx="413">
                  <c:v>0.0576023</c:v>
                </c:pt>
                <c:pt idx="414">
                  <c:v>0.0570023</c:v>
                </c:pt>
                <c:pt idx="415">
                  <c:v>0.0582023</c:v>
                </c:pt>
                <c:pt idx="416">
                  <c:v>0.0570023</c:v>
                </c:pt>
                <c:pt idx="417">
                  <c:v>0.0582023</c:v>
                </c:pt>
                <c:pt idx="418">
                  <c:v>0.0588023</c:v>
                </c:pt>
                <c:pt idx="419">
                  <c:v>0.0570023</c:v>
                </c:pt>
                <c:pt idx="420">
                  <c:v>0.0576023</c:v>
                </c:pt>
                <c:pt idx="421">
                  <c:v>0.0582023</c:v>
                </c:pt>
                <c:pt idx="422">
                  <c:v>0.0588023</c:v>
                </c:pt>
                <c:pt idx="423">
                  <c:v>0.0570023</c:v>
                </c:pt>
                <c:pt idx="424">
                  <c:v>0.0588023</c:v>
                </c:pt>
                <c:pt idx="425">
                  <c:v>0.0582023</c:v>
                </c:pt>
                <c:pt idx="426">
                  <c:v>0.0588023</c:v>
                </c:pt>
                <c:pt idx="427">
                  <c:v>0.0594023</c:v>
                </c:pt>
                <c:pt idx="428">
                  <c:v>0.0582023</c:v>
                </c:pt>
                <c:pt idx="429">
                  <c:v>0.0588023</c:v>
                </c:pt>
                <c:pt idx="430">
                  <c:v>0.0600023</c:v>
                </c:pt>
                <c:pt idx="431">
                  <c:v>0.0588023</c:v>
                </c:pt>
                <c:pt idx="432">
                  <c:v>0.0594023</c:v>
                </c:pt>
                <c:pt idx="433">
                  <c:v>0.0600023</c:v>
                </c:pt>
                <c:pt idx="434">
                  <c:v>0.0594023</c:v>
                </c:pt>
                <c:pt idx="435">
                  <c:v>0.0600023</c:v>
                </c:pt>
                <c:pt idx="436">
                  <c:v>0.0594023</c:v>
                </c:pt>
                <c:pt idx="437">
                  <c:v>0.0606023</c:v>
                </c:pt>
                <c:pt idx="438">
                  <c:v>0.0600023</c:v>
                </c:pt>
                <c:pt idx="439">
                  <c:v>0.0606023</c:v>
                </c:pt>
                <c:pt idx="440">
                  <c:v>0.0600023</c:v>
                </c:pt>
                <c:pt idx="441">
                  <c:v>0.0594023</c:v>
                </c:pt>
                <c:pt idx="442">
                  <c:v>0.0600023</c:v>
                </c:pt>
                <c:pt idx="443">
                  <c:v>0.0612023</c:v>
                </c:pt>
                <c:pt idx="444">
                  <c:v>0.0600023</c:v>
                </c:pt>
                <c:pt idx="445">
                  <c:v>0.0618023</c:v>
                </c:pt>
                <c:pt idx="446">
                  <c:v>0.0612023</c:v>
                </c:pt>
                <c:pt idx="447">
                  <c:v>0.0618023</c:v>
                </c:pt>
                <c:pt idx="448">
                  <c:v>0.0612023</c:v>
                </c:pt>
                <c:pt idx="449">
                  <c:v>0.0618023</c:v>
                </c:pt>
                <c:pt idx="450">
                  <c:v>0.0624023</c:v>
                </c:pt>
                <c:pt idx="451">
                  <c:v>0.0630023</c:v>
                </c:pt>
                <c:pt idx="452">
                  <c:v>0.0624023</c:v>
                </c:pt>
                <c:pt idx="453">
                  <c:v>0.0630023</c:v>
                </c:pt>
                <c:pt idx="454">
                  <c:v>0.0636023</c:v>
                </c:pt>
                <c:pt idx="455">
                  <c:v>0.0630023</c:v>
                </c:pt>
                <c:pt idx="456">
                  <c:v>0.0636023</c:v>
                </c:pt>
                <c:pt idx="457">
                  <c:v>0.0648023</c:v>
                </c:pt>
                <c:pt idx="458">
                  <c:v>0.0642023</c:v>
                </c:pt>
                <c:pt idx="459">
                  <c:v>0.0648023</c:v>
                </c:pt>
                <c:pt idx="460">
                  <c:v>0.0654023</c:v>
                </c:pt>
                <c:pt idx="461">
                  <c:v>0.0648023</c:v>
                </c:pt>
                <c:pt idx="462">
                  <c:v>0.0654023</c:v>
                </c:pt>
                <c:pt idx="463">
                  <c:v>0.0660023</c:v>
                </c:pt>
                <c:pt idx="464">
                  <c:v>0.0666023</c:v>
                </c:pt>
                <c:pt idx="465">
                  <c:v>0.0660023</c:v>
                </c:pt>
                <c:pt idx="466">
                  <c:v>0.0672023</c:v>
                </c:pt>
                <c:pt idx="467">
                  <c:v>0.0666023</c:v>
                </c:pt>
                <c:pt idx="468">
                  <c:v>0.0672023</c:v>
                </c:pt>
                <c:pt idx="469">
                  <c:v>0.0666023</c:v>
                </c:pt>
                <c:pt idx="470">
                  <c:v>0.0672023</c:v>
                </c:pt>
                <c:pt idx="471">
                  <c:v>0.0678023</c:v>
                </c:pt>
                <c:pt idx="472">
                  <c:v>0.0672023</c:v>
                </c:pt>
                <c:pt idx="473">
                  <c:v>0.0678023</c:v>
                </c:pt>
                <c:pt idx="474">
                  <c:v>0.0672023</c:v>
                </c:pt>
                <c:pt idx="475">
                  <c:v>0.0678023</c:v>
                </c:pt>
                <c:pt idx="476">
                  <c:v>0.0696023</c:v>
                </c:pt>
                <c:pt idx="477">
                  <c:v>0.0684023</c:v>
                </c:pt>
                <c:pt idx="478">
                  <c:v>0.0690023</c:v>
                </c:pt>
                <c:pt idx="479">
                  <c:v>0.0696023</c:v>
                </c:pt>
                <c:pt idx="480">
                  <c:v>0.0690023</c:v>
                </c:pt>
                <c:pt idx="481">
                  <c:v>0.0708023</c:v>
                </c:pt>
                <c:pt idx="482">
                  <c:v>0.0696023</c:v>
                </c:pt>
                <c:pt idx="483">
                  <c:v>0.0690023</c:v>
                </c:pt>
                <c:pt idx="484">
                  <c:v>0.0702023</c:v>
                </c:pt>
                <c:pt idx="485">
                  <c:v>0.0696023</c:v>
                </c:pt>
                <c:pt idx="486">
                  <c:v>0.0690023</c:v>
                </c:pt>
                <c:pt idx="487">
                  <c:v>0.0708023</c:v>
                </c:pt>
                <c:pt idx="488">
                  <c:v>0.0696023</c:v>
                </c:pt>
                <c:pt idx="489">
                  <c:v>0.0702023</c:v>
                </c:pt>
                <c:pt idx="490">
                  <c:v>0.0708023</c:v>
                </c:pt>
                <c:pt idx="491">
                  <c:v>0.0702023</c:v>
                </c:pt>
                <c:pt idx="492">
                  <c:v>0.0708023</c:v>
                </c:pt>
                <c:pt idx="493">
                  <c:v>0.0696023</c:v>
                </c:pt>
                <c:pt idx="494">
                  <c:v>0.0708023</c:v>
                </c:pt>
                <c:pt idx="495">
                  <c:v>0.0714023</c:v>
                </c:pt>
                <c:pt idx="496">
                  <c:v>0.0708023</c:v>
                </c:pt>
                <c:pt idx="497">
                  <c:v>0.0720023</c:v>
                </c:pt>
                <c:pt idx="498">
                  <c:v>0.0708023</c:v>
                </c:pt>
                <c:pt idx="499">
                  <c:v>0.0720023</c:v>
                </c:pt>
                <c:pt idx="500">
                  <c:v>0.0726023</c:v>
                </c:pt>
                <c:pt idx="501">
                  <c:v>0.0720023</c:v>
                </c:pt>
                <c:pt idx="502">
                  <c:v>0.0714023</c:v>
                </c:pt>
                <c:pt idx="503">
                  <c:v>0.0732023</c:v>
                </c:pt>
                <c:pt idx="504">
                  <c:v>0.0726023</c:v>
                </c:pt>
                <c:pt idx="505">
                  <c:v>0.0732023</c:v>
                </c:pt>
                <c:pt idx="506">
                  <c:v>0.0726023</c:v>
                </c:pt>
                <c:pt idx="507">
                  <c:v>0.0738023</c:v>
                </c:pt>
                <c:pt idx="508">
                  <c:v>0.0732023</c:v>
                </c:pt>
                <c:pt idx="509">
                  <c:v>0.0720023</c:v>
                </c:pt>
                <c:pt idx="510">
                  <c:v>0.0738023</c:v>
                </c:pt>
                <c:pt idx="511">
                  <c:v>0.0732023</c:v>
                </c:pt>
                <c:pt idx="512">
                  <c:v>0.0726023</c:v>
                </c:pt>
                <c:pt idx="513">
                  <c:v>0.0732023</c:v>
                </c:pt>
                <c:pt idx="514">
                  <c:v>0.0738023</c:v>
                </c:pt>
                <c:pt idx="515">
                  <c:v>0.0726023</c:v>
                </c:pt>
                <c:pt idx="516">
                  <c:v>0.0732023</c:v>
                </c:pt>
                <c:pt idx="517">
                  <c:v>0.0738023</c:v>
                </c:pt>
                <c:pt idx="518">
                  <c:v>0.0744023</c:v>
                </c:pt>
                <c:pt idx="519">
                  <c:v>0.0732023</c:v>
                </c:pt>
                <c:pt idx="520">
                  <c:v>0.0738023</c:v>
                </c:pt>
                <c:pt idx="521">
                  <c:v>0.0744023</c:v>
                </c:pt>
                <c:pt idx="522">
                  <c:v>0.0726023</c:v>
                </c:pt>
                <c:pt idx="523">
                  <c:v>0.0738023</c:v>
                </c:pt>
                <c:pt idx="524">
                  <c:v>0.0750023</c:v>
                </c:pt>
                <c:pt idx="525">
                  <c:v>0.0744023</c:v>
                </c:pt>
                <c:pt idx="526">
                  <c:v>0.0738023</c:v>
                </c:pt>
                <c:pt idx="527">
                  <c:v>0.0750023</c:v>
                </c:pt>
                <c:pt idx="528">
                  <c:v>0.0744023</c:v>
                </c:pt>
                <c:pt idx="529">
                  <c:v>0.0768023</c:v>
                </c:pt>
                <c:pt idx="530">
                  <c:v>0.0756023</c:v>
                </c:pt>
                <c:pt idx="531">
                  <c:v>0.0744023</c:v>
                </c:pt>
                <c:pt idx="532">
                  <c:v>0.0762023</c:v>
                </c:pt>
                <c:pt idx="533">
                  <c:v>0.0738023</c:v>
                </c:pt>
                <c:pt idx="534">
                  <c:v>0.0756023</c:v>
                </c:pt>
                <c:pt idx="535">
                  <c:v>0.0762023</c:v>
                </c:pt>
                <c:pt idx="536">
                  <c:v>0.0756023</c:v>
                </c:pt>
                <c:pt idx="537">
                  <c:v>0.0762023</c:v>
                </c:pt>
                <c:pt idx="538">
                  <c:v>0.0750023</c:v>
                </c:pt>
                <c:pt idx="539">
                  <c:v>0.0762023</c:v>
                </c:pt>
                <c:pt idx="540">
                  <c:v>0.0780023</c:v>
                </c:pt>
                <c:pt idx="541">
                  <c:v>0.0732023</c:v>
                </c:pt>
                <c:pt idx="542">
                  <c:v>0.0780023</c:v>
                </c:pt>
                <c:pt idx="543">
                  <c:v>0.0768023</c:v>
                </c:pt>
                <c:pt idx="544">
                  <c:v>0.0750023</c:v>
                </c:pt>
                <c:pt idx="545">
                  <c:v>0.0780023</c:v>
                </c:pt>
                <c:pt idx="546">
                  <c:v>0.0726023</c:v>
                </c:pt>
                <c:pt idx="547">
                  <c:v>0.0774023</c:v>
                </c:pt>
                <c:pt idx="548">
                  <c:v>0.0786023</c:v>
                </c:pt>
                <c:pt idx="549">
                  <c:v>0.0720023</c:v>
                </c:pt>
                <c:pt idx="550">
                  <c:v>0.0804023</c:v>
                </c:pt>
                <c:pt idx="551">
                  <c:v>0.0756023</c:v>
                </c:pt>
                <c:pt idx="552">
                  <c:v>0.0750023</c:v>
                </c:pt>
                <c:pt idx="553">
                  <c:v>0.0798023</c:v>
                </c:pt>
                <c:pt idx="554">
                  <c:v>0.0732023</c:v>
                </c:pt>
                <c:pt idx="555">
                  <c:v>0.0792023</c:v>
                </c:pt>
                <c:pt idx="556">
                  <c:v>0.0780023</c:v>
                </c:pt>
                <c:pt idx="557">
                  <c:v>0.0732023</c:v>
                </c:pt>
                <c:pt idx="558">
                  <c:v>0.0798023</c:v>
                </c:pt>
                <c:pt idx="559">
                  <c:v>0.0738023</c:v>
                </c:pt>
                <c:pt idx="560">
                  <c:v>0.0780023</c:v>
                </c:pt>
                <c:pt idx="561">
                  <c:v>0.0798023</c:v>
                </c:pt>
                <c:pt idx="562">
                  <c:v>0.0732023</c:v>
                </c:pt>
                <c:pt idx="563">
                  <c:v>0.0798023</c:v>
                </c:pt>
                <c:pt idx="564">
                  <c:v>0.0762023</c:v>
                </c:pt>
                <c:pt idx="565">
                  <c:v>0.0768023</c:v>
                </c:pt>
                <c:pt idx="566">
                  <c:v>0.0810023</c:v>
                </c:pt>
                <c:pt idx="567">
                  <c:v>0.0738023</c:v>
                </c:pt>
                <c:pt idx="568">
                  <c:v>0.0804023</c:v>
                </c:pt>
                <c:pt idx="569">
                  <c:v>0.0786023</c:v>
                </c:pt>
                <c:pt idx="570">
                  <c:v>0.0744023</c:v>
                </c:pt>
                <c:pt idx="571">
                  <c:v>0.0810023</c:v>
                </c:pt>
                <c:pt idx="572">
                  <c:v>0.0744023</c:v>
                </c:pt>
                <c:pt idx="573">
                  <c:v>0.0792023</c:v>
                </c:pt>
                <c:pt idx="574">
                  <c:v>0.0804023</c:v>
                </c:pt>
                <c:pt idx="575">
                  <c:v>0.0744023</c:v>
                </c:pt>
                <c:pt idx="576">
                  <c:v>0.0822023</c:v>
                </c:pt>
                <c:pt idx="577">
                  <c:v>0.0774023</c:v>
                </c:pt>
                <c:pt idx="578">
                  <c:v>0.0762023</c:v>
                </c:pt>
                <c:pt idx="579">
                  <c:v>0.0816023</c:v>
                </c:pt>
                <c:pt idx="580">
                  <c:v>0.0762023</c:v>
                </c:pt>
                <c:pt idx="581">
                  <c:v>0.0804023</c:v>
                </c:pt>
                <c:pt idx="582">
                  <c:v>0.0792023</c:v>
                </c:pt>
                <c:pt idx="583">
                  <c:v>0.0768023</c:v>
                </c:pt>
                <c:pt idx="584">
                  <c:v>0.0816023</c:v>
                </c:pt>
                <c:pt idx="585">
                  <c:v>0.0768023</c:v>
                </c:pt>
                <c:pt idx="586">
                  <c:v>0.0786023</c:v>
                </c:pt>
                <c:pt idx="587">
                  <c:v>0.0822023</c:v>
                </c:pt>
                <c:pt idx="588">
                  <c:v>0.0768023</c:v>
                </c:pt>
                <c:pt idx="589">
                  <c:v>0.0822023</c:v>
                </c:pt>
                <c:pt idx="590">
                  <c:v>0.0804023</c:v>
                </c:pt>
                <c:pt idx="591">
                  <c:v>0.0762023</c:v>
                </c:pt>
                <c:pt idx="592">
                  <c:v>0.0834023</c:v>
                </c:pt>
                <c:pt idx="593">
                  <c:v>0.0774023</c:v>
                </c:pt>
                <c:pt idx="594">
                  <c:v>0.0786023</c:v>
                </c:pt>
                <c:pt idx="595">
                  <c:v>0.0834023</c:v>
                </c:pt>
                <c:pt idx="596">
                  <c:v>0.0774023</c:v>
                </c:pt>
                <c:pt idx="597">
                  <c:v>0.0816023</c:v>
                </c:pt>
                <c:pt idx="598">
                  <c:v>0.0810023</c:v>
                </c:pt>
                <c:pt idx="599">
                  <c:v>0.0768023</c:v>
                </c:pt>
                <c:pt idx="600">
                  <c:v>0.0840023</c:v>
                </c:pt>
                <c:pt idx="601">
                  <c:v>0.0786023</c:v>
                </c:pt>
                <c:pt idx="602">
                  <c:v>0.0798023</c:v>
                </c:pt>
                <c:pt idx="603">
                  <c:v>0.0828023</c:v>
                </c:pt>
                <c:pt idx="604">
                  <c:v>0.0774023</c:v>
                </c:pt>
                <c:pt idx="605">
                  <c:v>0.0834023</c:v>
                </c:pt>
                <c:pt idx="606">
                  <c:v>0.0810023</c:v>
                </c:pt>
                <c:pt idx="607">
                  <c:v>0.0780023</c:v>
                </c:pt>
                <c:pt idx="608">
                  <c:v>0.0840023</c:v>
                </c:pt>
                <c:pt idx="609">
                  <c:v>0.0774023</c:v>
                </c:pt>
                <c:pt idx="610">
                  <c:v>0.0810023</c:v>
                </c:pt>
                <c:pt idx="611">
                  <c:v>0.0840023</c:v>
                </c:pt>
                <c:pt idx="612">
                  <c:v>0.0774023</c:v>
                </c:pt>
                <c:pt idx="613">
                  <c:v>0.0852023</c:v>
                </c:pt>
                <c:pt idx="614">
                  <c:v>0.0804023</c:v>
                </c:pt>
                <c:pt idx="615">
                  <c:v>0.0786023</c:v>
                </c:pt>
                <c:pt idx="616">
                  <c:v>0.0846023</c:v>
                </c:pt>
                <c:pt idx="617">
                  <c:v>0.0774023</c:v>
                </c:pt>
                <c:pt idx="618">
                  <c:v>0.0828023</c:v>
                </c:pt>
                <c:pt idx="619">
                  <c:v>0.0846023</c:v>
                </c:pt>
                <c:pt idx="620">
                  <c:v>0.0780023</c:v>
                </c:pt>
                <c:pt idx="621">
                  <c:v>0.0852023</c:v>
                </c:pt>
                <c:pt idx="622">
                  <c:v>0.0798023</c:v>
                </c:pt>
                <c:pt idx="623">
                  <c:v>0.0810023</c:v>
                </c:pt>
                <c:pt idx="624">
                  <c:v>0.0852023</c:v>
                </c:pt>
                <c:pt idx="625">
                  <c:v>0.0786023</c:v>
                </c:pt>
                <c:pt idx="626">
                  <c:v>0.0846023</c:v>
                </c:pt>
                <c:pt idx="627">
                  <c:v>0.0822023</c:v>
                </c:pt>
                <c:pt idx="628">
                  <c:v>0.0792023</c:v>
                </c:pt>
                <c:pt idx="629">
                  <c:v>0.0852023</c:v>
                </c:pt>
                <c:pt idx="630">
                  <c:v>0.0786023</c:v>
                </c:pt>
                <c:pt idx="631">
                  <c:v>0.0840023</c:v>
                </c:pt>
                <c:pt idx="632">
                  <c:v>0.0846023</c:v>
                </c:pt>
                <c:pt idx="633">
                  <c:v>0.0786023</c:v>
                </c:pt>
                <c:pt idx="634">
                  <c:v>0.0870023</c:v>
                </c:pt>
                <c:pt idx="635">
                  <c:v>0.0804023</c:v>
                </c:pt>
                <c:pt idx="636">
                  <c:v>0.0858023</c:v>
                </c:pt>
                <c:pt idx="637">
                  <c:v>0.0780023</c:v>
                </c:pt>
                <c:pt idx="638">
                  <c:v>0.0846023</c:v>
                </c:pt>
                <c:pt idx="639">
                  <c:v>0.0840023</c:v>
                </c:pt>
                <c:pt idx="640">
                  <c:v>0.0798023</c:v>
                </c:pt>
                <c:pt idx="641">
                  <c:v>0.0870023</c:v>
                </c:pt>
                <c:pt idx="642">
                  <c:v>0.0804023</c:v>
                </c:pt>
                <c:pt idx="643">
                  <c:v>0.0816023</c:v>
                </c:pt>
                <c:pt idx="644">
                  <c:v>0.0852023</c:v>
                </c:pt>
                <c:pt idx="645">
                  <c:v>0.0804023</c:v>
                </c:pt>
                <c:pt idx="646">
                  <c:v>0.0858023</c:v>
                </c:pt>
                <c:pt idx="647">
                  <c:v>0.0834023</c:v>
                </c:pt>
                <c:pt idx="648">
                  <c:v>0.0804023</c:v>
                </c:pt>
                <c:pt idx="649">
                  <c:v>0.0858023</c:v>
                </c:pt>
                <c:pt idx="650">
                  <c:v>0.0804023</c:v>
                </c:pt>
                <c:pt idx="651">
                  <c:v>0.0834023</c:v>
                </c:pt>
                <c:pt idx="652">
                  <c:v>0.0858023</c:v>
                </c:pt>
                <c:pt idx="653">
                  <c:v>0.0804023</c:v>
                </c:pt>
                <c:pt idx="654">
                  <c:v>0.0852023</c:v>
                </c:pt>
                <c:pt idx="655">
                  <c:v>0.0810023</c:v>
                </c:pt>
                <c:pt idx="656">
                  <c:v>0.0870023</c:v>
                </c:pt>
                <c:pt idx="657">
                  <c:v>0.0816023</c:v>
                </c:pt>
                <c:pt idx="658">
                  <c:v>0.0834023</c:v>
                </c:pt>
                <c:pt idx="659">
                  <c:v>0.0858023</c:v>
                </c:pt>
                <c:pt idx="660">
                  <c:v>0.0816023</c:v>
                </c:pt>
                <c:pt idx="661">
                  <c:v>0.0870023</c:v>
                </c:pt>
                <c:pt idx="662">
                  <c:v>0.0834023</c:v>
                </c:pt>
                <c:pt idx="663">
                  <c:v>0.0822023</c:v>
                </c:pt>
                <c:pt idx="664">
                  <c:v>0.0870023</c:v>
                </c:pt>
                <c:pt idx="665">
                  <c:v>0.0804023</c:v>
                </c:pt>
                <c:pt idx="666">
                  <c:v>0.0846023</c:v>
                </c:pt>
                <c:pt idx="667">
                  <c:v>0.0876023</c:v>
                </c:pt>
                <c:pt idx="668">
                  <c:v>0.0804023</c:v>
                </c:pt>
                <c:pt idx="669">
                  <c:v>0.0882023</c:v>
                </c:pt>
                <c:pt idx="670">
                  <c:v>0.0834023</c:v>
                </c:pt>
                <c:pt idx="671">
                  <c:v>0.0816023</c:v>
                </c:pt>
                <c:pt idx="672">
                  <c:v>0.0876023</c:v>
                </c:pt>
                <c:pt idx="673">
                  <c:v>0.0798023</c:v>
                </c:pt>
                <c:pt idx="674">
                  <c:v>0.0864023</c:v>
                </c:pt>
                <c:pt idx="675">
                  <c:v>0.0810023</c:v>
                </c:pt>
                <c:pt idx="676">
                  <c:v>0.0876023</c:v>
                </c:pt>
                <c:pt idx="677">
                  <c:v>0.0816023</c:v>
                </c:pt>
                <c:pt idx="678">
                  <c:v>0.0852023</c:v>
                </c:pt>
                <c:pt idx="679">
                  <c:v>0.0876023</c:v>
                </c:pt>
                <c:pt idx="680">
                  <c:v>0.0810023</c:v>
                </c:pt>
                <c:pt idx="681">
                  <c:v>0.0894023</c:v>
                </c:pt>
                <c:pt idx="682">
                  <c:v>0.0852023</c:v>
                </c:pt>
                <c:pt idx="683">
                  <c:v>0.0828023</c:v>
                </c:pt>
                <c:pt idx="684">
                  <c:v>0.0894023</c:v>
                </c:pt>
                <c:pt idx="685">
                  <c:v>0.0810023</c:v>
                </c:pt>
                <c:pt idx="686">
                  <c:v>0.0870023</c:v>
                </c:pt>
                <c:pt idx="687">
                  <c:v>0.0882023</c:v>
                </c:pt>
                <c:pt idx="688">
                  <c:v>0.0822023</c:v>
                </c:pt>
                <c:pt idx="689">
                  <c:v>0.0900023</c:v>
                </c:pt>
                <c:pt idx="690">
                  <c:v>0.0846023</c:v>
                </c:pt>
                <c:pt idx="691">
                  <c:v>0.0840023</c:v>
                </c:pt>
                <c:pt idx="692">
                  <c:v>0.0894023</c:v>
                </c:pt>
                <c:pt idx="693">
                  <c:v>0.0840023</c:v>
                </c:pt>
                <c:pt idx="694">
                  <c:v>0.0882023</c:v>
                </c:pt>
                <c:pt idx="695">
                  <c:v>0.0870023</c:v>
                </c:pt>
                <c:pt idx="696">
                  <c:v>0.0840023</c:v>
                </c:pt>
                <c:pt idx="697">
                  <c:v>0.0894023</c:v>
                </c:pt>
                <c:pt idx="698">
                  <c:v>0.0834023</c:v>
                </c:pt>
                <c:pt idx="699">
                  <c:v>0.0870023</c:v>
                </c:pt>
                <c:pt idx="700">
                  <c:v>0.0900023</c:v>
                </c:pt>
                <c:pt idx="701">
                  <c:v>0.0834023</c:v>
                </c:pt>
                <c:pt idx="702">
                  <c:v>0.0900023</c:v>
                </c:pt>
                <c:pt idx="703">
                  <c:v>0.0870023</c:v>
                </c:pt>
                <c:pt idx="704">
                  <c:v>0.0852023</c:v>
                </c:pt>
                <c:pt idx="705">
                  <c:v>0.0906023</c:v>
                </c:pt>
                <c:pt idx="706">
                  <c:v>0.0834023</c:v>
                </c:pt>
                <c:pt idx="707">
                  <c:v>0.0876023</c:v>
                </c:pt>
                <c:pt idx="708">
                  <c:v>0.0900023</c:v>
                </c:pt>
                <c:pt idx="709">
                  <c:v>0.0834023</c:v>
                </c:pt>
                <c:pt idx="710">
                  <c:v>0.0912023</c:v>
                </c:pt>
                <c:pt idx="711">
                  <c:v>0.0876023</c:v>
                </c:pt>
                <c:pt idx="712">
                  <c:v>0.0852023</c:v>
                </c:pt>
                <c:pt idx="713">
                  <c:v>0.0912023</c:v>
                </c:pt>
                <c:pt idx="714">
                  <c:v>0.0846023</c:v>
                </c:pt>
                <c:pt idx="715">
                  <c:v>0.0882023</c:v>
                </c:pt>
                <c:pt idx="716">
                  <c:v>0.0906023</c:v>
                </c:pt>
                <c:pt idx="717">
                  <c:v>0.0840023</c:v>
                </c:pt>
                <c:pt idx="718">
                  <c:v>0.0924023</c:v>
                </c:pt>
                <c:pt idx="719">
                  <c:v>0.0882023</c:v>
                </c:pt>
                <c:pt idx="720">
                  <c:v>0.0852023</c:v>
                </c:pt>
                <c:pt idx="721">
                  <c:v>0.0918023</c:v>
                </c:pt>
                <c:pt idx="722">
                  <c:v>0.0846023</c:v>
                </c:pt>
                <c:pt idx="723">
                  <c:v>0.0894023</c:v>
                </c:pt>
                <c:pt idx="724">
                  <c:v>0.0918023</c:v>
                </c:pt>
                <c:pt idx="725">
                  <c:v>0.0852023</c:v>
                </c:pt>
                <c:pt idx="726">
                  <c:v>0.0924023</c:v>
                </c:pt>
                <c:pt idx="727">
                  <c:v>0.0876023</c:v>
                </c:pt>
                <c:pt idx="728">
                  <c:v>0.0930023</c:v>
                </c:pt>
                <c:pt idx="729">
                  <c:v>0.0846023</c:v>
                </c:pt>
                <c:pt idx="730">
                  <c:v>0.0918023</c:v>
                </c:pt>
                <c:pt idx="731">
                  <c:v>0.0906023</c:v>
                </c:pt>
                <c:pt idx="732">
                  <c:v>0.0864023</c:v>
                </c:pt>
                <c:pt idx="733">
                  <c:v>0.0930023</c:v>
                </c:pt>
                <c:pt idx="734">
                  <c:v>0.0858023</c:v>
                </c:pt>
                <c:pt idx="735">
                  <c:v>0.0906023</c:v>
                </c:pt>
                <c:pt idx="736">
                  <c:v>0.0930023</c:v>
                </c:pt>
                <c:pt idx="737">
                  <c:v>0.0858023</c:v>
                </c:pt>
                <c:pt idx="738">
                  <c:v>0.0948023</c:v>
                </c:pt>
                <c:pt idx="739">
                  <c:v>0.0894023</c:v>
                </c:pt>
                <c:pt idx="740">
                  <c:v>0.0876023</c:v>
                </c:pt>
                <c:pt idx="741">
                  <c:v>0.0930023</c:v>
                </c:pt>
                <c:pt idx="742">
                  <c:v>0.0870023</c:v>
                </c:pt>
                <c:pt idx="743">
                  <c:v>0.0930023</c:v>
                </c:pt>
                <c:pt idx="744">
                  <c:v>0.0924023</c:v>
                </c:pt>
                <c:pt idx="745">
                  <c:v>0.0876023</c:v>
                </c:pt>
                <c:pt idx="746">
                  <c:v>0.0942023</c:v>
                </c:pt>
                <c:pt idx="747">
                  <c:v>0.0882023</c:v>
                </c:pt>
                <c:pt idx="748">
                  <c:v>0.0900023</c:v>
                </c:pt>
                <c:pt idx="749">
                  <c:v>0.0942023</c:v>
                </c:pt>
                <c:pt idx="750">
                  <c:v>0.0876023</c:v>
                </c:pt>
                <c:pt idx="751">
                  <c:v>0.0948023</c:v>
                </c:pt>
                <c:pt idx="752">
                  <c:v>0.0924023</c:v>
                </c:pt>
                <c:pt idx="753">
                  <c:v>0.0882023</c:v>
                </c:pt>
                <c:pt idx="754">
                  <c:v>0.0948023</c:v>
                </c:pt>
                <c:pt idx="755">
                  <c:v>0.0882023</c:v>
                </c:pt>
                <c:pt idx="756">
                  <c:v>0.0924023</c:v>
                </c:pt>
                <c:pt idx="757">
                  <c:v>0.0948023</c:v>
                </c:pt>
                <c:pt idx="758">
                  <c:v>0.0894023</c:v>
                </c:pt>
                <c:pt idx="759">
                  <c:v>0.0960023</c:v>
                </c:pt>
                <c:pt idx="760">
                  <c:v>0.0924023</c:v>
                </c:pt>
                <c:pt idx="761">
                  <c:v>0.0894023</c:v>
                </c:pt>
                <c:pt idx="762">
                  <c:v>0.0954023</c:v>
                </c:pt>
                <c:pt idx="763">
                  <c:v>0.0888023</c:v>
                </c:pt>
                <c:pt idx="764">
                  <c:v>0.0942023</c:v>
                </c:pt>
                <c:pt idx="765">
                  <c:v>0.0960023</c:v>
                </c:pt>
                <c:pt idx="766">
                  <c:v>0.0900023</c:v>
                </c:pt>
                <c:pt idx="767">
                  <c:v>0.0966023</c:v>
                </c:pt>
                <c:pt idx="768">
                  <c:v>0.0924023</c:v>
                </c:pt>
                <c:pt idx="769">
                  <c:v>0.0906023</c:v>
                </c:pt>
                <c:pt idx="770">
                  <c:v>0.0966023</c:v>
                </c:pt>
                <c:pt idx="771">
                  <c:v>0.0906023</c:v>
                </c:pt>
                <c:pt idx="772">
                  <c:v>0.0942023</c:v>
                </c:pt>
                <c:pt idx="773">
                  <c:v>0.0960023</c:v>
                </c:pt>
                <c:pt idx="774">
                  <c:v>0.0900023</c:v>
                </c:pt>
                <c:pt idx="775">
                  <c:v>0.0978023</c:v>
                </c:pt>
                <c:pt idx="776">
                  <c:v>0.0930023</c:v>
                </c:pt>
                <c:pt idx="777">
                  <c:v>0.0912023</c:v>
                </c:pt>
                <c:pt idx="778">
                  <c:v>0.0984023</c:v>
                </c:pt>
                <c:pt idx="779">
                  <c:v>0.0894023</c:v>
                </c:pt>
                <c:pt idx="780">
                  <c:v>0.0948023</c:v>
                </c:pt>
                <c:pt idx="781">
                  <c:v>0.0972023</c:v>
                </c:pt>
                <c:pt idx="782">
                  <c:v>0.0900023</c:v>
                </c:pt>
                <c:pt idx="783">
                  <c:v>0.0978023</c:v>
                </c:pt>
                <c:pt idx="784">
                  <c:v>0.0936023</c:v>
                </c:pt>
                <c:pt idx="785">
                  <c:v>0.0924023</c:v>
                </c:pt>
                <c:pt idx="786">
                  <c:v>0.0978023</c:v>
                </c:pt>
                <c:pt idx="787">
                  <c:v>0.0906023</c:v>
                </c:pt>
                <c:pt idx="788">
                  <c:v>0.0978023</c:v>
                </c:pt>
                <c:pt idx="789">
                  <c:v>0.0960023</c:v>
                </c:pt>
                <c:pt idx="790">
                  <c:v>0.0924023</c:v>
                </c:pt>
                <c:pt idx="791">
                  <c:v>0.0978023</c:v>
                </c:pt>
                <c:pt idx="792">
                  <c:v>0.0924023</c:v>
                </c:pt>
                <c:pt idx="793">
                  <c:v>0.0960023</c:v>
                </c:pt>
                <c:pt idx="794">
                  <c:v>0.0972023</c:v>
                </c:pt>
                <c:pt idx="795">
                  <c:v>0.0924023</c:v>
                </c:pt>
                <c:pt idx="796">
                  <c:v>0.0996023</c:v>
                </c:pt>
                <c:pt idx="797">
                  <c:v>0.0948023</c:v>
                </c:pt>
                <c:pt idx="798">
                  <c:v>0.0936023</c:v>
                </c:pt>
                <c:pt idx="799">
                  <c:v>0.100202</c:v>
                </c:pt>
                <c:pt idx="800">
                  <c:v>0.0936023</c:v>
                </c:pt>
                <c:pt idx="801">
                  <c:v>0.0984023</c:v>
                </c:pt>
                <c:pt idx="802">
                  <c:v>0.0930023</c:v>
                </c:pt>
                <c:pt idx="803">
                  <c:v>0.100202</c:v>
                </c:pt>
                <c:pt idx="804">
                  <c:v>0.0942023</c:v>
                </c:pt>
                <c:pt idx="805">
                  <c:v>0.0966023</c:v>
                </c:pt>
                <c:pt idx="806">
                  <c:v>0.100202</c:v>
                </c:pt>
                <c:pt idx="807">
                  <c:v>0.0942023</c:v>
                </c:pt>
                <c:pt idx="808">
                  <c:v>0.100802</c:v>
                </c:pt>
                <c:pt idx="809">
                  <c:v>0.0972023</c:v>
                </c:pt>
                <c:pt idx="810">
                  <c:v>0.0954023</c:v>
                </c:pt>
                <c:pt idx="811">
                  <c:v>0.100202</c:v>
                </c:pt>
                <c:pt idx="812">
                  <c:v>0.0942023</c:v>
                </c:pt>
                <c:pt idx="813">
                  <c:v>0.0996023</c:v>
                </c:pt>
                <c:pt idx="814">
                  <c:v>0.100202</c:v>
                </c:pt>
                <c:pt idx="815">
                  <c:v>0.0948023</c:v>
                </c:pt>
                <c:pt idx="816">
                  <c:v>0.102602</c:v>
                </c:pt>
                <c:pt idx="817">
                  <c:v>0.0972023</c:v>
                </c:pt>
                <c:pt idx="818">
                  <c:v>0.0960023</c:v>
                </c:pt>
                <c:pt idx="819">
                  <c:v>0.102602</c:v>
                </c:pt>
                <c:pt idx="820">
                  <c:v>0.0954023</c:v>
                </c:pt>
                <c:pt idx="821">
                  <c:v>0.100202</c:v>
                </c:pt>
                <c:pt idx="822">
                  <c:v>0.102002</c:v>
                </c:pt>
                <c:pt idx="823">
                  <c:v>0.0948023</c:v>
                </c:pt>
                <c:pt idx="824">
                  <c:v>0.102602</c:v>
                </c:pt>
                <c:pt idx="825">
                  <c:v>0.0990023</c:v>
                </c:pt>
                <c:pt idx="826">
                  <c:v>0.0972023</c:v>
                </c:pt>
                <c:pt idx="827">
                  <c:v>0.103202</c:v>
                </c:pt>
                <c:pt idx="828">
                  <c:v>0.0960023</c:v>
                </c:pt>
                <c:pt idx="829">
                  <c:v>0.102002</c:v>
                </c:pt>
                <c:pt idx="830">
                  <c:v>0.101402</c:v>
                </c:pt>
                <c:pt idx="831">
                  <c:v>0.0972023</c:v>
                </c:pt>
                <c:pt idx="832">
                  <c:v>0.103802</c:v>
                </c:pt>
                <c:pt idx="833">
                  <c:v>0.0990023</c:v>
                </c:pt>
                <c:pt idx="834">
                  <c:v>0.0996023</c:v>
                </c:pt>
                <c:pt idx="835">
                  <c:v>0.104402</c:v>
                </c:pt>
                <c:pt idx="836">
                  <c:v>0.0966023</c:v>
                </c:pt>
                <c:pt idx="837">
                  <c:v>0.103202</c:v>
                </c:pt>
                <c:pt idx="838">
                  <c:v>0.103802</c:v>
                </c:pt>
                <c:pt idx="839">
                  <c:v>0.0978023</c:v>
                </c:pt>
                <c:pt idx="840">
                  <c:v>0.105002</c:v>
                </c:pt>
                <c:pt idx="841">
                  <c:v>0.0996023</c:v>
                </c:pt>
                <c:pt idx="842">
                  <c:v>0.100802</c:v>
                </c:pt>
                <c:pt idx="843">
                  <c:v>0.106202</c:v>
                </c:pt>
                <c:pt idx="844">
                  <c:v>0.0990023</c:v>
                </c:pt>
                <c:pt idx="845">
                  <c:v>0.105002</c:v>
                </c:pt>
                <c:pt idx="846">
                  <c:v>0.103202</c:v>
                </c:pt>
                <c:pt idx="847">
                  <c:v>0.0996023</c:v>
                </c:pt>
                <c:pt idx="848">
                  <c:v>0.105002</c:v>
                </c:pt>
                <c:pt idx="849">
                  <c:v>0.0996023</c:v>
                </c:pt>
                <c:pt idx="850">
                  <c:v>0.104402</c:v>
                </c:pt>
                <c:pt idx="851">
                  <c:v>0.105002</c:v>
                </c:pt>
                <c:pt idx="852">
                  <c:v>0.0990023</c:v>
                </c:pt>
                <c:pt idx="853">
                  <c:v>0.106202</c:v>
                </c:pt>
                <c:pt idx="854">
                  <c:v>0.102002</c:v>
                </c:pt>
                <c:pt idx="855">
                  <c:v>0.107402</c:v>
                </c:pt>
                <c:pt idx="856">
                  <c:v>0.100202</c:v>
                </c:pt>
                <c:pt idx="857">
                  <c:v>0.106802</c:v>
                </c:pt>
                <c:pt idx="858">
                  <c:v>0.105602</c:v>
                </c:pt>
                <c:pt idx="859">
                  <c:v>0.100802</c:v>
                </c:pt>
                <c:pt idx="860">
                  <c:v>0.107402</c:v>
                </c:pt>
                <c:pt idx="861">
                  <c:v>0.102002</c:v>
                </c:pt>
                <c:pt idx="862">
                  <c:v>0.105602</c:v>
                </c:pt>
                <c:pt idx="863">
                  <c:v>0.108002</c:v>
                </c:pt>
                <c:pt idx="864">
                  <c:v>0.102602</c:v>
                </c:pt>
                <c:pt idx="865">
                  <c:v>0.108602</c:v>
                </c:pt>
                <c:pt idx="866">
                  <c:v>0.105002</c:v>
                </c:pt>
                <c:pt idx="867">
                  <c:v>0.103802</c:v>
                </c:pt>
                <c:pt idx="868">
                  <c:v>0.109202</c:v>
                </c:pt>
                <c:pt idx="869">
                  <c:v>0.102002</c:v>
                </c:pt>
                <c:pt idx="870">
                  <c:v>0.108002</c:v>
                </c:pt>
                <c:pt idx="871">
                  <c:v>0.108602</c:v>
                </c:pt>
                <c:pt idx="872">
                  <c:v>0.103202</c:v>
                </c:pt>
                <c:pt idx="873">
                  <c:v>0.110402</c:v>
                </c:pt>
                <c:pt idx="874">
                  <c:v>0.105002</c:v>
                </c:pt>
                <c:pt idx="875">
                  <c:v>0.105602</c:v>
                </c:pt>
                <c:pt idx="876">
                  <c:v>0.109802</c:v>
                </c:pt>
                <c:pt idx="877">
                  <c:v>0.103802</c:v>
                </c:pt>
                <c:pt idx="878">
                  <c:v>0.109802</c:v>
                </c:pt>
                <c:pt idx="879">
                  <c:v>0.108602</c:v>
                </c:pt>
                <c:pt idx="880">
                  <c:v>0.104402</c:v>
                </c:pt>
                <c:pt idx="881">
                  <c:v>0.111002</c:v>
                </c:pt>
                <c:pt idx="882">
                  <c:v>0.105602</c:v>
                </c:pt>
                <c:pt idx="883">
                  <c:v>0.106202</c:v>
                </c:pt>
                <c:pt idx="884">
                  <c:v>0.111602</c:v>
                </c:pt>
                <c:pt idx="885">
                  <c:v>0.105002</c:v>
                </c:pt>
                <c:pt idx="886">
                  <c:v>0.110402</c:v>
                </c:pt>
                <c:pt idx="887">
                  <c:v>0.105002</c:v>
                </c:pt>
                <c:pt idx="888">
                  <c:v>0.112802</c:v>
                </c:pt>
                <c:pt idx="889">
                  <c:v>0.107402</c:v>
                </c:pt>
                <c:pt idx="890">
                  <c:v>0.112802</c:v>
                </c:pt>
                <c:pt idx="891">
                  <c:v>0.105002</c:v>
                </c:pt>
                <c:pt idx="892">
                  <c:v>0.111602</c:v>
                </c:pt>
                <c:pt idx="893">
                  <c:v>0.108002</c:v>
                </c:pt>
                <c:pt idx="894">
                  <c:v>0.112802</c:v>
                </c:pt>
                <c:pt idx="895">
                  <c:v>0.107402</c:v>
                </c:pt>
                <c:pt idx="896">
                  <c:v>0.111002</c:v>
                </c:pt>
                <c:pt idx="897">
                  <c:v>0.112202</c:v>
                </c:pt>
                <c:pt idx="898">
                  <c:v>0.107402</c:v>
                </c:pt>
                <c:pt idx="899">
                  <c:v>0.114602</c:v>
                </c:pt>
                <c:pt idx="900">
                  <c:v>0.110402</c:v>
                </c:pt>
                <c:pt idx="901">
                  <c:v>0.108602</c:v>
                </c:pt>
                <c:pt idx="902">
                  <c:v>0.115202</c:v>
                </c:pt>
                <c:pt idx="903">
                  <c:v>0.108002</c:v>
                </c:pt>
                <c:pt idx="904">
                  <c:v>0.113402</c:v>
                </c:pt>
                <c:pt idx="905">
                  <c:v>0.114002</c:v>
                </c:pt>
                <c:pt idx="906">
                  <c:v>0.108602</c:v>
                </c:pt>
                <c:pt idx="907">
                  <c:v>0.117002</c:v>
                </c:pt>
                <c:pt idx="908">
                  <c:v>0.110402</c:v>
                </c:pt>
                <c:pt idx="909">
                  <c:v>0.111002</c:v>
                </c:pt>
                <c:pt idx="910">
                  <c:v>0.115202</c:v>
                </c:pt>
                <c:pt idx="911">
                  <c:v>0.109202</c:v>
                </c:pt>
                <c:pt idx="912">
                  <c:v>0.115802</c:v>
                </c:pt>
                <c:pt idx="913">
                  <c:v>0.113402</c:v>
                </c:pt>
                <c:pt idx="914">
                  <c:v>0.111002</c:v>
                </c:pt>
                <c:pt idx="915">
                  <c:v>0.117002</c:v>
                </c:pt>
                <c:pt idx="916">
                  <c:v>0.109802</c:v>
                </c:pt>
                <c:pt idx="917">
                  <c:v>0.114002</c:v>
                </c:pt>
                <c:pt idx="918">
                  <c:v>0.115802</c:v>
                </c:pt>
                <c:pt idx="919">
                  <c:v>0.111602</c:v>
                </c:pt>
                <c:pt idx="920">
                  <c:v>0.117002</c:v>
                </c:pt>
                <c:pt idx="921">
                  <c:v>0.112202</c:v>
                </c:pt>
                <c:pt idx="922">
                  <c:v>0.113402</c:v>
                </c:pt>
                <c:pt idx="923">
                  <c:v>0.117002</c:v>
                </c:pt>
                <c:pt idx="924">
                  <c:v>0.110402</c:v>
                </c:pt>
                <c:pt idx="925">
                  <c:v>0.117602</c:v>
                </c:pt>
                <c:pt idx="926">
                  <c:v>0.115802</c:v>
                </c:pt>
                <c:pt idx="927">
                  <c:v>0.112202</c:v>
                </c:pt>
                <c:pt idx="928">
                  <c:v>0.118202</c:v>
                </c:pt>
                <c:pt idx="929">
                  <c:v>0.112802</c:v>
                </c:pt>
                <c:pt idx="930">
                  <c:v>0.114002</c:v>
                </c:pt>
                <c:pt idx="931">
                  <c:v>0.119402</c:v>
                </c:pt>
                <c:pt idx="932">
                  <c:v>0.112202</c:v>
                </c:pt>
                <c:pt idx="933">
                  <c:v>0.118202</c:v>
                </c:pt>
                <c:pt idx="934">
                  <c:v>0.117602</c:v>
                </c:pt>
                <c:pt idx="935">
                  <c:v>0.113402</c:v>
                </c:pt>
                <c:pt idx="936">
                  <c:v>0.120002</c:v>
                </c:pt>
                <c:pt idx="937">
                  <c:v>0.114002</c:v>
                </c:pt>
                <c:pt idx="938">
                  <c:v>0.115202</c:v>
                </c:pt>
                <c:pt idx="939">
                  <c:v>0.119402</c:v>
                </c:pt>
                <c:pt idx="940">
                  <c:v>0.115202</c:v>
                </c:pt>
                <c:pt idx="941">
                  <c:v>0.119402</c:v>
                </c:pt>
                <c:pt idx="942">
                  <c:v>0.117002</c:v>
                </c:pt>
                <c:pt idx="943">
                  <c:v>0.115802</c:v>
                </c:pt>
                <c:pt idx="944">
                  <c:v>0.121202</c:v>
                </c:pt>
                <c:pt idx="945">
                  <c:v>0.114002</c:v>
                </c:pt>
                <c:pt idx="946">
                  <c:v>0.118202</c:v>
                </c:pt>
                <c:pt idx="947">
                  <c:v>0.121802</c:v>
                </c:pt>
                <c:pt idx="948">
                  <c:v>0.114002</c:v>
                </c:pt>
                <c:pt idx="949">
                  <c:v>0.121802</c:v>
                </c:pt>
                <c:pt idx="950">
                  <c:v>0.118802</c:v>
                </c:pt>
                <c:pt idx="951">
                  <c:v>0.115802</c:v>
                </c:pt>
                <c:pt idx="952">
                  <c:v>0.123002</c:v>
                </c:pt>
                <c:pt idx="953">
                  <c:v>0.115202</c:v>
                </c:pt>
                <c:pt idx="954">
                  <c:v>0.120002</c:v>
                </c:pt>
                <c:pt idx="955">
                  <c:v>0.123002</c:v>
                </c:pt>
                <c:pt idx="956">
                  <c:v>0.115802</c:v>
                </c:pt>
                <c:pt idx="957">
                  <c:v>0.123602</c:v>
                </c:pt>
                <c:pt idx="958">
                  <c:v>0.119402</c:v>
                </c:pt>
                <c:pt idx="959">
                  <c:v>0.117602</c:v>
                </c:pt>
                <c:pt idx="960">
                  <c:v>0.124202</c:v>
                </c:pt>
                <c:pt idx="961">
                  <c:v>0.117002</c:v>
                </c:pt>
                <c:pt idx="962">
                  <c:v>0.123002</c:v>
                </c:pt>
                <c:pt idx="963">
                  <c:v>0.121202</c:v>
                </c:pt>
                <c:pt idx="964">
                  <c:v>0.118202</c:v>
                </c:pt>
                <c:pt idx="965">
                  <c:v>0.124802</c:v>
                </c:pt>
                <c:pt idx="966">
                  <c:v>0.118202</c:v>
                </c:pt>
                <c:pt idx="967">
                  <c:v>0.121802</c:v>
                </c:pt>
                <c:pt idx="968">
                  <c:v>0.124202</c:v>
                </c:pt>
                <c:pt idx="969">
                  <c:v>0.118202</c:v>
                </c:pt>
                <c:pt idx="970">
                  <c:v>0.126002</c:v>
                </c:pt>
                <c:pt idx="971">
                  <c:v>0.121802</c:v>
                </c:pt>
                <c:pt idx="972">
                  <c:v>0.119402</c:v>
                </c:pt>
                <c:pt idx="973">
                  <c:v>0.126602</c:v>
                </c:pt>
                <c:pt idx="974">
                  <c:v>0.118802</c:v>
                </c:pt>
                <c:pt idx="975">
                  <c:v>0.123602</c:v>
                </c:pt>
                <c:pt idx="976">
                  <c:v>0.126002</c:v>
                </c:pt>
                <c:pt idx="977">
                  <c:v>0.120002</c:v>
                </c:pt>
                <c:pt idx="978">
                  <c:v>0.126002</c:v>
                </c:pt>
                <c:pt idx="979">
                  <c:v>0.121802</c:v>
                </c:pt>
                <c:pt idx="980">
                  <c:v>0.123002</c:v>
                </c:pt>
                <c:pt idx="981">
                  <c:v>0.127202</c:v>
                </c:pt>
                <c:pt idx="982">
                  <c:v>0.120602</c:v>
                </c:pt>
                <c:pt idx="983">
                  <c:v>0.126602</c:v>
                </c:pt>
                <c:pt idx="984">
                  <c:v>0.125402</c:v>
                </c:pt>
                <c:pt idx="985">
                  <c:v>0.120602</c:v>
                </c:pt>
                <c:pt idx="986">
                  <c:v>0.127802</c:v>
                </c:pt>
                <c:pt idx="987">
                  <c:v>0.123002</c:v>
                </c:pt>
                <c:pt idx="988">
                  <c:v>0.123602</c:v>
                </c:pt>
                <c:pt idx="989">
                  <c:v>0.127802</c:v>
                </c:pt>
                <c:pt idx="990">
                  <c:v>0.121802</c:v>
                </c:pt>
                <c:pt idx="991">
                  <c:v>0.127802</c:v>
                </c:pt>
                <c:pt idx="992">
                  <c:v>0.126002</c:v>
                </c:pt>
                <c:pt idx="993">
                  <c:v>0.122402</c:v>
                </c:pt>
                <c:pt idx="994">
                  <c:v>0.128402</c:v>
                </c:pt>
                <c:pt idx="995">
                  <c:v>0.123602</c:v>
                </c:pt>
                <c:pt idx="996">
                  <c:v>0.126002</c:v>
                </c:pt>
                <c:pt idx="997">
                  <c:v>0.127802</c:v>
                </c:pt>
                <c:pt idx="998">
                  <c:v>0.124202</c:v>
                </c:pt>
                <c:pt idx="999">
                  <c:v>0.129602</c:v>
                </c:pt>
                <c:pt idx="1000">
                  <c:v>0.126602</c:v>
                </c:pt>
                <c:pt idx="1001">
                  <c:v>0.124802</c:v>
                </c:pt>
                <c:pt idx="1002">
                  <c:v>0.130802</c:v>
                </c:pt>
                <c:pt idx="1003">
                  <c:v>0.123602</c:v>
                </c:pt>
                <c:pt idx="1004">
                  <c:v>0.128402</c:v>
                </c:pt>
                <c:pt idx="1005">
                  <c:v>0.130802</c:v>
                </c:pt>
                <c:pt idx="1006">
                  <c:v>0.123602</c:v>
                </c:pt>
                <c:pt idx="1007">
                  <c:v>0.132602</c:v>
                </c:pt>
                <c:pt idx="1008">
                  <c:v>0.128402</c:v>
                </c:pt>
                <c:pt idx="1009">
                  <c:v>0.126002</c:v>
                </c:pt>
                <c:pt idx="1010">
                  <c:v>0.132602</c:v>
                </c:pt>
                <c:pt idx="1011">
                  <c:v>0.124202</c:v>
                </c:pt>
                <c:pt idx="1012">
                  <c:v>0.130202</c:v>
                </c:pt>
                <c:pt idx="1013">
                  <c:v>0.131402</c:v>
                </c:pt>
                <c:pt idx="1014">
                  <c:v>0.124802</c:v>
                </c:pt>
                <c:pt idx="1015">
                  <c:v>0.133202</c:v>
                </c:pt>
                <c:pt idx="1016">
                  <c:v>0.127802</c:v>
                </c:pt>
                <c:pt idx="1017">
                  <c:v>0.132602</c:v>
                </c:pt>
                <c:pt idx="1018">
                  <c:v>0.126602</c:v>
                </c:pt>
                <c:pt idx="1019">
                  <c:v>0.133202</c:v>
                </c:pt>
                <c:pt idx="1020">
                  <c:v>0.129602</c:v>
                </c:pt>
                <c:pt idx="1021">
                  <c:v>0.127802</c:v>
                </c:pt>
                <c:pt idx="1022">
                  <c:v>0.133802</c:v>
                </c:pt>
                <c:pt idx="1023">
                  <c:v>0.127202</c:v>
                </c:pt>
                <c:pt idx="1024">
                  <c:v>0.132002</c:v>
                </c:pt>
                <c:pt idx="1025">
                  <c:v>0.133202</c:v>
                </c:pt>
                <c:pt idx="1026">
                  <c:v>0.127202</c:v>
                </c:pt>
                <c:pt idx="1027">
                  <c:v>0.135602</c:v>
                </c:pt>
                <c:pt idx="1028">
                  <c:v>0.130202</c:v>
                </c:pt>
                <c:pt idx="1029">
                  <c:v>0.129602</c:v>
                </c:pt>
                <c:pt idx="1030">
                  <c:v>0.136802</c:v>
                </c:pt>
                <c:pt idx="1031">
                  <c:v>0.128402</c:v>
                </c:pt>
                <c:pt idx="1032">
                  <c:v>0.134402</c:v>
                </c:pt>
                <c:pt idx="1033">
                  <c:v>0.130202</c:v>
                </c:pt>
                <c:pt idx="1034">
                  <c:v>0.136202</c:v>
                </c:pt>
                <c:pt idx="1035">
                  <c:v>0.130802</c:v>
                </c:pt>
                <c:pt idx="1036">
                  <c:v>0.133202</c:v>
                </c:pt>
                <c:pt idx="1037">
                  <c:v>0.136802</c:v>
                </c:pt>
                <c:pt idx="1038">
                  <c:v>0.129602</c:v>
                </c:pt>
                <c:pt idx="1039">
                  <c:v>0.137402</c:v>
                </c:pt>
                <c:pt idx="1040">
                  <c:v>0.133802</c:v>
                </c:pt>
                <c:pt idx="1041">
                  <c:v>0.132002</c:v>
                </c:pt>
                <c:pt idx="1042">
                  <c:v>0.138602</c:v>
                </c:pt>
                <c:pt idx="1043">
                  <c:v>0.130202</c:v>
                </c:pt>
                <c:pt idx="1044">
                  <c:v>0.135002</c:v>
                </c:pt>
                <c:pt idx="1045">
                  <c:v>0.138002</c:v>
                </c:pt>
                <c:pt idx="1046">
                  <c:v>0.131402</c:v>
                </c:pt>
                <c:pt idx="1047">
                  <c:v>0.139202</c:v>
                </c:pt>
                <c:pt idx="1048">
                  <c:v>0.135002</c:v>
                </c:pt>
                <c:pt idx="1049">
                  <c:v>0.133202</c:v>
                </c:pt>
                <c:pt idx="1050">
                  <c:v>0.139802</c:v>
                </c:pt>
                <c:pt idx="1051">
                  <c:v>0.132002</c:v>
                </c:pt>
                <c:pt idx="1052">
                  <c:v>0.136202</c:v>
                </c:pt>
                <c:pt idx="1053">
                  <c:v>0.138602</c:v>
                </c:pt>
                <c:pt idx="1054">
                  <c:v>0.134402</c:v>
                </c:pt>
                <c:pt idx="1055">
                  <c:v>0.139802</c:v>
                </c:pt>
                <c:pt idx="1056">
                  <c:v>0.135002</c:v>
                </c:pt>
                <c:pt idx="1057">
                  <c:v>0.135602</c:v>
                </c:pt>
                <c:pt idx="1058">
                  <c:v>0.141002</c:v>
                </c:pt>
                <c:pt idx="1059">
                  <c:v>0.132002</c:v>
                </c:pt>
                <c:pt idx="1060">
                  <c:v>0.139802</c:v>
                </c:pt>
                <c:pt idx="1061">
                  <c:v>0.140402</c:v>
                </c:pt>
                <c:pt idx="1062">
                  <c:v>0.135002</c:v>
                </c:pt>
                <c:pt idx="1063">
                  <c:v>0.142802</c:v>
                </c:pt>
                <c:pt idx="1064">
                  <c:v>0.136202</c:v>
                </c:pt>
                <c:pt idx="1065">
                  <c:v>0.142202</c:v>
                </c:pt>
                <c:pt idx="1066">
                  <c:v>0.134402</c:v>
                </c:pt>
                <c:pt idx="1067">
                  <c:v>0.142202</c:v>
                </c:pt>
                <c:pt idx="1068">
                  <c:v>0.140402</c:v>
                </c:pt>
                <c:pt idx="1069">
                  <c:v>0.136802</c:v>
                </c:pt>
                <c:pt idx="1070">
                  <c:v>0.142802</c:v>
                </c:pt>
                <c:pt idx="1071">
                  <c:v>0.136802</c:v>
                </c:pt>
                <c:pt idx="1072">
                  <c:v>0.140402</c:v>
                </c:pt>
                <c:pt idx="1073">
                  <c:v>0.142802</c:v>
                </c:pt>
                <c:pt idx="1074">
                  <c:v>0.138002</c:v>
                </c:pt>
                <c:pt idx="1075">
                  <c:v>0.144602</c:v>
                </c:pt>
                <c:pt idx="1076">
                  <c:v>0.139802</c:v>
                </c:pt>
                <c:pt idx="1077">
                  <c:v>0.139202</c:v>
                </c:pt>
                <c:pt idx="1078">
                  <c:v>0.145202</c:v>
                </c:pt>
                <c:pt idx="1079">
                  <c:v>0.136802</c:v>
                </c:pt>
                <c:pt idx="1080">
                  <c:v>0.143402</c:v>
                </c:pt>
                <c:pt idx="1081">
                  <c:v>0.144002</c:v>
                </c:pt>
                <c:pt idx="1082">
                  <c:v>0.139202</c:v>
                </c:pt>
                <c:pt idx="1083">
                  <c:v>0.145802</c:v>
                </c:pt>
                <c:pt idx="1084">
                  <c:v>0.139802</c:v>
                </c:pt>
                <c:pt idx="1085">
                  <c:v>0.141602</c:v>
                </c:pt>
                <c:pt idx="1086">
                  <c:v>0.146402</c:v>
                </c:pt>
                <c:pt idx="1087">
                  <c:v>0.139202</c:v>
                </c:pt>
                <c:pt idx="1088">
                  <c:v>0.146402</c:v>
                </c:pt>
                <c:pt idx="1089">
                  <c:v>0.144002</c:v>
                </c:pt>
                <c:pt idx="1090">
                  <c:v>0.141602</c:v>
                </c:pt>
                <c:pt idx="1091">
                  <c:v>0.146402</c:v>
                </c:pt>
                <c:pt idx="1092">
                  <c:v>0.139802</c:v>
                </c:pt>
                <c:pt idx="1093">
                  <c:v>0.145802</c:v>
                </c:pt>
                <c:pt idx="1094">
                  <c:v>0.147002</c:v>
                </c:pt>
                <c:pt idx="1095">
                  <c:v>0.141602</c:v>
                </c:pt>
                <c:pt idx="1096">
                  <c:v>0.149402</c:v>
                </c:pt>
                <c:pt idx="1097">
                  <c:v>0.144002</c:v>
                </c:pt>
                <c:pt idx="1098">
                  <c:v>0.142802</c:v>
                </c:pt>
                <c:pt idx="1099">
                  <c:v>0.148802</c:v>
                </c:pt>
                <c:pt idx="1100">
                  <c:v>0.141002</c:v>
                </c:pt>
                <c:pt idx="1101">
                  <c:v>0.147002</c:v>
                </c:pt>
                <c:pt idx="1102">
                  <c:v>0.148802</c:v>
                </c:pt>
                <c:pt idx="1103">
                  <c:v>0.143402</c:v>
                </c:pt>
                <c:pt idx="1104">
                  <c:v>0.149402</c:v>
                </c:pt>
                <c:pt idx="1105">
                  <c:v>0.144602</c:v>
                </c:pt>
                <c:pt idx="1106">
                  <c:v>0.144002</c:v>
                </c:pt>
                <c:pt idx="1107">
                  <c:v>0.148802</c:v>
                </c:pt>
                <c:pt idx="1108">
                  <c:v>0.145802</c:v>
                </c:pt>
                <c:pt idx="1109">
                  <c:v>0.148802</c:v>
                </c:pt>
                <c:pt idx="1110">
                  <c:v>0.147002</c:v>
                </c:pt>
                <c:pt idx="1111">
                  <c:v>0.145802</c:v>
                </c:pt>
                <c:pt idx="1112">
                  <c:v>0.148802</c:v>
                </c:pt>
                <c:pt idx="1113">
                  <c:v>0.146402</c:v>
                </c:pt>
                <c:pt idx="1114">
                  <c:v>0.148202</c:v>
                </c:pt>
                <c:pt idx="1115">
                  <c:v>0.151202</c:v>
                </c:pt>
                <c:pt idx="1116">
                  <c:v>0.144602</c:v>
                </c:pt>
                <c:pt idx="1117">
                  <c:v>0.151802</c:v>
                </c:pt>
                <c:pt idx="1118">
                  <c:v>0.150002</c:v>
                </c:pt>
                <c:pt idx="1119">
                  <c:v>0.144002</c:v>
                </c:pt>
                <c:pt idx="1120">
                  <c:v>0.153002</c:v>
                </c:pt>
                <c:pt idx="1121">
                  <c:v>0.147602</c:v>
                </c:pt>
                <c:pt idx="1122">
                  <c:v>0.148202</c:v>
                </c:pt>
                <c:pt idx="1123">
                  <c:v>0.154202</c:v>
                </c:pt>
                <c:pt idx="1124">
                  <c:v>0.145802</c:v>
                </c:pt>
                <c:pt idx="1125">
                  <c:v>0.152402</c:v>
                </c:pt>
                <c:pt idx="1126">
                  <c:v>0.151202</c:v>
                </c:pt>
                <c:pt idx="1127">
                  <c:v>0.147002</c:v>
                </c:pt>
                <c:pt idx="1128">
                  <c:v>0.154202</c:v>
                </c:pt>
                <c:pt idx="1129">
                  <c:v>0.148202</c:v>
                </c:pt>
                <c:pt idx="1130">
                  <c:v>0.151802</c:v>
                </c:pt>
                <c:pt idx="1131">
                  <c:v>0.153002</c:v>
                </c:pt>
                <c:pt idx="1132">
                  <c:v>0.149402</c:v>
                </c:pt>
                <c:pt idx="1133">
                  <c:v>0.154802</c:v>
                </c:pt>
                <c:pt idx="1134">
                  <c:v>0.149402</c:v>
                </c:pt>
                <c:pt idx="1135">
                  <c:v>0.151202</c:v>
                </c:pt>
                <c:pt idx="1136">
                  <c:v>0.156002</c:v>
                </c:pt>
                <c:pt idx="1137">
                  <c:v>0.149402</c:v>
                </c:pt>
                <c:pt idx="1138">
                  <c:v>0.156002</c:v>
                </c:pt>
                <c:pt idx="1139">
                  <c:v>0.154202</c:v>
                </c:pt>
                <c:pt idx="1140">
                  <c:v>0.150602</c:v>
                </c:pt>
                <c:pt idx="1141">
                  <c:v>0.156602</c:v>
                </c:pt>
                <c:pt idx="1142">
                  <c:v>0.150602</c:v>
                </c:pt>
                <c:pt idx="1143">
                  <c:v>0.154202</c:v>
                </c:pt>
                <c:pt idx="1144">
                  <c:v>0.157802</c:v>
                </c:pt>
                <c:pt idx="1145">
                  <c:v>0.151202</c:v>
                </c:pt>
                <c:pt idx="1146">
                  <c:v>0.158402</c:v>
                </c:pt>
                <c:pt idx="1147">
                  <c:v>0.154802</c:v>
                </c:pt>
                <c:pt idx="1148">
                  <c:v>0.152402</c:v>
                </c:pt>
                <c:pt idx="1149">
                  <c:v>0.157802</c:v>
                </c:pt>
                <c:pt idx="1150">
                  <c:v>0.152402</c:v>
                </c:pt>
                <c:pt idx="1151">
                  <c:v>0.157202</c:v>
                </c:pt>
                <c:pt idx="1152">
                  <c:v>0.151802</c:v>
                </c:pt>
                <c:pt idx="1153">
                  <c:v>0.159002</c:v>
                </c:pt>
                <c:pt idx="1154">
                  <c:v>0.154202</c:v>
                </c:pt>
                <c:pt idx="1155">
                  <c:v>0.155402</c:v>
                </c:pt>
                <c:pt idx="1156">
                  <c:v>0.160202</c:v>
                </c:pt>
                <c:pt idx="1157">
                  <c:v>0.153602</c:v>
                </c:pt>
                <c:pt idx="1158">
                  <c:v>0.159602</c:v>
                </c:pt>
                <c:pt idx="1159">
                  <c:v>0.157802</c:v>
                </c:pt>
                <c:pt idx="1160">
                  <c:v>0.154802</c:v>
                </c:pt>
                <c:pt idx="1161">
                  <c:v>0.160202</c:v>
                </c:pt>
                <c:pt idx="1162">
                  <c:v>0.154802</c:v>
                </c:pt>
                <c:pt idx="1163">
                  <c:v>0.158402</c:v>
                </c:pt>
                <c:pt idx="1164">
                  <c:v>0.162602</c:v>
                </c:pt>
                <c:pt idx="1165">
                  <c:v>0.155402</c:v>
                </c:pt>
                <c:pt idx="1166">
                  <c:v>0.161402</c:v>
                </c:pt>
                <c:pt idx="1167">
                  <c:v>0.160202</c:v>
                </c:pt>
                <c:pt idx="1168">
                  <c:v>0.156002</c:v>
                </c:pt>
                <c:pt idx="1169">
                  <c:v>0.162002</c:v>
                </c:pt>
                <c:pt idx="1170">
                  <c:v>0.157202</c:v>
                </c:pt>
                <c:pt idx="1171">
                  <c:v>0.160202</c:v>
                </c:pt>
                <c:pt idx="1172">
                  <c:v>0.163202</c:v>
                </c:pt>
                <c:pt idx="1173">
                  <c:v>0.156002</c:v>
                </c:pt>
                <c:pt idx="1174">
                  <c:v>0.163802</c:v>
                </c:pt>
                <c:pt idx="1175">
                  <c:v>0.161402</c:v>
                </c:pt>
                <c:pt idx="1176">
                  <c:v>0.157802</c:v>
                </c:pt>
                <c:pt idx="1177">
                  <c:v>0.165002</c:v>
                </c:pt>
                <c:pt idx="1178">
                  <c:v>0.157802</c:v>
                </c:pt>
                <c:pt idx="1179">
                  <c:v>0.162602</c:v>
                </c:pt>
                <c:pt idx="1180">
                  <c:v>0.165002</c:v>
                </c:pt>
                <c:pt idx="1181">
                  <c:v>0.157202</c:v>
                </c:pt>
                <c:pt idx="1182">
                  <c:v>0.167402</c:v>
                </c:pt>
                <c:pt idx="1183">
                  <c:v>0.162602</c:v>
                </c:pt>
                <c:pt idx="1184">
                  <c:v>0.159602</c:v>
                </c:pt>
                <c:pt idx="1185">
                  <c:v>0.167402</c:v>
                </c:pt>
                <c:pt idx="1186">
                  <c:v>0.159002</c:v>
                </c:pt>
                <c:pt idx="1187">
                  <c:v>0.165602</c:v>
                </c:pt>
                <c:pt idx="1188">
                  <c:v>0.166202</c:v>
                </c:pt>
                <c:pt idx="1189">
                  <c:v>0.160802</c:v>
                </c:pt>
                <c:pt idx="1190">
                  <c:v>0.168602</c:v>
                </c:pt>
                <c:pt idx="1191">
                  <c:v>0.162002</c:v>
                </c:pt>
                <c:pt idx="1192">
                  <c:v>0.164402</c:v>
                </c:pt>
                <c:pt idx="1193">
                  <c:v>0.168602</c:v>
                </c:pt>
                <c:pt idx="1194">
                  <c:v>0.162002</c:v>
                </c:pt>
                <c:pt idx="1195">
                  <c:v>0.169802</c:v>
                </c:pt>
                <c:pt idx="1196">
                  <c:v>0.166202</c:v>
                </c:pt>
                <c:pt idx="1197">
                  <c:v>0.163802</c:v>
                </c:pt>
                <c:pt idx="1198">
                  <c:v>0.170402</c:v>
                </c:pt>
                <c:pt idx="1199">
                  <c:v>0.163202</c:v>
                </c:pt>
                <c:pt idx="1200">
                  <c:v>0.168002</c:v>
                </c:pt>
                <c:pt idx="1201">
                  <c:v>0.169802</c:v>
                </c:pt>
                <c:pt idx="1202">
                  <c:v>0.163802</c:v>
                </c:pt>
                <c:pt idx="1203">
                  <c:v>0.172202</c:v>
                </c:pt>
                <c:pt idx="1204">
                  <c:v>0.167402</c:v>
                </c:pt>
                <c:pt idx="1205">
                  <c:v>0.166802</c:v>
                </c:pt>
                <c:pt idx="1206">
                  <c:v>0.171002</c:v>
                </c:pt>
                <c:pt idx="1207">
                  <c:v>0.165002</c:v>
                </c:pt>
                <c:pt idx="1208">
                  <c:v>0.172202</c:v>
                </c:pt>
                <c:pt idx="1209">
                  <c:v>0.169802</c:v>
                </c:pt>
                <c:pt idx="1210">
                  <c:v>0.166802</c:v>
                </c:pt>
                <c:pt idx="1211">
                  <c:v>0.173402</c:v>
                </c:pt>
                <c:pt idx="1212">
                  <c:v>0.166802</c:v>
                </c:pt>
                <c:pt idx="1213">
                  <c:v>0.170402</c:v>
                </c:pt>
                <c:pt idx="1214">
                  <c:v>0.174002</c:v>
                </c:pt>
                <c:pt idx="1215">
                  <c:v>0.166202</c:v>
                </c:pt>
                <c:pt idx="1216">
                  <c:v>0.174002</c:v>
                </c:pt>
                <c:pt idx="1217">
                  <c:v>0.172802</c:v>
                </c:pt>
                <c:pt idx="1218">
                  <c:v>0.169202</c:v>
                </c:pt>
                <c:pt idx="1219">
                  <c:v>0.175202</c:v>
                </c:pt>
                <c:pt idx="1220">
                  <c:v>0.169202</c:v>
                </c:pt>
                <c:pt idx="1221">
                  <c:v>0.172202</c:v>
                </c:pt>
                <c:pt idx="1222">
                  <c:v>0.175202</c:v>
                </c:pt>
                <c:pt idx="1223">
                  <c:v>0.170402</c:v>
                </c:pt>
                <c:pt idx="1224">
                  <c:v>0.177002</c:v>
                </c:pt>
                <c:pt idx="1225">
                  <c:v>0.171602</c:v>
                </c:pt>
                <c:pt idx="1226">
                  <c:v>0.177002</c:v>
                </c:pt>
                <c:pt idx="1227">
                  <c:v>0.171002</c:v>
                </c:pt>
                <c:pt idx="1228">
                  <c:v>0.175802</c:v>
                </c:pt>
                <c:pt idx="1229">
                  <c:v>0.176402</c:v>
                </c:pt>
                <c:pt idx="1230">
                  <c:v>0.170402</c:v>
                </c:pt>
                <c:pt idx="1231">
                  <c:v>0.180002</c:v>
                </c:pt>
                <c:pt idx="1232">
                  <c:v>0.174602</c:v>
                </c:pt>
                <c:pt idx="1233">
                  <c:v>0.172802</c:v>
                </c:pt>
                <c:pt idx="1234">
                  <c:v>0.180002</c:v>
                </c:pt>
                <c:pt idx="1235">
                  <c:v>0.172202</c:v>
                </c:pt>
                <c:pt idx="1236">
                  <c:v>0.178202</c:v>
                </c:pt>
                <c:pt idx="1237">
                  <c:v>0.172802</c:v>
                </c:pt>
                <c:pt idx="1238">
                  <c:v>0.181802</c:v>
                </c:pt>
                <c:pt idx="1239">
                  <c:v>0.175802</c:v>
                </c:pt>
                <c:pt idx="1240">
                  <c:v>0.181202</c:v>
                </c:pt>
                <c:pt idx="1241">
                  <c:v>0.174602</c:v>
                </c:pt>
                <c:pt idx="1242">
                  <c:v>0.181202</c:v>
                </c:pt>
                <c:pt idx="1243">
                  <c:v>0.178802</c:v>
                </c:pt>
                <c:pt idx="1244">
                  <c:v>0.175802</c:v>
                </c:pt>
                <c:pt idx="1245">
                  <c:v>0.182402</c:v>
                </c:pt>
                <c:pt idx="1246">
                  <c:v>0.175202</c:v>
                </c:pt>
                <c:pt idx="1247">
                  <c:v>0.181202</c:v>
                </c:pt>
                <c:pt idx="1248">
                  <c:v>0.183002</c:v>
                </c:pt>
                <c:pt idx="1249">
                  <c:v>0.177002</c:v>
                </c:pt>
                <c:pt idx="1250">
                  <c:v>0.184202</c:v>
                </c:pt>
                <c:pt idx="1251">
                  <c:v>0.178202</c:v>
                </c:pt>
                <c:pt idx="1252">
                  <c:v>0.179402</c:v>
                </c:pt>
                <c:pt idx="1253">
                  <c:v>0.184802</c:v>
                </c:pt>
                <c:pt idx="1254">
                  <c:v>0.177002</c:v>
                </c:pt>
                <c:pt idx="1255">
                  <c:v>0.183602</c:v>
                </c:pt>
                <c:pt idx="1256">
                  <c:v>0.184802</c:v>
                </c:pt>
                <c:pt idx="1257">
                  <c:v>0.178202</c:v>
                </c:pt>
                <c:pt idx="1258">
                  <c:v>0.186002</c:v>
                </c:pt>
                <c:pt idx="1259">
                  <c:v>0.180602</c:v>
                </c:pt>
                <c:pt idx="1260">
                  <c:v>0.182402</c:v>
                </c:pt>
                <c:pt idx="1261">
                  <c:v>0.186002</c:v>
                </c:pt>
                <c:pt idx="1262">
                  <c:v>0.180602</c:v>
                </c:pt>
                <c:pt idx="1263">
                  <c:v>0.187202</c:v>
                </c:pt>
                <c:pt idx="1264">
                  <c:v>0.183602</c:v>
                </c:pt>
                <c:pt idx="1265">
                  <c:v>0.182402</c:v>
                </c:pt>
                <c:pt idx="1266">
                  <c:v>0.187802</c:v>
                </c:pt>
                <c:pt idx="1267">
                  <c:v>0.180602</c:v>
                </c:pt>
                <c:pt idx="1268">
                  <c:v>0.186602</c:v>
                </c:pt>
                <c:pt idx="1269">
                  <c:v>0.187802</c:v>
                </c:pt>
                <c:pt idx="1270">
                  <c:v>0.181802</c:v>
                </c:pt>
                <c:pt idx="1271">
                  <c:v>0.191402</c:v>
                </c:pt>
                <c:pt idx="1272">
                  <c:v>0.184802</c:v>
                </c:pt>
                <c:pt idx="1273">
                  <c:v>0.183602</c:v>
                </c:pt>
                <c:pt idx="1274">
                  <c:v>0.190202</c:v>
                </c:pt>
                <c:pt idx="1275">
                  <c:v>0.182402</c:v>
                </c:pt>
                <c:pt idx="1276">
                  <c:v>0.188402</c:v>
                </c:pt>
                <c:pt idx="1277">
                  <c:v>0.190802</c:v>
                </c:pt>
                <c:pt idx="1278">
                  <c:v>0.183602</c:v>
                </c:pt>
                <c:pt idx="1279">
                  <c:v>0.191402</c:v>
                </c:pt>
                <c:pt idx="1280">
                  <c:v>0.188402</c:v>
                </c:pt>
                <c:pt idx="1281">
                  <c:v>0.191402</c:v>
                </c:pt>
                <c:pt idx="1282">
                  <c:v>0.186002</c:v>
                </c:pt>
                <c:pt idx="1283">
                  <c:v>0.191402</c:v>
                </c:pt>
                <c:pt idx="1284">
                  <c:v>0.186602</c:v>
                </c:pt>
                <c:pt idx="1285">
                  <c:v>0.193802</c:v>
                </c:pt>
                <c:pt idx="1286">
                  <c:v>0.187802</c:v>
                </c:pt>
                <c:pt idx="1287">
                  <c:v>0.194402</c:v>
                </c:pt>
                <c:pt idx="1288">
                  <c:v>0.186002</c:v>
                </c:pt>
                <c:pt idx="1289">
                  <c:v>0.193802</c:v>
                </c:pt>
                <c:pt idx="1290">
                  <c:v>0.187202</c:v>
                </c:pt>
                <c:pt idx="1291">
                  <c:v>0.196202</c:v>
                </c:pt>
                <c:pt idx="1292">
                  <c:v>0.189602</c:v>
                </c:pt>
                <c:pt idx="1293">
                  <c:v>0.196202</c:v>
                </c:pt>
                <c:pt idx="1294">
                  <c:v>0.189602</c:v>
                </c:pt>
                <c:pt idx="1295">
                  <c:v>0.196802</c:v>
                </c:pt>
                <c:pt idx="1296">
                  <c:v>0.192602</c:v>
                </c:pt>
                <c:pt idx="1297">
                  <c:v>0.196802</c:v>
                </c:pt>
                <c:pt idx="1298">
                  <c:v>0.191402</c:v>
                </c:pt>
                <c:pt idx="1299">
                  <c:v>0.196802</c:v>
                </c:pt>
                <c:pt idx="1300">
                  <c:v>0.192002</c:v>
                </c:pt>
                <c:pt idx="1301">
                  <c:v>0.199202</c:v>
                </c:pt>
                <c:pt idx="1302">
                  <c:v>0.192602</c:v>
                </c:pt>
                <c:pt idx="1303">
                  <c:v>0.195002</c:v>
                </c:pt>
                <c:pt idx="1304">
                  <c:v>0.199802</c:v>
                </c:pt>
                <c:pt idx="1305">
                  <c:v>0.190802</c:v>
                </c:pt>
                <c:pt idx="1306">
                  <c:v>0.199802</c:v>
                </c:pt>
                <c:pt idx="1307">
                  <c:v>0.193802</c:v>
                </c:pt>
                <c:pt idx="1308">
                  <c:v>0.200402</c:v>
                </c:pt>
                <c:pt idx="1309">
                  <c:v>0.194402</c:v>
                </c:pt>
                <c:pt idx="1310">
                  <c:v>0.198602</c:v>
                </c:pt>
                <c:pt idx="1311">
                  <c:v>0.195602</c:v>
                </c:pt>
                <c:pt idx="1312">
                  <c:v>0.202802</c:v>
                </c:pt>
                <c:pt idx="1313">
                  <c:v>0.198002</c:v>
                </c:pt>
                <c:pt idx="1314">
                  <c:v>0.203402</c:v>
                </c:pt>
                <c:pt idx="1315">
                  <c:v>0.196802</c:v>
                </c:pt>
                <c:pt idx="1316">
                  <c:v>0.201002</c:v>
                </c:pt>
                <c:pt idx="1317">
                  <c:v>0.198002</c:v>
                </c:pt>
                <c:pt idx="1318">
                  <c:v>0.205802</c:v>
                </c:pt>
                <c:pt idx="1319">
                  <c:v>0.198602</c:v>
                </c:pt>
                <c:pt idx="1320">
                  <c:v>0.204602</c:v>
                </c:pt>
                <c:pt idx="1321">
                  <c:v>0.199202</c:v>
                </c:pt>
                <c:pt idx="1322">
                  <c:v>0.205202</c:v>
                </c:pt>
                <c:pt idx="1323">
                  <c:v>0.199202</c:v>
                </c:pt>
                <c:pt idx="1324">
                  <c:v>0.205202</c:v>
                </c:pt>
                <c:pt idx="1325">
                  <c:v>0.202802</c:v>
                </c:pt>
                <c:pt idx="1326">
                  <c:v>0.205802</c:v>
                </c:pt>
                <c:pt idx="1327">
                  <c:v>0.200402</c:v>
                </c:pt>
                <c:pt idx="1328">
                  <c:v>0.207602</c:v>
                </c:pt>
                <c:pt idx="1329">
                  <c:v>0.204602</c:v>
                </c:pt>
                <c:pt idx="1330">
                  <c:v>0.201002</c:v>
                </c:pt>
                <c:pt idx="1331">
                  <c:v>0.208802</c:v>
                </c:pt>
                <c:pt idx="1332">
                  <c:v>0.201602</c:v>
                </c:pt>
                <c:pt idx="1333">
                  <c:v>0.206402</c:v>
                </c:pt>
                <c:pt idx="1334">
                  <c:v>0.208802</c:v>
                </c:pt>
                <c:pt idx="1335">
                  <c:v>0.202202</c:v>
                </c:pt>
                <c:pt idx="1336">
                  <c:v>0.210602</c:v>
                </c:pt>
                <c:pt idx="1337">
                  <c:v>0.207002</c:v>
                </c:pt>
                <c:pt idx="1338">
                  <c:v>0.203402</c:v>
                </c:pt>
                <c:pt idx="1339">
                  <c:v>0.211802</c:v>
                </c:pt>
                <c:pt idx="1340">
                  <c:v>0.204002</c:v>
                </c:pt>
                <c:pt idx="1341">
                  <c:v>0.207602</c:v>
                </c:pt>
                <c:pt idx="1342">
                  <c:v>0.210002</c:v>
                </c:pt>
                <c:pt idx="1343">
                  <c:v>0.205202</c:v>
                </c:pt>
                <c:pt idx="1344">
                  <c:v>0.212402</c:v>
                </c:pt>
                <c:pt idx="1345">
                  <c:v>0.206402</c:v>
                </c:pt>
                <c:pt idx="1346">
                  <c:v>0.211802</c:v>
                </c:pt>
                <c:pt idx="1347">
                  <c:v>0.205802</c:v>
                </c:pt>
                <c:pt idx="1348">
                  <c:v>0.213602</c:v>
                </c:pt>
                <c:pt idx="1349">
                  <c:v>0.211202</c:v>
                </c:pt>
                <c:pt idx="1350">
                  <c:v>0.207002</c:v>
                </c:pt>
                <c:pt idx="1351">
                  <c:v>0.214202</c:v>
                </c:pt>
                <c:pt idx="1352">
                  <c:v>0.207602</c:v>
                </c:pt>
                <c:pt idx="1353">
                  <c:v>0.212402</c:v>
                </c:pt>
                <c:pt idx="1354">
                  <c:v>0.207602</c:v>
                </c:pt>
                <c:pt idx="1355">
                  <c:v>0.213602</c:v>
                </c:pt>
                <c:pt idx="1356">
                  <c:v>0.211202</c:v>
                </c:pt>
                <c:pt idx="1357">
                  <c:v>0.215402</c:v>
                </c:pt>
                <c:pt idx="1358">
                  <c:v>0.208802</c:v>
                </c:pt>
                <c:pt idx="1359">
                  <c:v>0.213602</c:v>
                </c:pt>
                <c:pt idx="1360">
                  <c:v>0.211202</c:v>
                </c:pt>
                <c:pt idx="1361">
                  <c:v>0.216002</c:v>
                </c:pt>
                <c:pt idx="1362">
                  <c:v>0.210002</c:v>
                </c:pt>
                <c:pt idx="1363">
                  <c:v>0.214202</c:v>
                </c:pt>
                <c:pt idx="1364">
                  <c:v>0.217202</c:v>
                </c:pt>
                <c:pt idx="1365">
                  <c:v>0.211202</c:v>
                </c:pt>
                <c:pt idx="1366">
                  <c:v>0.218402</c:v>
                </c:pt>
                <c:pt idx="1367">
                  <c:v>0.214802</c:v>
                </c:pt>
                <c:pt idx="1368">
                  <c:v>0.219602</c:v>
                </c:pt>
                <c:pt idx="1369">
                  <c:v>0.212402</c:v>
                </c:pt>
                <c:pt idx="1370">
                  <c:v>0.216002</c:v>
                </c:pt>
                <c:pt idx="1371">
                  <c:v>0.219602</c:v>
                </c:pt>
                <c:pt idx="1372">
                  <c:v>0.213002</c:v>
                </c:pt>
                <c:pt idx="1373">
                  <c:v>0.220802</c:v>
                </c:pt>
                <c:pt idx="1374">
                  <c:v>0.217802</c:v>
                </c:pt>
                <c:pt idx="1375">
                  <c:v>0.214202</c:v>
                </c:pt>
                <c:pt idx="1376">
                  <c:v>0.221402</c:v>
                </c:pt>
                <c:pt idx="1377">
                  <c:v>0.214802</c:v>
                </c:pt>
                <c:pt idx="1378">
                  <c:v>0.219002</c:v>
                </c:pt>
                <c:pt idx="1379">
                  <c:v>0.214802</c:v>
                </c:pt>
                <c:pt idx="1380">
                  <c:v>0.222002</c:v>
                </c:pt>
                <c:pt idx="1381">
                  <c:v>0.217802</c:v>
                </c:pt>
                <c:pt idx="1382">
                  <c:v>0.224402</c:v>
                </c:pt>
                <c:pt idx="1383">
                  <c:v>0.216002</c:v>
                </c:pt>
                <c:pt idx="1384">
                  <c:v>0.220802</c:v>
                </c:pt>
                <c:pt idx="1385">
                  <c:v>0.223202</c:v>
                </c:pt>
                <c:pt idx="1386">
                  <c:v>0.216602</c:v>
                </c:pt>
                <c:pt idx="1387">
                  <c:v>0.224402</c:v>
                </c:pt>
                <c:pt idx="1388">
                  <c:v>0.219602</c:v>
                </c:pt>
                <c:pt idx="1389">
                  <c:v>0.225602</c:v>
                </c:pt>
                <c:pt idx="1390">
                  <c:v>0.218402</c:v>
                </c:pt>
                <c:pt idx="1391">
                  <c:v>0.224402</c:v>
                </c:pt>
                <c:pt idx="1392">
                  <c:v>0.220202</c:v>
                </c:pt>
                <c:pt idx="1393">
                  <c:v>0.226802</c:v>
                </c:pt>
                <c:pt idx="1394">
                  <c:v>0.220802</c:v>
                </c:pt>
                <c:pt idx="1395">
                  <c:v>0.223802</c:v>
                </c:pt>
                <c:pt idx="1396">
                  <c:v>0.226802</c:v>
                </c:pt>
                <c:pt idx="1397">
                  <c:v>0.220802</c:v>
                </c:pt>
                <c:pt idx="1398">
                  <c:v>0.229202</c:v>
                </c:pt>
                <c:pt idx="1399">
                  <c:v>0.225002</c:v>
                </c:pt>
                <c:pt idx="1400">
                  <c:v>0.222002</c:v>
                </c:pt>
                <c:pt idx="1401">
                  <c:v>0.229202</c:v>
                </c:pt>
                <c:pt idx="1402">
                  <c:v>0.222002</c:v>
                </c:pt>
                <c:pt idx="1403">
                  <c:v>0.227402</c:v>
                </c:pt>
                <c:pt idx="1404">
                  <c:v>0.223802</c:v>
                </c:pt>
                <c:pt idx="1405">
                  <c:v>0.230402</c:v>
                </c:pt>
                <c:pt idx="1406">
                  <c:v>0.225002</c:v>
                </c:pt>
                <c:pt idx="1407">
                  <c:v>0.232202</c:v>
                </c:pt>
                <c:pt idx="1408">
                  <c:v>0.223202</c:v>
                </c:pt>
                <c:pt idx="1409">
                  <c:v>0.230402</c:v>
                </c:pt>
                <c:pt idx="1410">
                  <c:v>0.225002</c:v>
                </c:pt>
                <c:pt idx="1411">
                  <c:v>0.232202</c:v>
                </c:pt>
                <c:pt idx="1412">
                  <c:v>0.226202</c:v>
                </c:pt>
                <c:pt idx="1413">
                  <c:v>0.229202</c:v>
                </c:pt>
                <c:pt idx="1414">
                  <c:v>0.232202</c:v>
                </c:pt>
                <c:pt idx="1415">
                  <c:v>0.226802</c:v>
                </c:pt>
                <c:pt idx="1416">
                  <c:v>0.233402</c:v>
                </c:pt>
                <c:pt idx="1417">
                  <c:v>0.229802</c:v>
                </c:pt>
                <c:pt idx="1418">
                  <c:v>0.233402</c:v>
                </c:pt>
                <c:pt idx="1419">
                  <c:v>0.228002</c:v>
                </c:pt>
                <c:pt idx="1420">
                  <c:v>0.234002</c:v>
                </c:pt>
                <c:pt idx="1421">
                  <c:v>0.229802</c:v>
                </c:pt>
                <c:pt idx="1422">
                  <c:v>0.236402</c:v>
                </c:pt>
                <c:pt idx="1423">
                  <c:v>0.230402</c:v>
                </c:pt>
                <c:pt idx="1424">
                  <c:v>0.237002</c:v>
                </c:pt>
                <c:pt idx="1425">
                  <c:v>0.230402</c:v>
                </c:pt>
                <c:pt idx="1426">
                  <c:v>0.236402</c:v>
                </c:pt>
                <c:pt idx="1427">
                  <c:v>0.232202</c:v>
                </c:pt>
                <c:pt idx="1428">
                  <c:v>0.237002</c:v>
                </c:pt>
                <c:pt idx="1429">
                  <c:v>0.232202</c:v>
                </c:pt>
                <c:pt idx="1430">
                  <c:v>0.239402</c:v>
                </c:pt>
                <c:pt idx="1431">
                  <c:v>0.231602</c:v>
                </c:pt>
                <c:pt idx="1432">
                  <c:v>0.238802</c:v>
                </c:pt>
                <c:pt idx="1433">
                  <c:v>0.232202</c:v>
                </c:pt>
                <c:pt idx="1434">
                  <c:v>0.242402</c:v>
                </c:pt>
                <c:pt idx="1435">
                  <c:v>0.235202</c:v>
                </c:pt>
                <c:pt idx="1436">
                  <c:v>0.241802</c:v>
                </c:pt>
                <c:pt idx="1437">
                  <c:v>0.234002</c:v>
                </c:pt>
                <c:pt idx="1438">
                  <c:v>0.241802</c:v>
                </c:pt>
                <c:pt idx="1439">
                  <c:v>0.239402</c:v>
                </c:pt>
                <c:pt idx="1440">
                  <c:v>0.236402</c:v>
                </c:pt>
                <c:pt idx="1441">
                  <c:v>0.241802</c:v>
                </c:pt>
                <c:pt idx="1442">
                  <c:v>0.237002</c:v>
                </c:pt>
                <c:pt idx="1443">
                  <c:v>0.241202</c:v>
                </c:pt>
                <c:pt idx="1444">
                  <c:v>0.237002</c:v>
                </c:pt>
                <c:pt idx="1445">
                  <c:v>0.243002</c:v>
                </c:pt>
                <c:pt idx="1446">
                  <c:v>0.239402</c:v>
                </c:pt>
                <c:pt idx="1447">
                  <c:v>0.245402</c:v>
                </c:pt>
                <c:pt idx="1448">
                  <c:v>0.238202</c:v>
                </c:pt>
                <c:pt idx="1449">
                  <c:v>0.244202</c:v>
                </c:pt>
                <c:pt idx="1450">
                  <c:v>0.239402</c:v>
                </c:pt>
                <c:pt idx="1451">
                  <c:v>0.246002</c:v>
                </c:pt>
                <c:pt idx="1452">
                  <c:v>0.240602</c:v>
                </c:pt>
                <c:pt idx="1453">
                  <c:v>0.243002</c:v>
                </c:pt>
                <c:pt idx="1454">
                  <c:v>0.246602</c:v>
                </c:pt>
                <c:pt idx="1455">
                  <c:v>0.241802</c:v>
                </c:pt>
                <c:pt idx="1456">
                  <c:v>0.246602</c:v>
                </c:pt>
                <c:pt idx="1457">
                  <c:v>0.242402</c:v>
                </c:pt>
                <c:pt idx="1458">
                  <c:v>0.249002</c:v>
                </c:pt>
                <c:pt idx="1459">
                  <c:v>0.240602</c:v>
                </c:pt>
                <c:pt idx="1460">
                  <c:v>0.247202</c:v>
                </c:pt>
                <c:pt idx="1461">
                  <c:v>0.242402</c:v>
                </c:pt>
                <c:pt idx="1462">
                  <c:v>0.250802</c:v>
                </c:pt>
                <c:pt idx="1463">
                  <c:v>0.244802</c:v>
                </c:pt>
                <c:pt idx="1464">
                  <c:v>0.250202</c:v>
                </c:pt>
                <c:pt idx="1465">
                  <c:v>0.243002</c:v>
                </c:pt>
                <c:pt idx="1466">
                  <c:v>0.249602</c:v>
                </c:pt>
                <c:pt idx="1467">
                  <c:v>0.245402</c:v>
                </c:pt>
                <c:pt idx="1468">
                  <c:v>0.251402</c:v>
                </c:pt>
                <c:pt idx="1469">
                  <c:v>0.247202</c:v>
                </c:pt>
                <c:pt idx="1470">
                  <c:v>0.252002</c:v>
                </c:pt>
                <c:pt idx="1471">
                  <c:v>0.244202</c:v>
                </c:pt>
                <c:pt idx="1472">
                  <c:v>0.252002</c:v>
                </c:pt>
                <c:pt idx="1473">
                  <c:v>0.246602</c:v>
                </c:pt>
                <c:pt idx="1474">
                  <c:v>0.253802</c:v>
                </c:pt>
                <c:pt idx="1475">
                  <c:v>0.247802</c:v>
                </c:pt>
                <c:pt idx="1476">
                  <c:v>0.255002</c:v>
                </c:pt>
                <c:pt idx="1477">
                  <c:v>0.247202</c:v>
                </c:pt>
                <c:pt idx="1478">
                  <c:v>0.254402</c:v>
                </c:pt>
                <c:pt idx="1479">
                  <c:v>0.249002</c:v>
                </c:pt>
                <c:pt idx="1480">
                  <c:v>0.256202</c:v>
                </c:pt>
                <c:pt idx="1481">
                  <c:v>0.249002</c:v>
                </c:pt>
                <c:pt idx="1482">
                  <c:v>0.251402</c:v>
                </c:pt>
                <c:pt idx="1483">
                  <c:v>0.256202</c:v>
                </c:pt>
                <c:pt idx="1484">
                  <c:v>0.249002</c:v>
                </c:pt>
                <c:pt idx="1485">
                  <c:v>0.257402</c:v>
                </c:pt>
                <c:pt idx="1486">
                  <c:v>0.253802</c:v>
                </c:pt>
                <c:pt idx="1487">
                  <c:v>0.256802</c:v>
                </c:pt>
                <c:pt idx="1488">
                  <c:v>0.250202</c:v>
                </c:pt>
                <c:pt idx="1489">
                  <c:v>0.257402</c:v>
                </c:pt>
                <c:pt idx="1490">
                  <c:v>0.252002</c:v>
                </c:pt>
                <c:pt idx="1491">
                  <c:v>0.259802</c:v>
                </c:pt>
                <c:pt idx="1492">
                  <c:v>0.253802</c:v>
                </c:pt>
                <c:pt idx="1493">
                  <c:v>0.259802</c:v>
                </c:pt>
                <c:pt idx="1494">
                  <c:v>0.253802</c:v>
                </c:pt>
                <c:pt idx="1495">
                  <c:v>0.260402</c:v>
                </c:pt>
                <c:pt idx="1496">
                  <c:v>0.256802</c:v>
                </c:pt>
                <c:pt idx="1497">
                  <c:v>0.261002</c:v>
                </c:pt>
                <c:pt idx="1498">
                  <c:v>0.254402</c:v>
                </c:pt>
                <c:pt idx="1499">
                  <c:v>0.259802</c:v>
                </c:pt>
                <c:pt idx="1500">
                  <c:v>0.256802</c:v>
                </c:pt>
                <c:pt idx="1501">
                  <c:v>0.262802</c:v>
                </c:pt>
                <c:pt idx="1502">
                  <c:v>0.257402</c:v>
                </c:pt>
                <c:pt idx="1503">
                  <c:v>0.264602</c:v>
                </c:pt>
                <c:pt idx="1504">
                  <c:v>0.256802</c:v>
                </c:pt>
                <c:pt idx="1505">
                  <c:v>0.262802</c:v>
                </c:pt>
                <c:pt idx="1506">
                  <c:v>0.258002</c:v>
                </c:pt>
                <c:pt idx="1507">
                  <c:v>0.265802</c:v>
                </c:pt>
                <c:pt idx="1508">
                  <c:v>0.259802</c:v>
                </c:pt>
                <c:pt idx="1509">
                  <c:v>0.265202</c:v>
                </c:pt>
                <c:pt idx="1510">
                  <c:v>0.259802</c:v>
                </c:pt>
                <c:pt idx="1511">
                  <c:v>0.266402</c:v>
                </c:pt>
                <c:pt idx="1512">
                  <c:v>0.262202</c:v>
                </c:pt>
                <c:pt idx="1513">
                  <c:v>0.267002</c:v>
                </c:pt>
                <c:pt idx="1514">
                  <c:v>0.260402</c:v>
                </c:pt>
                <c:pt idx="1515">
                  <c:v>0.265202</c:v>
                </c:pt>
                <c:pt idx="1516">
                  <c:v>0.268202</c:v>
                </c:pt>
                <c:pt idx="1517">
                  <c:v>0.261602</c:v>
                </c:pt>
                <c:pt idx="1518">
                  <c:v>0.268802</c:v>
                </c:pt>
                <c:pt idx="1519">
                  <c:v>0.265202</c:v>
                </c:pt>
                <c:pt idx="1520">
                  <c:v>0.269402</c:v>
                </c:pt>
                <c:pt idx="1521">
                  <c:v>0.262802</c:v>
                </c:pt>
                <c:pt idx="1522">
                  <c:v>0.267002</c:v>
                </c:pt>
                <c:pt idx="1523">
                  <c:v>0.270002</c:v>
                </c:pt>
                <c:pt idx="1524">
                  <c:v>0.262802</c:v>
                </c:pt>
                <c:pt idx="1525">
                  <c:v>0.271802</c:v>
                </c:pt>
                <c:pt idx="1526">
                  <c:v>0.268202</c:v>
                </c:pt>
                <c:pt idx="1527">
                  <c:v>0.265802</c:v>
                </c:pt>
                <c:pt idx="1528">
                  <c:v>0.272402</c:v>
                </c:pt>
                <c:pt idx="1529">
                  <c:v>0.265202</c:v>
                </c:pt>
                <c:pt idx="1530">
                  <c:v>0.270602</c:v>
                </c:pt>
                <c:pt idx="1531">
                  <c:v>0.266402</c:v>
                </c:pt>
                <c:pt idx="1532">
                  <c:v>0.275402</c:v>
                </c:pt>
                <c:pt idx="1533">
                  <c:v>0.270002</c:v>
                </c:pt>
                <c:pt idx="1534">
                  <c:v>0.275402</c:v>
                </c:pt>
                <c:pt idx="1535">
                  <c:v>0.268202</c:v>
                </c:pt>
                <c:pt idx="1536">
                  <c:v>0.273602</c:v>
                </c:pt>
                <c:pt idx="1537">
                  <c:v>0.270602</c:v>
                </c:pt>
                <c:pt idx="1538">
                  <c:v>0.277202</c:v>
                </c:pt>
                <c:pt idx="1539">
                  <c:v>0.268802</c:v>
                </c:pt>
                <c:pt idx="1540">
                  <c:v>0.274202</c:v>
                </c:pt>
                <c:pt idx="1541">
                  <c:v>0.276602</c:v>
                </c:pt>
                <c:pt idx="1542">
                  <c:v>0.268802</c:v>
                </c:pt>
                <c:pt idx="1543">
                  <c:v>0.278402</c:v>
                </c:pt>
                <c:pt idx="1544">
                  <c:v>0.274202</c:v>
                </c:pt>
                <c:pt idx="1545">
                  <c:v>0.278402</c:v>
                </c:pt>
                <c:pt idx="1546">
                  <c:v>0.271202</c:v>
                </c:pt>
                <c:pt idx="1547">
                  <c:v>0.277802</c:v>
                </c:pt>
                <c:pt idx="1548">
                  <c:v>0.273002</c:v>
                </c:pt>
                <c:pt idx="1549">
                  <c:v>0.281402</c:v>
                </c:pt>
                <c:pt idx="1550">
                  <c:v>0.275402</c:v>
                </c:pt>
                <c:pt idx="1551">
                  <c:v>0.280802</c:v>
                </c:pt>
                <c:pt idx="1552">
                  <c:v>0.276002</c:v>
                </c:pt>
                <c:pt idx="1553">
                  <c:v>0.280202</c:v>
                </c:pt>
                <c:pt idx="1554">
                  <c:v>0.282602</c:v>
                </c:pt>
                <c:pt idx="1555">
                  <c:v>0.277202</c:v>
                </c:pt>
                <c:pt idx="1556">
                  <c:v>0.280802</c:v>
                </c:pt>
                <c:pt idx="1557">
                  <c:v>0.276602</c:v>
                </c:pt>
                <c:pt idx="1558">
                  <c:v>0.283802</c:v>
                </c:pt>
                <c:pt idx="1559">
                  <c:v>0.279602</c:v>
                </c:pt>
                <c:pt idx="1560">
                  <c:v>0.286202</c:v>
                </c:pt>
                <c:pt idx="1561">
                  <c:v>0.276602</c:v>
                </c:pt>
                <c:pt idx="1562">
                  <c:v>0.282002</c:v>
                </c:pt>
                <c:pt idx="1563">
                  <c:v>0.285002</c:v>
                </c:pt>
                <c:pt idx="1564">
                  <c:v>0.279602</c:v>
                </c:pt>
                <c:pt idx="1565">
                  <c:v>0.285602</c:v>
                </c:pt>
                <c:pt idx="1566">
                  <c:v>0.281402</c:v>
                </c:pt>
                <c:pt idx="1567">
                  <c:v>0.286802</c:v>
                </c:pt>
                <c:pt idx="1568">
                  <c:v>0.280202</c:v>
                </c:pt>
                <c:pt idx="1569">
                  <c:v>0.286202</c:v>
                </c:pt>
                <c:pt idx="1570">
                  <c:v>0.281402</c:v>
                </c:pt>
                <c:pt idx="1571">
                  <c:v>0.288602</c:v>
                </c:pt>
                <c:pt idx="1572">
                  <c:v>0.283802</c:v>
                </c:pt>
                <c:pt idx="1573">
                  <c:v>0.290402</c:v>
                </c:pt>
                <c:pt idx="1574">
                  <c:v>0.281402</c:v>
                </c:pt>
                <c:pt idx="1575">
                  <c:v>0.288602</c:v>
                </c:pt>
                <c:pt idx="1576">
                  <c:v>0.285602</c:v>
                </c:pt>
                <c:pt idx="1577">
                  <c:v>0.291602</c:v>
                </c:pt>
                <c:pt idx="1578">
                  <c:v>0.285002</c:v>
                </c:pt>
                <c:pt idx="1579">
                  <c:v>0.288002</c:v>
                </c:pt>
                <c:pt idx="1580">
                  <c:v>0.292202</c:v>
                </c:pt>
                <c:pt idx="1581">
                  <c:v>0.285602</c:v>
                </c:pt>
                <c:pt idx="1582">
                  <c:v>0.293402</c:v>
                </c:pt>
                <c:pt idx="1583">
                  <c:v>0.287402</c:v>
                </c:pt>
                <c:pt idx="1584">
                  <c:v>0.293402</c:v>
                </c:pt>
                <c:pt idx="1585">
                  <c:v>0.285602</c:v>
                </c:pt>
                <c:pt idx="1586">
                  <c:v>0.292802</c:v>
                </c:pt>
                <c:pt idx="1587">
                  <c:v>0.287402</c:v>
                </c:pt>
                <c:pt idx="1588">
                  <c:v>0.295802</c:v>
                </c:pt>
                <c:pt idx="1589">
                  <c:v>0.290402</c:v>
                </c:pt>
                <c:pt idx="1590">
                  <c:v>0.295202</c:v>
                </c:pt>
                <c:pt idx="1591">
                  <c:v>0.289202</c:v>
                </c:pt>
                <c:pt idx="1592">
                  <c:v>0.296402</c:v>
                </c:pt>
                <c:pt idx="1593">
                  <c:v>0.293402</c:v>
                </c:pt>
                <c:pt idx="1594">
                  <c:v>0.291002</c:v>
                </c:pt>
                <c:pt idx="1595">
                  <c:v>0.296402</c:v>
                </c:pt>
                <c:pt idx="1596">
                  <c:v>0.292802</c:v>
                </c:pt>
                <c:pt idx="1597">
                  <c:v>0.295802</c:v>
                </c:pt>
                <c:pt idx="1598">
                  <c:v>0.292202</c:v>
                </c:pt>
                <c:pt idx="1599">
                  <c:v>0.299402</c:v>
                </c:pt>
                <c:pt idx="1600">
                  <c:v>0.294002</c:v>
                </c:pt>
                <c:pt idx="1601">
                  <c:v>0.300602</c:v>
                </c:pt>
                <c:pt idx="1602">
                  <c:v>0.293402</c:v>
                </c:pt>
                <c:pt idx="1603">
                  <c:v>0.298802</c:v>
                </c:pt>
                <c:pt idx="1604">
                  <c:v>0.294602</c:v>
                </c:pt>
                <c:pt idx="1605">
                  <c:v>0.301202</c:v>
                </c:pt>
                <c:pt idx="1606">
                  <c:v>0.295802</c:v>
                </c:pt>
                <c:pt idx="1607">
                  <c:v>0.301802</c:v>
                </c:pt>
                <c:pt idx="1608">
                  <c:v>0.294002</c:v>
                </c:pt>
                <c:pt idx="1609">
                  <c:v>0.300602</c:v>
                </c:pt>
                <c:pt idx="1610">
                  <c:v>0.296402</c:v>
                </c:pt>
                <c:pt idx="1611">
                  <c:v>0.302402</c:v>
                </c:pt>
                <c:pt idx="1612">
                  <c:v>0.297602</c:v>
                </c:pt>
                <c:pt idx="1613">
                  <c:v>0.300002</c:v>
                </c:pt>
                <c:pt idx="1614">
                  <c:v>0.303602</c:v>
                </c:pt>
                <c:pt idx="1615">
                  <c:v>0.297002</c:v>
                </c:pt>
                <c:pt idx="1616">
                  <c:v>0.304202</c:v>
                </c:pt>
                <c:pt idx="1617">
                  <c:v>0.298202</c:v>
                </c:pt>
                <c:pt idx="1618">
                  <c:v>0.306602</c:v>
                </c:pt>
                <c:pt idx="1619">
                  <c:v>0.300002</c:v>
                </c:pt>
                <c:pt idx="1620">
                  <c:v>0.306002</c:v>
                </c:pt>
                <c:pt idx="1621">
                  <c:v>0.301202</c:v>
                </c:pt>
                <c:pt idx="1622">
                  <c:v>0.307202</c:v>
                </c:pt>
                <c:pt idx="1623">
                  <c:v>0.303602</c:v>
                </c:pt>
                <c:pt idx="1624">
                  <c:v>0.310202</c:v>
                </c:pt>
                <c:pt idx="1625">
                  <c:v>0.301202</c:v>
                </c:pt>
                <c:pt idx="1626">
                  <c:v>0.306602</c:v>
                </c:pt>
                <c:pt idx="1627">
                  <c:v>0.309002</c:v>
                </c:pt>
                <c:pt idx="1628">
                  <c:v>0.301202</c:v>
                </c:pt>
                <c:pt idx="1629">
                  <c:v>0.310802</c:v>
                </c:pt>
                <c:pt idx="1630">
                  <c:v>0.306002</c:v>
                </c:pt>
                <c:pt idx="1631">
                  <c:v>0.310202</c:v>
                </c:pt>
                <c:pt idx="1632">
                  <c:v>0.303602</c:v>
                </c:pt>
                <c:pt idx="1633">
                  <c:v>0.310202</c:v>
                </c:pt>
                <c:pt idx="1634">
                  <c:v>0.306002</c:v>
                </c:pt>
                <c:pt idx="1635">
                  <c:v>0.312002</c:v>
                </c:pt>
                <c:pt idx="1636">
                  <c:v>0.307202</c:v>
                </c:pt>
                <c:pt idx="1637">
                  <c:v>0.310802</c:v>
                </c:pt>
                <c:pt idx="1638">
                  <c:v>0.307202</c:v>
                </c:pt>
                <c:pt idx="1639">
                  <c:v>0.315602</c:v>
                </c:pt>
                <c:pt idx="1640">
                  <c:v>0.309602</c:v>
                </c:pt>
                <c:pt idx="1641">
                  <c:v>0.315002</c:v>
                </c:pt>
                <c:pt idx="1642">
                  <c:v>0.309002</c:v>
                </c:pt>
                <c:pt idx="1643">
                  <c:v>0.314402</c:v>
                </c:pt>
                <c:pt idx="1644">
                  <c:v>0.310202</c:v>
                </c:pt>
                <c:pt idx="1645">
                  <c:v>0.316202</c:v>
                </c:pt>
                <c:pt idx="1646">
                  <c:v>0.311402</c:v>
                </c:pt>
                <c:pt idx="1647">
                  <c:v>0.314402</c:v>
                </c:pt>
                <c:pt idx="1648">
                  <c:v>0.316802</c:v>
                </c:pt>
                <c:pt idx="1649">
                  <c:v>0.311402</c:v>
                </c:pt>
                <c:pt idx="1650">
                  <c:v>0.318002</c:v>
                </c:pt>
                <c:pt idx="1651">
                  <c:v>0.315602</c:v>
                </c:pt>
                <c:pt idx="1652">
                  <c:v>0.312602</c:v>
                </c:pt>
                <c:pt idx="1653">
                  <c:v>0.319202</c:v>
                </c:pt>
                <c:pt idx="1654">
                  <c:v>0.313202</c:v>
                </c:pt>
                <c:pt idx="1655">
                  <c:v>0.316802</c:v>
                </c:pt>
                <c:pt idx="1656">
                  <c:v>0.312602</c:v>
                </c:pt>
                <c:pt idx="1657">
                  <c:v>0.320402</c:v>
                </c:pt>
                <c:pt idx="1658">
                  <c:v>0.318002</c:v>
                </c:pt>
                <c:pt idx="1659">
                  <c:v>0.315002</c:v>
                </c:pt>
                <c:pt idx="1660">
                  <c:v>0.320402</c:v>
                </c:pt>
                <c:pt idx="1661">
                  <c:v>0.315002</c:v>
                </c:pt>
                <c:pt idx="1662">
                  <c:v>0.319202</c:v>
                </c:pt>
                <c:pt idx="1663">
                  <c:v>0.315602</c:v>
                </c:pt>
                <c:pt idx="1664">
                  <c:v>0.324002</c:v>
                </c:pt>
                <c:pt idx="1665">
                  <c:v>0.319202</c:v>
                </c:pt>
                <c:pt idx="1666">
                  <c:v>0.316802</c:v>
                </c:pt>
                <c:pt idx="1667">
                  <c:v>0.324002</c:v>
                </c:pt>
                <c:pt idx="1668">
                  <c:v>0.317402</c:v>
                </c:pt>
                <c:pt idx="1669">
                  <c:v>0.322202</c:v>
                </c:pt>
                <c:pt idx="1670">
                  <c:v>0.325202</c:v>
                </c:pt>
                <c:pt idx="1671">
                  <c:v>0.318602</c:v>
                </c:pt>
                <c:pt idx="1672">
                  <c:v>0.326402</c:v>
                </c:pt>
                <c:pt idx="1673">
                  <c:v>0.322802</c:v>
                </c:pt>
                <c:pt idx="1674">
                  <c:v>0.327002</c:v>
                </c:pt>
                <c:pt idx="1675">
                  <c:v>0.320402</c:v>
                </c:pt>
                <c:pt idx="1676">
                  <c:v>0.325202</c:v>
                </c:pt>
                <c:pt idx="1677">
                  <c:v>0.321602</c:v>
                </c:pt>
                <c:pt idx="1678">
                  <c:v>0.328202</c:v>
                </c:pt>
                <c:pt idx="1679">
                  <c:v>0.320402</c:v>
                </c:pt>
                <c:pt idx="1680">
                  <c:v>0.335402</c:v>
                </c:pt>
                <c:pt idx="1681">
                  <c:v>0.328202</c:v>
                </c:pt>
                <c:pt idx="1682">
                  <c:v>0.322202</c:v>
                </c:pt>
                <c:pt idx="1683">
                  <c:v>0.333602</c:v>
                </c:pt>
                <c:pt idx="1684">
                  <c:v>0.325802</c:v>
                </c:pt>
                <c:pt idx="1685">
                  <c:v>0.329402</c:v>
                </c:pt>
                <c:pt idx="1686">
                  <c:v>0.331802</c:v>
                </c:pt>
                <c:pt idx="1687">
                  <c:v>0.326402</c:v>
                </c:pt>
                <c:pt idx="1688">
                  <c:v>0.333602</c:v>
                </c:pt>
                <c:pt idx="1689">
                  <c:v>0.330002</c:v>
                </c:pt>
                <c:pt idx="1690">
                  <c:v>0.334202</c:v>
                </c:pt>
                <c:pt idx="1691">
                  <c:v>0.330002</c:v>
                </c:pt>
                <c:pt idx="1692">
                  <c:v>0.334202</c:v>
                </c:pt>
                <c:pt idx="1693">
                  <c:v>0.330602</c:v>
                </c:pt>
                <c:pt idx="1694">
                  <c:v>0.336002</c:v>
                </c:pt>
                <c:pt idx="1695">
                  <c:v>0.329402</c:v>
                </c:pt>
                <c:pt idx="1696">
                  <c:v>0.334202</c:v>
                </c:pt>
                <c:pt idx="1697">
                  <c:v>0.329402</c:v>
                </c:pt>
                <c:pt idx="1698">
                  <c:v>0.337202</c:v>
                </c:pt>
                <c:pt idx="1699">
                  <c:v>0.332402</c:v>
                </c:pt>
                <c:pt idx="1700">
                  <c:v>0.337802</c:v>
                </c:pt>
                <c:pt idx="1701">
                  <c:v>0.331802</c:v>
                </c:pt>
                <c:pt idx="1702">
                  <c:v>0.337802</c:v>
                </c:pt>
                <c:pt idx="1703">
                  <c:v>0.331802</c:v>
                </c:pt>
                <c:pt idx="1704">
                  <c:v>0.340802</c:v>
                </c:pt>
                <c:pt idx="1705">
                  <c:v>0.336602</c:v>
                </c:pt>
                <c:pt idx="1706">
                  <c:v>0.339602</c:v>
                </c:pt>
                <c:pt idx="1707">
                  <c:v>0.335402</c:v>
                </c:pt>
                <c:pt idx="1708">
                  <c:v>0.340202</c:v>
                </c:pt>
                <c:pt idx="1709">
                  <c:v>0.335402</c:v>
                </c:pt>
                <c:pt idx="1710">
                  <c:v>0.343202</c:v>
                </c:pt>
                <c:pt idx="1711">
                  <c:v>0.337802</c:v>
                </c:pt>
                <c:pt idx="1712">
                  <c:v>0.345002</c:v>
                </c:pt>
                <c:pt idx="1713">
                  <c:v>0.336002</c:v>
                </c:pt>
                <c:pt idx="1714">
                  <c:v>0.342002</c:v>
                </c:pt>
                <c:pt idx="1715">
                  <c:v>0.338402</c:v>
                </c:pt>
                <c:pt idx="1716">
                  <c:v>0.345602</c:v>
                </c:pt>
                <c:pt idx="1717">
                  <c:v>0.340202</c:v>
                </c:pt>
                <c:pt idx="1718">
                  <c:v>0.345602</c:v>
                </c:pt>
                <c:pt idx="1719">
                  <c:v>0.339602</c:v>
                </c:pt>
                <c:pt idx="1720">
                  <c:v>0.345602</c:v>
                </c:pt>
                <c:pt idx="1721">
                  <c:v>0.341402</c:v>
                </c:pt>
                <c:pt idx="1722">
                  <c:v>0.348602</c:v>
                </c:pt>
                <c:pt idx="1723">
                  <c:v>0.341402</c:v>
                </c:pt>
                <c:pt idx="1724">
                  <c:v>0.346202</c:v>
                </c:pt>
                <c:pt idx="1725">
                  <c:v>0.341402</c:v>
                </c:pt>
                <c:pt idx="1726">
                  <c:v>0.351002</c:v>
                </c:pt>
                <c:pt idx="1727">
                  <c:v>0.345002</c:v>
                </c:pt>
                <c:pt idx="1728">
                  <c:v>0.349802</c:v>
                </c:pt>
                <c:pt idx="1729">
                  <c:v>0.344402</c:v>
                </c:pt>
                <c:pt idx="1730">
                  <c:v>0.350402</c:v>
                </c:pt>
                <c:pt idx="1731">
                  <c:v>0.348002</c:v>
                </c:pt>
                <c:pt idx="1732">
                  <c:v>0.352802</c:v>
                </c:pt>
                <c:pt idx="1733">
                  <c:v>0.345602</c:v>
                </c:pt>
                <c:pt idx="1734">
                  <c:v>0.349202</c:v>
                </c:pt>
                <c:pt idx="1735">
                  <c:v>0.352802</c:v>
                </c:pt>
                <c:pt idx="1736">
                  <c:v>0.346802</c:v>
                </c:pt>
                <c:pt idx="1737">
                  <c:v>0.353402</c:v>
                </c:pt>
                <c:pt idx="1738">
                  <c:v>0.349802</c:v>
                </c:pt>
                <c:pt idx="1739">
                  <c:v>0.352202</c:v>
                </c:pt>
                <c:pt idx="1740">
                  <c:v>0.349802</c:v>
                </c:pt>
                <c:pt idx="1741">
                  <c:v>0.353402</c:v>
                </c:pt>
                <c:pt idx="1742">
                  <c:v>0.348602</c:v>
                </c:pt>
                <c:pt idx="1743">
                  <c:v>0.359402</c:v>
                </c:pt>
                <c:pt idx="1744">
                  <c:v>0.351602</c:v>
                </c:pt>
                <c:pt idx="1745">
                  <c:v>0.358802</c:v>
                </c:pt>
                <c:pt idx="1746">
                  <c:v>0.349202</c:v>
                </c:pt>
                <c:pt idx="1747">
                  <c:v>0.357602</c:v>
                </c:pt>
                <c:pt idx="1748">
                  <c:v>0.352202</c:v>
                </c:pt>
                <c:pt idx="1749">
                  <c:v>0.358802</c:v>
                </c:pt>
                <c:pt idx="1750">
                  <c:v>0.354002</c:v>
                </c:pt>
                <c:pt idx="1751">
                  <c:v>0.359402</c:v>
                </c:pt>
                <c:pt idx="1752">
                  <c:v>0.355802</c:v>
                </c:pt>
                <c:pt idx="1753">
                  <c:v>0.360002</c:v>
                </c:pt>
                <c:pt idx="1754">
                  <c:v>0.357002</c:v>
                </c:pt>
                <c:pt idx="1755">
                  <c:v>0.362402</c:v>
                </c:pt>
                <c:pt idx="1756">
                  <c:v>0.355202</c:v>
                </c:pt>
                <c:pt idx="1757">
                  <c:v>0.358202</c:v>
                </c:pt>
                <c:pt idx="1758">
                  <c:v>0.361802</c:v>
                </c:pt>
                <c:pt idx="1759">
                  <c:v>0.355202</c:v>
                </c:pt>
                <c:pt idx="1760">
                  <c:v>0.363002</c:v>
                </c:pt>
                <c:pt idx="1761">
                  <c:v>0.360002</c:v>
                </c:pt>
                <c:pt idx="1762">
                  <c:v>0.357602</c:v>
                </c:pt>
                <c:pt idx="1763">
                  <c:v>0.364202</c:v>
                </c:pt>
                <c:pt idx="1764">
                  <c:v>0.357002</c:v>
                </c:pt>
                <c:pt idx="1765">
                  <c:v>0.363002</c:v>
                </c:pt>
                <c:pt idx="1766">
                  <c:v>0.358802</c:v>
                </c:pt>
                <c:pt idx="1767">
                  <c:v>0.365402</c:v>
                </c:pt>
                <c:pt idx="1768">
                  <c:v>0.361802</c:v>
                </c:pt>
                <c:pt idx="1769">
                  <c:v>0.366002</c:v>
                </c:pt>
                <c:pt idx="1770">
                  <c:v>0.360002</c:v>
                </c:pt>
                <c:pt idx="1771">
                  <c:v>0.367202</c:v>
                </c:pt>
                <c:pt idx="1772">
                  <c:v>0.364202</c:v>
                </c:pt>
                <c:pt idx="1773">
                  <c:v>0.361202</c:v>
                </c:pt>
                <c:pt idx="1774">
                  <c:v>0.369002</c:v>
                </c:pt>
                <c:pt idx="1775">
                  <c:v>0.362402</c:v>
                </c:pt>
                <c:pt idx="1776">
                  <c:v>0.364802</c:v>
                </c:pt>
                <c:pt idx="1777">
                  <c:v>0.369602</c:v>
                </c:pt>
                <c:pt idx="1778">
                  <c:v>0.363602</c:v>
                </c:pt>
                <c:pt idx="1779">
                  <c:v>0.370202</c:v>
                </c:pt>
                <c:pt idx="1780">
                  <c:v>0.366602</c:v>
                </c:pt>
                <c:pt idx="1781">
                  <c:v>0.372002</c:v>
                </c:pt>
                <c:pt idx="1782">
                  <c:v>0.364202</c:v>
                </c:pt>
                <c:pt idx="1783">
                  <c:v>0.369002</c:v>
                </c:pt>
                <c:pt idx="1784">
                  <c:v>0.366602</c:v>
                </c:pt>
                <c:pt idx="1785">
                  <c:v>0.372602</c:v>
                </c:pt>
                <c:pt idx="1786">
                  <c:v>0.368402</c:v>
                </c:pt>
                <c:pt idx="1787">
                  <c:v>0.374402</c:v>
                </c:pt>
                <c:pt idx="1788">
                  <c:v>0.366602</c:v>
                </c:pt>
                <c:pt idx="1789">
                  <c:v>0.373202</c:v>
                </c:pt>
                <c:pt idx="1790">
                  <c:v>0.369602</c:v>
                </c:pt>
                <c:pt idx="1791">
                  <c:v>0.375602</c:v>
                </c:pt>
                <c:pt idx="1792">
                  <c:v>0.369002</c:v>
                </c:pt>
                <c:pt idx="1793">
                  <c:v>0.372002</c:v>
                </c:pt>
                <c:pt idx="1794">
                  <c:v>0.375602</c:v>
                </c:pt>
                <c:pt idx="1795">
                  <c:v>0.369602</c:v>
                </c:pt>
                <c:pt idx="1796">
                  <c:v>0.377402</c:v>
                </c:pt>
                <c:pt idx="1797">
                  <c:v>0.373802</c:v>
                </c:pt>
                <c:pt idx="1798">
                  <c:v>0.370202</c:v>
                </c:pt>
                <c:pt idx="1799">
                  <c:v>0.379202</c:v>
                </c:pt>
                <c:pt idx="1800">
                  <c:v>0.372002</c:v>
                </c:pt>
                <c:pt idx="1801">
                  <c:v>0.376202</c:v>
                </c:pt>
                <c:pt idx="1802">
                  <c:v>0.373202</c:v>
                </c:pt>
                <c:pt idx="1803">
                  <c:v>0.379202</c:v>
                </c:pt>
                <c:pt idx="1804">
                  <c:v>0.376202</c:v>
                </c:pt>
                <c:pt idx="1805">
                  <c:v>0.382802</c:v>
                </c:pt>
                <c:pt idx="1806">
                  <c:v>0.374402</c:v>
                </c:pt>
                <c:pt idx="1807">
                  <c:v>0.378002</c:v>
                </c:pt>
                <c:pt idx="1808">
                  <c:v>0.381002</c:v>
                </c:pt>
                <c:pt idx="1809">
                  <c:v>0.375602</c:v>
                </c:pt>
                <c:pt idx="1810">
                  <c:v>0.382802</c:v>
                </c:pt>
                <c:pt idx="1811">
                  <c:v>0.378602</c:v>
                </c:pt>
                <c:pt idx="1812">
                  <c:v>0.376202</c:v>
                </c:pt>
                <c:pt idx="1813">
                  <c:v>0.384602</c:v>
                </c:pt>
                <c:pt idx="1814">
                  <c:v>0.376202</c:v>
                </c:pt>
                <c:pt idx="1815">
                  <c:v>0.381602</c:v>
                </c:pt>
                <c:pt idx="1816">
                  <c:v>0.379202</c:v>
                </c:pt>
                <c:pt idx="1817">
                  <c:v>0.385202</c:v>
                </c:pt>
                <c:pt idx="1818">
                  <c:v>0.380402</c:v>
                </c:pt>
                <c:pt idx="1819">
                  <c:v>0.385202</c:v>
                </c:pt>
                <c:pt idx="1820">
                  <c:v>0.380402</c:v>
                </c:pt>
                <c:pt idx="1821">
                  <c:v>0.387002</c:v>
                </c:pt>
                <c:pt idx="1822">
                  <c:v>0.382202</c:v>
                </c:pt>
                <c:pt idx="1823">
                  <c:v>0.388202</c:v>
                </c:pt>
                <c:pt idx="1824">
                  <c:v>0.380402</c:v>
                </c:pt>
                <c:pt idx="1825">
                  <c:v>0.385202</c:v>
                </c:pt>
                <c:pt idx="1826">
                  <c:v>0.388202</c:v>
                </c:pt>
                <c:pt idx="1827">
                  <c:v>0.382802</c:v>
                </c:pt>
                <c:pt idx="1828">
                  <c:v>0.390002</c:v>
                </c:pt>
                <c:pt idx="1829">
                  <c:v>0.384602</c:v>
                </c:pt>
                <c:pt idx="1830">
                  <c:v>0.390602</c:v>
                </c:pt>
                <c:pt idx="1831">
                  <c:v>0.384002</c:v>
                </c:pt>
                <c:pt idx="1832">
                  <c:v>0.389402</c:v>
                </c:pt>
                <c:pt idx="1833">
                  <c:v>0.385202</c:v>
                </c:pt>
                <c:pt idx="1834">
                  <c:v>0.391202</c:v>
                </c:pt>
                <c:pt idx="1835">
                  <c:v>0.385802</c:v>
                </c:pt>
                <c:pt idx="1836">
                  <c:v>0.388802</c:v>
                </c:pt>
                <c:pt idx="1837">
                  <c:v>0.391802</c:v>
                </c:pt>
                <c:pt idx="1838">
                  <c:v>0.386402</c:v>
                </c:pt>
                <c:pt idx="1839">
                  <c:v>0.393002</c:v>
                </c:pt>
                <c:pt idx="1840">
                  <c:v>0.390002</c:v>
                </c:pt>
                <c:pt idx="1841">
                  <c:v>0.394202</c:v>
                </c:pt>
                <c:pt idx="1842">
                  <c:v>0.387002</c:v>
                </c:pt>
                <c:pt idx="1843">
                  <c:v>0.391802</c:v>
                </c:pt>
                <c:pt idx="1844">
                  <c:v>0.394202</c:v>
                </c:pt>
                <c:pt idx="1845">
                  <c:v>0.388202</c:v>
                </c:pt>
                <c:pt idx="1846">
                  <c:v>0.396002</c:v>
                </c:pt>
                <c:pt idx="1847">
                  <c:v>0.390602</c:v>
                </c:pt>
                <c:pt idx="1848">
                  <c:v>0.396002</c:v>
                </c:pt>
                <c:pt idx="1849">
                  <c:v>0.391202</c:v>
                </c:pt>
                <c:pt idx="1850">
                  <c:v>0.394802</c:v>
                </c:pt>
                <c:pt idx="1851">
                  <c:v>0.391802</c:v>
                </c:pt>
                <c:pt idx="1852">
                  <c:v>0.397202</c:v>
                </c:pt>
                <c:pt idx="1853">
                  <c:v>0.394202</c:v>
                </c:pt>
                <c:pt idx="1854">
                  <c:v>0.399002</c:v>
                </c:pt>
                <c:pt idx="1855">
                  <c:v>0.392402</c:v>
                </c:pt>
                <c:pt idx="1856">
                  <c:v>0.399002</c:v>
                </c:pt>
                <c:pt idx="1857">
                  <c:v>0.393602</c:v>
                </c:pt>
                <c:pt idx="1858">
                  <c:v>0.402002</c:v>
                </c:pt>
                <c:pt idx="1859">
                  <c:v>0.396002</c:v>
                </c:pt>
                <c:pt idx="1860">
                  <c:v>0.403202</c:v>
                </c:pt>
                <c:pt idx="1861">
                  <c:v>0.394202</c:v>
                </c:pt>
                <c:pt idx="1862">
                  <c:v>0.402602</c:v>
                </c:pt>
                <c:pt idx="1863">
                  <c:v>0.396002</c:v>
                </c:pt>
                <c:pt idx="1864">
                  <c:v>0.405002</c:v>
                </c:pt>
                <c:pt idx="1865">
                  <c:v>0.399002</c:v>
                </c:pt>
                <c:pt idx="1866">
                  <c:v>0.401402</c:v>
                </c:pt>
                <c:pt idx="1867">
                  <c:v>0.398402</c:v>
                </c:pt>
                <c:pt idx="1868">
                  <c:v>0.405002</c:v>
                </c:pt>
                <c:pt idx="1869">
                  <c:v>0.399602</c:v>
                </c:pt>
                <c:pt idx="1870">
                  <c:v>0.409202</c:v>
                </c:pt>
                <c:pt idx="1871">
                  <c:v>0.399602</c:v>
                </c:pt>
                <c:pt idx="1872">
                  <c:v>0.405602</c:v>
                </c:pt>
                <c:pt idx="1873">
                  <c:v>0.399602</c:v>
                </c:pt>
                <c:pt idx="1874">
                  <c:v>0.409802</c:v>
                </c:pt>
                <c:pt idx="1875">
                  <c:v>0.402602</c:v>
                </c:pt>
                <c:pt idx="1876">
                  <c:v>0.409802</c:v>
                </c:pt>
                <c:pt idx="1877">
                  <c:v>0.402002</c:v>
                </c:pt>
                <c:pt idx="1878">
                  <c:v>0.409202</c:v>
                </c:pt>
                <c:pt idx="1879">
                  <c:v>0.406802</c:v>
                </c:pt>
                <c:pt idx="1880">
                  <c:v>0.410402</c:v>
                </c:pt>
                <c:pt idx="1881">
                  <c:v>0.403202</c:v>
                </c:pt>
                <c:pt idx="1882">
                  <c:v>0.409802</c:v>
                </c:pt>
                <c:pt idx="1883">
                  <c:v>0.405602</c:v>
                </c:pt>
                <c:pt idx="1884">
                  <c:v>0.412802</c:v>
                </c:pt>
                <c:pt idx="1885">
                  <c:v>0.407402</c:v>
                </c:pt>
                <c:pt idx="1886">
                  <c:v>0.412802</c:v>
                </c:pt>
                <c:pt idx="1887">
                  <c:v>0.406802</c:v>
                </c:pt>
                <c:pt idx="1888">
                  <c:v>0.412802</c:v>
                </c:pt>
                <c:pt idx="1889">
                  <c:v>0.406202</c:v>
                </c:pt>
                <c:pt idx="1890">
                  <c:v>0.415802</c:v>
                </c:pt>
                <c:pt idx="1891">
                  <c:v>0.411002</c:v>
                </c:pt>
                <c:pt idx="1892">
                  <c:v>0.415802</c:v>
                </c:pt>
                <c:pt idx="1893">
                  <c:v>0.410402</c:v>
                </c:pt>
                <c:pt idx="1894">
                  <c:v>0.415802</c:v>
                </c:pt>
                <c:pt idx="1895">
                  <c:v>0.412202</c:v>
                </c:pt>
                <c:pt idx="1896">
                  <c:v>0.416402</c:v>
                </c:pt>
                <c:pt idx="1897">
                  <c:v>0.412202</c:v>
                </c:pt>
                <c:pt idx="1898">
                  <c:v>0.415802</c:v>
                </c:pt>
                <c:pt idx="1899">
                  <c:v>0.419402</c:v>
                </c:pt>
                <c:pt idx="1900">
                  <c:v>0.411602</c:v>
                </c:pt>
                <c:pt idx="1901">
                  <c:v>0.420602</c:v>
                </c:pt>
                <c:pt idx="1902">
                  <c:v>0.412802</c:v>
                </c:pt>
                <c:pt idx="1903">
                  <c:v>0.421802</c:v>
                </c:pt>
                <c:pt idx="1904">
                  <c:v>0.415802</c:v>
                </c:pt>
                <c:pt idx="1905">
                  <c:v>0.422402</c:v>
                </c:pt>
                <c:pt idx="1906">
                  <c:v>0.414602</c:v>
                </c:pt>
                <c:pt idx="1907">
                  <c:v>0.422402</c:v>
                </c:pt>
                <c:pt idx="1908">
                  <c:v>0.419402</c:v>
                </c:pt>
                <c:pt idx="1909">
                  <c:v>0.423602</c:v>
                </c:pt>
                <c:pt idx="1910">
                  <c:v>0.417002</c:v>
                </c:pt>
                <c:pt idx="1911">
                  <c:v>0.422402</c:v>
                </c:pt>
                <c:pt idx="1912">
                  <c:v>0.418202</c:v>
                </c:pt>
                <c:pt idx="1913">
                  <c:v>0.425402</c:v>
                </c:pt>
                <c:pt idx="1914">
                  <c:v>0.420002</c:v>
                </c:pt>
                <c:pt idx="1915">
                  <c:v>0.422402</c:v>
                </c:pt>
                <c:pt idx="1916">
                  <c:v>0.427202</c:v>
                </c:pt>
                <c:pt idx="1917">
                  <c:v>0.420602</c:v>
                </c:pt>
                <c:pt idx="1918">
                  <c:v>0.427202</c:v>
                </c:pt>
                <c:pt idx="1919">
                  <c:v>0.422402</c:v>
                </c:pt>
                <c:pt idx="1920">
                  <c:v>0.428402</c:v>
                </c:pt>
                <c:pt idx="1921">
                  <c:v>0.423002</c:v>
                </c:pt>
                <c:pt idx="1922">
                  <c:v>0.427202</c:v>
                </c:pt>
                <c:pt idx="1923">
                  <c:v>0.429602</c:v>
                </c:pt>
                <c:pt idx="1924">
                  <c:v>0.423002</c:v>
                </c:pt>
                <c:pt idx="1925">
                  <c:v>0.430802</c:v>
                </c:pt>
                <c:pt idx="1926">
                  <c:v>0.426002</c:v>
                </c:pt>
                <c:pt idx="1927">
                  <c:v>0.430202</c:v>
                </c:pt>
                <c:pt idx="1928">
                  <c:v>0.427202</c:v>
                </c:pt>
                <c:pt idx="1929">
                  <c:v>0.434402</c:v>
                </c:pt>
                <c:pt idx="1930">
                  <c:v>0.424202</c:v>
                </c:pt>
                <c:pt idx="1931">
                  <c:v>0.432602</c:v>
                </c:pt>
                <c:pt idx="1932">
                  <c:v>0.436802</c:v>
                </c:pt>
                <c:pt idx="1933">
                  <c:v>0.424802</c:v>
                </c:pt>
                <c:pt idx="1934">
                  <c:v>0.435002</c:v>
                </c:pt>
                <c:pt idx="1935">
                  <c:v>0.427802</c:v>
                </c:pt>
                <c:pt idx="1936">
                  <c:v>0.436202</c:v>
                </c:pt>
                <c:pt idx="1937">
                  <c:v>0.430802</c:v>
                </c:pt>
                <c:pt idx="1938">
                  <c:v>0.433202</c:v>
                </c:pt>
                <c:pt idx="1939">
                  <c:v>0.436802</c:v>
                </c:pt>
                <c:pt idx="1940">
                  <c:v>0.431402</c:v>
                </c:pt>
                <c:pt idx="1941">
                  <c:v>0.438002</c:v>
                </c:pt>
                <c:pt idx="1942">
                  <c:v>0.433802</c:v>
                </c:pt>
                <c:pt idx="1943">
                  <c:v>0.438002</c:v>
                </c:pt>
                <c:pt idx="1944">
                  <c:v>0.433202</c:v>
                </c:pt>
                <c:pt idx="1945">
                  <c:v>0.438002</c:v>
                </c:pt>
                <c:pt idx="1946">
                  <c:v>0.432002</c:v>
                </c:pt>
                <c:pt idx="1947">
                  <c:v>0.441602</c:v>
                </c:pt>
                <c:pt idx="1948">
                  <c:v>0.438602</c:v>
                </c:pt>
                <c:pt idx="1949">
                  <c:v>0.434402</c:v>
                </c:pt>
                <c:pt idx="1950">
                  <c:v>0.442202</c:v>
                </c:pt>
                <c:pt idx="1951">
                  <c:v>0.435602</c:v>
                </c:pt>
                <c:pt idx="1952">
                  <c:v>0.439802</c:v>
                </c:pt>
                <c:pt idx="1953">
                  <c:v>0.442202</c:v>
                </c:pt>
                <c:pt idx="1954">
                  <c:v>0.437402</c:v>
                </c:pt>
                <c:pt idx="1955">
                  <c:v>0.444002</c:v>
                </c:pt>
                <c:pt idx="1956">
                  <c:v>0.438602</c:v>
                </c:pt>
                <c:pt idx="1957">
                  <c:v>0.445202</c:v>
                </c:pt>
                <c:pt idx="1958">
                  <c:v>0.439202</c:v>
                </c:pt>
                <c:pt idx="1959">
                  <c:v>0.445202</c:v>
                </c:pt>
                <c:pt idx="1960">
                  <c:v>0.440402</c:v>
                </c:pt>
                <c:pt idx="1961">
                  <c:v>0.447602</c:v>
                </c:pt>
                <c:pt idx="1962">
                  <c:v>0.440402</c:v>
                </c:pt>
                <c:pt idx="1963">
                  <c:v>0.444602</c:v>
                </c:pt>
                <c:pt idx="1964">
                  <c:v>0.450002</c:v>
                </c:pt>
                <c:pt idx="1965">
                  <c:v>0.441602</c:v>
                </c:pt>
                <c:pt idx="1966">
                  <c:v>0.448802</c:v>
                </c:pt>
                <c:pt idx="1967">
                  <c:v>0.446402</c:v>
                </c:pt>
                <c:pt idx="1968">
                  <c:v>0.450002</c:v>
                </c:pt>
                <c:pt idx="1969">
                  <c:v>0.445202</c:v>
                </c:pt>
                <c:pt idx="1970">
                  <c:v>0.450002</c:v>
                </c:pt>
                <c:pt idx="1971">
                  <c:v>0.445202</c:v>
                </c:pt>
                <c:pt idx="1972">
                  <c:v>0.451802</c:v>
                </c:pt>
                <c:pt idx="1973">
                  <c:v>0.446402</c:v>
                </c:pt>
                <c:pt idx="1974">
                  <c:v>0.448802</c:v>
                </c:pt>
                <c:pt idx="1975">
                  <c:v>0.453602</c:v>
                </c:pt>
                <c:pt idx="1976">
                  <c:v>0.446402</c:v>
                </c:pt>
                <c:pt idx="1977">
                  <c:v>0.454202</c:v>
                </c:pt>
                <c:pt idx="1978">
                  <c:v>0.451802</c:v>
                </c:pt>
                <c:pt idx="1979">
                  <c:v>0.447602</c:v>
                </c:pt>
                <c:pt idx="1980">
                  <c:v>0.456002</c:v>
                </c:pt>
                <c:pt idx="1981">
                  <c:v>0.448802</c:v>
                </c:pt>
                <c:pt idx="1982">
                  <c:v>0.452402</c:v>
                </c:pt>
                <c:pt idx="1983">
                  <c:v>0.455402</c:v>
                </c:pt>
                <c:pt idx="1984">
                  <c:v>0.449402</c:v>
                </c:pt>
                <c:pt idx="1985">
                  <c:v>0.457202</c:v>
                </c:pt>
                <c:pt idx="1986">
                  <c:v>0.453002</c:v>
                </c:pt>
                <c:pt idx="1987">
                  <c:v>0.457802</c:v>
                </c:pt>
                <c:pt idx="1988">
                  <c:v>0.451802</c:v>
                </c:pt>
                <c:pt idx="1989">
                  <c:v>0.456602</c:v>
                </c:pt>
                <c:pt idx="1990">
                  <c:v>0.451802</c:v>
                </c:pt>
                <c:pt idx="1991">
                  <c:v>0.459002</c:v>
                </c:pt>
                <c:pt idx="1992">
                  <c:v>0.455402</c:v>
                </c:pt>
                <c:pt idx="1993">
                  <c:v>0.462602</c:v>
                </c:pt>
                <c:pt idx="1994">
                  <c:v>0.459602</c:v>
                </c:pt>
                <c:pt idx="1995">
                  <c:v>0.455402</c:v>
                </c:pt>
                <c:pt idx="1996">
                  <c:v>0.465602</c:v>
                </c:pt>
                <c:pt idx="1997">
                  <c:v>0.457202</c:v>
                </c:pt>
                <c:pt idx="1998">
                  <c:v>0.465002</c:v>
                </c:pt>
                <c:pt idx="1999">
                  <c:v>0.455402</c:v>
                </c:pt>
                <c:pt idx="2000">
                  <c:v>0.463202</c:v>
                </c:pt>
                <c:pt idx="2001">
                  <c:v>0.456602</c:v>
                </c:pt>
                <c:pt idx="2002">
                  <c:v>0.465002</c:v>
                </c:pt>
                <c:pt idx="2003">
                  <c:v>0.460802</c:v>
                </c:pt>
                <c:pt idx="2004">
                  <c:v>0.465602</c:v>
                </c:pt>
                <c:pt idx="2005">
                  <c:v>0.460802</c:v>
                </c:pt>
                <c:pt idx="2006">
                  <c:v>0.468002</c:v>
                </c:pt>
                <c:pt idx="2007">
                  <c:v>0.464402</c:v>
                </c:pt>
                <c:pt idx="2008">
                  <c:v>0.462002</c:v>
                </c:pt>
                <c:pt idx="2009">
                  <c:v>0.468602</c:v>
                </c:pt>
                <c:pt idx="2010">
                  <c:v>0.462002</c:v>
                </c:pt>
                <c:pt idx="2011">
                  <c:v>0.468002</c:v>
                </c:pt>
                <c:pt idx="2012">
                  <c:v>0.462002</c:v>
                </c:pt>
                <c:pt idx="2013">
                  <c:v>0.470402</c:v>
                </c:pt>
                <c:pt idx="2014">
                  <c:v>0.465602</c:v>
                </c:pt>
                <c:pt idx="2015">
                  <c:v>0.471602</c:v>
                </c:pt>
                <c:pt idx="2016">
                  <c:v>0.465602</c:v>
                </c:pt>
                <c:pt idx="2017">
                  <c:v>0.472202</c:v>
                </c:pt>
                <c:pt idx="2018">
                  <c:v>0.466802</c:v>
                </c:pt>
                <c:pt idx="2019">
                  <c:v>0.473402</c:v>
                </c:pt>
                <c:pt idx="2020">
                  <c:v>0.468002</c:v>
                </c:pt>
                <c:pt idx="2021">
                  <c:v>0.471602</c:v>
                </c:pt>
                <c:pt idx="2022">
                  <c:v>0.468002</c:v>
                </c:pt>
                <c:pt idx="2023">
                  <c:v>0.474602</c:v>
                </c:pt>
                <c:pt idx="2024">
                  <c:v>0.472202</c:v>
                </c:pt>
                <c:pt idx="2025">
                  <c:v>0.476402</c:v>
                </c:pt>
                <c:pt idx="2026">
                  <c:v>0.470402</c:v>
                </c:pt>
                <c:pt idx="2027">
                  <c:v>0.475202</c:v>
                </c:pt>
                <c:pt idx="2028">
                  <c:v>0.471602</c:v>
                </c:pt>
                <c:pt idx="2029">
                  <c:v>0.480002</c:v>
                </c:pt>
                <c:pt idx="2030">
                  <c:v>0.474002</c:v>
                </c:pt>
                <c:pt idx="2031">
                  <c:v>0.478802</c:v>
                </c:pt>
                <c:pt idx="2032">
                  <c:v>0.474602</c:v>
                </c:pt>
                <c:pt idx="2033">
                  <c:v>0.479402</c:v>
                </c:pt>
                <c:pt idx="2034">
                  <c:v>0.475202</c:v>
                </c:pt>
                <c:pt idx="2035">
                  <c:v>0.481802</c:v>
                </c:pt>
                <c:pt idx="2036">
                  <c:v>0.477002</c:v>
                </c:pt>
                <c:pt idx="2037">
                  <c:v>0.481802</c:v>
                </c:pt>
                <c:pt idx="2038">
                  <c:v>0.477602</c:v>
                </c:pt>
                <c:pt idx="2039">
                  <c:v>0.483602</c:v>
                </c:pt>
                <c:pt idx="2040">
                  <c:v>0.481202</c:v>
                </c:pt>
                <c:pt idx="2041">
                  <c:v>0.477602</c:v>
                </c:pt>
                <c:pt idx="2042">
                  <c:v>0.486002</c:v>
                </c:pt>
                <c:pt idx="2043">
                  <c:v>0.479402</c:v>
                </c:pt>
                <c:pt idx="2044">
                  <c:v>0.486002</c:v>
                </c:pt>
                <c:pt idx="2045">
                  <c:v>0.479402</c:v>
                </c:pt>
                <c:pt idx="2046">
                  <c:v>0.487202</c:v>
                </c:pt>
                <c:pt idx="2047">
                  <c:v>0.484202</c:v>
                </c:pt>
                <c:pt idx="2048">
                  <c:v>0.481202</c:v>
                </c:pt>
                <c:pt idx="2049">
                  <c:v>0.488402</c:v>
                </c:pt>
                <c:pt idx="2050">
                  <c:v>0.481802</c:v>
                </c:pt>
                <c:pt idx="2051">
                  <c:v>0.487802</c:v>
                </c:pt>
                <c:pt idx="2052">
                  <c:v>0.484202</c:v>
                </c:pt>
                <c:pt idx="2053">
                  <c:v>0.492602</c:v>
                </c:pt>
                <c:pt idx="2054">
                  <c:v>0.483002</c:v>
                </c:pt>
                <c:pt idx="2055">
                  <c:v>0.492002</c:v>
                </c:pt>
                <c:pt idx="2056">
                  <c:v>0.483602</c:v>
                </c:pt>
                <c:pt idx="2057">
                  <c:v>0.494402</c:v>
                </c:pt>
                <c:pt idx="2058">
                  <c:v>0.488402</c:v>
                </c:pt>
                <c:pt idx="2059">
                  <c:v>0.494402</c:v>
                </c:pt>
                <c:pt idx="2060">
                  <c:v>0.488402</c:v>
                </c:pt>
                <c:pt idx="2061">
                  <c:v>0.493802</c:v>
                </c:pt>
                <c:pt idx="2062">
                  <c:v>0.490802</c:v>
                </c:pt>
                <c:pt idx="2063">
                  <c:v>0.495602</c:v>
                </c:pt>
                <c:pt idx="2064">
                  <c:v>0.490802</c:v>
                </c:pt>
                <c:pt idx="2065">
                  <c:v>0.495602</c:v>
                </c:pt>
                <c:pt idx="2066">
                  <c:v>0.491402</c:v>
                </c:pt>
                <c:pt idx="2067">
                  <c:v>0.498002</c:v>
                </c:pt>
                <c:pt idx="2068">
                  <c:v>0.491402</c:v>
                </c:pt>
                <c:pt idx="2069">
                  <c:v>0.494402</c:v>
                </c:pt>
                <c:pt idx="2070">
                  <c:v>0.499202</c:v>
                </c:pt>
                <c:pt idx="2071">
                  <c:v>0.491402</c:v>
                </c:pt>
                <c:pt idx="2072">
                  <c:v>0.500402</c:v>
                </c:pt>
                <c:pt idx="2073">
                  <c:v>0.497402</c:v>
                </c:pt>
                <c:pt idx="2074">
                  <c:v>0.493802</c:v>
                </c:pt>
                <c:pt idx="2075">
                  <c:v>0.502202</c:v>
                </c:pt>
                <c:pt idx="2076">
                  <c:v>0.495602</c:v>
                </c:pt>
                <c:pt idx="2077">
                  <c:v>0.502202</c:v>
                </c:pt>
                <c:pt idx="2078">
                  <c:v>0.496802</c:v>
                </c:pt>
                <c:pt idx="2079">
                  <c:v>0.502802</c:v>
                </c:pt>
                <c:pt idx="2080">
                  <c:v>0.500402</c:v>
                </c:pt>
                <c:pt idx="2081">
                  <c:v>0.504602</c:v>
                </c:pt>
                <c:pt idx="2082">
                  <c:v>0.498602</c:v>
                </c:pt>
                <c:pt idx="2083">
                  <c:v>0.502202</c:v>
                </c:pt>
                <c:pt idx="2084">
                  <c:v>0.504602</c:v>
                </c:pt>
                <c:pt idx="2085">
                  <c:v>0.499802</c:v>
                </c:pt>
                <c:pt idx="2086">
                  <c:v>0.505202</c:v>
                </c:pt>
                <c:pt idx="2087">
                  <c:v>0.501602</c:v>
                </c:pt>
                <c:pt idx="2088">
                  <c:v>0.508202</c:v>
                </c:pt>
                <c:pt idx="2089">
                  <c:v>0.499802</c:v>
                </c:pt>
                <c:pt idx="2090">
                  <c:v>0.505802</c:v>
                </c:pt>
                <c:pt idx="2091">
                  <c:v>0.508802</c:v>
                </c:pt>
                <c:pt idx="2092">
                  <c:v>0.501602</c:v>
                </c:pt>
                <c:pt idx="2093">
                  <c:v>0.510602</c:v>
                </c:pt>
                <c:pt idx="2094">
                  <c:v>0.505802</c:v>
                </c:pt>
                <c:pt idx="2095">
                  <c:v>0.503402</c:v>
                </c:pt>
                <c:pt idx="2096">
                  <c:v>0.510602</c:v>
                </c:pt>
                <c:pt idx="2097">
                  <c:v>0.505202</c:v>
                </c:pt>
                <c:pt idx="2098">
                  <c:v>0.510602</c:v>
                </c:pt>
                <c:pt idx="2099">
                  <c:v>0.505802</c:v>
                </c:pt>
                <c:pt idx="2100">
                  <c:v>0.513002</c:v>
                </c:pt>
                <c:pt idx="2101">
                  <c:v>0.508202</c:v>
                </c:pt>
                <c:pt idx="2102">
                  <c:v>0.513602</c:v>
                </c:pt>
                <c:pt idx="2103">
                  <c:v>0.508802</c:v>
                </c:pt>
                <c:pt idx="2104">
                  <c:v>0.515402</c:v>
                </c:pt>
                <c:pt idx="2105">
                  <c:v>0.511202</c:v>
                </c:pt>
                <c:pt idx="2106">
                  <c:v>0.517802</c:v>
                </c:pt>
                <c:pt idx="2107">
                  <c:v>0.509402</c:v>
                </c:pt>
                <c:pt idx="2108">
                  <c:v>0.514802</c:v>
                </c:pt>
                <c:pt idx="2109">
                  <c:v>0.511202</c:v>
                </c:pt>
                <c:pt idx="2110">
                  <c:v>0.517802</c:v>
                </c:pt>
                <c:pt idx="2111">
                  <c:v>0.514202</c:v>
                </c:pt>
                <c:pt idx="2112">
                  <c:v>0.517202</c:v>
                </c:pt>
                <c:pt idx="2113">
                  <c:v>0.513602</c:v>
                </c:pt>
                <c:pt idx="2114">
                  <c:v>0.521402</c:v>
                </c:pt>
                <c:pt idx="2115">
                  <c:v>0.516602</c:v>
                </c:pt>
                <c:pt idx="2116">
                  <c:v>0.523202</c:v>
                </c:pt>
                <c:pt idx="2117">
                  <c:v>0.514202</c:v>
                </c:pt>
                <c:pt idx="2118">
                  <c:v>0.518402</c:v>
                </c:pt>
                <c:pt idx="2119">
                  <c:v>0.524402</c:v>
                </c:pt>
                <c:pt idx="2120">
                  <c:v>0.515402</c:v>
                </c:pt>
                <c:pt idx="2121">
                  <c:v>0.523202</c:v>
                </c:pt>
                <c:pt idx="2122">
                  <c:v>0.518402</c:v>
                </c:pt>
                <c:pt idx="2123">
                  <c:v>0.525602</c:v>
                </c:pt>
                <c:pt idx="2124">
                  <c:v>0.519002</c:v>
                </c:pt>
                <c:pt idx="2125">
                  <c:v>0.523202</c:v>
                </c:pt>
                <c:pt idx="2126">
                  <c:v>0.526202</c:v>
                </c:pt>
                <c:pt idx="2127">
                  <c:v>0.522602</c:v>
                </c:pt>
                <c:pt idx="2128">
                  <c:v>0.527402</c:v>
                </c:pt>
                <c:pt idx="2129">
                  <c:v>0.521402</c:v>
                </c:pt>
                <c:pt idx="2130">
                  <c:v>0.527402</c:v>
                </c:pt>
                <c:pt idx="2131">
                  <c:v>0.523202</c:v>
                </c:pt>
                <c:pt idx="2132">
                  <c:v>0.529802</c:v>
                </c:pt>
                <c:pt idx="2133">
                  <c:v>0.525002</c:v>
                </c:pt>
                <c:pt idx="2134">
                  <c:v>0.532202</c:v>
                </c:pt>
                <c:pt idx="2135">
                  <c:v>0.523202</c:v>
                </c:pt>
                <c:pt idx="2136">
                  <c:v>0.530402</c:v>
                </c:pt>
                <c:pt idx="2137">
                  <c:v>0.526202</c:v>
                </c:pt>
                <c:pt idx="2138">
                  <c:v>0.534602</c:v>
                </c:pt>
                <c:pt idx="2139">
                  <c:v>0.529202</c:v>
                </c:pt>
                <c:pt idx="2140">
                  <c:v>0.534002</c:v>
                </c:pt>
                <c:pt idx="2141">
                  <c:v>0.528002</c:v>
                </c:pt>
                <c:pt idx="2142">
                  <c:v>0.535802</c:v>
                </c:pt>
                <c:pt idx="2143">
                  <c:v>0.532802</c:v>
                </c:pt>
                <c:pt idx="2144">
                  <c:v>0.537602</c:v>
                </c:pt>
                <c:pt idx="2145">
                  <c:v>0.531002</c:v>
                </c:pt>
                <c:pt idx="2146">
                  <c:v>0.535802</c:v>
                </c:pt>
                <c:pt idx="2147">
                  <c:v>0.532802</c:v>
                </c:pt>
                <c:pt idx="2148">
                  <c:v>0.539402</c:v>
                </c:pt>
                <c:pt idx="2149">
                  <c:v>0.534002</c:v>
                </c:pt>
                <c:pt idx="2150">
                  <c:v>0.541802</c:v>
                </c:pt>
                <c:pt idx="2151">
                  <c:v>0.532202</c:v>
                </c:pt>
                <c:pt idx="2152">
                  <c:v>0.540002</c:v>
                </c:pt>
                <c:pt idx="2153">
                  <c:v>0.537002</c:v>
                </c:pt>
                <c:pt idx="2154">
                  <c:v>0.543002</c:v>
                </c:pt>
                <c:pt idx="2155">
                  <c:v>0.535802</c:v>
                </c:pt>
                <c:pt idx="2156">
                  <c:v>0.540002</c:v>
                </c:pt>
                <c:pt idx="2157">
                  <c:v>0.544202</c:v>
                </c:pt>
                <c:pt idx="2158">
                  <c:v>0.537002</c:v>
                </c:pt>
                <c:pt idx="2159">
                  <c:v>0.545402</c:v>
                </c:pt>
                <c:pt idx="2160">
                  <c:v>0.541802</c:v>
                </c:pt>
                <c:pt idx="2161">
                  <c:v>0.539402</c:v>
                </c:pt>
                <c:pt idx="2162">
                  <c:v>0.546002</c:v>
                </c:pt>
                <c:pt idx="2163">
                  <c:v>0.539402</c:v>
                </c:pt>
                <c:pt idx="2164">
                  <c:v>0.543602</c:v>
                </c:pt>
                <c:pt idx="2165">
                  <c:v>0.541202</c:v>
                </c:pt>
                <c:pt idx="2166">
                  <c:v>0.545402</c:v>
                </c:pt>
                <c:pt idx="2167">
                  <c:v>0.550802</c:v>
                </c:pt>
                <c:pt idx="2168">
                  <c:v>0.544202</c:v>
                </c:pt>
                <c:pt idx="2169">
                  <c:v>0.549002</c:v>
                </c:pt>
                <c:pt idx="2170">
                  <c:v>0.544202</c:v>
                </c:pt>
                <c:pt idx="2171">
                  <c:v>0.552602</c:v>
                </c:pt>
                <c:pt idx="2172">
                  <c:v>0.545402</c:v>
                </c:pt>
                <c:pt idx="2173">
                  <c:v>0.553202</c:v>
                </c:pt>
                <c:pt idx="2174">
                  <c:v>0.544802</c:v>
                </c:pt>
                <c:pt idx="2175">
                  <c:v>0.552002</c:v>
                </c:pt>
                <c:pt idx="2176">
                  <c:v>0.549002</c:v>
                </c:pt>
                <c:pt idx="2177">
                  <c:v>0.554402</c:v>
                </c:pt>
                <c:pt idx="2178">
                  <c:v>0.549002</c:v>
                </c:pt>
                <c:pt idx="2179">
                  <c:v>0.556802</c:v>
                </c:pt>
                <c:pt idx="2180">
                  <c:v>0.549002</c:v>
                </c:pt>
                <c:pt idx="2181">
                  <c:v>0.556202</c:v>
                </c:pt>
                <c:pt idx="2182">
                  <c:v>0.550802</c:v>
                </c:pt>
                <c:pt idx="2183">
                  <c:v>0.557402</c:v>
                </c:pt>
                <c:pt idx="2184">
                  <c:v>0.552602</c:v>
                </c:pt>
                <c:pt idx="2185">
                  <c:v>0.556802</c:v>
                </c:pt>
                <c:pt idx="2186">
                  <c:v>0.552602</c:v>
                </c:pt>
                <c:pt idx="2187">
                  <c:v>0.560402</c:v>
                </c:pt>
                <c:pt idx="2188">
                  <c:v>0.556202</c:v>
                </c:pt>
                <c:pt idx="2189">
                  <c:v>0.562202</c:v>
                </c:pt>
                <c:pt idx="2190">
                  <c:v>0.554402</c:v>
                </c:pt>
                <c:pt idx="2191">
                  <c:v>0.561602</c:v>
                </c:pt>
                <c:pt idx="2192">
                  <c:v>0.556202</c:v>
                </c:pt>
                <c:pt idx="2193">
                  <c:v>0.564602</c:v>
                </c:pt>
                <c:pt idx="2194">
                  <c:v>0.558002</c:v>
                </c:pt>
                <c:pt idx="2195">
                  <c:v>0.560402</c:v>
                </c:pt>
                <c:pt idx="2196">
                  <c:v>0.566402</c:v>
                </c:pt>
                <c:pt idx="2197">
                  <c:v>0.557402</c:v>
                </c:pt>
                <c:pt idx="2198">
                  <c:v>0.566402</c:v>
                </c:pt>
                <c:pt idx="2199">
                  <c:v>0.563402</c:v>
                </c:pt>
                <c:pt idx="2200">
                  <c:v>0.560402</c:v>
                </c:pt>
                <c:pt idx="2201">
                  <c:v>0.567002</c:v>
                </c:pt>
                <c:pt idx="2202">
                  <c:v>0.560402</c:v>
                </c:pt>
                <c:pt idx="2203">
                  <c:v>0.566402</c:v>
                </c:pt>
                <c:pt idx="2204">
                  <c:v>0.561602</c:v>
                </c:pt>
                <c:pt idx="2205">
                  <c:v>0.569402</c:v>
                </c:pt>
                <c:pt idx="2206">
                  <c:v>0.564602</c:v>
                </c:pt>
                <c:pt idx="2207">
                  <c:v>0.571202</c:v>
                </c:pt>
                <c:pt idx="2208">
                  <c:v>0.564002</c:v>
                </c:pt>
                <c:pt idx="2209">
                  <c:v>0.570002</c:v>
                </c:pt>
                <c:pt idx="2210">
                  <c:v>0.565202</c:v>
                </c:pt>
                <c:pt idx="2211">
                  <c:v>0.573002</c:v>
                </c:pt>
                <c:pt idx="2212">
                  <c:v>0.567602</c:v>
                </c:pt>
                <c:pt idx="2213">
                  <c:v>0.574202</c:v>
                </c:pt>
                <c:pt idx="2214">
                  <c:v>0.568202</c:v>
                </c:pt>
                <c:pt idx="2215">
                  <c:v>0.574202</c:v>
                </c:pt>
                <c:pt idx="2216">
                  <c:v>0.571202</c:v>
                </c:pt>
                <c:pt idx="2217">
                  <c:v>0.576002</c:v>
                </c:pt>
                <c:pt idx="2218">
                  <c:v>0.569402</c:v>
                </c:pt>
                <c:pt idx="2219">
                  <c:v>0.573602</c:v>
                </c:pt>
                <c:pt idx="2220">
                  <c:v>0.577802</c:v>
                </c:pt>
                <c:pt idx="2221">
                  <c:v>0.571202</c:v>
                </c:pt>
                <c:pt idx="2222">
                  <c:v>0.576602</c:v>
                </c:pt>
                <c:pt idx="2223">
                  <c:v>0.574202</c:v>
                </c:pt>
                <c:pt idx="2224">
                  <c:v>0.577202</c:v>
                </c:pt>
                <c:pt idx="2225">
                  <c:v>0.571202</c:v>
                </c:pt>
                <c:pt idx="2226">
                  <c:v>0.579602</c:v>
                </c:pt>
                <c:pt idx="2227">
                  <c:v>0.571802</c:v>
                </c:pt>
                <c:pt idx="2228">
                  <c:v>0.585602</c:v>
                </c:pt>
                <c:pt idx="2229">
                  <c:v>0.579602</c:v>
                </c:pt>
                <c:pt idx="2230">
                  <c:v>0.574202</c:v>
                </c:pt>
                <c:pt idx="2231">
                  <c:v>0.585002</c:v>
                </c:pt>
                <c:pt idx="2232">
                  <c:v>0.577802</c:v>
                </c:pt>
                <c:pt idx="2233">
                  <c:v>0.580202</c:v>
                </c:pt>
                <c:pt idx="2234">
                  <c:v>0.583802</c:v>
                </c:pt>
                <c:pt idx="2235">
                  <c:v>0.577802</c:v>
                </c:pt>
                <c:pt idx="2236">
                  <c:v>0.584402</c:v>
                </c:pt>
                <c:pt idx="2237">
                  <c:v>0.580802</c:v>
                </c:pt>
                <c:pt idx="2238">
                  <c:v>0.586202</c:v>
                </c:pt>
                <c:pt idx="2239">
                  <c:v>0.580202</c:v>
                </c:pt>
                <c:pt idx="2240">
                  <c:v>0.586802</c:v>
                </c:pt>
                <c:pt idx="2241">
                  <c:v>0.583802</c:v>
                </c:pt>
                <c:pt idx="2242">
                  <c:v>0.588002</c:v>
                </c:pt>
                <c:pt idx="2243">
                  <c:v>0.580802</c:v>
                </c:pt>
                <c:pt idx="2244">
                  <c:v>0.588602</c:v>
                </c:pt>
                <c:pt idx="2245">
                  <c:v>0.581402</c:v>
                </c:pt>
                <c:pt idx="2246">
                  <c:v>0.590402</c:v>
                </c:pt>
                <c:pt idx="2247">
                  <c:v>0.587402</c:v>
                </c:pt>
                <c:pt idx="2248">
                  <c:v>0.591602</c:v>
                </c:pt>
                <c:pt idx="2249">
                  <c:v>0.583802</c:v>
                </c:pt>
                <c:pt idx="2250">
                  <c:v>0.591602</c:v>
                </c:pt>
                <c:pt idx="2251">
                  <c:v>0.585602</c:v>
                </c:pt>
                <c:pt idx="2252">
                  <c:v>0.593402</c:v>
                </c:pt>
                <c:pt idx="2253">
                  <c:v>0.588602</c:v>
                </c:pt>
                <c:pt idx="2254">
                  <c:v>0.594602</c:v>
                </c:pt>
                <c:pt idx="2255">
                  <c:v>0.588002</c:v>
                </c:pt>
                <c:pt idx="2256">
                  <c:v>0.595202</c:v>
                </c:pt>
                <c:pt idx="2257">
                  <c:v>0.592802</c:v>
                </c:pt>
                <c:pt idx="2258">
                  <c:v>0.597002</c:v>
                </c:pt>
                <c:pt idx="2259">
                  <c:v>0.591602</c:v>
                </c:pt>
                <c:pt idx="2260">
                  <c:v>0.595202</c:v>
                </c:pt>
                <c:pt idx="2261">
                  <c:v>0.597602</c:v>
                </c:pt>
                <c:pt idx="2262">
                  <c:v>0.593402</c:v>
                </c:pt>
                <c:pt idx="2263">
                  <c:v>0.600602</c:v>
                </c:pt>
                <c:pt idx="2264">
                  <c:v>0.594002</c:v>
                </c:pt>
                <c:pt idx="2265">
                  <c:v>0.601802</c:v>
                </c:pt>
                <c:pt idx="2266">
                  <c:v>0.594002</c:v>
                </c:pt>
                <c:pt idx="2267">
                  <c:v>0.600002</c:v>
                </c:pt>
                <c:pt idx="2268">
                  <c:v>0.595802</c:v>
                </c:pt>
                <c:pt idx="2269">
                  <c:v>0.603002</c:v>
                </c:pt>
                <c:pt idx="2270">
                  <c:v>0.598202</c:v>
                </c:pt>
                <c:pt idx="2271">
                  <c:v>0.604802</c:v>
                </c:pt>
                <c:pt idx="2272">
                  <c:v>0.595802</c:v>
                </c:pt>
                <c:pt idx="2273">
                  <c:v>0.604802</c:v>
                </c:pt>
                <c:pt idx="2274">
                  <c:v>0.598202</c:v>
                </c:pt>
                <c:pt idx="2275">
                  <c:v>0.607202</c:v>
                </c:pt>
                <c:pt idx="2276">
                  <c:v>0.601802</c:v>
                </c:pt>
                <c:pt idx="2277">
                  <c:v>0.608402</c:v>
                </c:pt>
                <c:pt idx="2278">
                  <c:v>0.601202</c:v>
                </c:pt>
                <c:pt idx="2279">
                  <c:v>0.609002</c:v>
                </c:pt>
                <c:pt idx="2280">
                  <c:v>0.603002</c:v>
                </c:pt>
                <c:pt idx="2281">
                  <c:v>0.610802</c:v>
                </c:pt>
                <c:pt idx="2282">
                  <c:v>0.604202</c:v>
                </c:pt>
                <c:pt idx="2283">
                  <c:v>0.608402</c:v>
                </c:pt>
                <c:pt idx="2284">
                  <c:v>0.610802</c:v>
                </c:pt>
                <c:pt idx="2285">
                  <c:v>0.607802</c:v>
                </c:pt>
                <c:pt idx="2286">
                  <c:v>0.612002</c:v>
                </c:pt>
                <c:pt idx="2287">
                  <c:v>0.607802</c:v>
                </c:pt>
                <c:pt idx="2288">
                  <c:v>0.615002</c:v>
                </c:pt>
                <c:pt idx="2289">
                  <c:v>0.604202</c:v>
                </c:pt>
                <c:pt idx="2290">
                  <c:v>0.614402</c:v>
                </c:pt>
                <c:pt idx="2291">
                  <c:v>0.616802</c:v>
                </c:pt>
                <c:pt idx="2292">
                  <c:v>0.606602</c:v>
                </c:pt>
                <c:pt idx="2293">
                  <c:v>0.618002</c:v>
                </c:pt>
                <c:pt idx="2294">
                  <c:v>0.612002</c:v>
                </c:pt>
                <c:pt idx="2295">
                  <c:v>0.617402</c:v>
                </c:pt>
                <c:pt idx="2296">
                  <c:v>0.611402</c:v>
                </c:pt>
                <c:pt idx="2297">
                  <c:v>0.618602</c:v>
                </c:pt>
                <c:pt idx="2298">
                  <c:v>0.615602</c:v>
                </c:pt>
                <c:pt idx="2299">
                  <c:v>0.613202</c:v>
                </c:pt>
                <c:pt idx="2300">
                  <c:v>0.619802</c:v>
                </c:pt>
                <c:pt idx="2301">
                  <c:v>0.614402</c:v>
                </c:pt>
                <c:pt idx="2302">
                  <c:v>0.619802</c:v>
                </c:pt>
                <c:pt idx="2303">
                  <c:v>0.615002</c:v>
                </c:pt>
                <c:pt idx="2304">
                  <c:v>0.623402</c:v>
                </c:pt>
                <c:pt idx="2305">
                  <c:v>0.616802</c:v>
                </c:pt>
                <c:pt idx="2306">
                  <c:v>0.623402</c:v>
                </c:pt>
                <c:pt idx="2307">
                  <c:v>0.616802</c:v>
                </c:pt>
                <c:pt idx="2308">
                  <c:v>0.624002</c:v>
                </c:pt>
                <c:pt idx="2309">
                  <c:v>0.618002</c:v>
                </c:pt>
                <c:pt idx="2310">
                  <c:v>0.627002</c:v>
                </c:pt>
                <c:pt idx="2311">
                  <c:v>0.620402</c:v>
                </c:pt>
                <c:pt idx="2312">
                  <c:v>0.623402</c:v>
                </c:pt>
                <c:pt idx="2313">
                  <c:v>0.627002</c:v>
                </c:pt>
                <c:pt idx="2314">
                  <c:v>0.620402</c:v>
                </c:pt>
                <c:pt idx="2315">
                  <c:v>0.627602</c:v>
                </c:pt>
                <c:pt idx="2316">
                  <c:v>0.621002</c:v>
                </c:pt>
                <c:pt idx="2317">
                  <c:v>0.628802</c:v>
                </c:pt>
                <c:pt idx="2318">
                  <c:v>0.624602</c:v>
                </c:pt>
                <c:pt idx="2319">
                  <c:v>0.627602</c:v>
                </c:pt>
                <c:pt idx="2320">
                  <c:v>0.624002</c:v>
                </c:pt>
                <c:pt idx="2321">
                  <c:v>0.632402</c:v>
                </c:pt>
                <c:pt idx="2322">
                  <c:v>0.630002</c:v>
                </c:pt>
                <c:pt idx="2323">
                  <c:v>0.625202</c:v>
                </c:pt>
                <c:pt idx="2324">
                  <c:v>0.634802</c:v>
                </c:pt>
                <c:pt idx="2325">
                  <c:v>0.627602</c:v>
                </c:pt>
                <c:pt idx="2326">
                  <c:v>0.631202</c:v>
                </c:pt>
                <c:pt idx="2327">
                  <c:v>0.634202</c:v>
                </c:pt>
                <c:pt idx="2328">
                  <c:v>0.627002</c:v>
                </c:pt>
                <c:pt idx="2329">
                  <c:v>0.637802</c:v>
                </c:pt>
                <c:pt idx="2330">
                  <c:v>0.633602</c:v>
                </c:pt>
                <c:pt idx="2331">
                  <c:v>0.630002</c:v>
                </c:pt>
                <c:pt idx="2332">
                  <c:v>0.637802</c:v>
                </c:pt>
                <c:pt idx="2333">
                  <c:v>0.630602</c:v>
                </c:pt>
                <c:pt idx="2334">
                  <c:v>0.636602</c:v>
                </c:pt>
                <c:pt idx="2335">
                  <c:v>0.632402</c:v>
                </c:pt>
                <c:pt idx="2336">
                  <c:v>0.641402</c:v>
                </c:pt>
                <c:pt idx="2337">
                  <c:v>0.634802</c:v>
                </c:pt>
                <c:pt idx="2338">
                  <c:v>0.637202</c:v>
                </c:pt>
                <c:pt idx="2339">
                  <c:v>0.641402</c:v>
                </c:pt>
                <c:pt idx="2340">
                  <c:v>0.633602</c:v>
                </c:pt>
                <c:pt idx="2341">
                  <c:v>0.642002</c:v>
                </c:pt>
                <c:pt idx="2342">
                  <c:v>0.637202</c:v>
                </c:pt>
                <c:pt idx="2343">
                  <c:v>0.643802</c:v>
                </c:pt>
                <c:pt idx="2344">
                  <c:v>0.636602</c:v>
                </c:pt>
                <c:pt idx="2345">
                  <c:v>0.641402</c:v>
                </c:pt>
                <c:pt idx="2346">
                  <c:v>0.645002</c:v>
                </c:pt>
                <c:pt idx="2347">
                  <c:v>0.639602</c:v>
                </c:pt>
                <c:pt idx="2348">
                  <c:v>0.643202</c:v>
                </c:pt>
                <c:pt idx="2349">
                  <c:v>0.648002</c:v>
                </c:pt>
                <c:pt idx="2350">
                  <c:v>0.638402</c:v>
                </c:pt>
                <c:pt idx="2351">
                  <c:v>0.649202</c:v>
                </c:pt>
                <c:pt idx="2352">
                  <c:v>0.640802</c:v>
                </c:pt>
                <c:pt idx="2353">
                  <c:v>0.652202</c:v>
                </c:pt>
                <c:pt idx="2354">
                  <c:v>0.645602</c:v>
                </c:pt>
                <c:pt idx="2355">
                  <c:v>0.651002</c:v>
                </c:pt>
                <c:pt idx="2356">
                  <c:v>0.645002</c:v>
                </c:pt>
                <c:pt idx="2357">
                  <c:v>0.652202</c:v>
                </c:pt>
                <c:pt idx="2358">
                  <c:v>0.649202</c:v>
                </c:pt>
                <c:pt idx="2359">
                  <c:v>0.654002</c:v>
                </c:pt>
                <c:pt idx="2360">
                  <c:v>0.647402</c:v>
                </c:pt>
                <c:pt idx="2361">
                  <c:v>0.652802</c:v>
                </c:pt>
                <c:pt idx="2362">
                  <c:v>0.648602</c:v>
                </c:pt>
                <c:pt idx="2363">
                  <c:v>0.656402</c:v>
                </c:pt>
                <c:pt idx="2364">
                  <c:v>0.652802</c:v>
                </c:pt>
                <c:pt idx="2365">
                  <c:v>0.658202</c:v>
                </c:pt>
                <c:pt idx="2366">
                  <c:v>0.650402</c:v>
                </c:pt>
                <c:pt idx="2367">
                  <c:v>0.655802</c:v>
                </c:pt>
                <c:pt idx="2368">
                  <c:v>0.653402</c:v>
                </c:pt>
                <c:pt idx="2369">
                  <c:v>0.661802</c:v>
                </c:pt>
                <c:pt idx="2370">
                  <c:v>0.657002</c:v>
                </c:pt>
                <c:pt idx="2371">
                  <c:v>0.654602</c:v>
                </c:pt>
                <c:pt idx="2372">
                  <c:v>0.661202</c:v>
                </c:pt>
                <c:pt idx="2373">
                  <c:v>0.655802</c:v>
                </c:pt>
                <c:pt idx="2374">
                  <c:v>0.661202</c:v>
                </c:pt>
                <c:pt idx="2375">
                  <c:v>0.655802</c:v>
                </c:pt>
                <c:pt idx="2376">
                  <c:v>0.665402</c:v>
                </c:pt>
                <c:pt idx="2377">
                  <c:v>0.659402</c:v>
                </c:pt>
                <c:pt idx="2378">
                  <c:v>0.666002</c:v>
                </c:pt>
                <c:pt idx="2379">
                  <c:v>0.657002</c:v>
                </c:pt>
                <c:pt idx="2380">
                  <c:v>0.666002</c:v>
                </c:pt>
                <c:pt idx="2381">
                  <c:v>0.660002</c:v>
                </c:pt>
                <c:pt idx="2382">
                  <c:v>0.669002</c:v>
                </c:pt>
                <c:pt idx="2383">
                  <c:v>0.662402</c:v>
                </c:pt>
                <c:pt idx="2384">
                  <c:v>0.666002</c:v>
                </c:pt>
                <c:pt idx="2385">
                  <c:v>0.662402</c:v>
                </c:pt>
                <c:pt idx="2386">
                  <c:v>0.672002</c:v>
                </c:pt>
                <c:pt idx="2387">
                  <c:v>0.666002</c:v>
                </c:pt>
                <c:pt idx="2388">
                  <c:v>0.672602</c:v>
                </c:pt>
                <c:pt idx="2389">
                  <c:v>0.664202</c:v>
                </c:pt>
                <c:pt idx="2390">
                  <c:v>0.672602</c:v>
                </c:pt>
                <c:pt idx="2391">
                  <c:v>0.667202</c:v>
                </c:pt>
                <c:pt idx="2392">
                  <c:v>0.676202</c:v>
                </c:pt>
                <c:pt idx="2393">
                  <c:v>0.669002</c:v>
                </c:pt>
                <c:pt idx="2394">
                  <c:v>0.676802</c:v>
                </c:pt>
                <c:pt idx="2395">
                  <c:v>0.670202</c:v>
                </c:pt>
                <c:pt idx="2396">
                  <c:v>0.676802</c:v>
                </c:pt>
                <c:pt idx="2397">
                  <c:v>0.674402</c:v>
                </c:pt>
                <c:pt idx="2398">
                  <c:v>0.678602</c:v>
                </c:pt>
                <c:pt idx="2399">
                  <c:v>0.671402</c:v>
                </c:pt>
                <c:pt idx="2400">
                  <c:v>0.678002</c:v>
                </c:pt>
                <c:pt idx="2401">
                  <c:v>0.674402</c:v>
                </c:pt>
                <c:pt idx="2402">
                  <c:v>0.679802</c:v>
                </c:pt>
                <c:pt idx="2403">
                  <c:v>0.676202</c:v>
                </c:pt>
                <c:pt idx="2404">
                  <c:v>0.682802</c:v>
                </c:pt>
                <c:pt idx="2405">
                  <c:v>0.674402</c:v>
                </c:pt>
                <c:pt idx="2406">
                  <c:v>0.683402</c:v>
                </c:pt>
                <c:pt idx="2407">
                  <c:v>0.676202</c:v>
                </c:pt>
                <c:pt idx="2408">
                  <c:v>0.684602</c:v>
                </c:pt>
                <c:pt idx="2409">
                  <c:v>0.680402</c:v>
                </c:pt>
                <c:pt idx="2410">
                  <c:v>0.685202</c:v>
                </c:pt>
                <c:pt idx="2411">
                  <c:v>0.681602</c:v>
                </c:pt>
                <c:pt idx="2412">
                  <c:v>0.687602</c:v>
                </c:pt>
                <c:pt idx="2413">
                  <c:v>0.684002</c:v>
                </c:pt>
                <c:pt idx="2414">
                  <c:v>0.680402</c:v>
                </c:pt>
                <c:pt idx="2415">
                  <c:v>0.688802</c:v>
                </c:pt>
                <c:pt idx="2416">
                  <c:v>0.685202</c:v>
                </c:pt>
                <c:pt idx="2417">
                  <c:v>0.691802</c:v>
                </c:pt>
                <c:pt idx="2418">
                  <c:v>0.684602</c:v>
                </c:pt>
                <c:pt idx="2419">
                  <c:v>0.689402</c:v>
                </c:pt>
                <c:pt idx="2420">
                  <c:v>0.685802</c:v>
                </c:pt>
                <c:pt idx="2421">
                  <c:v>0.694202</c:v>
                </c:pt>
                <c:pt idx="2422">
                  <c:v>0.686402</c:v>
                </c:pt>
                <c:pt idx="2423">
                  <c:v>0.690602</c:v>
                </c:pt>
                <c:pt idx="2424">
                  <c:v>0.694802</c:v>
                </c:pt>
                <c:pt idx="2425">
                  <c:v>0.686402</c:v>
                </c:pt>
                <c:pt idx="2426">
                  <c:v>0.696602</c:v>
                </c:pt>
                <c:pt idx="2427">
                  <c:v>0.693602</c:v>
                </c:pt>
                <c:pt idx="2428">
                  <c:v>0.688802</c:v>
                </c:pt>
                <c:pt idx="2429">
                  <c:v>0.697802</c:v>
                </c:pt>
                <c:pt idx="2430">
                  <c:v>0.690602</c:v>
                </c:pt>
                <c:pt idx="2431">
                  <c:v>0.696002</c:v>
                </c:pt>
                <c:pt idx="2432">
                  <c:v>0.690602</c:v>
                </c:pt>
                <c:pt idx="2433">
                  <c:v>0.699602</c:v>
                </c:pt>
                <c:pt idx="2434">
                  <c:v>0.694802</c:v>
                </c:pt>
                <c:pt idx="2435">
                  <c:v>0.701402</c:v>
                </c:pt>
                <c:pt idx="2436">
                  <c:v>0.695402</c:v>
                </c:pt>
                <c:pt idx="2437">
                  <c:v>0.701402</c:v>
                </c:pt>
                <c:pt idx="2438">
                  <c:v>0.698402</c:v>
                </c:pt>
                <c:pt idx="2439">
                  <c:v>0.704402</c:v>
                </c:pt>
                <c:pt idx="2440">
                  <c:v>0.697202</c:v>
                </c:pt>
                <c:pt idx="2441">
                  <c:v>0.702002</c:v>
                </c:pt>
                <c:pt idx="2442">
                  <c:v>0.705002</c:v>
                </c:pt>
                <c:pt idx="2443">
                  <c:v>0.697802</c:v>
                </c:pt>
                <c:pt idx="2444">
                  <c:v>0.707402</c:v>
                </c:pt>
                <c:pt idx="2445">
                  <c:v>0.703202</c:v>
                </c:pt>
                <c:pt idx="2446">
                  <c:v>0.700802</c:v>
                </c:pt>
                <c:pt idx="2447">
                  <c:v>0.708002</c:v>
                </c:pt>
                <c:pt idx="2448">
                  <c:v>0.700802</c:v>
                </c:pt>
                <c:pt idx="2449">
                  <c:v>0.707402</c:v>
                </c:pt>
                <c:pt idx="2450">
                  <c:v>0.703202</c:v>
                </c:pt>
                <c:pt idx="2451">
                  <c:v>0.709802</c:v>
                </c:pt>
                <c:pt idx="2452">
                  <c:v>0.706202</c:v>
                </c:pt>
                <c:pt idx="2453">
                  <c:v>0.711002</c:v>
                </c:pt>
                <c:pt idx="2454">
                  <c:v>0.705002</c:v>
                </c:pt>
                <c:pt idx="2455">
                  <c:v>0.711602</c:v>
                </c:pt>
                <c:pt idx="2456">
                  <c:v>0.706802</c:v>
                </c:pt>
                <c:pt idx="2457">
                  <c:v>0.714602</c:v>
                </c:pt>
                <c:pt idx="2458">
                  <c:v>0.709802</c:v>
                </c:pt>
                <c:pt idx="2459">
                  <c:v>0.712802</c:v>
                </c:pt>
                <c:pt idx="2460">
                  <c:v>0.708602</c:v>
                </c:pt>
                <c:pt idx="2461">
                  <c:v>0.716402</c:v>
                </c:pt>
                <c:pt idx="2462">
                  <c:v>0.710402</c:v>
                </c:pt>
                <c:pt idx="2463">
                  <c:v>0.721802</c:v>
                </c:pt>
                <c:pt idx="2464">
                  <c:v>0.712802</c:v>
                </c:pt>
                <c:pt idx="2465">
                  <c:v>0.721202</c:v>
                </c:pt>
                <c:pt idx="2466">
                  <c:v>0.712202</c:v>
                </c:pt>
                <c:pt idx="2467">
                  <c:v>0.720602</c:v>
                </c:pt>
                <c:pt idx="2468">
                  <c:v>0.716402</c:v>
                </c:pt>
                <c:pt idx="2469">
                  <c:v>0.723002</c:v>
                </c:pt>
                <c:pt idx="2470">
                  <c:v>0.715802</c:v>
                </c:pt>
                <c:pt idx="2471">
                  <c:v>0.721802</c:v>
                </c:pt>
                <c:pt idx="2472">
                  <c:v>0.724202</c:v>
                </c:pt>
                <c:pt idx="2473">
                  <c:v>0.718202</c:v>
                </c:pt>
                <c:pt idx="2474">
                  <c:v>0.725402</c:v>
                </c:pt>
                <c:pt idx="2475">
                  <c:v>0.721202</c:v>
                </c:pt>
                <c:pt idx="2476">
                  <c:v>0.727202</c:v>
                </c:pt>
                <c:pt idx="2477">
                  <c:v>0.718202</c:v>
                </c:pt>
                <c:pt idx="2478">
                  <c:v>0.728402</c:v>
                </c:pt>
                <c:pt idx="2479">
                  <c:v>0.725402</c:v>
                </c:pt>
                <c:pt idx="2480">
                  <c:v>0.720002</c:v>
                </c:pt>
                <c:pt idx="2481">
                  <c:v>0.729602</c:v>
                </c:pt>
                <c:pt idx="2482">
                  <c:v>0.723602</c:v>
                </c:pt>
                <c:pt idx="2483">
                  <c:v>0.726602</c:v>
                </c:pt>
                <c:pt idx="2484">
                  <c:v>0.730802</c:v>
                </c:pt>
                <c:pt idx="2485">
                  <c:v>0.724802</c:v>
                </c:pt>
                <c:pt idx="2486">
                  <c:v>0.733202</c:v>
                </c:pt>
                <c:pt idx="2487">
                  <c:v>0.727802</c:v>
                </c:pt>
                <c:pt idx="2488">
                  <c:v>0.734402</c:v>
                </c:pt>
                <c:pt idx="2489">
                  <c:v>0.726602</c:v>
                </c:pt>
                <c:pt idx="2490">
                  <c:v>0.733202</c:v>
                </c:pt>
                <c:pt idx="2491">
                  <c:v>0.729002</c:v>
                </c:pt>
                <c:pt idx="2492">
                  <c:v>0.736202</c:v>
                </c:pt>
                <c:pt idx="2493">
                  <c:v>0.730802</c:v>
                </c:pt>
                <c:pt idx="2494">
                  <c:v>0.733202</c:v>
                </c:pt>
                <c:pt idx="2495">
                  <c:v>0.738002</c:v>
                </c:pt>
                <c:pt idx="2496">
                  <c:v>0.730202</c:v>
                </c:pt>
                <c:pt idx="2497">
                  <c:v>0.739202</c:v>
                </c:pt>
                <c:pt idx="2498">
                  <c:v>0.736202</c:v>
                </c:pt>
                <c:pt idx="2499">
                  <c:v>0.733802</c:v>
                </c:pt>
                <c:pt idx="2500">
                  <c:v>0.741602</c:v>
                </c:pt>
                <c:pt idx="2501">
                  <c:v>0.733202</c:v>
                </c:pt>
                <c:pt idx="2502">
                  <c:v>0.737402</c:v>
                </c:pt>
                <c:pt idx="2503">
                  <c:v>0.742802</c:v>
                </c:pt>
                <c:pt idx="2504">
                  <c:v>0.733802</c:v>
                </c:pt>
                <c:pt idx="2505">
                  <c:v>0.742802</c:v>
                </c:pt>
                <c:pt idx="2506">
                  <c:v>0.739202</c:v>
                </c:pt>
                <c:pt idx="2507">
                  <c:v>0.744002</c:v>
                </c:pt>
                <c:pt idx="2508">
                  <c:v>0.738002</c:v>
                </c:pt>
                <c:pt idx="2509">
                  <c:v>0.742202</c:v>
                </c:pt>
                <c:pt idx="2510">
                  <c:v>0.745802</c:v>
                </c:pt>
                <c:pt idx="2511">
                  <c:v>0.739202</c:v>
                </c:pt>
                <c:pt idx="2512">
                  <c:v>0.746402</c:v>
                </c:pt>
                <c:pt idx="2513">
                  <c:v>0.744002</c:v>
                </c:pt>
                <c:pt idx="2514">
                  <c:v>0.747602</c:v>
                </c:pt>
                <c:pt idx="2515">
                  <c:v>0.743402</c:v>
                </c:pt>
                <c:pt idx="2516">
                  <c:v>0.748802</c:v>
                </c:pt>
                <c:pt idx="2517">
                  <c:v>0.742802</c:v>
                </c:pt>
                <c:pt idx="2518">
                  <c:v>0.753002</c:v>
                </c:pt>
                <c:pt idx="2519">
                  <c:v>0.747602</c:v>
                </c:pt>
                <c:pt idx="2520">
                  <c:v>0.756002</c:v>
                </c:pt>
                <c:pt idx="2521">
                  <c:v>0.744602</c:v>
                </c:pt>
                <c:pt idx="2522">
                  <c:v>0.751202</c:v>
                </c:pt>
                <c:pt idx="2523">
                  <c:v>0.753602</c:v>
                </c:pt>
                <c:pt idx="2524">
                  <c:v>0.748202</c:v>
                </c:pt>
                <c:pt idx="2525">
                  <c:v>0.755402</c:v>
                </c:pt>
                <c:pt idx="2526">
                  <c:v>0.749402</c:v>
                </c:pt>
                <c:pt idx="2527">
                  <c:v>0.752402</c:v>
                </c:pt>
                <c:pt idx="2528">
                  <c:v>0.757202</c:v>
                </c:pt>
                <c:pt idx="2529">
                  <c:v>0.750602</c:v>
                </c:pt>
                <c:pt idx="2530">
                  <c:v>0.759002</c:v>
                </c:pt>
                <c:pt idx="2531">
                  <c:v>0.754202</c:v>
                </c:pt>
                <c:pt idx="2532">
                  <c:v>0.759002</c:v>
                </c:pt>
                <c:pt idx="2533">
                  <c:v>0.753602</c:v>
                </c:pt>
                <c:pt idx="2534">
                  <c:v>0.759002</c:v>
                </c:pt>
                <c:pt idx="2535">
                  <c:v>0.754802</c:v>
                </c:pt>
                <c:pt idx="2536">
                  <c:v>0.760802</c:v>
                </c:pt>
                <c:pt idx="2537">
                  <c:v>0.758402</c:v>
                </c:pt>
                <c:pt idx="2538">
                  <c:v>0.765002</c:v>
                </c:pt>
                <c:pt idx="2539">
                  <c:v>0.756602</c:v>
                </c:pt>
                <c:pt idx="2540">
                  <c:v>0.765002</c:v>
                </c:pt>
                <c:pt idx="2541">
                  <c:v>0.759602</c:v>
                </c:pt>
                <c:pt idx="2542">
                  <c:v>0.768002</c:v>
                </c:pt>
                <c:pt idx="2543">
                  <c:v>0.760802</c:v>
                </c:pt>
                <c:pt idx="2544">
                  <c:v>0.764402</c:v>
                </c:pt>
                <c:pt idx="2545">
                  <c:v>0.768602</c:v>
                </c:pt>
                <c:pt idx="2546">
                  <c:v>0.761402</c:v>
                </c:pt>
                <c:pt idx="2547">
                  <c:v>0.770402</c:v>
                </c:pt>
                <c:pt idx="2548">
                  <c:v>0.766202</c:v>
                </c:pt>
                <c:pt idx="2549">
                  <c:v>0.771602</c:v>
                </c:pt>
                <c:pt idx="2550">
                  <c:v>0.763802</c:v>
                </c:pt>
                <c:pt idx="2551">
                  <c:v>0.771602</c:v>
                </c:pt>
                <c:pt idx="2552">
                  <c:v>0.766802</c:v>
                </c:pt>
                <c:pt idx="2553">
                  <c:v>0.774602</c:v>
                </c:pt>
                <c:pt idx="2554">
                  <c:v>0.770402</c:v>
                </c:pt>
                <c:pt idx="2555">
                  <c:v>0.776402</c:v>
                </c:pt>
                <c:pt idx="2556">
                  <c:v>0.769802</c:v>
                </c:pt>
                <c:pt idx="2557">
                  <c:v>0.775202</c:v>
                </c:pt>
                <c:pt idx="2558">
                  <c:v>0.778202</c:v>
                </c:pt>
                <c:pt idx="2559">
                  <c:v>0.772202</c:v>
                </c:pt>
                <c:pt idx="2560">
                  <c:v>0.778802</c:v>
                </c:pt>
                <c:pt idx="2561">
                  <c:v>0.774002</c:v>
                </c:pt>
                <c:pt idx="2562">
                  <c:v>0.780602</c:v>
                </c:pt>
                <c:pt idx="2563">
                  <c:v>0.772802</c:v>
                </c:pt>
                <c:pt idx="2564">
                  <c:v>0.781802</c:v>
                </c:pt>
                <c:pt idx="2565">
                  <c:v>0.775202</c:v>
                </c:pt>
                <c:pt idx="2566">
                  <c:v>0.784202</c:v>
                </c:pt>
                <c:pt idx="2567">
                  <c:v>0.779402</c:v>
                </c:pt>
                <c:pt idx="2568">
                  <c:v>0.786002</c:v>
                </c:pt>
                <c:pt idx="2569">
                  <c:v>0.777002</c:v>
                </c:pt>
                <c:pt idx="2570">
                  <c:v>0.787202</c:v>
                </c:pt>
                <c:pt idx="2571">
                  <c:v>0.783002</c:v>
                </c:pt>
                <c:pt idx="2572">
                  <c:v>0.789002</c:v>
                </c:pt>
                <c:pt idx="2573">
                  <c:v>0.781202</c:v>
                </c:pt>
                <c:pt idx="2574">
                  <c:v>0.787202</c:v>
                </c:pt>
                <c:pt idx="2575">
                  <c:v>0.791402</c:v>
                </c:pt>
                <c:pt idx="2576">
                  <c:v>0.783002</c:v>
                </c:pt>
                <c:pt idx="2577">
                  <c:v>0.794402</c:v>
                </c:pt>
                <c:pt idx="2578">
                  <c:v>0.788402</c:v>
                </c:pt>
                <c:pt idx="2579">
                  <c:v>0.793802</c:v>
                </c:pt>
                <c:pt idx="2580">
                  <c:v>0.786602</c:v>
                </c:pt>
                <c:pt idx="2581">
                  <c:v>0.793202</c:v>
                </c:pt>
                <c:pt idx="2582">
                  <c:v>0.789002</c:v>
                </c:pt>
                <c:pt idx="2583">
                  <c:v>0.796802</c:v>
                </c:pt>
                <c:pt idx="2584">
                  <c:v>0.790802</c:v>
                </c:pt>
                <c:pt idx="2585">
                  <c:v>0.793802</c:v>
                </c:pt>
                <c:pt idx="2586">
                  <c:v>0.798602</c:v>
                </c:pt>
                <c:pt idx="2587">
                  <c:v>0.792602</c:v>
                </c:pt>
                <c:pt idx="2588">
                  <c:v>0.799802</c:v>
                </c:pt>
                <c:pt idx="2589">
                  <c:v>0.797402</c:v>
                </c:pt>
                <c:pt idx="2590">
                  <c:v>0.801602</c:v>
                </c:pt>
                <c:pt idx="2591">
                  <c:v>0.795002</c:v>
                </c:pt>
                <c:pt idx="2592">
                  <c:v>0.800402</c:v>
                </c:pt>
                <c:pt idx="2593">
                  <c:v>0.796202</c:v>
                </c:pt>
                <c:pt idx="2594">
                  <c:v>0.805202</c:v>
                </c:pt>
                <c:pt idx="2595">
                  <c:v>0.799202</c:v>
                </c:pt>
                <c:pt idx="2596">
                  <c:v>0.807002</c:v>
                </c:pt>
                <c:pt idx="2597">
                  <c:v>0.797402</c:v>
                </c:pt>
                <c:pt idx="2598">
                  <c:v>0.806402</c:v>
                </c:pt>
                <c:pt idx="2599">
                  <c:v>0.801602</c:v>
                </c:pt>
                <c:pt idx="2600">
                  <c:v>0.809402</c:v>
                </c:pt>
                <c:pt idx="2601">
                  <c:v>0.803402</c:v>
                </c:pt>
                <c:pt idx="2602">
                  <c:v>0.806402</c:v>
                </c:pt>
                <c:pt idx="2603">
                  <c:v>0.811202</c:v>
                </c:pt>
                <c:pt idx="2604">
                  <c:v>0.804602</c:v>
                </c:pt>
                <c:pt idx="2605">
                  <c:v>0.811202</c:v>
                </c:pt>
                <c:pt idx="2606">
                  <c:v>0.806402</c:v>
                </c:pt>
                <c:pt idx="2607">
                  <c:v>0.813602</c:v>
                </c:pt>
                <c:pt idx="2608">
                  <c:v>0.808802</c:v>
                </c:pt>
                <c:pt idx="2609">
                  <c:v>0.812402</c:v>
                </c:pt>
                <c:pt idx="2610">
                  <c:v>0.815402</c:v>
                </c:pt>
                <c:pt idx="2611">
                  <c:v>0.807602</c:v>
                </c:pt>
                <c:pt idx="2612">
                  <c:v>0.817202</c:v>
                </c:pt>
                <c:pt idx="2613">
                  <c:v>0.810602</c:v>
                </c:pt>
                <c:pt idx="2614">
                  <c:v>0.819002</c:v>
                </c:pt>
                <c:pt idx="2615">
                  <c:v>0.813002</c:v>
                </c:pt>
                <c:pt idx="2616">
                  <c:v>0.817202</c:v>
                </c:pt>
                <c:pt idx="2617">
                  <c:v>0.819602</c:v>
                </c:pt>
                <c:pt idx="2618">
                  <c:v>0.813602</c:v>
                </c:pt>
                <c:pt idx="2619">
                  <c:v>0.822002</c:v>
                </c:pt>
                <c:pt idx="2620">
                  <c:v>0.818402</c:v>
                </c:pt>
                <c:pt idx="2621">
                  <c:v>0.824402</c:v>
                </c:pt>
                <c:pt idx="2622">
                  <c:v>0.816002</c:v>
                </c:pt>
                <c:pt idx="2623">
                  <c:v>0.823202</c:v>
                </c:pt>
                <c:pt idx="2624">
                  <c:v>0.819002</c:v>
                </c:pt>
                <c:pt idx="2625">
                  <c:v>0.825602</c:v>
                </c:pt>
                <c:pt idx="2626">
                  <c:v>0.820202</c:v>
                </c:pt>
                <c:pt idx="2627">
                  <c:v>0.823202</c:v>
                </c:pt>
                <c:pt idx="2628">
                  <c:v>0.827402</c:v>
                </c:pt>
                <c:pt idx="2629">
                  <c:v>0.820202</c:v>
                </c:pt>
                <c:pt idx="2630">
                  <c:v>0.830402</c:v>
                </c:pt>
                <c:pt idx="2631">
                  <c:v>0.827402</c:v>
                </c:pt>
                <c:pt idx="2632">
                  <c:v>0.824402</c:v>
                </c:pt>
                <c:pt idx="2633">
                  <c:v>0.833402</c:v>
                </c:pt>
                <c:pt idx="2634">
                  <c:v>0.825002</c:v>
                </c:pt>
                <c:pt idx="2635">
                  <c:v>0.830402</c:v>
                </c:pt>
                <c:pt idx="2636">
                  <c:v>0.827402</c:v>
                </c:pt>
                <c:pt idx="2637">
                  <c:v>0.834002</c:v>
                </c:pt>
                <c:pt idx="2638">
                  <c:v>0.829802</c:v>
                </c:pt>
                <c:pt idx="2639">
                  <c:v>0.836402</c:v>
                </c:pt>
                <c:pt idx="2640">
                  <c:v>0.830402</c:v>
                </c:pt>
                <c:pt idx="2641">
                  <c:v>0.837602</c:v>
                </c:pt>
                <c:pt idx="2642">
                  <c:v>0.831602</c:v>
                </c:pt>
                <c:pt idx="2643">
                  <c:v>0.839402</c:v>
                </c:pt>
                <c:pt idx="2644">
                  <c:v>0.834002</c:v>
                </c:pt>
                <c:pt idx="2645">
                  <c:v>0.837602</c:v>
                </c:pt>
                <c:pt idx="2646">
                  <c:v>0.841202</c:v>
                </c:pt>
                <c:pt idx="2647">
                  <c:v>0.833402</c:v>
                </c:pt>
                <c:pt idx="2648">
                  <c:v>0.842402</c:v>
                </c:pt>
                <c:pt idx="2649">
                  <c:v>0.840002</c:v>
                </c:pt>
                <c:pt idx="2650">
                  <c:v>0.836402</c:v>
                </c:pt>
                <c:pt idx="2651">
                  <c:v>0.844202</c:v>
                </c:pt>
                <c:pt idx="2652">
                  <c:v>0.838202</c:v>
                </c:pt>
                <c:pt idx="2653">
                  <c:v>0.842402</c:v>
                </c:pt>
                <c:pt idx="2654">
                  <c:v>0.845402</c:v>
                </c:pt>
                <c:pt idx="2655">
                  <c:v>0.839402</c:v>
                </c:pt>
                <c:pt idx="2656">
                  <c:v>0.848402</c:v>
                </c:pt>
                <c:pt idx="2657">
                  <c:v>0.844202</c:v>
                </c:pt>
                <c:pt idx="2658">
                  <c:v>0.849002</c:v>
                </c:pt>
                <c:pt idx="2659">
                  <c:v>0.844202</c:v>
                </c:pt>
                <c:pt idx="2660">
                  <c:v>0.848402</c:v>
                </c:pt>
                <c:pt idx="2661">
                  <c:v>0.843602</c:v>
                </c:pt>
                <c:pt idx="2662">
                  <c:v>0.853202</c:v>
                </c:pt>
                <c:pt idx="2663">
                  <c:v>0.850202</c:v>
                </c:pt>
                <c:pt idx="2664">
                  <c:v>0.847202</c:v>
                </c:pt>
                <c:pt idx="2665">
                  <c:v>0.855002</c:v>
                </c:pt>
                <c:pt idx="2666">
                  <c:v>0.847202</c:v>
                </c:pt>
                <c:pt idx="2667">
                  <c:v>0.853802</c:v>
                </c:pt>
                <c:pt idx="2668">
                  <c:v>0.849002</c:v>
                </c:pt>
                <c:pt idx="2669">
                  <c:v>0.857402</c:v>
                </c:pt>
                <c:pt idx="2670">
                  <c:v>0.852002</c:v>
                </c:pt>
                <c:pt idx="2671">
                  <c:v>0.855002</c:v>
                </c:pt>
                <c:pt idx="2672">
                  <c:v>0.858602</c:v>
                </c:pt>
                <c:pt idx="2673">
                  <c:v>0.852002</c:v>
                </c:pt>
                <c:pt idx="2674">
                  <c:v>0.861002</c:v>
                </c:pt>
                <c:pt idx="2675">
                  <c:v>0.857402</c:v>
                </c:pt>
                <c:pt idx="2676">
                  <c:v>0.854402</c:v>
                </c:pt>
                <c:pt idx="2677">
                  <c:v>0.863402</c:v>
                </c:pt>
                <c:pt idx="2678">
                  <c:v>0.855602</c:v>
                </c:pt>
                <c:pt idx="2679">
                  <c:v>0.861002</c:v>
                </c:pt>
                <c:pt idx="2680">
                  <c:v>0.864602</c:v>
                </c:pt>
                <c:pt idx="2681">
                  <c:v>0.856802</c:v>
                </c:pt>
                <c:pt idx="2682">
                  <c:v>0.867002</c:v>
                </c:pt>
                <c:pt idx="2683">
                  <c:v>0.862802</c:v>
                </c:pt>
                <c:pt idx="2684">
                  <c:v>0.870002</c:v>
                </c:pt>
                <c:pt idx="2685">
                  <c:v>0.866402</c:v>
                </c:pt>
                <c:pt idx="2686">
                  <c:v>0.862802</c:v>
                </c:pt>
                <c:pt idx="2687">
                  <c:v>0.873002</c:v>
                </c:pt>
                <c:pt idx="2688">
                  <c:v>0.864602</c:v>
                </c:pt>
                <c:pt idx="2689">
                  <c:v>0.868202</c:v>
                </c:pt>
                <c:pt idx="2690">
                  <c:v>0.873002</c:v>
                </c:pt>
                <c:pt idx="2691">
                  <c:v>0.864602</c:v>
                </c:pt>
                <c:pt idx="2692">
                  <c:v>0.873602</c:v>
                </c:pt>
                <c:pt idx="2693">
                  <c:v>0.868202</c:v>
                </c:pt>
                <c:pt idx="2694">
                  <c:v>0.875402</c:v>
                </c:pt>
                <c:pt idx="2695">
                  <c:v>0.870002</c:v>
                </c:pt>
                <c:pt idx="2696">
                  <c:v>0.874802</c:v>
                </c:pt>
                <c:pt idx="2697">
                  <c:v>0.871202</c:v>
                </c:pt>
                <c:pt idx="2698">
                  <c:v>0.879602</c:v>
                </c:pt>
                <c:pt idx="2699">
                  <c:v>0.874202</c:v>
                </c:pt>
                <c:pt idx="2700">
                  <c:v>0.880802</c:v>
                </c:pt>
                <c:pt idx="2701">
                  <c:v>0.874202</c:v>
                </c:pt>
                <c:pt idx="2702">
                  <c:v>0.879602</c:v>
                </c:pt>
                <c:pt idx="2703">
                  <c:v>0.877202</c:v>
                </c:pt>
                <c:pt idx="2704">
                  <c:v>0.884402</c:v>
                </c:pt>
                <c:pt idx="2705">
                  <c:v>0.879002</c:v>
                </c:pt>
                <c:pt idx="2706">
                  <c:v>0.886202</c:v>
                </c:pt>
                <c:pt idx="2707">
                  <c:v>0.880802</c:v>
                </c:pt>
                <c:pt idx="2708">
                  <c:v>0.886802</c:v>
                </c:pt>
                <c:pt idx="2709">
                  <c:v>0.880802</c:v>
                </c:pt>
                <c:pt idx="2710">
                  <c:v>0.889802</c:v>
                </c:pt>
                <c:pt idx="2711">
                  <c:v>0.885002</c:v>
                </c:pt>
                <c:pt idx="2712">
                  <c:v>0.891002</c:v>
                </c:pt>
                <c:pt idx="2713">
                  <c:v>0.883202</c:v>
                </c:pt>
                <c:pt idx="2714">
                  <c:v>0.891602</c:v>
                </c:pt>
                <c:pt idx="2715">
                  <c:v>0.886802</c:v>
                </c:pt>
                <c:pt idx="2716">
                  <c:v>0.894602</c:v>
                </c:pt>
                <c:pt idx="2717">
                  <c:v>0.888002</c:v>
                </c:pt>
                <c:pt idx="2718">
                  <c:v>0.892202</c:v>
                </c:pt>
                <c:pt idx="2719">
                  <c:v>0.895802</c:v>
                </c:pt>
                <c:pt idx="2720">
                  <c:v>0.888002</c:v>
                </c:pt>
                <c:pt idx="2721">
                  <c:v>0.897602</c:v>
                </c:pt>
                <c:pt idx="2722">
                  <c:v>0.894602</c:v>
                </c:pt>
                <c:pt idx="2723">
                  <c:v>0.899402</c:v>
                </c:pt>
                <c:pt idx="2724">
                  <c:v>0.894002</c:v>
                </c:pt>
                <c:pt idx="2725">
                  <c:v>0.899402</c:v>
                </c:pt>
                <c:pt idx="2726">
                  <c:v>0.895202</c:v>
                </c:pt>
                <c:pt idx="2727">
                  <c:v>0.903602</c:v>
                </c:pt>
                <c:pt idx="2728">
                  <c:v>0.897602</c:v>
                </c:pt>
                <c:pt idx="2729">
                  <c:v>0.900002</c:v>
                </c:pt>
                <c:pt idx="2730">
                  <c:v>0.905402</c:v>
                </c:pt>
                <c:pt idx="2731">
                  <c:v>0.898202</c:v>
                </c:pt>
                <c:pt idx="2732">
                  <c:v>0.906602</c:v>
                </c:pt>
                <c:pt idx="2733">
                  <c:v>0.903602</c:v>
                </c:pt>
                <c:pt idx="2734">
                  <c:v>0.900602</c:v>
                </c:pt>
                <c:pt idx="2735">
                  <c:v>0.906602</c:v>
                </c:pt>
                <c:pt idx="2736">
                  <c:v>0.902402</c:v>
                </c:pt>
                <c:pt idx="2737">
                  <c:v>0.909002</c:v>
                </c:pt>
                <c:pt idx="2738">
                  <c:v>0.904802</c:v>
                </c:pt>
                <c:pt idx="2739">
                  <c:v>0.913802</c:v>
                </c:pt>
                <c:pt idx="2740">
                  <c:v>0.906602</c:v>
                </c:pt>
                <c:pt idx="2741">
                  <c:v>0.916202</c:v>
                </c:pt>
                <c:pt idx="2742">
                  <c:v>0.906002</c:v>
                </c:pt>
                <c:pt idx="2743">
                  <c:v>0.913202</c:v>
                </c:pt>
                <c:pt idx="2744">
                  <c:v>0.908402</c:v>
                </c:pt>
                <c:pt idx="2745">
                  <c:v>0.918002</c:v>
                </c:pt>
                <c:pt idx="2746">
                  <c:v>0.913202</c:v>
                </c:pt>
                <c:pt idx="2747">
                  <c:v>0.918002</c:v>
                </c:pt>
                <c:pt idx="2748">
                  <c:v>0.913802</c:v>
                </c:pt>
                <c:pt idx="2749">
                  <c:v>0.921002</c:v>
                </c:pt>
                <c:pt idx="2750">
                  <c:v>0.916202</c:v>
                </c:pt>
                <c:pt idx="2751">
                  <c:v>0.924002</c:v>
                </c:pt>
                <c:pt idx="2752">
                  <c:v>0.917402</c:v>
                </c:pt>
                <c:pt idx="2753">
                  <c:v>0.919802</c:v>
                </c:pt>
                <c:pt idx="2754">
                  <c:v>0.924602</c:v>
                </c:pt>
                <c:pt idx="2755">
                  <c:v>0.918602</c:v>
                </c:pt>
                <c:pt idx="2756">
                  <c:v>0.927002</c:v>
                </c:pt>
                <c:pt idx="2757">
                  <c:v>0.923402</c:v>
                </c:pt>
                <c:pt idx="2758">
                  <c:v>0.919202</c:v>
                </c:pt>
                <c:pt idx="2759">
                  <c:v>0.930002</c:v>
                </c:pt>
                <c:pt idx="2760">
                  <c:v>0.922802</c:v>
                </c:pt>
                <c:pt idx="2761">
                  <c:v>0.925802</c:v>
                </c:pt>
                <c:pt idx="2762">
                  <c:v>0.931202</c:v>
                </c:pt>
                <c:pt idx="2763">
                  <c:v>0.924602</c:v>
                </c:pt>
                <c:pt idx="2764">
                  <c:v>0.932402</c:v>
                </c:pt>
                <c:pt idx="2765">
                  <c:v>0.929402</c:v>
                </c:pt>
                <c:pt idx="2766">
                  <c:v>0.927002</c:v>
                </c:pt>
                <c:pt idx="2767">
                  <c:v>0.934802</c:v>
                </c:pt>
                <c:pt idx="2768">
                  <c:v>0.927602</c:v>
                </c:pt>
                <c:pt idx="2769">
                  <c:v>0.934202</c:v>
                </c:pt>
                <c:pt idx="2770">
                  <c:v>0.930002</c:v>
                </c:pt>
                <c:pt idx="2771">
                  <c:v>0.940202</c:v>
                </c:pt>
                <c:pt idx="2772">
                  <c:v>0.933002</c:v>
                </c:pt>
                <c:pt idx="2773">
                  <c:v>0.940802</c:v>
                </c:pt>
                <c:pt idx="2774">
                  <c:v>0.934202</c:v>
                </c:pt>
                <c:pt idx="2775">
                  <c:v>0.942002</c:v>
                </c:pt>
                <c:pt idx="2776">
                  <c:v>0.936602</c:v>
                </c:pt>
                <c:pt idx="2777">
                  <c:v>0.945002</c:v>
                </c:pt>
                <c:pt idx="2778">
                  <c:v>0.938402</c:v>
                </c:pt>
                <c:pt idx="2779">
                  <c:v>0.941402</c:v>
                </c:pt>
                <c:pt idx="2780">
                  <c:v>0.946202</c:v>
                </c:pt>
                <c:pt idx="2781">
                  <c:v>0.940802</c:v>
                </c:pt>
                <c:pt idx="2782">
                  <c:v>0.947402</c:v>
                </c:pt>
                <c:pt idx="2783">
                  <c:v>0.943802</c:v>
                </c:pt>
                <c:pt idx="2784">
                  <c:v>0.949802</c:v>
                </c:pt>
                <c:pt idx="2785">
                  <c:v>0.942602</c:v>
                </c:pt>
                <c:pt idx="2786">
                  <c:v>0.949802</c:v>
                </c:pt>
                <c:pt idx="2787">
                  <c:v>0.946802</c:v>
                </c:pt>
                <c:pt idx="2788">
                  <c:v>0.953402</c:v>
                </c:pt>
                <c:pt idx="2789">
                  <c:v>0.947402</c:v>
                </c:pt>
                <c:pt idx="2790">
                  <c:v>0.952202</c:v>
                </c:pt>
                <c:pt idx="2791">
                  <c:v>0.949202</c:v>
                </c:pt>
                <c:pt idx="2792">
                  <c:v>0.956402</c:v>
                </c:pt>
                <c:pt idx="2793">
                  <c:v>0.954002</c:v>
                </c:pt>
                <c:pt idx="2794">
                  <c:v>0.961202</c:v>
                </c:pt>
                <c:pt idx="2795">
                  <c:v>0.951602</c:v>
                </c:pt>
                <c:pt idx="2796">
                  <c:v>0.957002</c:v>
                </c:pt>
                <c:pt idx="2797">
                  <c:v>0.961802</c:v>
                </c:pt>
                <c:pt idx="2798">
                  <c:v>0.954602</c:v>
                </c:pt>
                <c:pt idx="2799">
                  <c:v>0.963002</c:v>
                </c:pt>
                <c:pt idx="2800">
                  <c:v>0.957002</c:v>
                </c:pt>
                <c:pt idx="2801">
                  <c:v>0.964802</c:v>
                </c:pt>
                <c:pt idx="2802">
                  <c:v>0.960002</c:v>
                </c:pt>
                <c:pt idx="2803">
                  <c:v>0.963602</c:v>
                </c:pt>
                <c:pt idx="2804">
                  <c:v>0.961202</c:v>
                </c:pt>
                <c:pt idx="2805">
                  <c:v>0.967802</c:v>
                </c:pt>
                <c:pt idx="2806">
                  <c:v>0.965402</c:v>
                </c:pt>
                <c:pt idx="2807">
                  <c:v>0.971402</c:v>
                </c:pt>
                <c:pt idx="2808">
                  <c:v>0.964202</c:v>
                </c:pt>
                <c:pt idx="2809">
                  <c:v>0.969002</c:v>
                </c:pt>
                <c:pt idx="2810">
                  <c:v>0.972002</c:v>
                </c:pt>
                <c:pt idx="2811">
                  <c:v>0.966002</c:v>
                </c:pt>
                <c:pt idx="2812">
                  <c:v>0.975002</c:v>
                </c:pt>
                <c:pt idx="2813">
                  <c:v>0.970802</c:v>
                </c:pt>
                <c:pt idx="2814">
                  <c:v>0.977402</c:v>
                </c:pt>
                <c:pt idx="2815">
                  <c:v>0.969602</c:v>
                </c:pt>
                <c:pt idx="2816">
                  <c:v>0.976802</c:v>
                </c:pt>
                <c:pt idx="2817">
                  <c:v>0.972002</c:v>
                </c:pt>
                <c:pt idx="2818">
                  <c:v>0.981602</c:v>
                </c:pt>
                <c:pt idx="2819">
                  <c:v>0.975602</c:v>
                </c:pt>
                <c:pt idx="2820">
                  <c:v>0.978002</c:v>
                </c:pt>
                <c:pt idx="2821">
                  <c:v>0.981602</c:v>
                </c:pt>
                <c:pt idx="2822">
                  <c:v>0.976802</c:v>
                </c:pt>
                <c:pt idx="2823">
                  <c:v>0.984002</c:v>
                </c:pt>
                <c:pt idx="2824">
                  <c:v>0.981002</c:v>
                </c:pt>
                <c:pt idx="2825">
                  <c:v>0.987602</c:v>
                </c:pt>
                <c:pt idx="2826">
                  <c:v>0.979802</c:v>
                </c:pt>
                <c:pt idx="2827">
                  <c:v>0.987002</c:v>
                </c:pt>
                <c:pt idx="2828">
                  <c:v>0.982802</c:v>
                </c:pt>
                <c:pt idx="2829">
                  <c:v>0.991202</c:v>
                </c:pt>
                <c:pt idx="2830">
                  <c:v>0.984002</c:v>
                </c:pt>
                <c:pt idx="2831">
                  <c:v>0.988202</c:v>
                </c:pt>
                <c:pt idx="2832">
                  <c:v>0.993602</c:v>
                </c:pt>
                <c:pt idx="2833">
                  <c:v>0.984002</c:v>
                </c:pt>
                <c:pt idx="2834">
                  <c:v>0.994202</c:v>
                </c:pt>
                <c:pt idx="2835">
                  <c:v>0.991802</c:v>
                </c:pt>
                <c:pt idx="2836">
                  <c:v>0.989402</c:v>
                </c:pt>
                <c:pt idx="2837">
                  <c:v>0.996002</c:v>
                </c:pt>
                <c:pt idx="2838">
                  <c:v>0.988802</c:v>
                </c:pt>
                <c:pt idx="2839">
                  <c:v>0.994802</c:v>
                </c:pt>
                <c:pt idx="2840">
                  <c:v>0.997802</c:v>
                </c:pt>
                <c:pt idx="2841">
                  <c:v>0.990602</c:v>
                </c:pt>
                <c:pt idx="2842">
                  <c:v>1.0008</c:v>
                </c:pt>
                <c:pt idx="2843">
                  <c:v>0.996002</c:v>
                </c:pt>
                <c:pt idx="2844">
                  <c:v>1.002</c:v>
                </c:pt>
                <c:pt idx="2845">
                  <c:v>0.994202</c:v>
                </c:pt>
                <c:pt idx="2846">
                  <c:v>1.0026</c:v>
                </c:pt>
                <c:pt idx="2847">
                  <c:v>0.997802</c:v>
                </c:pt>
                <c:pt idx="2848">
                  <c:v>1.0068</c:v>
                </c:pt>
                <c:pt idx="2849">
                  <c:v>1.0002</c:v>
                </c:pt>
                <c:pt idx="2850">
                  <c:v>1.0032</c:v>
                </c:pt>
                <c:pt idx="2851">
                  <c:v>1.008</c:v>
                </c:pt>
                <c:pt idx="2852">
                  <c:v>1.0044</c:v>
                </c:pt>
                <c:pt idx="2853">
                  <c:v>1.008</c:v>
                </c:pt>
                <c:pt idx="2854">
                  <c:v>1.0038</c:v>
                </c:pt>
                <c:pt idx="2855">
                  <c:v>1.0158</c:v>
                </c:pt>
                <c:pt idx="2856">
                  <c:v>1.0068</c:v>
                </c:pt>
                <c:pt idx="2857">
                  <c:v>1.0194</c:v>
                </c:pt>
                <c:pt idx="2858">
                  <c:v>1.0056</c:v>
                </c:pt>
                <c:pt idx="2859">
                  <c:v>1.0122</c:v>
                </c:pt>
                <c:pt idx="2860">
                  <c:v>1.0158</c:v>
                </c:pt>
                <c:pt idx="2861">
                  <c:v>1.011</c:v>
                </c:pt>
                <c:pt idx="2862">
                  <c:v>1.017</c:v>
                </c:pt>
                <c:pt idx="2863">
                  <c:v>1.0128</c:v>
                </c:pt>
                <c:pt idx="2864">
                  <c:v>1.0158</c:v>
                </c:pt>
                <c:pt idx="2865">
                  <c:v>1.0194</c:v>
                </c:pt>
                <c:pt idx="2866">
                  <c:v>1.0146</c:v>
                </c:pt>
                <c:pt idx="2867">
                  <c:v>1.0236</c:v>
                </c:pt>
                <c:pt idx="2868">
                  <c:v>1.0176</c:v>
                </c:pt>
                <c:pt idx="2869">
                  <c:v>1.0242</c:v>
                </c:pt>
                <c:pt idx="2870">
                  <c:v>1.017</c:v>
                </c:pt>
                <c:pt idx="2871">
                  <c:v>1.0254</c:v>
                </c:pt>
                <c:pt idx="2872">
                  <c:v>1.0206</c:v>
                </c:pt>
                <c:pt idx="2873">
                  <c:v>1.0296</c:v>
                </c:pt>
                <c:pt idx="2874">
                  <c:v>1.0242</c:v>
                </c:pt>
                <c:pt idx="2875">
                  <c:v>1.0314</c:v>
                </c:pt>
                <c:pt idx="2876">
                  <c:v>1.0236</c:v>
                </c:pt>
                <c:pt idx="2877">
                  <c:v>1.0308</c:v>
                </c:pt>
                <c:pt idx="2878">
                  <c:v>1.0284</c:v>
                </c:pt>
                <c:pt idx="2879">
                  <c:v>1.0338</c:v>
                </c:pt>
                <c:pt idx="2880">
                  <c:v>1.0284</c:v>
                </c:pt>
                <c:pt idx="2881">
                  <c:v>1.0344</c:v>
                </c:pt>
                <c:pt idx="2882">
                  <c:v>1.0302</c:v>
                </c:pt>
                <c:pt idx="2883">
                  <c:v>1.0386</c:v>
                </c:pt>
                <c:pt idx="2884">
                  <c:v>1.0332</c:v>
                </c:pt>
                <c:pt idx="2885">
                  <c:v>1.0356</c:v>
                </c:pt>
                <c:pt idx="2886">
                  <c:v>1.0404</c:v>
                </c:pt>
                <c:pt idx="2887">
                  <c:v>1.0344</c:v>
                </c:pt>
                <c:pt idx="2888">
                  <c:v>1.0422</c:v>
                </c:pt>
                <c:pt idx="2889">
                  <c:v>1.0374</c:v>
                </c:pt>
                <c:pt idx="2890">
                  <c:v>1.0446</c:v>
                </c:pt>
                <c:pt idx="2891">
                  <c:v>1.0386</c:v>
                </c:pt>
                <c:pt idx="2892">
                  <c:v>1.0422</c:v>
                </c:pt>
                <c:pt idx="2893">
                  <c:v>1.0482</c:v>
                </c:pt>
                <c:pt idx="2894">
                  <c:v>1.0398</c:v>
                </c:pt>
                <c:pt idx="2895">
                  <c:v>1.047</c:v>
                </c:pt>
                <c:pt idx="2896">
                  <c:v>1.0434</c:v>
                </c:pt>
                <c:pt idx="2897">
                  <c:v>1.0512</c:v>
                </c:pt>
                <c:pt idx="2898">
                  <c:v>1.0446</c:v>
                </c:pt>
                <c:pt idx="2899">
                  <c:v>1.0488</c:v>
                </c:pt>
                <c:pt idx="2900">
                  <c:v>1.0536</c:v>
                </c:pt>
                <c:pt idx="2901">
                  <c:v>1.0464</c:v>
                </c:pt>
                <c:pt idx="2902">
                  <c:v>1.0542</c:v>
                </c:pt>
                <c:pt idx="2903">
                  <c:v>1.0512</c:v>
                </c:pt>
                <c:pt idx="2904">
                  <c:v>1.0566</c:v>
                </c:pt>
                <c:pt idx="2905">
                  <c:v>1.0494</c:v>
                </c:pt>
                <c:pt idx="2906">
                  <c:v>1.0554</c:v>
                </c:pt>
                <c:pt idx="2907">
                  <c:v>1.0596</c:v>
                </c:pt>
                <c:pt idx="2908">
                  <c:v>1.05</c:v>
                </c:pt>
                <c:pt idx="2909">
                  <c:v>1.0608</c:v>
                </c:pt>
                <c:pt idx="2910">
                  <c:v>1.0584</c:v>
                </c:pt>
                <c:pt idx="2911">
                  <c:v>1.0542</c:v>
                </c:pt>
                <c:pt idx="2912">
                  <c:v>1.0644</c:v>
                </c:pt>
                <c:pt idx="2913">
                  <c:v>1.0566</c:v>
                </c:pt>
                <c:pt idx="2914">
                  <c:v>1.0596</c:v>
                </c:pt>
                <c:pt idx="2915">
                  <c:v>1.0626</c:v>
                </c:pt>
                <c:pt idx="2916">
                  <c:v>1.0584</c:v>
                </c:pt>
                <c:pt idx="2917">
                  <c:v>1.0674</c:v>
                </c:pt>
                <c:pt idx="2918">
                  <c:v>1.062</c:v>
                </c:pt>
                <c:pt idx="2919">
                  <c:v>1.0716</c:v>
                </c:pt>
                <c:pt idx="2920">
                  <c:v>1.0608</c:v>
                </c:pt>
                <c:pt idx="2921">
                  <c:v>1.0698</c:v>
                </c:pt>
                <c:pt idx="2922">
                  <c:v>1.065</c:v>
                </c:pt>
                <c:pt idx="2923">
                  <c:v>1.0746</c:v>
                </c:pt>
                <c:pt idx="2924">
                  <c:v>1.068</c:v>
                </c:pt>
                <c:pt idx="2925">
                  <c:v>1.0716</c:v>
                </c:pt>
                <c:pt idx="2926">
                  <c:v>1.0758</c:v>
                </c:pt>
                <c:pt idx="2927">
                  <c:v>1.0692</c:v>
                </c:pt>
                <c:pt idx="2928">
                  <c:v>1.0794</c:v>
                </c:pt>
                <c:pt idx="2929">
                  <c:v>1.0746</c:v>
                </c:pt>
                <c:pt idx="2930">
                  <c:v>1.0812</c:v>
                </c:pt>
                <c:pt idx="2931">
                  <c:v>1.0722</c:v>
                </c:pt>
                <c:pt idx="2932">
                  <c:v>1.0794</c:v>
                </c:pt>
                <c:pt idx="2933">
                  <c:v>1.0764</c:v>
                </c:pt>
                <c:pt idx="2934">
                  <c:v>1.0836</c:v>
                </c:pt>
                <c:pt idx="2935">
                  <c:v>1.0782</c:v>
                </c:pt>
                <c:pt idx="2936">
                  <c:v>1.0812</c:v>
                </c:pt>
                <c:pt idx="2937">
                  <c:v>1.0866</c:v>
                </c:pt>
                <c:pt idx="2938">
                  <c:v>1.0794</c:v>
                </c:pt>
                <c:pt idx="2939">
                  <c:v>1.0878</c:v>
                </c:pt>
                <c:pt idx="2940">
                  <c:v>1.083</c:v>
                </c:pt>
                <c:pt idx="2941">
                  <c:v>1.0914</c:v>
                </c:pt>
                <c:pt idx="2942">
                  <c:v>1.0836</c:v>
                </c:pt>
                <c:pt idx="2943">
                  <c:v>1.0878</c:v>
                </c:pt>
                <c:pt idx="2944">
                  <c:v>1.0938</c:v>
                </c:pt>
                <c:pt idx="2945">
                  <c:v>1.0872</c:v>
                </c:pt>
                <c:pt idx="2946">
                  <c:v>1.0956</c:v>
                </c:pt>
                <c:pt idx="2947">
                  <c:v>1.0908</c:v>
                </c:pt>
                <c:pt idx="2948">
                  <c:v>1.098</c:v>
                </c:pt>
                <c:pt idx="2949">
                  <c:v>1.0896</c:v>
                </c:pt>
                <c:pt idx="2950">
                  <c:v>1.0974</c:v>
                </c:pt>
                <c:pt idx="2951">
                  <c:v>1.0998</c:v>
                </c:pt>
                <c:pt idx="2952">
                  <c:v>1.092</c:v>
                </c:pt>
                <c:pt idx="2953">
                  <c:v>1.1034</c:v>
                </c:pt>
                <c:pt idx="2954">
                  <c:v>1.0986</c:v>
                </c:pt>
                <c:pt idx="2955">
                  <c:v>1.1046</c:v>
                </c:pt>
                <c:pt idx="2956">
                  <c:v>1.0968</c:v>
                </c:pt>
                <c:pt idx="2957">
                  <c:v>1.1028</c:v>
                </c:pt>
                <c:pt idx="2958">
                  <c:v>1.107</c:v>
                </c:pt>
                <c:pt idx="2959">
                  <c:v>1.0986</c:v>
                </c:pt>
                <c:pt idx="2960">
                  <c:v>1.1094</c:v>
                </c:pt>
                <c:pt idx="2961">
                  <c:v>1.1052</c:v>
                </c:pt>
                <c:pt idx="2962">
                  <c:v>1.1112</c:v>
                </c:pt>
                <c:pt idx="2963">
                  <c:v>1.1046</c:v>
                </c:pt>
                <c:pt idx="2964">
                  <c:v>1.1112</c:v>
                </c:pt>
                <c:pt idx="2965">
                  <c:v>1.1082</c:v>
                </c:pt>
                <c:pt idx="2966">
                  <c:v>1.1154</c:v>
                </c:pt>
                <c:pt idx="2967">
                  <c:v>1.11</c:v>
                </c:pt>
                <c:pt idx="2968">
                  <c:v>1.1136</c:v>
                </c:pt>
                <c:pt idx="2969">
                  <c:v>1.1166</c:v>
                </c:pt>
                <c:pt idx="2970">
                  <c:v>1.1112</c:v>
                </c:pt>
                <c:pt idx="2971">
                  <c:v>1.1208</c:v>
                </c:pt>
                <c:pt idx="2972">
                  <c:v>1.116</c:v>
                </c:pt>
                <c:pt idx="2973">
                  <c:v>1.1274</c:v>
                </c:pt>
                <c:pt idx="2974">
                  <c:v>1.1136</c:v>
                </c:pt>
                <c:pt idx="2975">
                  <c:v>1.1214</c:v>
                </c:pt>
                <c:pt idx="2976">
                  <c:v>1.1274</c:v>
                </c:pt>
                <c:pt idx="2977">
                  <c:v>1.116</c:v>
                </c:pt>
                <c:pt idx="2978">
                  <c:v>1.128</c:v>
                </c:pt>
                <c:pt idx="2979">
                  <c:v>1.1238</c:v>
                </c:pt>
                <c:pt idx="2980">
                  <c:v>1.1298</c:v>
                </c:pt>
                <c:pt idx="2981">
                  <c:v>1.1214</c:v>
                </c:pt>
                <c:pt idx="2982">
                  <c:v>1.1304</c:v>
                </c:pt>
                <c:pt idx="2983">
                  <c:v>1.1268</c:v>
                </c:pt>
                <c:pt idx="2984">
                  <c:v>1.134</c:v>
                </c:pt>
                <c:pt idx="2985">
                  <c:v>1.1268</c:v>
                </c:pt>
                <c:pt idx="2986">
                  <c:v>1.1334</c:v>
                </c:pt>
                <c:pt idx="2987">
                  <c:v>1.1298</c:v>
                </c:pt>
                <c:pt idx="2988">
                  <c:v>1.14</c:v>
                </c:pt>
                <c:pt idx="2989">
                  <c:v>1.134</c:v>
                </c:pt>
                <c:pt idx="2990">
                  <c:v>1.1406</c:v>
                </c:pt>
                <c:pt idx="2991">
                  <c:v>1.134</c:v>
                </c:pt>
                <c:pt idx="2992">
                  <c:v>1.1406</c:v>
                </c:pt>
                <c:pt idx="2993">
                  <c:v>1.1364</c:v>
                </c:pt>
                <c:pt idx="2994">
                  <c:v>1.1466</c:v>
                </c:pt>
                <c:pt idx="2995">
                  <c:v>1.1406</c:v>
                </c:pt>
                <c:pt idx="2996">
                  <c:v>1.149</c:v>
                </c:pt>
                <c:pt idx="2997">
                  <c:v>1.1412</c:v>
                </c:pt>
                <c:pt idx="2998">
                  <c:v>1.1478</c:v>
                </c:pt>
                <c:pt idx="2999">
                  <c:v>1.1502</c:v>
                </c:pt>
                <c:pt idx="3000">
                  <c:v>1.1442</c:v>
                </c:pt>
                <c:pt idx="3001">
                  <c:v>1.1526</c:v>
                </c:pt>
                <c:pt idx="3002">
                  <c:v>1.1466</c:v>
                </c:pt>
                <c:pt idx="3003">
                  <c:v>1.149</c:v>
                </c:pt>
                <c:pt idx="3004">
                  <c:v>1.1538</c:v>
                </c:pt>
                <c:pt idx="3005">
                  <c:v>1.1478</c:v>
                </c:pt>
                <c:pt idx="3006">
                  <c:v>1.1562</c:v>
                </c:pt>
                <c:pt idx="3007">
                  <c:v>1.1502</c:v>
                </c:pt>
                <c:pt idx="3008">
                  <c:v>1.1592</c:v>
                </c:pt>
                <c:pt idx="3009">
                  <c:v>1.1544</c:v>
                </c:pt>
                <c:pt idx="3010">
                  <c:v>1.1568</c:v>
                </c:pt>
                <c:pt idx="3011">
                  <c:v>1.161</c:v>
                </c:pt>
                <c:pt idx="3012">
                  <c:v>1.1556</c:v>
                </c:pt>
                <c:pt idx="3013">
                  <c:v>1.164</c:v>
                </c:pt>
                <c:pt idx="3014">
                  <c:v>1.161</c:v>
                </c:pt>
                <c:pt idx="3015">
                  <c:v>1.158</c:v>
                </c:pt>
                <c:pt idx="3016">
                  <c:v>1.167</c:v>
                </c:pt>
                <c:pt idx="3017">
                  <c:v>1.1598</c:v>
                </c:pt>
                <c:pt idx="3018">
                  <c:v>1.1652</c:v>
                </c:pt>
                <c:pt idx="3019">
                  <c:v>1.1694</c:v>
                </c:pt>
                <c:pt idx="3020">
                  <c:v>1.1616</c:v>
                </c:pt>
                <c:pt idx="3021">
                  <c:v>1.1724</c:v>
                </c:pt>
                <c:pt idx="3022">
                  <c:v>1.1664</c:v>
                </c:pt>
                <c:pt idx="3023">
                  <c:v>1.1736</c:v>
                </c:pt>
                <c:pt idx="3024">
                  <c:v>1.1652</c:v>
                </c:pt>
                <c:pt idx="3025">
                  <c:v>1.1748</c:v>
                </c:pt>
                <c:pt idx="3026">
                  <c:v>1.167</c:v>
                </c:pt>
                <c:pt idx="3027">
                  <c:v>1.182</c:v>
                </c:pt>
                <c:pt idx="3028">
                  <c:v>1.1712</c:v>
                </c:pt>
                <c:pt idx="3029">
                  <c:v>1.1754</c:v>
                </c:pt>
                <c:pt idx="3030">
                  <c:v>1.1826</c:v>
                </c:pt>
                <c:pt idx="3031">
                  <c:v>1.1706</c:v>
                </c:pt>
                <c:pt idx="3032">
                  <c:v>1.1826</c:v>
                </c:pt>
                <c:pt idx="3033">
                  <c:v>1.1796</c:v>
                </c:pt>
                <c:pt idx="3034">
                  <c:v>1.185</c:v>
                </c:pt>
                <c:pt idx="3035">
                  <c:v>1.1784</c:v>
                </c:pt>
                <c:pt idx="3036">
                  <c:v>1.1856</c:v>
                </c:pt>
                <c:pt idx="3037">
                  <c:v>1.182</c:v>
                </c:pt>
                <c:pt idx="3038">
                  <c:v>1.1904</c:v>
                </c:pt>
                <c:pt idx="3039">
                  <c:v>1.1838</c:v>
                </c:pt>
                <c:pt idx="3040">
                  <c:v>1.1862</c:v>
                </c:pt>
                <c:pt idx="3041">
                  <c:v>1.1928</c:v>
                </c:pt>
                <c:pt idx="3042">
                  <c:v>1.1868</c:v>
                </c:pt>
                <c:pt idx="3043">
                  <c:v>1.194</c:v>
                </c:pt>
                <c:pt idx="3044">
                  <c:v>1.1916</c:v>
                </c:pt>
                <c:pt idx="3045">
                  <c:v>1.1886</c:v>
                </c:pt>
                <c:pt idx="3046">
                  <c:v>1.1964</c:v>
                </c:pt>
                <c:pt idx="3047">
                  <c:v>1.191</c:v>
                </c:pt>
                <c:pt idx="3048">
                  <c:v>1.1946</c:v>
                </c:pt>
                <c:pt idx="3049">
                  <c:v>1.2</c:v>
                </c:pt>
                <c:pt idx="3050">
                  <c:v>1.1922</c:v>
                </c:pt>
                <c:pt idx="3051">
                  <c:v>1.2</c:v>
                </c:pt>
                <c:pt idx="3052">
                  <c:v>1.1964</c:v>
                </c:pt>
                <c:pt idx="3053">
                  <c:v>1.2042</c:v>
                </c:pt>
                <c:pt idx="3054">
                  <c:v>1.1988</c:v>
                </c:pt>
                <c:pt idx="3055">
                  <c:v>1.2018</c:v>
                </c:pt>
                <c:pt idx="3056">
                  <c:v>1.206</c:v>
                </c:pt>
                <c:pt idx="3057">
                  <c:v>1.2006</c:v>
                </c:pt>
                <c:pt idx="3058">
                  <c:v>1.209</c:v>
                </c:pt>
                <c:pt idx="3059">
                  <c:v>1.2066</c:v>
                </c:pt>
                <c:pt idx="3060">
                  <c:v>1.2036</c:v>
                </c:pt>
                <c:pt idx="3061">
                  <c:v>1.2114</c:v>
                </c:pt>
                <c:pt idx="3062">
                  <c:v>1.206</c:v>
                </c:pt>
                <c:pt idx="3063">
                  <c:v>1.2114</c:v>
                </c:pt>
                <c:pt idx="3064">
                  <c:v>1.2138</c:v>
                </c:pt>
                <c:pt idx="3065">
                  <c:v>1.2072</c:v>
                </c:pt>
                <c:pt idx="3066">
                  <c:v>1.2174</c:v>
                </c:pt>
                <c:pt idx="3067">
                  <c:v>1.2132</c:v>
                </c:pt>
                <c:pt idx="3068">
                  <c:v>1.2204</c:v>
                </c:pt>
                <c:pt idx="3069">
                  <c:v>1.2126</c:v>
                </c:pt>
                <c:pt idx="3070">
                  <c:v>1.2198</c:v>
                </c:pt>
                <c:pt idx="3071">
                  <c:v>1.215</c:v>
                </c:pt>
                <c:pt idx="3072">
                  <c:v>1.2258</c:v>
                </c:pt>
                <c:pt idx="3073">
                  <c:v>1.2186</c:v>
                </c:pt>
                <c:pt idx="3074">
                  <c:v>1.2216</c:v>
                </c:pt>
                <c:pt idx="3075">
                  <c:v>1.2282</c:v>
                </c:pt>
                <c:pt idx="3076">
                  <c:v>1.2186</c:v>
                </c:pt>
                <c:pt idx="3077">
                  <c:v>1.2288</c:v>
                </c:pt>
                <c:pt idx="3078">
                  <c:v>1.2258</c:v>
                </c:pt>
                <c:pt idx="3079">
                  <c:v>1.2312</c:v>
                </c:pt>
                <c:pt idx="3080">
                  <c:v>1.224</c:v>
                </c:pt>
                <c:pt idx="3081">
                  <c:v>1.2324</c:v>
                </c:pt>
                <c:pt idx="3082">
                  <c:v>1.2276</c:v>
                </c:pt>
                <c:pt idx="3083">
                  <c:v>1.2408</c:v>
                </c:pt>
                <c:pt idx="3084">
                  <c:v>1.2324</c:v>
                </c:pt>
                <c:pt idx="3085">
                  <c:v>1.2414</c:v>
                </c:pt>
                <c:pt idx="3086">
                  <c:v>1.2318</c:v>
                </c:pt>
                <c:pt idx="3087">
                  <c:v>1.2396</c:v>
                </c:pt>
                <c:pt idx="3088">
                  <c:v>1.2366</c:v>
                </c:pt>
                <c:pt idx="3089">
                  <c:v>1.2426</c:v>
                </c:pt>
                <c:pt idx="3090">
                  <c:v>1.2378</c:v>
                </c:pt>
                <c:pt idx="3091">
                  <c:v>1.2438</c:v>
                </c:pt>
                <c:pt idx="3092">
                  <c:v>1.2462</c:v>
                </c:pt>
                <c:pt idx="3093">
                  <c:v>1.2408</c:v>
                </c:pt>
                <c:pt idx="3094">
                  <c:v>1.2492</c:v>
                </c:pt>
                <c:pt idx="3095">
                  <c:v>1.2468</c:v>
                </c:pt>
                <c:pt idx="3096">
                  <c:v>1.2444</c:v>
                </c:pt>
                <c:pt idx="3097">
                  <c:v>1.2534</c:v>
                </c:pt>
                <c:pt idx="3098">
                  <c:v>1.245</c:v>
                </c:pt>
                <c:pt idx="3099">
                  <c:v>1.2504</c:v>
                </c:pt>
                <c:pt idx="3100">
                  <c:v>1.2546</c:v>
                </c:pt>
                <c:pt idx="3101">
                  <c:v>1.248</c:v>
                </c:pt>
                <c:pt idx="3102">
                  <c:v>1.2558</c:v>
                </c:pt>
                <c:pt idx="3103">
                  <c:v>1.2516</c:v>
                </c:pt>
                <c:pt idx="3104">
                  <c:v>1.2606</c:v>
                </c:pt>
                <c:pt idx="3105">
                  <c:v>1.2546</c:v>
                </c:pt>
                <c:pt idx="3106">
                  <c:v>1.2588</c:v>
                </c:pt>
                <c:pt idx="3107">
                  <c:v>1.2552</c:v>
                </c:pt>
                <c:pt idx="3108">
                  <c:v>1.2642</c:v>
                </c:pt>
                <c:pt idx="3109">
                  <c:v>1.2618</c:v>
                </c:pt>
                <c:pt idx="3110">
                  <c:v>1.2594</c:v>
                </c:pt>
                <c:pt idx="3111">
                  <c:v>1.2672</c:v>
                </c:pt>
                <c:pt idx="3112">
                  <c:v>1.26</c:v>
                </c:pt>
                <c:pt idx="3113">
                  <c:v>1.266</c:v>
                </c:pt>
                <c:pt idx="3114">
                  <c:v>1.269</c:v>
                </c:pt>
                <c:pt idx="3115">
                  <c:v>1.263</c:v>
                </c:pt>
                <c:pt idx="3116">
                  <c:v>1.2726</c:v>
                </c:pt>
                <c:pt idx="3117">
                  <c:v>1.2678</c:v>
                </c:pt>
                <c:pt idx="3118">
                  <c:v>1.2756</c:v>
                </c:pt>
                <c:pt idx="3119">
                  <c:v>1.2666</c:v>
                </c:pt>
                <c:pt idx="3120">
                  <c:v>1.2762</c:v>
                </c:pt>
                <c:pt idx="3121">
                  <c:v>1.2714</c:v>
                </c:pt>
                <c:pt idx="3122">
                  <c:v>1.2804</c:v>
                </c:pt>
                <c:pt idx="3123">
                  <c:v>1.2744</c:v>
                </c:pt>
                <c:pt idx="3124">
                  <c:v>1.2786</c:v>
                </c:pt>
                <c:pt idx="3125">
                  <c:v>1.2828</c:v>
                </c:pt>
                <c:pt idx="3126">
                  <c:v>1.275</c:v>
                </c:pt>
                <c:pt idx="3127">
                  <c:v>1.2852</c:v>
                </c:pt>
                <c:pt idx="3128">
                  <c:v>1.2822</c:v>
                </c:pt>
                <c:pt idx="3129">
                  <c:v>1.2876</c:v>
                </c:pt>
                <c:pt idx="3130">
                  <c:v>1.2828</c:v>
                </c:pt>
                <c:pt idx="3131">
                  <c:v>1.2888</c:v>
                </c:pt>
                <c:pt idx="3132">
                  <c:v>1.2816</c:v>
                </c:pt>
                <c:pt idx="3133">
                  <c:v>1.2948</c:v>
                </c:pt>
                <c:pt idx="3134">
                  <c:v>1.287</c:v>
                </c:pt>
                <c:pt idx="3135">
                  <c:v>1.2894</c:v>
                </c:pt>
                <c:pt idx="3136">
                  <c:v>1.2972</c:v>
                </c:pt>
                <c:pt idx="3137">
                  <c:v>1.2876</c:v>
                </c:pt>
                <c:pt idx="3138">
                  <c:v>1.2978</c:v>
                </c:pt>
                <c:pt idx="3139">
                  <c:v>1.2924</c:v>
                </c:pt>
                <c:pt idx="3140">
                  <c:v>1.3008</c:v>
                </c:pt>
                <c:pt idx="3141">
                  <c:v>1.2942</c:v>
                </c:pt>
                <c:pt idx="3142">
                  <c:v>1.3002</c:v>
                </c:pt>
                <c:pt idx="3143">
                  <c:v>1.3026</c:v>
                </c:pt>
                <c:pt idx="3144">
                  <c:v>1.2966</c:v>
                </c:pt>
                <c:pt idx="3145">
                  <c:v>1.3056</c:v>
                </c:pt>
                <c:pt idx="3146">
                  <c:v>1.302</c:v>
                </c:pt>
                <c:pt idx="3147">
                  <c:v>1.3086</c:v>
                </c:pt>
                <c:pt idx="3148">
                  <c:v>1.3002</c:v>
                </c:pt>
                <c:pt idx="3149">
                  <c:v>1.3092</c:v>
                </c:pt>
                <c:pt idx="3150">
                  <c:v>1.3044</c:v>
                </c:pt>
                <c:pt idx="3151">
                  <c:v>1.3134</c:v>
                </c:pt>
                <c:pt idx="3152">
                  <c:v>1.3086</c:v>
                </c:pt>
                <c:pt idx="3153">
                  <c:v>1.317</c:v>
                </c:pt>
                <c:pt idx="3154">
                  <c:v>1.3086</c:v>
                </c:pt>
                <c:pt idx="3155">
                  <c:v>1.317</c:v>
                </c:pt>
                <c:pt idx="3156">
                  <c:v>1.3122</c:v>
                </c:pt>
                <c:pt idx="3157">
                  <c:v>1.3224</c:v>
                </c:pt>
                <c:pt idx="3158">
                  <c:v>1.317</c:v>
                </c:pt>
                <c:pt idx="3159">
                  <c:v>1.3254</c:v>
                </c:pt>
                <c:pt idx="3160">
                  <c:v>1.317</c:v>
                </c:pt>
                <c:pt idx="3161">
                  <c:v>1.3248</c:v>
                </c:pt>
                <c:pt idx="3162">
                  <c:v>1.3206</c:v>
                </c:pt>
                <c:pt idx="3163">
                  <c:v>1.3296</c:v>
                </c:pt>
                <c:pt idx="3164">
                  <c:v>1.3236</c:v>
                </c:pt>
                <c:pt idx="3165">
                  <c:v>1.3278</c:v>
                </c:pt>
                <c:pt idx="3166">
                  <c:v>1.332</c:v>
                </c:pt>
                <c:pt idx="3167">
                  <c:v>1.326</c:v>
                </c:pt>
                <c:pt idx="3168">
                  <c:v>1.335</c:v>
                </c:pt>
                <c:pt idx="3169">
                  <c:v>1.332</c:v>
                </c:pt>
                <c:pt idx="3170">
                  <c:v>1.3296</c:v>
                </c:pt>
                <c:pt idx="3171">
                  <c:v>1.338</c:v>
                </c:pt>
                <c:pt idx="3172">
                  <c:v>1.3302</c:v>
                </c:pt>
                <c:pt idx="3173">
                  <c:v>1.338</c:v>
                </c:pt>
                <c:pt idx="3174">
                  <c:v>1.3332</c:v>
                </c:pt>
                <c:pt idx="3175">
                  <c:v>1.3428</c:v>
                </c:pt>
                <c:pt idx="3176">
                  <c:v>1.3374</c:v>
                </c:pt>
                <c:pt idx="3177">
                  <c:v>1.3464</c:v>
                </c:pt>
                <c:pt idx="3178">
                  <c:v>1.3386</c:v>
                </c:pt>
                <c:pt idx="3179">
                  <c:v>1.3476</c:v>
                </c:pt>
                <c:pt idx="3180">
                  <c:v>1.3452</c:v>
                </c:pt>
                <c:pt idx="3181">
                  <c:v>1.3428</c:v>
                </c:pt>
                <c:pt idx="3182">
                  <c:v>1.3518</c:v>
                </c:pt>
                <c:pt idx="3183">
                  <c:v>1.3446</c:v>
                </c:pt>
                <c:pt idx="3184">
                  <c:v>1.3494</c:v>
                </c:pt>
                <c:pt idx="3185">
                  <c:v>1.3548</c:v>
                </c:pt>
                <c:pt idx="3186">
                  <c:v>1.3506</c:v>
                </c:pt>
                <c:pt idx="3187">
                  <c:v>1.362</c:v>
                </c:pt>
                <c:pt idx="3188">
                  <c:v>1.3524</c:v>
                </c:pt>
                <c:pt idx="3189">
                  <c:v>1.3596</c:v>
                </c:pt>
                <c:pt idx="3190">
                  <c:v>1.356</c:v>
                </c:pt>
                <c:pt idx="3191">
                  <c:v>1.365</c:v>
                </c:pt>
                <c:pt idx="3192">
                  <c:v>1.359</c:v>
                </c:pt>
                <c:pt idx="3193">
                  <c:v>1.368</c:v>
                </c:pt>
                <c:pt idx="3194">
                  <c:v>1.3596</c:v>
                </c:pt>
                <c:pt idx="3195">
                  <c:v>1.368</c:v>
                </c:pt>
                <c:pt idx="3196">
                  <c:v>1.3656</c:v>
                </c:pt>
                <c:pt idx="3197">
                  <c:v>1.3728</c:v>
                </c:pt>
                <c:pt idx="3198">
                  <c:v>1.3668</c:v>
                </c:pt>
                <c:pt idx="3199">
                  <c:v>1.3704</c:v>
                </c:pt>
                <c:pt idx="3200">
                  <c:v>1.3758</c:v>
                </c:pt>
                <c:pt idx="3201">
                  <c:v>1.3692</c:v>
                </c:pt>
                <c:pt idx="3202">
                  <c:v>1.3776</c:v>
                </c:pt>
                <c:pt idx="3203">
                  <c:v>1.3752</c:v>
                </c:pt>
                <c:pt idx="3204">
                  <c:v>1.3818</c:v>
                </c:pt>
                <c:pt idx="3205">
                  <c:v>1.374</c:v>
                </c:pt>
                <c:pt idx="3206">
                  <c:v>1.3788</c:v>
                </c:pt>
                <c:pt idx="3207">
                  <c:v>1.3848</c:v>
                </c:pt>
                <c:pt idx="3208">
                  <c:v>1.3776</c:v>
                </c:pt>
                <c:pt idx="3209">
                  <c:v>1.3872</c:v>
                </c:pt>
                <c:pt idx="3210">
                  <c:v>1.3848</c:v>
                </c:pt>
                <c:pt idx="3211">
                  <c:v>1.3818</c:v>
                </c:pt>
                <c:pt idx="3212">
                  <c:v>1.3908</c:v>
                </c:pt>
                <c:pt idx="3213">
                  <c:v>1.3836</c:v>
                </c:pt>
                <c:pt idx="3214">
                  <c:v>1.389</c:v>
                </c:pt>
                <c:pt idx="3215">
                  <c:v>1.392</c:v>
                </c:pt>
                <c:pt idx="3216">
                  <c:v>1.3872</c:v>
                </c:pt>
                <c:pt idx="3217">
                  <c:v>1.395</c:v>
                </c:pt>
                <c:pt idx="3218">
                  <c:v>1.3908</c:v>
                </c:pt>
                <c:pt idx="3219">
                  <c:v>1.398</c:v>
                </c:pt>
                <c:pt idx="3220">
                  <c:v>1.392</c:v>
                </c:pt>
                <c:pt idx="3221">
                  <c:v>1.401</c:v>
                </c:pt>
                <c:pt idx="3222">
                  <c:v>1.398</c:v>
                </c:pt>
                <c:pt idx="3223">
                  <c:v>1.3956</c:v>
                </c:pt>
                <c:pt idx="3224">
                  <c:v>1.4058</c:v>
                </c:pt>
                <c:pt idx="3225">
                  <c:v>1.3968</c:v>
                </c:pt>
                <c:pt idx="3226">
                  <c:v>1.4028</c:v>
                </c:pt>
                <c:pt idx="3227">
                  <c:v>1.4076</c:v>
                </c:pt>
                <c:pt idx="3228">
                  <c:v>1.3992</c:v>
                </c:pt>
                <c:pt idx="3229">
                  <c:v>1.4106</c:v>
                </c:pt>
                <c:pt idx="3230">
                  <c:v>1.4058</c:v>
                </c:pt>
                <c:pt idx="3231">
                  <c:v>1.4136</c:v>
                </c:pt>
                <c:pt idx="3232">
                  <c:v>1.4058</c:v>
                </c:pt>
                <c:pt idx="3233">
                  <c:v>1.4136</c:v>
                </c:pt>
                <c:pt idx="3234">
                  <c:v>1.41</c:v>
                </c:pt>
                <c:pt idx="3235">
                  <c:v>1.419</c:v>
                </c:pt>
                <c:pt idx="3236">
                  <c:v>1.413</c:v>
                </c:pt>
                <c:pt idx="3237">
                  <c:v>1.4166</c:v>
                </c:pt>
                <c:pt idx="3238">
                  <c:v>1.4226</c:v>
                </c:pt>
                <c:pt idx="3239">
                  <c:v>1.4148</c:v>
                </c:pt>
                <c:pt idx="3240">
                  <c:v>1.4238</c:v>
                </c:pt>
                <c:pt idx="3241">
                  <c:v>1.4208</c:v>
                </c:pt>
                <c:pt idx="3242">
                  <c:v>1.4274</c:v>
                </c:pt>
                <c:pt idx="3243">
                  <c:v>1.422</c:v>
                </c:pt>
                <c:pt idx="3244">
                  <c:v>1.4268</c:v>
                </c:pt>
                <c:pt idx="3245">
                  <c:v>1.4232</c:v>
                </c:pt>
                <c:pt idx="3246">
                  <c:v>1.4364</c:v>
                </c:pt>
                <c:pt idx="3247">
                  <c:v>1.4292</c:v>
                </c:pt>
                <c:pt idx="3248">
                  <c:v>1.4388</c:v>
                </c:pt>
                <c:pt idx="3249">
                  <c:v>1.4286</c:v>
                </c:pt>
                <c:pt idx="3250">
                  <c:v>1.4352</c:v>
                </c:pt>
                <c:pt idx="3251">
                  <c:v>1.44</c:v>
                </c:pt>
                <c:pt idx="3252">
                  <c:v>1.4322</c:v>
                </c:pt>
                <c:pt idx="3253">
                  <c:v>1.4418</c:v>
                </c:pt>
                <c:pt idx="3254">
                  <c:v>1.4382</c:v>
                </c:pt>
                <c:pt idx="3255">
                  <c:v>1.446</c:v>
                </c:pt>
                <c:pt idx="3256">
                  <c:v>1.4382</c:v>
                </c:pt>
                <c:pt idx="3257">
                  <c:v>1.4448</c:v>
                </c:pt>
                <c:pt idx="3258">
                  <c:v>1.449</c:v>
                </c:pt>
                <c:pt idx="3259">
                  <c:v>1.443</c:v>
                </c:pt>
                <c:pt idx="3260">
                  <c:v>1.4514</c:v>
                </c:pt>
                <c:pt idx="3261">
                  <c:v>1.4472</c:v>
                </c:pt>
                <c:pt idx="3262">
                  <c:v>1.4538</c:v>
                </c:pt>
                <c:pt idx="3263">
                  <c:v>1.4472</c:v>
                </c:pt>
                <c:pt idx="3264">
                  <c:v>1.4556</c:v>
                </c:pt>
                <c:pt idx="3265">
                  <c:v>1.4508</c:v>
                </c:pt>
                <c:pt idx="3266">
                  <c:v>1.4604</c:v>
                </c:pt>
                <c:pt idx="3267">
                  <c:v>1.4538</c:v>
                </c:pt>
                <c:pt idx="3268">
                  <c:v>1.4586</c:v>
                </c:pt>
                <c:pt idx="3269">
                  <c:v>1.4646</c:v>
                </c:pt>
                <c:pt idx="3270">
                  <c:v>1.4568</c:v>
                </c:pt>
                <c:pt idx="3271">
                  <c:v>1.467</c:v>
                </c:pt>
                <c:pt idx="3272">
                  <c:v>1.4628</c:v>
                </c:pt>
                <c:pt idx="3273">
                  <c:v>1.4706</c:v>
                </c:pt>
                <c:pt idx="3274">
                  <c:v>1.4622</c:v>
                </c:pt>
                <c:pt idx="3275">
                  <c:v>1.4688</c:v>
                </c:pt>
                <c:pt idx="3276">
                  <c:v>1.473</c:v>
                </c:pt>
                <c:pt idx="3277">
                  <c:v>1.4664</c:v>
                </c:pt>
                <c:pt idx="3278">
                  <c:v>1.4754</c:v>
                </c:pt>
                <c:pt idx="3279">
                  <c:v>1.47</c:v>
                </c:pt>
                <c:pt idx="3280">
                  <c:v>1.473</c:v>
                </c:pt>
                <c:pt idx="3281">
                  <c:v>1.479</c:v>
                </c:pt>
                <c:pt idx="3282">
                  <c:v>1.4724</c:v>
                </c:pt>
                <c:pt idx="3283">
                  <c:v>1.482</c:v>
                </c:pt>
                <c:pt idx="3284">
                  <c:v>1.4784</c:v>
                </c:pt>
                <c:pt idx="3285">
                  <c:v>1.4844</c:v>
                </c:pt>
                <c:pt idx="3286">
                  <c:v>1.4778</c:v>
                </c:pt>
                <c:pt idx="3287">
                  <c:v>1.485</c:v>
                </c:pt>
                <c:pt idx="3288">
                  <c:v>1.4808</c:v>
                </c:pt>
                <c:pt idx="3289">
                  <c:v>1.491</c:v>
                </c:pt>
                <c:pt idx="3290">
                  <c:v>1.4856</c:v>
                </c:pt>
                <c:pt idx="3291">
                  <c:v>1.4886</c:v>
                </c:pt>
                <c:pt idx="3292">
                  <c:v>1.494</c:v>
                </c:pt>
                <c:pt idx="3293">
                  <c:v>1.4868</c:v>
                </c:pt>
                <c:pt idx="3294">
                  <c:v>1.4958</c:v>
                </c:pt>
                <c:pt idx="3295">
                  <c:v>1.4898</c:v>
                </c:pt>
                <c:pt idx="3296">
                  <c:v>1.5012</c:v>
                </c:pt>
                <c:pt idx="3297">
                  <c:v>1.4952</c:v>
                </c:pt>
                <c:pt idx="3298">
                  <c:v>1.503</c:v>
                </c:pt>
                <c:pt idx="3299">
                  <c:v>1.4976</c:v>
                </c:pt>
                <c:pt idx="3300">
                  <c:v>1.5012</c:v>
                </c:pt>
                <c:pt idx="3301">
                  <c:v>1.5084</c:v>
                </c:pt>
                <c:pt idx="3302">
                  <c:v>1.5012</c:v>
                </c:pt>
                <c:pt idx="3303">
                  <c:v>1.5072</c:v>
                </c:pt>
                <c:pt idx="3304">
                  <c:v>1.5144</c:v>
                </c:pt>
                <c:pt idx="3305">
                  <c:v>1.503</c:v>
                </c:pt>
                <c:pt idx="3306">
                  <c:v>1.5138</c:v>
                </c:pt>
                <c:pt idx="3307">
                  <c:v>1.5162</c:v>
                </c:pt>
                <c:pt idx="3308">
                  <c:v>1.5084</c:v>
                </c:pt>
                <c:pt idx="3309">
                  <c:v>1.5192</c:v>
                </c:pt>
                <c:pt idx="3310">
                  <c:v>1.5138</c:v>
                </c:pt>
                <c:pt idx="3311">
                  <c:v>1.5216</c:v>
                </c:pt>
                <c:pt idx="3312">
                  <c:v>1.5156</c:v>
                </c:pt>
                <c:pt idx="3313">
                  <c:v>1.5246</c:v>
                </c:pt>
                <c:pt idx="3314">
                  <c:v>1.5216</c:v>
                </c:pt>
                <c:pt idx="3315">
                  <c:v>1.5288</c:v>
                </c:pt>
                <c:pt idx="3316">
                  <c:v>1.5216</c:v>
                </c:pt>
                <c:pt idx="3317">
                  <c:v>1.5264</c:v>
                </c:pt>
                <c:pt idx="3318">
                  <c:v>1.5306</c:v>
                </c:pt>
                <c:pt idx="3319">
                  <c:v>1.5252</c:v>
                </c:pt>
                <c:pt idx="3320">
                  <c:v>1.5324</c:v>
                </c:pt>
                <c:pt idx="3321">
                  <c:v>1.5294</c:v>
                </c:pt>
                <c:pt idx="3322">
                  <c:v>1.5366</c:v>
                </c:pt>
                <c:pt idx="3323">
                  <c:v>1.53</c:v>
                </c:pt>
                <c:pt idx="3324">
                  <c:v>1.539</c:v>
                </c:pt>
                <c:pt idx="3325">
                  <c:v>1.5342</c:v>
                </c:pt>
                <c:pt idx="3326">
                  <c:v>1.5432</c:v>
                </c:pt>
                <c:pt idx="3327">
                  <c:v>1.5372</c:v>
                </c:pt>
                <c:pt idx="3328">
                  <c:v>1.5426</c:v>
                </c:pt>
                <c:pt idx="3329">
                  <c:v>1.5468</c:v>
                </c:pt>
                <c:pt idx="3330">
                  <c:v>1.539</c:v>
                </c:pt>
                <c:pt idx="3331">
                  <c:v>1.5504</c:v>
                </c:pt>
                <c:pt idx="3332">
                  <c:v>1.5456</c:v>
                </c:pt>
                <c:pt idx="3333">
                  <c:v>1.5534</c:v>
                </c:pt>
                <c:pt idx="3334">
                  <c:v>1.545</c:v>
                </c:pt>
                <c:pt idx="3335">
                  <c:v>1.5534</c:v>
                </c:pt>
                <c:pt idx="3336">
                  <c:v>1.5504</c:v>
                </c:pt>
                <c:pt idx="3337">
                  <c:v>1.5594</c:v>
                </c:pt>
                <c:pt idx="3338">
                  <c:v>1.5522</c:v>
                </c:pt>
                <c:pt idx="3339">
                  <c:v>1.5582</c:v>
                </c:pt>
                <c:pt idx="3340">
                  <c:v>1.5618</c:v>
                </c:pt>
                <c:pt idx="3341">
                  <c:v>1.5552</c:v>
                </c:pt>
                <c:pt idx="3342">
                  <c:v>1.5654</c:v>
                </c:pt>
                <c:pt idx="3343">
                  <c:v>1.5624</c:v>
                </c:pt>
                <c:pt idx="3344">
                  <c:v>1.5594</c:v>
                </c:pt>
                <c:pt idx="3345">
                  <c:v>1.569</c:v>
                </c:pt>
                <c:pt idx="3346">
                  <c:v>1.563</c:v>
                </c:pt>
                <c:pt idx="3347">
                  <c:v>1.566</c:v>
                </c:pt>
                <c:pt idx="3348">
                  <c:v>1.572</c:v>
                </c:pt>
                <c:pt idx="3349">
                  <c:v>1.5654</c:v>
                </c:pt>
                <c:pt idx="3350">
                  <c:v>1.5744</c:v>
                </c:pt>
                <c:pt idx="3351">
                  <c:v>1.5684</c:v>
                </c:pt>
                <c:pt idx="3352">
                  <c:v>1.5792</c:v>
                </c:pt>
                <c:pt idx="3353">
                  <c:v>1.5738</c:v>
                </c:pt>
                <c:pt idx="3354">
                  <c:v>1.581</c:v>
                </c:pt>
                <c:pt idx="3355">
                  <c:v>1.5738</c:v>
                </c:pt>
                <c:pt idx="3356">
                  <c:v>1.5858</c:v>
                </c:pt>
                <c:pt idx="3357">
                  <c:v>1.5774</c:v>
                </c:pt>
                <c:pt idx="3358">
                  <c:v>1.5906</c:v>
                </c:pt>
                <c:pt idx="3359">
                  <c:v>1.5834</c:v>
                </c:pt>
                <c:pt idx="3360">
                  <c:v>1.5864</c:v>
                </c:pt>
                <c:pt idx="3361">
                  <c:v>1.5918</c:v>
                </c:pt>
                <c:pt idx="3362">
                  <c:v>1.5846</c:v>
                </c:pt>
                <c:pt idx="3363">
                  <c:v>1.5936</c:v>
                </c:pt>
                <c:pt idx="3364">
                  <c:v>1.5912</c:v>
                </c:pt>
                <c:pt idx="3365">
                  <c:v>1.5978</c:v>
                </c:pt>
                <c:pt idx="3366">
                  <c:v>1.59</c:v>
                </c:pt>
                <c:pt idx="3367">
                  <c:v>1.5978</c:v>
                </c:pt>
                <c:pt idx="3368">
                  <c:v>1.6014</c:v>
                </c:pt>
                <c:pt idx="3369">
                  <c:v>1.5954</c:v>
                </c:pt>
                <c:pt idx="3370">
                  <c:v>1.6044</c:v>
                </c:pt>
                <c:pt idx="3371">
                  <c:v>1.5984</c:v>
                </c:pt>
                <c:pt idx="3372">
                  <c:v>1.6026</c:v>
                </c:pt>
                <c:pt idx="3373">
                  <c:v>1.6074</c:v>
                </c:pt>
                <c:pt idx="3374">
                  <c:v>1.6014</c:v>
                </c:pt>
                <c:pt idx="3375">
                  <c:v>1.611</c:v>
                </c:pt>
                <c:pt idx="3376">
                  <c:v>1.608</c:v>
                </c:pt>
                <c:pt idx="3377">
                  <c:v>1.6056</c:v>
                </c:pt>
                <c:pt idx="3378">
                  <c:v>1.6134</c:v>
                </c:pt>
                <c:pt idx="3379">
                  <c:v>1.608</c:v>
                </c:pt>
                <c:pt idx="3380">
                  <c:v>1.6146</c:v>
                </c:pt>
                <c:pt idx="3381">
                  <c:v>1.611</c:v>
                </c:pt>
                <c:pt idx="3382">
                  <c:v>1.6218</c:v>
                </c:pt>
                <c:pt idx="3383">
                  <c:v>1.6158</c:v>
                </c:pt>
                <c:pt idx="3384">
                  <c:v>1.6254</c:v>
                </c:pt>
                <c:pt idx="3385">
                  <c:v>1.6164</c:v>
                </c:pt>
                <c:pt idx="3386">
                  <c:v>1.6266</c:v>
                </c:pt>
                <c:pt idx="3387">
                  <c:v>1.6206</c:v>
                </c:pt>
                <c:pt idx="3388">
                  <c:v>1.6314</c:v>
                </c:pt>
                <c:pt idx="3389">
                  <c:v>1.6248</c:v>
                </c:pt>
                <c:pt idx="3390">
                  <c:v>1.6296</c:v>
                </c:pt>
                <c:pt idx="3391">
                  <c:v>1.6332</c:v>
                </c:pt>
                <c:pt idx="3392">
                  <c:v>1.6272</c:v>
                </c:pt>
                <c:pt idx="3393">
                  <c:v>1.6356</c:v>
                </c:pt>
                <c:pt idx="3394">
                  <c:v>1.6398</c:v>
                </c:pt>
                <c:pt idx="3395">
                  <c:v>1.635</c:v>
                </c:pt>
                <c:pt idx="3396">
                  <c:v>1.6398</c:v>
                </c:pt>
                <c:pt idx="3397">
                  <c:v>1.6422</c:v>
                </c:pt>
                <c:pt idx="3398">
                  <c:v>1.638</c:v>
                </c:pt>
                <c:pt idx="3399">
                  <c:v>1.6482</c:v>
                </c:pt>
                <c:pt idx="3400">
                  <c:v>1.6428</c:v>
                </c:pt>
                <c:pt idx="3401">
                  <c:v>1.6518</c:v>
                </c:pt>
                <c:pt idx="3402">
                  <c:v>1.6452</c:v>
                </c:pt>
                <c:pt idx="3403">
                  <c:v>1.6494</c:v>
                </c:pt>
                <c:pt idx="3404">
                  <c:v>1.6524</c:v>
                </c:pt>
                <c:pt idx="3405">
                  <c:v>1.6476</c:v>
                </c:pt>
                <c:pt idx="3406">
                  <c:v>1.6596</c:v>
                </c:pt>
                <c:pt idx="3407">
                  <c:v>1.6548</c:v>
                </c:pt>
                <c:pt idx="3408">
                  <c:v>1.6524</c:v>
                </c:pt>
                <c:pt idx="3409">
                  <c:v>1.6632</c:v>
                </c:pt>
                <c:pt idx="3410">
                  <c:v>1.6542</c:v>
                </c:pt>
                <c:pt idx="3411">
                  <c:v>1.6608</c:v>
                </c:pt>
                <c:pt idx="3412">
                  <c:v>1.665</c:v>
                </c:pt>
                <c:pt idx="3413">
                  <c:v>1.6584</c:v>
                </c:pt>
                <c:pt idx="3414">
                  <c:v>1.6674</c:v>
                </c:pt>
                <c:pt idx="3415">
                  <c:v>1.6632</c:v>
                </c:pt>
                <c:pt idx="3416">
                  <c:v>1.6656</c:v>
                </c:pt>
                <c:pt idx="3417">
                  <c:v>1.671</c:v>
                </c:pt>
                <c:pt idx="3418">
                  <c:v>1.6638</c:v>
                </c:pt>
                <c:pt idx="3419">
                  <c:v>1.6746</c:v>
                </c:pt>
                <c:pt idx="3420">
                  <c:v>1.6692</c:v>
                </c:pt>
                <c:pt idx="3421">
                  <c:v>1.6794</c:v>
                </c:pt>
                <c:pt idx="3422">
                  <c:v>1.671</c:v>
                </c:pt>
                <c:pt idx="3423">
                  <c:v>1.6782</c:v>
                </c:pt>
                <c:pt idx="3424">
                  <c:v>1.683</c:v>
                </c:pt>
                <c:pt idx="3425">
                  <c:v>1.6734</c:v>
                </c:pt>
                <c:pt idx="3426">
                  <c:v>1.686</c:v>
                </c:pt>
                <c:pt idx="3427">
                  <c:v>1.6824</c:v>
                </c:pt>
                <c:pt idx="3428">
                  <c:v>1.68</c:v>
                </c:pt>
                <c:pt idx="3429">
                  <c:v>1.6908</c:v>
                </c:pt>
                <c:pt idx="3430">
                  <c:v>1.6818</c:v>
                </c:pt>
                <c:pt idx="3431">
                  <c:v>1.6884</c:v>
                </c:pt>
                <c:pt idx="3432">
                  <c:v>1.6914</c:v>
                </c:pt>
                <c:pt idx="3433">
                  <c:v>1.6872</c:v>
                </c:pt>
                <c:pt idx="3434">
                  <c:v>1.6962</c:v>
                </c:pt>
                <c:pt idx="3435">
                  <c:v>1.689</c:v>
                </c:pt>
                <c:pt idx="3436">
                  <c:v>1.6944</c:v>
                </c:pt>
                <c:pt idx="3437">
                  <c:v>1.7004</c:v>
                </c:pt>
                <c:pt idx="3438">
                  <c:v>1.6926</c:v>
                </c:pt>
                <c:pt idx="3439">
                  <c:v>1.7022</c:v>
                </c:pt>
                <c:pt idx="3440">
                  <c:v>1.6998</c:v>
                </c:pt>
                <c:pt idx="3441">
                  <c:v>1.7076</c:v>
                </c:pt>
                <c:pt idx="3442">
                  <c:v>1.6992</c:v>
                </c:pt>
                <c:pt idx="3443">
                  <c:v>1.7076</c:v>
                </c:pt>
                <c:pt idx="3444">
                  <c:v>1.7034</c:v>
                </c:pt>
                <c:pt idx="3445">
                  <c:v>1.7136</c:v>
                </c:pt>
                <c:pt idx="3446">
                  <c:v>1.7082</c:v>
                </c:pt>
                <c:pt idx="3447">
                  <c:v>1.7178</c:v>
                </c:pt>
                <c:pt idx="3448">
                  <c:v>1.71</c:v>
                </c:pt>
                <c:pt idx="3449">
                  <c:v>1.7178</c:v>
                </c:pt>
                <c:pt idx="3450">
                  <c:v>1.7202</c:v>
                </c:pt>
                <c:pt idx="3451">
                  <c:v>1.7136</c:v>
                </c:pt>
                <c:pt idx="3452">
                  <c:v>1.725</c:v>
                </c:pt>
                <c:pt idx="3453">
                  <c:v>1.7196</c:v>
                </c:pt>
                <c:pt idx="3454">
                  <c:v>1.7274</c:v>
                </c:pt>
                <c:pt idx="3455">
                  <c:v>1.7214</c:v>
                </c:pt>
                <c:pt idx="3456">
                  <c:v>1.7298</c:v>
                </c:pt>
                <c:pt idx="3457">
                  <c:v>1.7244</c:v>
                </c:pt>
                <c:pt idx="3458">
                  <c:v>1.7376</c:v>
                </c:pt>
                <c:pt idx="3459">
                  <c:v>1.731</c:v>
                </c:pt>
                <c:pt idx="3460">
                  <c:v>1.7358</c:v>
                </c:pt>
                <c:pt idx="3461">
                  <c:v>1.7322</c:v>
                </c:pt>
                <c:pt idx="3462">
                  <c:v>1.7412</c:v>
                </c:pt>
                <c:pt idx="3463">
                  <c:v>1.7388</c:v>
                </c:pt>
                <c:pt idx="3464">
                  <c:v>1.7346</c:v>
                </c:pt>
                <c:pt idx="3465">
                  <c:v>1.7508</c:v>
                </c:pt>
                <c:pt idx="3466">
                  <c:v>1.7388</c:v>
                </c:pt>
                <c:pt idx="3467">
                  <c:v>1.743</c:v>
                </c:pt>
                <c:pt idx="3468">
                  <c:v>1.7508</c:v>
                </c:pt>
                <c:pt idx="3469">
                  <c:v>1.7424</c:v>
                </c:pt>
                <c:pt idx="3470">
                  <c:v>1.7532</c:v>
                </c:pt>
                <c:pt idx="3471">
                  <c:v>1.749</c:v>
                </c:pt>
                <c:pt idx="3472">
                  <c:v>1.7574</c:v>
                </c:pt>
                <c:pt idx="3473">
                  <c:v>1.7484</c:v>
                </c:pt>
                <c:pt idx="3474">
                  <c:v>1.758</c:v>
                </c:pt>
                <c:pt idx="3475">
                  <c:v>1.7544</c:v>
                </c:pt>
                <c:pt idx="3476">
                  <c:v>1.7658</c:v>
                </c:pt>
                <c:pt idx="3477">
                  <c:v>1.758</c:v>
                </c:pt>
                <c:pt idx="3478">
                  <c:v>1.7616</c:v>
                </c:pt>
                <c:pt idx="3479">
                  <c:v>1.7676</c:v>
                </c:pt>
                <c:pt idx="3480">
                  <c:v>1.761</c:v>
                </c:pt>
                <c:pt idx="3481">
                  <c:v>1.7718</c:v>
                </c:pt>
                <c:pt idx="3482">
                  <c:v>1.767</c:v>
                </c:pt>
                <c:pt idx="3483">
                  <c:v>1.7754</c:v>
                </c:pt>
                <c:pt idx="3484">
                  <c:v>1.7676</c:v>
                </c:pt>
                <c:pt idx="3485">
                  <c:v>1.7742</c:v>
                </c:pt>
                <c:pt idx="3486">
                  <c:v>1.7778</c:v>
                </c:pt>
                <c:pt idx="3487">
                  <c:v>1.7724</c:v>
                </c:pt>
                <c:pt idx="3488">
                  <c:v>1.7814</c:v>
                </c:pt>
                <c:pt idx="3489">
                  <c:v>1.7766</c:v>
                </c:pt>
                <c:pt idx="3490">
                  <c:v>1.7796</c:v>
                </c:pt>
                <c:pt idx="3491">
                  <c:v>1.785</c:v>
                </c:pt>
                <c:pt idx="3492">
                  <c:v>1.779</c:v>
                </c:pt>
                <c:pt idx="3493">
                  <c:v>1.788</c:v>
                </c:pt>
                <c:pt idx="3494">
                  <c:v>1.7856</c:v>
                </c:pt>
                <c:pt idx="3495">
                  <c:v>1.794</c:v>
                </c:pt>
                <c:pt idx="3496">
                  <c:v>1.7856</c:v>
                </c:pt>
                <c:pt idx="3497">
                  <c:v>1.7904</c:v>
                </c:pt>
                <c:pt idx="3498">
                  <c:v>1.7988</c:v>
                </c:pt>
                <c:pt idx="3499">
                  <c:v>1.7892</c:v>
                </c:pt>
                <c:pt idx="3500">
                  <c:v>1.8</c:v>
                </c:pt>
                <c:pt idx="3501">
                  <c:v>1.7934</c:v>
                </c:pt>
                <c:pt idx="3502">
                  <c:v>1.806</c:v>
                </c:pt>
                <c:pt idx="3503">
                  <c:v>1.7994</c:v>
                </c:pt>
                <c:pt idx="3504">
                  <c:v>1.8024</c:v>
                </c:pt>
                <c:pt idx="3505">
                  <c:v>1.8072</c:v>
                </c:pt>
                <c:pt idx="3506">
                  <c:v>1.8036</c:v>
                </c:pt>
                <c:pt idx="3507">
                  <c:v>1.8114</c:v>
                </c:pt>
                <c:pt idx="3508">
                  <c:v>1.8084</c:v>
                </c:pt>
                <c:pt idx="3509">
                  <c:v>1.8174</c:v>
                </c:pt>
                <c:pt idx="3510">
                  <c:v>1.8096</c:v>
                </c:pt>
                <c:pt idx="3511">
                  <c:v>1.8138</c:v>
                </c:pt>
                <c:pt idx="3512">
                  <c:v>1.8204</c:v>
                </c:pt>
                <c:pt idx="3513">
                  <c:v>1.8132</c:v>
                </c:pt>
                <c:pt idx="3514">
                  <c:v>1.8234</c:v>
                </c:pt>
                <c:pt idx="3515">
                  <c:v>1.8198</c:v>
                </c:pt>
                <c:pt idx="3516">
                  <c:v>1.8282</c:v>
                </c:pt>
                <c:pt idx="3517">
                  <c:v>1.8192</c:v>
                </c:pt>
                <c:pt idx="3518">
                  <c:v>1.827</c:v>
                </c:pt>
                <c:pt idx="3519">
                  <c:v>1.83</c:v>
                </c:pt>
                <c:pt idx="3520">
                  <c:v>1.8234</c:v>
                </c:pt>
                <c:pt idx="3521">
                  <c:v>1.836</c:v>
                </c:pt>
                <c:pt idx="3522">
                  <c:v>1.8282</c:v>
                </c:pt>
                <c:pt idx="3523">
                  <c:v>1.8306</c:v>
                </c:pt>
                <c:pt idx="3524">
                  <c:v>1.8378</c:v>
                </c:pt>
                <c:pt idx="3525">
                  <c:v>1.8306</c:v>
                </c:pt>
                <c:pt idx="3526">
                  <c:v>1.842</c:v>
                </c:pt>
                <c:pt idx="3527">
                  <c:v>1.8354</c:v>
                </c:pt>
                <c:pt idx="3528">
                  <c:v>1.8492</c:v>
                </c:pt>
                <c:pt idx="3529">
                  <c:v>1.8408</c:v>
                </c:pt>
                <c:pt idx="3530">
                  <c:v>1.8444</c:v>
                </c:pt>
                <c:pt idx="3531">
                  <c:v>1.8492</c:v>
                </c:pt>
                <c:pt idx="3532">
                  <c:v>1.845</c:v>
                </c:pt>
                <c:pt idx="3533">
                  <c:v>1.8534</c:v>
                </c:pt>
                <c:pt idx="3534">
                  <c:v>1.8486</c:v>
                </c:pt>
                <c:pt idx="3535">
                  <c:v>1.8594</c:v>
                </c:pt>
                <c:pt idx="3536">
                  <c:v>1.8492</c:v>
                </c:pt>
                <c:pt idx="3537">
                  <c:v>1.8582</c:v>
                </c:pt>
                <c:pt idx="3538">
                  <c:v>1.8606</c:v>
                </c:pt>
                <c:pt idx="3539">
                  <c:v>1.8558</c:v>
                </c:pt>
                <c:pt idx="3540">
                  <c:v>1.8654</c:v>
                </c:pt>
                <c:pt idx="3541">
                  <c:v>1.86</c:v>
                </c:pt>
                <c:pt idx="3542">
                  <c:v>1.8624</c:v>
                </c:pt>
                <c:pt idx="3543">
                  <c:v>1.8696</c:v>
                </c:pt>
                <c:pt idx="3544">
                  <c:v>1.863</c:v>
                </c:pt>
                <c:pt idx="3545">
                  <c:v>1.8714</c:v>
                </c:pt>
                <c:pt idx="3546">
                  <c:v>1.869</c:v>
                </c:pt>
                <c:pt idx="3547">
                  <c:v>1.8774</c:v>
                </c:pt>
                <c:pt idx="3548">
                  <c:v>1.869</c:v>
                </c:pt>
                <c:pt idx="3549">
                  <c:v>1.8762</c:v>
                </c:pt>
                <c:pt idx="3550">
                  <c:v>1.8828</c:v>
                </c:pt>
                <c:pt idx="3551">
                  <c:v>1.8738</c:v>
                </c:pt>
                <c:pt idx="3552">
                  <c:v>1.8846</c:v>
                </c:pt>
                <c:pt idx="3553">
                  <c:v>1.8798</c:v>
                </c:pt>
                <c:pt idx="3554">
                  <c:v>1.8906</c:v>
                </c:pt>
                <c:pt idx="3555">
                  <c:v>1.8828</c:v>
                </c:pt>
                <c:pt idx="3556">
                  <c:v>1.8864</c:v>
                </c:pt>
                <c:pt idx="3557">
                  <c:v>1.8924</c:v>
                </c:pt>
                <c:pt idx="3558">
                  <c:v>1.8864</c:v>
                </c:pt>
                <c:pt idx="3559">
                  <c:v>1.8942</c:v>
                </c:pt>
                <c:pt idx="3560">
                  <c:v>1.8918</c:v>
                </c:pt>
                <c:pt idx="3561">
                  <c:v>1.9002</c:v>
                </c:pt>
                <c:pt idx="3562">
                  <c:v>1.893</c:v>
                </c:pt>
                <c:pt idx="3563">
                  <c:v>1.9008</c:v>
                </c:pt>
                <c:pt idx="3564">
                  <c:v>1.9038</c:v>
                </c:pt>
                <c:pt idx="3565">
                  <c:v>1.8978</c:v>
                </c:pt>
                <c:pt idx="3566">
                  <c:v>1.908</c:v>
                </c:pt>
                <c:pt idx="3567">
                  <c:v>1.9044</c:v>
                </c:pt>
                <c:pt idx="3568">
                  <c:v>1.9134</c:v>
                </c:pt>
                <c:pt idx="3569">
                  <c:v>1.9044</c:v>
                </c:pt>
                <c:pt idx="3570">
                  <c:v>1.9134</c:v>
                </c:pt>
                <c:pt idx="3571">
                  <c:v>1.9098</c:v>
                </c:pt>
                <c:pt idx="3572">
                  <c:v>1.9206</c:v>
                </c:pt>
                <c:pt idx="3573">
                  <c:v>1.9146</c:v>
                </c:pt>
                <c:pt idx="3574">
                  <c:v>1.9182</c:v>
                </c:pt>
                <c:pt idx="3575">
                  <c:v>1.9248</c:v>
                </c:pt>
                <c:pt idx="3576">
                  <c:v>1.9182</c:v>
                </c:pt>
                <c:pt idx="3577">
                  <c:v>1.9284</c:v>
                </c:pt>
                <c:pt idx="3578">
                  <c:v>1.9248</c:v>
                </c:pt>
                <c:pt idx="3579">
                  <c:v>1.9224</c:v>
                </c:pt>
                <c:pt idx="3580">
                  <c:v>1.9326</c:v>
                </c:pt>
                <c:pt idx="3581">
                  <c:v>1.9266</c:v>
                </c:pt>
                <c:pt idx="3582">
                  <c:v>1.9314</c:v>
                </c:pt>
                <c:pt idx="3583">
                  <c:v>1.9398</c:v>
                </c:pt>
                <c:pt idx="3584">
                  <c:v>1.9314</c:v>
                </c:pt>
                <c:pt idx="3585">
                  <c:v>1.9392</c:v>
                </c:pt>
                <c:pt idx="3586">
                  <c:v>1.9482</c:v>
                </c:pt>
                <c:pt idx="3587">
                  <c:v>1.935</c:v>
                </c:pt>
                <c:pt idx="3588">
                  <c:v>1.9488</c:v>
                </c:pt>
                <c:pt idx="3589">
                  <c:v>1.9398</c:v>
                </c:pt>
                <c:pt idx="3590">
                  <c:v>1.953</c:v>
                </c:pt>
                <c:pt idx="3591">
                  <c:v>1.947</c:v>
                </c:pt>
                <c:pt idx="3592">
                  <c:v>1.95</c:v>
                </c:pt>
                <c:pt idx="3593">
                  <c:v>1.9566</c:v>
                </c:pt>
                <c:pt idx="3594">
                  <c:v>1.95</c:v>
                </c:pt>
                <c:pt idx="3595">
                  <c:v>1.9584</c:v>
                </c:pt>
                <c:pt idx="3596">
                  <c:v>1.9554</c:v>
                </c:pt>
                <c:pt idx="3597">
                  <c:v>1.9632</c:v>
                </c:pt>
                <c:pt idx="3598">
                  <c:v>1.959</c:v>
                </c:pt>
                <c:pt idx="3599">
                  <c:v>1.9656</c:v>
                </c:pt>
                <c:pt idx="3600">
                  <c:v>1.9632</c:v>
                </c:pt>
                <c:pt idx="3601">
                  <c:v>1.9716</c:v>
                </c:pt>
                <c:pt idx="3602">
                  <c:v>1.9656</c:v>
                </c:pt>
                <c:pt idx="3603">
                  <c:v>1.9686</c:v>
                </c:pt>
                <c:pt idx="3604">
                  <c:v>1.9788</c:v>
                </c:pt>
                <c:pt idx="3605">
                  <c:v>1.9674</c:v>
                </c:pt>
                <c:pt idx="3606">
                  <c:v>1.977</c:v>
                </c:pt>
                <c:pt idx="3607">
                  <c:v>1.9806</c:v>
                </c:pt>
                <c:pt idx="3608">
                  <c:v>1.9746</c:v>
                </c:pt>
                <c:pt idx="3609">
                  <c:v>1.9848</c:v>
                </c:pt>
                <c:pt idx="3610">
                  <c:v>1.98</c:v>
                </c:pt>
                <c:pt idx="3611">
                  <c:v>1.9908</c:v>
                </c:pt>
                <c:pt idx="3612">
                  <c:v>1.9812</c:v>
                </c:pt>
                <c:pt idx="3613">
                  <c:v>1.9896</c:v>
                </c:pt>
                <c:pt idx="3614">
                  <c:v>1.9926</c:v>
                </c:pt>
                <c:pt idx="3615">
                  <c:v>1.9866</c:v>
                </c:pt>
                <c:pt idx="3616">
                  <c:v>1.9962</c:v>
                </c:pt>
                <c:pt idx="3617">
                  <c:v>1.9914</c:v>
                </c:pt>
                <c:pt idx="3618">
                  <c:v>1.9944</c:v>
                </c:pt>
                <c:pt idx="3619">
                  <c:v>2.0016</c:v>
                </c:pt>
                <c:pt idx="3620">
                  <c:v>1.9944</c:v>
                </c:pt>
                <c:pt idx="3621">
                  <c:v>2.004</c:v>
                </c:pt>
                <c:pt idx="3622">
                  <c:v>2.0016</c:v>
                </c:pt>
                <c:pt idx="3623">
                  <c:v>2.0106</c:v>
                </c:pt>
                <c:pt idx="3624">
                  <c:v>2.0022</c:v>
                </c:pt>
                <c:pt idx="3625">
                  <c:v>2.0094</c:v>
                </c:pt>
                <c:pt idx="3626">
                  <c:v>2.013</c:v>
                </c:pt>
                <c:pt idx="3627">
                  <c:v>2.0064</c:v>
                </c:pt>
                <c:pt idx="3628">
                  <c:v>2.0184</c:v>
                </c:pt>
                <c:pt idx="3629">
                  <c:v>2.013</c:v>
                </c:pt>
                <c:pt idx="3630">
                  <c:v>2.0352</c:v>
                </c:pt>
                <c:pt idx="3631">
                  <c:v>2.0574</c:v>
                </c:pt>
                <c:pt idx="3632">
                  <c:v>2.0832</c:v>
                </c:pt>
                <c:pt idx="3633">
                  <c:v>2.1048</c:v>
                </c:pt>
                <c:pt idx="3634">
                  <c:v>2.1252</c:v>
                </c:pt>
                <c:pt idx="3635">
                  <c:v>2.1456</c:v>
                </c:pt>
                <c:pt idx="3636">
                  <c:v>2.1672</c:v>
                </c:pt>
                <c:pt idx="3637">
                  <c:v>2.1882</c:v>
                </c:pt>
                <c:pt idx="3638">
                  <c:v>2.2098</c:v>
                </c:pt>
                <c:pt idx="3639">
                  <c:v>2.2302</c:v>
                </c:pt>
                <c:pt idx="3640">
                  <c:v>2.2542</c:v>
                </c:pt>
                <c:pt idx="3641">
                  <c:v>2.2746</c:v>
                </c:pt>
                <c:pt idx="3642">
                  <c:v>2.2956</c:v>
                </c:pt>
                <c:pt idx="3643">
                  <c:v>2.3202</c:v>
                </c:pt>
                <c:pt idx="3644">
                  <c:v>2.3418</c:v>
                </c:pt>
                <c:pt idx="3645">
                  <c:v>2.3628</c:v>
                </c:pt>
                <c:pt idx="3646">
                  <c:v>2.3868</c:v>
                </c:pt>
                <c:pt idx="3647">
                  <c:v>2.4108</c:v>
                </c:pt>
                <c:pt idx="3648">
                  <c:v>2.436</c:v>
                </c:pt>
                <c:pt idx="3649">
                  <c:v>2.46</c:v>
                </c:pt>
                <c:pt idx="3650">
                  <c:v>2.4822</c:v>
                </c:pt>
                <c:pt idx="3651">
                  <c:v>2.5038</c:v>
                </c:pt>
                <c:pt idx="3652">
                  <c:v>2.5248</c:v>
                </c:pt>
                <c:pt idx="3653">
                  <c:v>2.5458</c:v>
                </c:pt>
                <c:pt idx="3654">
                  <c:v>2.5722</c:v>
                </c:pt>
                <c:pt idx="3655">
                  <c:v>2.5938</c:v>
                </c:pt>
                <c:pt idx="3656">
                  <c:v>2.6178</c:v>
                </c:pt>
                <c:pt idx="3657">
                  <c:v>2.6436</c:v>
                </c:pt>
                <c:pt idx="3658">
                  <c:v>2.6652</c:v>
                </c:pt>
                <c:pt idx="3659">
                  <c:v>2.6862</c:v>
                </c:pt>
                <c:pt idx="3660">
                  <c:v>2.7072</c:v>
                </c:pt>
                <c:pt idx="3661">
                  <c:v>2.7282</c:v>
                </c:pt>
                <c:pt idx="3662">
                  <c:v>2.7486</c:v>
                </c:pt>
                <c:pt idx="3663">
                  <c:v>2.7702</c:v>
                </c:pt>
                <c:pt idx="3664">
                  <c:v>2.7924</c:v>
                </c:pt>
                <c:pt idx="3665">
                  <c:v>2.8134</c:v>
                </c:pt>
                <c:pt idx="3666">
                  <c:v>2.8368</c:v>
                </c:pt>
                <c:pt idx="3667">
                  <c:v>2.8632</c:v>
                </c:pt>
                <c:pt idx="3668">
                  <c:v>2.8866</c:v>
                </c:pt>
                <c:pt idx="3669">
                  <c:v>2.9088</c:v>
                </c:pt>
                <c:pt idx="3670">
                  <c:v>2.9298</c:v>
                </c:pt>
                <c:pt idx="3671">
                  <c:v>2.9544</c:v>
                </c:pt>
                <c:pt idx="3672">
                  <c:v>2.9766</c:v>
                </c:pt>
                <c:pt idx="3673">
                  <c:v>2.9994</c:v>
                </c:pt>
                <c:pt idx="3674">
                  <c:v>3.024</c:v>
                </c:pt>
                <c:pt idx="3675">
                  <c:v>3.0468</c:v>
                </c:pt>
                <c:pt idx="3676">
                  <c:v>3.069</c:v>
                </c:pt>
                <c:pt idx="3677">
                  <c:v>3.0906</c:v>
                </c:pt>
                <c:pt idx="3678">
                  <c:v>3.1158</c:v>
                </c:pt>
                <c:pt idx="3679">
                  <c:v>3.1452</c:v>
                </c:pt>
                <c:pt idx="3680">
                  <c:v>3.1656</c:v>
                </c:pt>
                <c:pt idx="3681">
                  <c:v>3.1926</c:v>
                </c:pt>
                <c:pt idx="3682">
                  <c:v>3.216</c:v>
                </c:pt>
                <c:pt idx="3683">
                  <c:v>3.2412</c:v>
                </c:pt>
                <c:pt idx="3684">
                  <c:v>3.2634</c:v>
                </c:pt>
                <c:pt idx="3685">
                  <c:v>3.2898</c:v>
                </c:pt>
                <c:pt idx="3686">
                  <c:v>3.3108</c:v>
                </c:pt>
                <c:pt idx="3687">
                  <c:v>3.3366</c:v>
                </c:pt>
                <c:pt idx="3688">
                  <c:v>3.357</c:v>
                </c:pt>
                <c:pt idx="3689">
                  <c:v>3.3798</c:v>
                </c:pt>
                <c:pt idx="3690">
                  <c:v>3.4056</c:v>
                </c:pt>
                <c:pt idx="3691">
                  <c:v>3.4272</c:v>
                </c:pt>
                <c:pt idx="3692">
                  <c:v>3.4554</c:v>
                </c:pt>
                <c:pt idx="3693">
                  <c:v>3.477</c:v>
                </c:pt>
                <c:pt idx="3694">
                  <c:v>3.4974</c:v>
                </c:pt>
                <c:pt idx="3695">
                  <c:v>3.5244</c:v>
                </c:pt>
                <c:pt idx="3696">
                  <c:v>3.5478</c:v>
                </c:pt>
                <c:pt idx="3697">
                  <c:v>3.573</c:v>
                </c:pt>
                <c:pt idx="3698">
                  <c:v>3.5964</c:v>
                </c:pt>
                <c:pt idx="3699">
                  <c:v>3.6168</c:v>
                </c:pt>
                <c:pt idx="3700">
                  <c:v>3.6426</c:v>
                </c:pt>
                <c:pt idx="3701">
                  <c:v>3.663</c:v>
                </c:pt>
                <c:pt idx="3702">
                  <c:v>3.6876</c:v>
                </c:pt>
                <c:pt idx="3703">
                  <c:v>3.714</c:v>
                </c:pt>
                <c:pt idx="3704">
                  <c:v>3.7356</c:v>
                </c:pt>
                <c:pt idx="3705">
                  <c:v>3.7584</c:v>
                </c:pt>
                <c:pt idx="3706">
                  <c:v>3.789</c:v>
                </c:pt>
                <c:pt idx="3707">
                  <c:v>3.81</c:v>
                </c:pt>
                <c:pt idx="3708">
                  <c:v>3.8364</c:v>
                </c:pt>
                <c:pt idx="3709">
                  <c:v>3.8604</c:v>
                </c:pt>
                <c:pt idx="3710">
                  <c:v>3.882</c:v>
                </c:pt>
                <c:pt idx="3711">
                  <c:v>3.909</c:v>
                </c:pt>
                <c:pt idx="3712">
                  <c:v>3.93</c:v>
                </c:pt>
                <c:pt idx="3713">
                  <c:v>3.9504</c:v>
                </c:pt>
                <c:pt idx="3714">
                  <c:v>3.9726</c:v>
                </c:pt>
                <c:pt idx="3715">
                  <c:v>3.9954</c:v>
                </c:pt>
                <c:pt idx="3716">
                  <c:v>4.0164</c:v>
                </c:pt>
                <c:pt idx="3717">
                  <c:v>4.0374</c:v>
                </c:pt>
                <c:pt idx="3718">
                  <c:v>4.059</c:v>
                </c:pt>
                <c:pt idx="3719">
                  <c:v>4.0806</c:v>
                </c:pt>
                <c:pt idx="3720">
                  <c:v>4.1028</c:v>
                </c:pt>
                <c:pt idx="3721">
                  <c:v>4.1256</c:v>
                </c:pt>
                <c:pt idx="3722">
                  <c:v>4.1508</c:v>
                </c:pt>
                <c:pt idx="3723">
                  <c:v>4.1718</c:v>
                </c:pt>
                <c:pt idx="3724">
                  <c:v>4.1928</c:v>
                </c:pt>
                <c:pt idx="3725">
                  <c:v>4.2144</c:v>
                </c:pt>
                <c:pt idx="3726">
                  <c:v>4.2426</c:v>
                </c:pt>
                <c:pt idx="3727">
                  <c:v>4.2636</c:v>
                </c:pt>
                <c:pt idx="3728">
                  <c:v>4.2888</c:v>
                </c:pt>
                <c:pt idx="3729">
                  <c:v>4.311</c:v>
                </c:pt>
                <c:pt idx="3730">
                  <c:v>4.3314</c:v>
                </c:pt>
                <c:pt idx="3731">
                  <c:v>4.353</c:v>
                </c:pt>
                <c:pt idx="3732">
                  <c:v>4.374</c:v>
                </c:pt>
                <c:pt idx="3733">
                  <c:v>4.3956</c:v>
                </c:pt>
                <c:pt idx="3734">
                  <c:v>4.4178</c:v>
                </c:pt>
                <c:pt idx="3735">
                  <c:v>4.4442</c:v>
                </c:pt>
                <c:pt idx="3736">
                  <c:v>4.4646</c:v>
                </c:pt>
                <c:pt idx="3737">
                  <c:v>4.4862</c:v>
                </c:pt>
                <c:pt idx="3738">
                  <c:v>4.5078</c:v>
                </c:pt>
                <c:pt idx="3739">
                  <c:v>4.5312</c:v>
                </c:pt>
                <c:pt idx="3740">
                  <c:v>4.5522</c:v>
                </c:pt>
                <c:pt idx="3741">
                  <c:v>4.5732</c:v>
                </c:pt>
                <c:pt idx="3742">
                  <c:v>4.602</c:v>
                </c:pt>
                <c:pt idx="3743">
                  <c:v>4.6236</c:v>
                </c:pt>
                <c:pt idx="3744">
                  <c:v>4.6458</c:v>
                </c:pt>
                <c:pt idx="3745">
                  <c:v>4.6686</c:v>
                </c:pt>
                <c:pt idx="3746">
                  <c:v>4.689</c:v>
                </c:pt>
                <c:pt idx="3747">
                  <c:v>4.7094</c:v>
                </c:pt>
                <c:pt idx="3748">
                  <c:v>4.7316</c:v>
                </c:pt>
                <c:pt idx="3749">
                  <c:v>4.7598</c:v>
                </c:pt>
                <c:pt idx="3750">
                  <c:v>4.7832</c:v>
                </c:pt>
                <c:pt idx="3751">
                  <c:v>4.806</c:v>
                </c:pt>
                <c:pt idx="3752">
                  <c:v>4.827</c:v>
                </c:pt>
                <c:pt idx="3753">
                  <c:v>4.8474</c:v>
                </c:pt>
                <c:pt idx="3754">
                  <c:v>4.869</c:v>
                </c:pt>
                <c:pt idx="3755">
                  <c:v>4.8912</c:v>
                </c:pt>
                <c:pt idx="3756">
                  <c:v>4.9128</c:v>
                </c:pt>
                <c:pt idx="3757">
                  <c:v>4.9374</c:v>
                </c:pt>
                <c:pt idx="3758">
                  <c:v>4.9596</c:v>
                </c:pt>
                <c:pt idx="3759">
                  <c:v>4.9812</c:v>
                </c:pt>
                <c:pt idx="3760">
                  <c:v>5.0052</c:v>
                </c:pt>
                <c:pt idx="3761">
                  <c:v>5.028</c:v>
                </c:pt>
                <c:pt idx="3762">
                  <c:v>5.0508</c:v>
                </c:pt>
                <c:pt idx="3763">
                  <c:v>5.073</c:v>
                </c:pt>
                <c:pt idx="3764">
                  <c:v>5.1018</c:v>
                </c:pt>
                <c:pt idx="3765">
                  <c:v>5.1252</c:v>
                </c:pt>
                <c:pt idx="3766">
                  <c:v>5.148</c:v>
                </c:pt>
                <c:pt idx="3767">
                  <c:v>5.1708</c:v>
                </c:pt>
                <c:pt idx="3768">
                  <c:v>5.193</c:v>
                </c:pt>
                <c:pt idx="3769">
                  <c:v>5.2176</c:v>
                </c:pt>
                <c:pt idx="3770">
                  <c:v>5.2452</c:v>
                </c:pt>
                <c:pt idx="3771">
                  <c:v>5.268</c:v>
                </c:pt>
                <c:pt idx="3772">
                  <c:v>5.292</c:v>
                </c:pt>
                <c:pt idx="3773">
                  <c:v>5.3142</c:v>
                </c:pt>
                <c:pt idx="3774">
                  <c:v>5.3382</c:v>
                </c:pt>
                <c:pt idx="3775">
                  <c:v>5.3628</c:v>
                </c:pt>
                <c:pt idx="3776">
                  <c:v>5.3844</c:v>
                </c:pt>
                <c:pt idx="3777">
                  <c:v>5.406</c:v>
                </c:pt>
                <c:pt idx="3778">
                  <c:v>5.43</c:v>
                </c:pt>
                <c:pt idx="3779">
                  <c:v>5.4582</c:v>
                </c:pt>
                <c:pt idx="3780">
                  <c:v>5.4828</c:v>
                </c:pt>
                <c:pt idx="3781">
                  <c:v>5.5092</c:v>
                </c:pt>
                <c:pt idx="3782">
                  <c:v>5.5308</c:v>
                </c:pt>
                <c:pt idx="3783">
                  <c:v>5.5518</c:v>
                </c:pt>
                <c:pt idx="3784">
                  <c:v>5.574</c:v>
                </c:pt>
                <c:pt idx="3785">
                  <c:v>5.6022</c:v>
                </c:pt>
                <c:pt idx="3786">
                  <c:v>5.6268</c:v>
                </c:pt>
                <c:pt idx="3787">
                  <c:v>5.6532</c:v>
                </c:pt>
                <c:pt idx="3788">
                  <c:v>5.676</c:v>
                </c:pt>
                <c:pt idx="3789">
                  <c:v>5.7</c:v>
                </c:pt>
                <c:pt idx="3790">
                  <c:v>5.7276</c:v>
                </c:pt>
                <c:pt idx="3791">
                  <c:v>5.7522</c:v>
                </c:pt>
                <c:pt idx="3792">
                  <c:v>5.7756</c:v>
                </c:pt>
                <c:pt idx="3793">
                  <c:v>5.8002</c:v>
                </c:pt>
                <c:pt idx="3794">
                  <c:v>5.8224</c:v>
                </c:pt>
                <c:pt idx="3795">
                  <c:v>5.8464</c:v>
                </c:pt>
                <c:pt idx="3796">
                  <c:v>5.8728</c:v>
                </c:pt>
                <c:pt idx="3797">
                  <c:v>5.8938</c:v>
                </c:pt>
                <c:pt idx="3798">
                  <c:v>5.9148</c:v>
                </c:pt>
                <c:pt idx="3799">
                  <c:v>5.9394</c:v>
                </c:pt>
                <c:pt idx="3800">
                  <c:v>5.9646</c:v>
                </c:pt>
                <c:pt idx="3801">
                  <c:v>5.9898</c:v>
                </c:pt>
                <c:pt idx="3802">
                  <c:v>6.0138</c:v>
                </c:pt>
                <c:pt idx="3803">
                  <c:v>6.0402</c:v>
                </c:pt>
                <c:pt idx="3804">
                  <c:v>6.063</c:v>
                </c:pt>
                <c:pt idx="3805">
                  <c:v>6.0894</c:v>
                </c:pt>
                <c:pt idx="3806">
                  <c:v>6.1098</c:v>
                </c:pt>
                <c:pt idx="3807">
                  <c:v>6.1332</c:v>
                </c:pt>
                <c:pt idx="3808">
                  <c:v>6.159</c:v>
                </c:pt>
                <c:pt idx="3809">
                  <c:v>6.1836</c:v>
                </c:pt>
                <c:pt idx="3810">
                  <c:v>6.2082</c:v>
                </c:pt>
                <c:pt idx="3811">
                  <c:v>6.234</c:v>
                </c:pt>
                <c:pt idx="3812">
                  <c:v>6.2598</c:v>
                </c:pt>
                <c:pt idx="3813">
                  <c:v>6.2886</c:v>
                </c:pt>
                <c:pt idx="3814">
                  <c:v>6.312</c:v>
                </c:pt>
                <c:pt idx="3815">
                  <c:v>6.3402</c:v>
                </c:pt>
                <c:pt idx="3816">
                  <c:v>6.3654</c:v>
                </c:pt>
                <c:pt idx="3817">
                  <c:v>6.3876</c:v>
                </c:pt>
                <c:pt idx="3818">
                  <c:v>6.4158</c:v>
                </c:pt>
                <c:pt idx="3819">
                  <c:v>6.441</c:v>
                </c:pt>
                <c:pt idx="3820">
                  <c:v>6.4668</c:v>
                </c:pt>
                <c:pt idx="3821">
                  <c:v>6.4896</c:v>
                </c:pt>
                <c:pt idx="3822">
                  <c:v>6.5106</c:v>
                </c:pt>
                <c:pt idx="3823">
                  <c:v>6.5376</c:v>
                </c:pt>
                <c:pt idx="3824">
                  <c:v>6.5646</c:v>
                </c:pt>
                <c:pt idx="3825">
                  <c:v>6.5886</c:v>
                </c:pt>
                <c:pt idx="3826">
                  <c:v>6.6144</c:v>
                </c:pt>
                <c:pt idx="3827">
                  <c:v>6.6414</c:v>
                </c:pt>
                <c:pt idx="3828">
                  <c:v>6.666</c:v>
                </c:pt>
                <c:pt idx="3829">
                  <c:v>6.6912</c:v>
                </c:pt>
                <c:pt idx="3830">
                  <c:v>6.7134</c:v>
                </c:pt>
                <c:pt idx="3831">
                  <c:v>6.7374</c:v>
                </c:pt>
                <c:pt idx="3832">
                  <c:v>6.7578</c:v>
                </c:pt>
                <c:pt idx="3833">
                  <c:v>6.7842</c:v>
                </c:pt>
                <c:pt idx="3834">
                  <c:v>6.8118</c:v>
                </c:pt>
                <c:pt idx="3835">
                  <c:v>6.8358</c:v>
                </c:pt>
                <c:pt idx="3836">
                  <c:v>6.8592</c:v>
                </c:pt>
                <c:pt idx="3837">
                  <c:v>6.8874</c:v>
                </c:pt>
                <c:pt idx="3838">
                  <c:v>6.9126</c:v>
                </c:pt>
                <c:pt idx="3839">
                  <c:v>6.936</c:v>
                </c:pt>
                <c:pt idx="3840">
                  <c:v>6.9564</c:v>
                </c:pt>
                <c:pt idx="3841">
                  <c:v>6.9798</c:v>
                </c:pt>
                <c:pt idx="3842">
                  <c:v>7.0008</c:v>
                </c:pt>
                <c:pt idx="3843">
                  <c:v>7.0212</c:v>
                </c:pt>
                <c:pt idx="3844">
                  <c:v>7.0506</c:v>
                </c:pt>
                <c:pt idx="3845">
                  <c:v>7.0758</c:v>
                </c:pt>
                <c:pt idx="3846">
                  <c:v>7.1016</c:v>
                </c:pt>
                <c:pt idx="3847">
                  <c:v>7.1268</c:v>
                </c:pt>
                <c:pt idx="3848">
                  <c:v>7.1568</c:v>
                </c:pt>
                <c:pt idx="3849">
                  <c:v>7.1808</c:v>
                </c:pt>
                <c:pt idx="3850">
                  <c:v>7.2066</c:v>
                </c:pt>
                <c:pt idx="3851">
                  <c:v>7.2282</c:v>
                </c:pt>
                <c:pt idx="3852">
                  <c:v>7.251</c:v>
                </c:pt>
                <c:pt idx="3853">
                  <c:v>7.275</c:v>
                </c:pt>
                <c:pt idx="3854">
                  <c:v>7.2972</c:v>
                </c:pt>
                <c:pt idx="3855">
                  <c:v>7.3218</c:v>
                </c:pt>
                <c:pt idx="3856">
                  <c:v>7.347</c:v>
                </c:pt>
                <c:pt idx="3857">
                  <c:v>7.3782</c:v>
                </c:pt>
                <c:pt idx="3858">
                  <c:v>7.4076</c:v>
                </c:pt>
                <c:pt idx="3859">
                  <c:v>7.4346</c:v>
                </c:pt>
                <c:pt idx="3860">
                  <c:v>7.461</c:v>
                </c:pt>
                <c:pt idx="3861">
                  <c:v>7.4892</c:v>
                </c:pt>
                <c:pt idx="3862">
                  <c:v>7.5144</c:v>
                </c:pt>
                <c:pt idx="3863">
                  <c:v>7.542</c:v>
                </c:pt>
                <c:pt idx="3864">
                  <c:v>7.5678</c:v>
                </c:pt>
                <c:pt idx="3865">
                  <c:v>7.5888</c:v>
                </c:pt>
                <c:pt idx="3866">
                  <c:v>7.6158</c:v>
                </c:pt>
                <c:pt idx="3867">
                  <c:v>7.6374</c:v>
                </c:pt>
                <c:pt idx="3868">
                  <c:v>7.6608</c:v>
                </c:pt>
                <c:pt idx="3869">
                  <c:v>7.683</c:v>
                </c:pt>
                <c:pt idx="3870">
                  <c:v>7.71</c:v>
                </c:pt>
                <c:pt idx="3871">
                  <c:v>7.7364</c:v>
                </c:pt>
                <c:pt idx="3872">
                  <c:v>7.7622</c:v>
                </c:pt>
                <c:pt idx="3873">
                  <c:v>7.785</c:v>
                </c:pt>
                <c:pt idx="3874">
                  <c:v>7.8066</c:v>
                </c:pt>
                <c:pt idx="3875">
                  <c:v>7.8288</c:v>
                </c:pt>
                <c:pt idx="3876">
                  <c:v>7.8546</c:v>
                </c:pt>
                <c:pt idx="3877">
                  <c:v>7.8774</c:v>
                </c:pt>
                <c:pt idx="3878">
                  <c:v>7.9044</c:v>
                </c:pt>
                <c:pt idx="3879">
                  <c:v>7.9248</c:v>
                </c:pt>
                <c:pt idx="3880">
                  <c:v>7.95</c:v>
                </c:pt>
                <c:pt idx="3881">
                  <c:v>7.9752</c:v>
                </c:pt>
                <c:pt idx="3882">
                  <c:v>7.9956</c:v>
                </c:pt>
                <c:pt idx="3883">
                  <c:v>8.0214</c:v>
                </c:pt>
                <c:pt idx="3884">
                  <c:v>8.0472</c:v>
                </c:pt>
                <c:pt idx="3885">
                  <c:v>8.07</c:v>
                </c:pt>
                <c:pt idx="3886">
                  <c:v>8.0946</c:v>
                </c:pt>
                <c:pt idx="3887">
                  <c:v>8.1192</c:v>
                </c:pt>
                <c:pt idx="3888">
                  <c:v>8.1474</c:v>
                </c:pt>
                <c:pt idx="3889">
                  <c:v>8.1744</c:v>
                </c:pt>
                <c:pt idx="3890">
                  <c:v>8.1972</c:v>
                </c:pt>
                <c:pt idx="3891">
                  <c:v>8.2188</c:v>
                </c:pt>
                <c:pt idx="3892">
                  <c:v>8.2392</c:v>
                </c:pt>
                <c:pt idx="3893">
                  <c:v>8.2644</c:v>
                </c:pt>
                <c:pt idx="3894">
                  <c:v>8.2914</c:v>
                </c:pt>
                <c:pt idx="3895">
                  <c:v>8.3184</c:v>
                </c:pt>
                <c:pt idx="3896">
                  <c:v>8.34</c:v>
                </c:pt>
                <c:pt idx="3897">
                  <c:v>8.3646</c:v>
                </c:pt>
                <c:pt idx="3898">
                  <c:v>8.3856</c:v>
                </c:pt>
                <c:pt idx="3899">
                  <c:v>8.4114</c:v>
                </c:pt>
                <c:pt idx="3900">
                  <c:v>8.4384</c:v>
                </c:pt>
                <c:pt idx="3901">
                  <c:v>8.4648</c:v>
                </c:pt>
                <c:pt idx="3902">
                  <c:v>8.487</c:v>
                </c:pt>
                <c:pt idx="3903">
                  <c:v>8.5104</c:v>
                </c:pt>
                <c:pt idx="3904">
                  <c:v>8.5392</c:v>
                </c:pt>
                <c:pt idx="3905">
                  <c:v>8.5644</c:v>
                </c:pt>
                <c:pt idx="3906">
                  <c:v>8.5872</c:v>
                </c:pt>
                <c:pt idx="3907">
                  <c:v>8.6118</c:v>
                </c:pt>
                <c:pt idx="3908">
                  <c:v>8.6328</c:v>
                </c:pt>
                <c:pt idx="3909">
                  <c:v>8.658</c:v>
                </c:pt>
                <c:pt idx="3910">
                  <c:v>8.6862</c:v>
                </c:pt>
                <c:pt idx="3911">
                  <c:v>8.7126</c:v>
                </c:pt>
                <c:pt idx="3912">
                  <c:v>8.7414</c:v>
                </c:pt>
                <c:pt idx="3913">
                  <c:v>8.7618</c:v>
                </c:pt>
                <c:pt idx="3914">
                  <c:v>8.7888</c:v>
                </c:pt>
                <c:pt idx="3915">
                  <c:v>8.8158</c:v>
                </c:pt>
                <c:pt idx="3916">
                  <c:v>8.8374</c:v>
                </c:pt>
                <c:pt idx="3917">
                  <c:v>8.862</c:v>
                </c:pt>
                <c:pt idx="3918">
                  <c:v>8.889</c:v>
                </c:pt>
                <c:pt idx="3919">
                  <c:v>8.9184</c:v>
                </c:pt>
                <c:pt idx="3920">
                  <c:v>8.946</c:v>
                </c:pt>
                <c:pt idx="3921">
                  <c:v>8.967</c:v>
                </c:pt>
                <c:pt idx="3922">
                  <c:v>8.9958</c:v>
                </c:pt>
                <c:pt idx="3923">
                  <c:v>9.0228</c:v>
                </c:pt>
                <c:pt idx="3924">
                  <c:v>9.0456</c:v>
                </c:pt>
                <c:pt idx="3925">
                  <c:v>9.0708</c:v>
                </c:pt>
                <c:pt idx="3926">
                  <c:v>9.0978</c:v>
                </c:pt>
                <c:pt idx="3927">
                  <c:v>9.12</c:v>
                </c:pt>
                <c:pt idx="3928">
                  <c:v>9.147</c:v>
                </c:pt>
                <c:pt idx="3929">
                  <c:v>9.1752</c:v>
                </c:pt>
                <c:pt idx="3930">
                  <c:v>9.2034</c:v>
                </c:pt>
                <c:pt idx="3931">
                  <c:v>9.2256</c:v>
                </c:pt>
                <c:pt idx="3932">
                  <c:v>9.2508</c:v>
                </c:pt>
                <c:pt idx="3933">
                  <c:v>9.2718</c:v>
                </c:pt>
                <c:pt idx="3934">
                  <c:v>9.2982</c:v>
                </c:pt>
                <c:pt idx="3935">
                  <c:v>9.33</c:v>
                </c:pt>
                <c:pt idx="3936">
                  <c:v>9.3558</c:v>
                </c:pt>
                <c:pt idx="3937">
                  <c:v>9.3864</c:v>
                </c:pt>
                <c:pt idx="3938">
                  <c:v>9.4068</c:v>
                </c:pt>
                <c:pt idx="3939">
                  <c:v>9.4338</c:v>
                </c:pt>
                <c:pt idx="3940">
                  <c:v>9.4608</c:v>
                </c:pt>
                <c:pt idx="3941">
                  <c:v>9.4848</c:v>
                </c:pt>
                <c:pt idx="3942">
                  <c:v>9.5088</c:v>
                </c:pt>
                <c:pt idx="3943">
                  <c:v>9.5292</c:v>
                </c:pt>
                <c:pt idx="3944">
                  <c:v>9.5556</c:v>
                </c:pt>
                <c:pt idx="3945">
                  <c:v>9.5766</c:v>
                </c:pt>
                <c:pt idx="3946">
                  <c:v>9.5982</c:v>
                </c:pt>
                <c:pt idx="3947">
                  <c:v>9.6192</c:v>
                </c:pt>
                <c:pt idx="3948">
                  <c:v>9.648</c:v>
                </c:pt>
                <c:pt idx="3949">
                  <c:v>9.6714</c:v>
                </c:pt>
                <c:pt idx="3950">
                  <c:v>9.6954</c:v>
                </c:pt>
                <c:pt idx="3951">
                  <c:v>9.72</c:v>
                </c:pt>
                <c:pt idx="3952">
                  <c:v>9.7458</c:v>
                </c:pt>
                <c:pt idx="3953">
                  <c:v>9.7662</c:v>
                </c:pt>
                <c:pt idx="3954">
                  <c:v>9.7944</c:v>
                </c:pt>
                <c:pt idx="3955">
                  <c:v>9.8154</c:v>
                </c:pt>
                <c:pt idx="3956">
                  <c:v>9.8358</c:v>
                </c:pt>
                <c:pt idx="3957">
                  <c:v>9.858</c:v>
                </c:pt>
                <c:pt idx="3958">
                  <c:v>9.8844</c:v>
                </c:pt>
                <c:pt idx="3959">
                  <c:v>9.906</c:v>
                </c:pt>
                <c:pt idx="3960">
                  <c:v>9.9336</c:v>
                </c:pt>
                <c:pt idx="3961">
                  <c:v>9.9624</c:v>
                </c:pt>
                <c:pt idx="3962">
                  <c:v>9.9846</c:v>
                </c:pt>
                <c:pt idx="3963">
                  <c:v>10.0116</c:v>
                </c:pt>
                <c:pt idx="3964">
                  <c:v>10.0332</c:v>
                </c:pt>
                <c:pt idx="3965">
                  <c:v>10.0548</c:v>
                </c:pt>
                <c:pt idx="3966">
                  <c:v>10.0794</c:v>
                </c:pt>
                <c:pt idx="3967">
                  <c:v>10.1028</c:v>
                </c:pt>
                <c:pt idx="3968">
                  <c:v>10.1238</c:v>
                </c:pt>
                <c:pt idx="3969">
                  <c:v>10.1532</c:v>
                </c:pt>
                <c:pt idx="3970">
                  <c:v>10.1766</c:v>
                </c:pt>
                <c:pt idx="3971">
                  <c:v>10.2024</c:v>
                </c:pt>
                <c:pt idx="3972">
                  <c:v>10.2234</c:v>
                </c:pt>
                <c:pt idx="3973">
                  <c:v>10.2456</c:v>
                </c:pt>
                <c:pt idx="3974">
                  <c:v>10.2696</c:v>
                </c:pt>
                <c:pt idx="3975">
                  <c:v>10.2948</c:v>
                </c:pt>
                <c:pt idx="3976">
                  <c:v>10.3152</c:v>
                </c:pt>
                <c:pt idx="3977">
                  <c:v>10.3356</c:v>
                </c:pt>
                <c:pt idx="3978">
                  <c:v>10.3662</c:v>
                </c:pt>
                <c:pt idx="3979">
                  <c:v>10.3974</c:v>
                </c:pt>
                <c:pt idx="3980">
                  <c:v>10.4184</c:v>
                </c:pt>
                <c:pt idx="3981">
                  <c:v>10.4394</c:v>
                </c:pt>
                <c:pt idx="3982">
                  <c:v>10.4598</c:v>
                </c:pt>
                <c:pt idx="3983">
                  <c:v>10.4814</c:v>
                </c:pt>
                <c:pt idx="3984">
                  <c:v>10.5018</c:v>
                </c:pt>
                <c:pt idx="3985">
                  <c:v>10.5228</c:v>
                </c:pt>
                <c:pt idx="3986">
                  <c:v>10.5444</c:v>
                </c:pt>
                <c:pt idx="3987">
                  <c:v>10.566</c:v>
                </c:pt>
                <c:pt idx="3988">
                  <c:v>10.5942</c:v>
                </c:pt>
                <c:pt idx="3989">
                  <c:v>10.6176</c:v>
                </c:pt>
                <c:pt idx="3990">
                  <c:v>10.6386</c:v>
                </c:pt>
                <c:pt idx="3991">
                  <c:v>10.6608</c:v>
                </c:pt>
                <c:pt idx="3992">
                  <c:v>10.6818</c:v>
                </c:pt>
                <c:pt idx="3993">
                  <c:v>10.7034</c:v>
                </c:pt>
                <c:pt idx="3994">
                  <c:v>10.725</c:v>
                </c:pt>
                <c:pt idx="3995">
                  <c:v>10.746</c:v>
                </c:pt>
                <c:pt idx="3996">
                  <c:v>10.7664</c:v>
                </c:pt>
                <c:pt idx="3997">
                  <c:v>10.7868</c:v>
                </c:pt>
                <c:pt idx="3998">
                  <c:v>10.812</c:v>
                </c:pt>
                <c:pt idx="3999">
                  <c:v>10.8396</c:v>
                </c:pt>
                <c:pt idx="4000">
                  <c:v>10.8636</c:v>
                </c:pt>
                <c:pt idx="4001">
                  <c:v>10.8852</c:v>
                </c:pt>
                <c:pt idx="4002">
                  <c:v>10.9062</c:v>
                </c:pt>
                <c:pt idx="4003">
                  <c:v>10.935</c:v>
                </c:pt>
                <c:pt idx="4004">
                  <c:v>10.9602</c:v>
                </c:pt>
                <c:pt idx="4005">
                  <c:v>10.9908</c:v>
                </c:pt>
                <c:pt idx="4006">
                  <c:v>11.0112</c:v>
                </c:pt>
                <c:pt idx="4007">
                  <c:v>11.0334</c:v>
                </c:pt>
                <c:pt idx="4008">
                  <c:v>11.0616</c:v>
                </c:pt>
                <c:pt idx="4009">
                  <c:v>11.0826</c:v>
                </c:pt>
                <c:pt idx="4010">
                  <c:v>11.1054</c:v>
                </c:pt>
                <c:pt idx="4011">
                  <c:v>11.1282</c:v>
                </c:pt>
                <c:pt idx="4012">
                  <c:v>11.1564</c:v>
                </c:pt>
                <c:pt idx="4013">
                  <c:v>11.1798</c:v>
                </c:pt>
                <c:pt idx="4014">
                  <c:v>11.202</c:v>
                </c:pt>
                <c:pt idx="4015">
                  <c:v>11.2266</c:v>
                </c:pt>
                <c:pt idx="4016">
                  <c:v>11.25</c:v>
                </c:pt>
                <c:pt idx="4017">
                  <c:v>11.2716</c:v>
                </c:pt>
                <c:pt idx="4018">
                  <c:v>11.298</c:v>
                </c:pt>
                <c:pt idx="4019">
                  <c:v>11.3244</c:v>
                </c:pt>
                <c:pt idx="4020">
                  <c:v>11.349</c:v>
                </c:pt>
                <c:pt idx="4021">
                  <c:v>11.3772</c:v>
                </c:pt>
                <c:pt idx="4022">
                  <c:v>11.4024</c:v>
                </c:pt>
                <c:pt idx="4023">
                  <c:v>11.4276</c:v>
                </c:pt>
                <c:pt idx="4024">
                  <c:v>11.4522</c:v>
                </c:pt>
              </c:numCache>
            </c:numRef>
          </c:xVal>
          <c:yVal>
            <c:numRef>
              <c:f>'G4 870'!$A$3:$A$4027</c:f>
              <c:numCache>
                <c:formatCode>General</c:formatCode>
                <c:ptCount val="4025"/>
                <c:pt idx="0">
                  <c:v>0.961877</c:v>
                </c:pt>
                <c:pt idx="1">
                  <c:v>0.970235</c:v>
                </c:pt>
                <c:pt idx="2">
                  <c:v>0.967847</c:v>
                </c:pt>
                <c:pt idx="3">
                  <c:v>0.962474</c:v>
                </c:pt>
                <c:pt idx="4">
                  <c:v>0.96128</c:v>
                </c:pt>
                <c:pt idx="5">
                  <c:v>0.970235</c:v>
                </c:pt>
                <c:pt idx="6">
                  <c:v>0.970235</c:v>
                </c:pt>
                <c:pt idx="7">
                  <c:v>0.964862</c:v>
                </c:pt>
                <c:pt idx="8">
                  <c:v>0.956504</c:v>
                </c:pt>
                <c:pt idx="9">
                  <c:v>0.960683</c:v>
                </c:pt>
                <c:pt idx="10">
                  <c:v>0.95531</c:v>
                </c:pt>
                <c:pt idx="11">
                  <c:v>0.952921</c:v>
                </c:pt>
                <c:pt idx="12">
                  <c:v>0.952921</c:v>
                </c:pt>
                <c:pt idx="13">
                  <c:v>0.943369</c:v>
                </c:pt>
                <c:pt idx="14">
                  <c:v>0.94516</c:v>
                </c:pt>
                <c:pt idx="15">
                  <c:v>0.940981</c:v>
                </c:pt>
                <c:pt idx="16">
                  <c:v>0.943369</c:v>
                </c:pt>
                <c:pt idx="17">
                  <c:v>0.945757</c:v>
                </c:pt>
                <c:pt idx="18">
                  <c:v>0.944563</c:v>
                </c:pt>
                <c:pt idx="19">
                  <c:v>0.943369</c:v>
                </c:pt>
                <c:pt idx="20">
                  <c:v>0.946354</c:v>
                </c:pt>
                <c:pt idx="21">
                  <c:v>0.954115</c:v>
                </c:pt>
                <c:pt idx="22">
                  <c:v>0.954713</c:v>
                </c:pt>
                <c:pt idx="23">
                  <c:v>0.956504</c:v>
                </c:pt>
                <c:pt idx="24">
                  <c:v>0.958295</c:v>
                </c:pt>
                <c:pt idx="25">
                  <c:v>0.946951</c:v>
                </c:pt>
                <c:pt idx="26">
                  <c:v>0.942772</c:v>
                </c:pt>
                <c:pt idx="27">
                  <c:v>0.942175</c:v>
                </c:pt>
                <c:pt idx="28">
                  <c:v>0.945757</c:v>
                </c:pt>
                <c:pt idx="29">
                  <c:v>0.932622</c:v>
                </c:pt>
                <c:pt idx="30">
                  <c:v>0.959489</c:v>
                </c:pt>
                <c:pt idx="31">
                  <c:v>0.955907</c:v>
                </c:pt>
                <c:pt idx="32">
                  <c:v>0.946951</c:v>
                </c:pt>
                <c:pt idx="33">
                  <c:v>0.946354</c:v>
                </c:pt>
                <c:pt idx="34">
                  <c:v>0.953518</c:v>
                </c:pt>
                <c:pt idx="35">
                  <c:v>0.955907</c:v>
                </c:pt>
                <c:pt idx="36">
                  <c:v>0.962474</c:v>
                </c:pt>
                <c:pt idx="37">
                  <c:v>0.958892</c:v>
                </c:pt>
                <c:pt idx="38">
                  <c:v>0.957101</c:v>
                </c:pt>
                <c:pt idx="39">
                  <c:v>0.959489</c:v>
                </c:pt>
                <c:pt idx="40">
                  <c:v>0.966056</c:v>
                </c:pt>
                <c:pt idx="41">
                  <c:v>0.967847</c:v>
                </c:pt>
                <c:pt idx="42">
                  <c:v>0.970832</c:v>
                </c:pt>
                <c:pt idx="43">
                  <c:v>0.974415</c:v>
                </c:pt>
                <c:pt idx="44">
                  <c:v>0.996505</c:v>
                </c:pt>
                <c:pt idx="45">
                  <c:v>1.01024</c:v>
                </c:pt>
                <c:pt idx="46">
                  <c:v>1.02755</c:v>
                </c:pt>
                <c:pt idx="47">
                  <c:v>1.14636</c:v>
                </c:pt>
                <c:pt idx="48">
                  <c:v>1.1792</c:v>
                </c:pt>
                <c:pt idx="49">
                  <c:v>1.21442</c:v>
                </c:pt>
                <c:pt idx="50">
                  <c:v>1.2598</c:v>
                </c:pt>
                <c:pt idx="51">
                  <c:v>1.32189</c:v>
                </c:pt>
                <c:pt idx="52">
                  <c:v>1.42697</c:v>
                </c:pt>
                <c:pt idx="53">
                  <c:v>1.52966</c:v>
                </c:pt>
                <c:pt idx="54">
                  <c:v>1.59354</c:v>
                </c:pt>
                <c:pt idx="55">
                  <c:v>1.71653</c:v>
                </c:pt>
                <c:pt idx="56">
                  <c:v>1.77384</c:v>
                </c:pt>
                <c:pt idx="57">
                  <c:v>1.87235</c:v>
                </c:pt>
                <c:pt idx="58">
                  <c:v>1.91952</c:v>
                </c:pt>
                <c:pt idx="59">
                  <c:v>1.96728</c:v>
                </c:pt>
                <c:pt idx="60">
                  <c:v>2.01803</c:v>
                </c:pt>
                <c:pt idx="61">
                  <c:v>2.06758</c:v>
                </c:pt>
                <c:pt idx="62">
                  <c:v>2.2443</c:v>
                </c:pt>
                <c:pt idx="63">
                  <c:v>2.43356</c:v>
                </c:pt>
                <c:pt idx="64">
                  <c:v>2.48431</c:v>
                </c:pt>
                <c:pt idx="65">
                  <c:v>2.58819</c:v>
                </c:pt>
                <c:pt idx="66">
                  <c:v>2.64432</c:v>
                </c:pt>
                <c:pt idx="67">
                  <c:v>2.74223</c:v>
                </c:pt>
                <c:pt idx="68">
                  <c:v>2.79477</c:v>
                </c:pt>
                <c:pt idx="69">
                  <c:v>2.85805</c:v>
                </c:pt>
                <c:pt idx="70">
                  <c:v>2.91776</c:v>
                </c:pt>
                <c:pt idx="71">
                  <c:v>2.97388</c:v>
                </c:pt>
                <c:pt idx="72">
                  <c:v>3.07597</c:v>
                </c:pt>
                <c:pt idx="73">
                  <c:v>3.16732</c:v>
                </c:pt>
                <c:pt idx="74">
                  <c:v>3.26463</c:v>
                </c:pt>
                <c:pt idx="75">
                  <c:v>3.42225</c:v>
                </c:pt>
                <c:pt idx="76">
                  <c:v>3.46583</c:v>
                </c:pt>
                <c:pt idx="77">
                  <c:v>3.6527</c:v>
                </c:pt>
                <c:pt idx="78">
                  <c:v>3.69868</c:v>
                </c:pt>
                <c:pt idx="79">
                  <c:v>3.85808</c:v>
                </c:pt>
                <c:pt idx="80">
                  <c:v>4.01391</c:v>
                </c:pt>
                <c:pt idx="81">
                  <c:v>4.06406</c:v>
                </c:pt>
                <c:pt idx="82">
                  <c:v>4.11421</c:v>
                </c:pt>
                <c:pt idx="83">
                  <c:v>4.28974</c:v>
                </c:pt>
                <c:pt idx="84">
                  <c:v>4.34646</c:v>
                </c:pt>
                <c:pt idx="85">
                  <c:v>4.56318</c:v>
                </c:pt>
                <c:pt idx="86">
                  <c:v>4.61811</c:v>
                </c:pt>
                <c:pt idx="87">
                  <c:v>4.66826</c:v>
                </c:pt>
                <c:pt idx="88">
                  <c:v>4.77274</c:v>
                </c:pt>
                <c:pt idx="89">
                  <c:v>4.83423</c:v>
                </c:pt>
                <c:pt idx="90">
                  <c:v>4.89155</c:v>
                </c:pt>
                <c:pt idx="91">
                  <c:v>5.01036</c:v>
                </c:pt>
                <c:pt idx="92">
                  <c:v>5.1429</c:v>
                </c:pt>
                <c:pt idx="93">
                  <c:v>5.21693</c:v>
                </c:pt>
                <c:pt idx="94">
                  <c:v>5.28977</c:v>
                </c:pt>
                <c:pt idx="95">
                  <c:v>5.42828</c:v>
                </c:pt>
                <c:pt idx="96">
                  <c:v>5.73157</c:v>
                </c:pt>
                <c:pt idx="97">
                  <c:v>6.13875</c:v>
                </c:pt>
                <c:pt idx="98">
                  <c:v>6.22174</c:v>
                </c:pt>
                <c:pt idx="99">
                  <c:v>6.30353</c:v>
                </c:pt>
                <c:pt idx="100">
                  <c:v>6.66414</c:v>
                </c:pt>
                <c:pt idx="101">
                  <c:v>6.75429</c:v>
                </c:pt>
                <c:pt idx="102">
                  <c:v>6.84922</c:v>
                </c:pt>
                <c:pt idx="103">
                  <c:v>7.01579</c:v>
                </c:pt>
                <c:pt idx="104">
                  <c:v>7.10773</c:v>
                </c:pt>
                <c:pt idx="105">
                  <c:v>7.67372</c:v>
                </c:pt>
                <c:pt idx="106">
                  <c:v>7.72506</c:v>
                </c:pt>
                <c:pt idx="107">
                  <c:v>7.90179</c:v>
                </c:pt>
                <c:pt idx="108">
                  <c:v>7.95134</c:v>
                </c:pt>
                <c:pt idx="109">
                  <c:v>8.13105</c:v>
                </c:pt>
                <c:pt idx="110">
                  <c:v>8.18179</c:v>
                </c:pt>
                <c:pt idx="111">
                  <c:v>8.23254</c:v>
                </c:pt>
                <c:pt idx="112">
                  <c:v>8.32031</c:v>
                </c:pt>
                <c:pt idx="113">
                  <c:v>8.41285</c:v>
                </c:pt>
                <c:pt idx="114">
                  <c:v>8.4618</c:v>
                </c:pt>
                <c:pt idx="115">
                  <c:v>8.55793</c:v>
                </c:pt>
                <c:pt idx="116">
                  <c:v>8.65524</c:v>
                </c:pt>
                <c:pt idx="117">
                  <c:v>8.75853</c:v>
                </c:pt>
                <c:pt idx="118">
                  <c:v>8.92212</c:v>
                </c:pt>
                <c:pt idx="119">
                  <c:v>9.04331</c:v>
                </c:pt>
                <c:pt idx="120">
                  <c:v>9.26302</c:v>
                </c:pt>
                <c:pt idx="121">
                  <c:v>9.51198</c:v>
                </c:pt>
                <c:pt idx="122">
                  <c:v>9.63079</c:v>
                </c:pt>
                <c:pt idx="123">
                  <c:v>9.83199</c:v>
                </c:pt>
                <c:pt idx="124">
                  <c:v>9.90244</c:v>
                </c:pt>
                <c:pt idx="125">
                  <c:v>9.96633</c:v>
                </c:pt>
                <c:pt idx="126">
                  <c:v>10.1729</c:v>
                </c:pt>
                <c:pt idx="127">
                  <c:v>10.4147</c:v>
                </c:pt>
                <c:pt idx="128">
                  <c:v>10.5586</c:v>
                </c:pt>
                <c:pt idx="129">
                  <c:v>10.8159</c:v>
                </c:pt>
                <c:pt idx="130">
                  <c:v>11.1371</c:v>
                </c:pt>
                <c:pt idx="131">
                  <c:v>11.2183</c:v>
                </c:pt>
                <c:pt idx="132">
                  <c:v>11.3885</c:v>
                </c:pt>
                <c:pt idx="133">
                  <c:v>11.5485</c:v>
                </c:pt>
                <c:pt idx="134">
                  <c:v>11.6255</c:v>
                </c:pt>
                <c:pt idx="135">
                  <c:v>12.2918</c:v>
                </c:pt>
                <c:pt idx="136">
                  <c:v>12.398</c:v>
                </c:pt>
                <c:pt idx="137">
                  <c:v>12.7372</c:v>
                </c:pt>
                <c:pt idx="138">
                  <c:v>12.9748</c:v>
                </c:pt>
                <c:pt idx="139">
                  <c:v>13.0858</c:v>
                </c:pt>
                <c:pt idx="140">
                  <c:v>13.1927</c:v>
                </c:pt>
                <c:pt idx="141">
                  <c:v>13.3049</c:v>
                </c:pt>
                <c:pt idx="142">
                  <c:v>13.5324</c:v>
                </c:pt>
                <c:pt idx="143">
                  <c:v>13.6566</c:v>
                </c:pt>
                <c:pt idx="144">
                  <c:v>13.9969</c:v>
                </c:pt>
                <c:pt idx="145">
                  <c:v>14.2333</c:v>
                </c:pt>
                <c:pt idx="146">
                  <c:v>14.4781</c:v>
                </c:pt>
                <c:pt idx="147">
                  <c:v>14.7115</c:v>
                </c:pt>
                <c:pt idx="148">
                  <c:v>15.0823</c:v>
                </c:pt>
                <c:pt idx="149">
                  <c:v>15.4781</c:v>
                </c:pt>
                <c:pt idx="150">
                  <c:v>15.7438</c:v>
                </c:pt>
                <c:pt idx="151">
                  <c:v>15.8799</c:v>
                </c:pt>
                <c:pt idx="152">
                  <c:v>16.0161</c:v>
                </c:pt>
                <c:pt idx="153">
                  <c:v>16.3994</c:v>
                </c:pt>
                <c:pt idx="154">
                  <c:v>16.7773</c:v>
                </c:pt>
                <c:pt idx="155">
                  <c:v>17.0215</c:v>
                </c:pt>
                <c:pt idx="156">
                  <c:v>17.4943</c:v>
                </c:pt>
                <c:pt idx="157">
                  <c:v>17.6167</c:v>
                </c:pt>
                <c:pt idx="158">
                  <c:v>17.8639</c:v>
                </c:pt>
                <c:pt idx="159">
                  <c:v>17.9904</c:v>
                </c:pt>
                <c:pt idx="160">
                  <c:v>18.2388</c:v>
                </c:pt>
                <c:pt idx="161">
                  <c:v>18.3743</c:v>
                </c:pt>
                <c:pt idx="162">
                  <c:v>18.637</c:v>
                </c:pt>
                <c:pt idx="163">
                  <c:v>19.0227</c:v>
                </c:pt>
                <c:pt idx="164">
                  <c:v>19.1451</c:v>
                </c:pt>
                <c:pt idx="165">
                  <c:v>19.643</c:v>
                </c:pt>
                <c:pt idx="166">
                  <c:v>19.775</c:v>
                </c:pt>
                <c:pt idx="167">
                  <c:v>19.8956</c:v>
                </c:pt>
                <c:pt idx="168">
                  <c:v>20.169</c:v>
                </c:pt>
                <c:pt idx="169">
                  <c:v>20.4628</c:v>
                </c:pt>
                <c:pt idx="170">
                  <c:v>20.9111</c:v>
                </c:pt>
                <c:pt idx="171">
                  <c:v>21.0634</c:v>
                </c:pt>
                <c:pt idx="172">
                  <c:v>21.6747</c:v>
                </c:pt>
                <c:pt idx="173">
                  <c:v>22.5977</c:v>
                </c:pt>
                <c:pt idx="174">
                  <c:v>22.8975</c:v>
                </c:pt>
                <c:pt idx="175">
                  <c:v>23.061</c:v>
                </c:pt>
                <c:pt idx="176">
                  <c:v>24.0103</c:v>
                </c:pt>
                <c:pt idx="177">
                  <c:v>24.1578</c:v>
                </c:pt>
                <c:pt idx="178">
                  <c:v>24.3208</c:v>
                </c:pt>
                <c:pt idx="179">
                  <c:v>24.6414</c:v>
                </c:pt>
                <c:pt idx="180">
                  <c:v>25.0999</c:v>
                </c:pt>
                <c:pt idx="181">
                  <c:v>25.396</c:v>
                </c:pt>
                <c:pt idx="182">
                  <c:v>25.7095</c:v>
                </c:pt>
                <c:pt idx="183">
                  <c:v>26.0223</c:v>
                </c:pt>
                <c:pt idx="184">
                  <c:v>26.1704</c:v>
                </c:pt>
                <c:pt idx="185">
                  <c:v>26.9919</c:v>
                </c:pt>
                <c:pt idx="186">
                  <c:v>27.1537</c:v>
                </c:pt>
                <c:pt idx="187">
                  <c:v>27.4809</c:v>
                </c:pt>
                <c:pt idx="188">
                  <c:v>27.9955</c:v>
                </c:pt>
                <c:pt idx="189">
                  <c:v>28.1699</c:v>
                </c:pt>
                <c:pt idx="190">
                  <c:v>28.34</c:v>
                </c:pt>
                <c:pt idx="191">
                  <c:v>29.0893</c:v>
                </c:pt>
                <c:pt idx="192">
                  <c:v>29.2779</c:v>
                </c:pt>
                <c:pt idx="193">
                  <c:v>29.4821</c:v>
                </c:pt>
                <c:pt idx="194">
                  <c:v>29.8708</c:v>
                </c:pt>
                <c:pt idx="195">
                  <c:v>30.0595</c:v>
                </c:pt>
                <c:pt idx="196">
                  <c:v>30.2529</c:v>
                </c:pt>
                <c:pt idx="197">
                  <c:v>30.4523</c:v>
                </c:pt>
                <c:pt idx="198">
                  <c:v>31.0428</c:v>
                </c:pt>
                <c:pt idx="199">
                  <c:v>31.4416</c:v>
                </c:pt>
                <c:pt idx="200">
                  <c:v>31.8697</c:v>
                </c:pt>
                <c:pt idx="201">
                  <c:v>32.0858</c:v>
                </c:pt>
                <c:pt idx="202">
                  <c:v>32.7163</c:v>
                </c:pt>
                <c:pt idx="203">
                  <c:v>32.9306</c:v>
                </c:pt>
                <c:pt idx="204">
                  <c:v>33.3551</c:v>
                </c:pt>
                <c:pt idx="205">
                  <c:v>34.1844</c:v>
                </c:pt>
                <c:pt idx="206">
                  <c:v>34.3891</c:v>
                </c:pt>
                <c:pt idx="207">
                  <c:v>34.7904</c:v>
                </c:pt>
                <c:pt idx="208">
                  <c:v>34.9981</c:v>
                </c:pt>
                <c:pt idx="209">
                  <c:v>35.1987</c:v>
                </c:pt>
                <c:pt idx="210">
                  <c:v>35.5922</c:v>
                </c:pt>
                <c:pt idx="211">
                  <c:v>36.1874</c:v>
                </c:pt>
                <c:pt idx="212">
                  <c:v>36.791</c:v>
                </c:pt>
                <c:pt idx="213">
                  <c:v>37.397</c:v>
                </c:pt>
                <c:pt idx="214">
                  <c:v>37.8066</c:v>
                </c:pt>
                <c:pt idx="215">
                  <c:v>38.2257</c:v>
                </c:pt>
                <c:pt idx="216">
                  <c:v>38.8854</c:v>
                </c:pt>
                <c:pt idx="217">
                  <c:v>39.1135</c:v>
                </c:pt>
                <c:pt idx="218">
                  <c:v>39.569</c:v>
                </c:pt>
                <c:pt idx="219">
                  <c:v>39.7977</c:v>
                </c:pt>
                <c:pt idx="220">
                  <c:v>40.0299</c:v>
                </c:pt>
                <c:pt idx="221">
                  <c:v>40.2622</c:v>
                </c:pt>
                <c:pt idx="222">
                  <c:v>40.7207</c:v>
                </c:pt>
                <c:pt idx="223">
                  <c:v>40.9553</c:v>
                </c:pt>
                <c:pt idx="224">
                  <c:v>41.6646</c:v>
                </c:pt>
                <c:pt idx="225">
                  <c:v>42.393</c:v>
                </c:pt>
                <c:pt idx="226">
                  <c:v>42.8801</c:v>
                </c:pt>
                <c:pt idx="227">
                  <c:v>44.1011</c:v>
                </c:pt>
                <c:pt idx="228">
                  <c:v>44.3399</c:v>
                </c:pt>
                <c:pt idx="229">
                  <c:v>44.5703</c:v>
                </c:pt>
                <c:pt idx="230">
                  <c:v>45.036</c:v>
                </c:pt>
                <c:pt idx="231">
                  <c:v>45.2707</c:v>
                </c:pt>
                <c:pt idx="232">
                  <c:v>45.5125</c:v>
                </c:pt>
                <c:pt idx="233">
                  <c:v>46.4504</c:v>
                </c:pt>
                <c:pt idx="234">
                  <c:v>47.1501</c:v>
                </c:pt>
                <c:pt idx="235">
                  <c:v>47.3824</c:v>
                </c:pt>
                <c:pt idx="236">
                  <c:v>47.6218</c:v>
                </c:pt>
                <c:pt idx="237">
                  <c:v>48.5514</c:v>
                </c:pt>
                <c:pt idx="238">
                  <c:v>48.7932</c:v>
                </c:pt>
                <c:pt idx="239">
                  <c:v>49.5484</c:v>
                </c:pt>
                <c:pt idx="240">
                  <c:v>49.7986</c:v>
                </c:pt>
                <c:pt idx="241">
                  <c:v>50.8046</c:v>
                </c:pt>
                <c:pt idx="242">
                  <c:v>51.0505</c:v>
                </c:pt>
                <c:pt idx="243">
                  <c:v>52.7987</c:v>
                </c:pt>
                <c:pt idx="244">
                  <c:v>53.0393</c:v>
                </c:pt>
                <c:pt idx="245">
                  <c:v>53.9055</c:v>
                </c:pt>
                <c:pt idx="246">
                  <c:v>54.4805</c:v>
                </c:pt>
                <c:pt idx="247">
                  <c:v>55.5277</c:v>
                </c:pt>
                <c:pt idx="248">
                  <c:v>55.8256</c:v>
                </c:pt>
                <c:pt idx="249">
                  <c:v>55.9152</c:v>
                </c:pt>
                <c:pt idx="250">
                  <c:v>56.0853</c:v>
                </c:pt>
                <c:pt idx="251">
                  <c:v>56.2471</c:v>
                </c:pt>
                <c:pt idx="252">
                  <c:v>56.3176</c:v>
                </c:pt>
                <c:pt idx="253">
                  <c:v>56.7958</c:v>
                </c:pt>
                <c:pt idx="254">
                  <c:v>57.0131</c:v>
                </c:pt>
                <c:pt idx="255">
                  <c:v>57.0985</c:v>
                </c:pt>
                <c:pt idx="256">
                  <c:v>57.1964</c:v>
                </c:pt>
                <c:pt idx="257">
                  <c:v>57.2919</c:v>
                </c:pt>
                <c:pt idx="258">
                  <c:v>57.3851</c:v>
                </c:pt>
                <c:pt idx="259">
                  <c:v>57.4716</c:v>
                </c:pt>
                <c:pt idx="260">
                  <c:v>57.7594</c:v>
                </c:pt>
                <c:pt idx="261">
                  <c:v>57.9552</c:v>
                </c:pt>
                <c:pt idx="262">
                  <c:v>58.0418</c:v>
                </c:pt>
                <c:pt idx="263">
                  <c:v>58.5403</c:v>
                </c:pt>
                <c:pt idx="264">
                  <c:v>58.757</c:v>
                </c:pt>
                <c:pt idx="265">
                  <c:v>58.8406</c:v>
                </c:pt>
                <c:pt idx="266">
                  <c:v>58.9248</c:v>
                </c:pt>
                <c:pt idx="267">
                  <c:v>59.3618</c:v>
                </c:pt>
                <c:pt idx="268">
                  <c:v>59.9839</c:v>
                </c:pt>
                <c:pt idx="269">
                  <c:v>60.5093</c:v>
                </c:pt>
                <c:pt idx="270">
                  <c:v>60.8305</c:v>
                </c:pt>
                <c:pt idx="271">
                  <c:v>60.9368</c:v>
                </c:pt>
                <c:pt idx="272">
                  <c:v>61.1314</c:v>
                </c:pt>
                <c:pt idx="273">
                  <c:v>61.3034</c:v>
                </c:pt>
                <c:pt idx="274">
                  <c:v>61.6306</c:v>
                </c:pt>
                <c:pt idx="275">
                  <c:v>61.7004</c:v>
                </c:pt>
                <c:pt idx="276">
                  <c:v>61.7721</c:v>
                </c:pt>
                <c:pt idx="277">
                  <c:v>61.8395</c:v>
                </c:pt>
                <c:pt idx="278">
                  <c:v>61.9942</c:v>
                </c:pt>
                <c:pt idx="279">
                  <c:v>62.4777</c:v>
                </c:pt>
                <c:pt idx="280">
                  <c:v>62.9697</c:v>
                </c:pt>
                <c:pt idx="281">
                  <c:v>63.0652</c:v>
                </c:pt>
                <c:pt idx="282">
                  <c:v>63.1691</c:v>
                </c:pt>
                <c:pt idx="283">
                  <c:v>63.384</c:v>
                </c:pt>
                <c:pt idx="284">
                  <c:v>63.4832</c:v>
                </c:pt>
                <c:pt idx="285">
                  <c:v>63.5894</c:v>
                </c:pt>
                <c:pt idx="286">
                  <c:v>63.6909</c:v>
                </c:pt>
                <c:pt idx="287">
                  <c:v>63.8903</c:v>
                </c:pt>
                <c:pt idx="288">
                  <c:v>63.999</c:v>
                </c:pt>
                <c:pt idx="289">
                  <c:v>64.1047</c:v>
                </c:pt>
                <c:pt idx="290">
                  <c:v>64.522</c:v>
                </c:pt>
                <c:pt idx="291">
                  <c:v>64.6026</c:v>
                </c:pt>
                <c:pt idx="292">
                  <c:v>64.8784</c:v>
                </c:pt>
                <c:pt idx="293">
                  <c:v>64.9572</c:v>
                </c:pt>
                <c:pt idx="294">
                  <c:v>65.036</c:v>
                </c:pt>
                <c:pt idx="295">
                  <c:v>65.119</c:v>
                </c:pt>
                <c:pt idx="296">
                  <c:v>65.2038</c:v>
                </c:pt>
                <c:pt idx="297">
                  <c:v>65.3716</c:v>
                </c:pt>
                <c:pt idx="298">
                  <c:v>65.4605</c:v>
                </c:pt>
                <c:pt idx="299">
                  <c:v>65.7656</c:v>
                </c:pt>
                <c:pt idx="300">
                  <c:v>65.8707</c:v>
                </c:pt>
                <c:pt idx="301">
                  <c:v>65.9734</c:v>
                </c:pt>
                <c:pt idx="302">
                  <c:v>66.3794</c:v>
                </c:pt>
                <c:pt idx="303">
                  <c:v>66.9531</c:v>
                </c:pt>
                <c:pt idx="304">
                  <c:v>67.5651</c:v>
                </c:pt>
                <c:pt idx="305">
                  <c:v>67.6391</c:v>
                </c:pt>
                <c:pt idx="306">
                  <c:v>67.7143</c:v>
                </c:pt>
                <c:pt idx="307">
                  <c:v>67.8618</c:v>
                </c:pt>
                <c:pt idx="308">
                  <c:v>68.1884</c:v>
                </c:pt>
                <c:pt idx="309">
                  <c:v>68.5782</c:v>
                </c:pt>
                <c:pt idx="310">
                  <c:v>68.7973</c:v>
                </c:pt>
                <c:pt idx="311">
                  <c:v>69.0141</c:v>
                </c:pt>
                <c:pt idx="312">
                  <c:v>69.1144</c:v>
                </c:pt>
                <c:pt idx="313">
                  <c:v>69.2129</c:v>
                </c:pt>
                <c:pt idx="314">
                  <c:v>69.5896</c:v>
                </c:pt>
                <c:pt idx="315">
                  <c:v>69.669</c:v>
                </c:pt>
                <c:pt idx="316">
                  <c:v>69.8272</c:v>
                </c:pt>
                <c:pt idx="317">
                  <c:v>69.9054</c:v>
                </c:pt>
                <c:pt idx="318">
                  <c:v>69.9813</c:v>
                </c:pt>
                <c:pt idx="319">
                  <c:v>70.0487</c:v>
                </c:pt>
                <c:pt idx="320">
                  <c:v>70.1198</c:v>
                </c:pt>
                <c:pt idx="321">
                  <c:v>70.1884</c:v>
                </c:pt>
                <c:pt idx="322">
                  <c:v>70.2601</c:v>
                </c:pt>
                <c:pt idx="323">
                  <c:v>70.3383</c:v>
                </c:pt>
                <c:pt idx="324">
                  <c:v>70.4165</c:v>
                </c:pt>
                <c:pt idx="325">
                  <c:v>70.4983</c:v>
                </c:pt>
                <c:pt idx="326">
                  <c:v>70.5801</c:v>
                </c:pt>
                <c:pt idx="327">
                  <c:v>70.6708</c:v>
                </c:pt>
                <c:pt idx="328">
                  <c:v>71.1592</c:v>
                </c:pt>
                <c:pt idx="329">
                  <c:v>71.5837</c:v>
                </c:pt>
                <c:pt idx="330">
                  <c:v>71.6834</c:v>
                </c:pt>
                <c:pt idx="331">
                  <c:v>71.7944</c:v>
                </c:pt>
                <c:pt idx="332">
                  <c:v>72.0912</c:v>
                </c:pt>
                <c:pt idx="333">
                  <c:v>72.1801</c:v>
                </c:pt>
                <c:pt idx="334">
                  <c:v>72.2679</c:v>
                </c:pt>
                <c:pt idx="335">
                  <c:v>72.4375</c:v>
                </c:pt>
                <c:pt idx="336">
                  <c:v>72.5115</c:v>
                </c:pt>
                <c:pt idx="337">
                  <c:v>72.5819</c:v>
                </c:pt>
                <c:pt idx="338">
                  <c:v>72.7133</c:v>
                </c:pt>
                <c:pt idx="339">
                  <c:v>72.7825</c:v>
                </c:pt>
                <c:pt idx="340">
                  <c:v>72.856</c:v>
                </c:pt>
                <c:pt idx="341">
                  <c:v>73.0136</c:v>
                </c:pt>
                <c:pt idx="342">
                  <c:v>73.0978</c:v>
                </c:pt>
                <c:pt idx="343">
                  <c:v>73.2858</c:v>
                </c:pt>
                <c:pt idx="344">
                  <c:v>73.3879</c:v>
                </c:pt>
                <c:pt idx="345">
                  <c:v>73.6148</c:v>
                </c:pt>
                <c:pt idx="346">
                  <c:v>73.7348</c:v>
                </c:pt>
                <c:pt idx="347">
                  <c:v>74.1032</c:v>
                </c:pt>
                <c:pt idx="348">
                  <c:v>74.348</c:v>
                </c:pt>
                <c:pt idx="349">
                  <c:v>74.5969</c:v>
                </c:pt>
                <c:pt idx="350">
                  <c:v>74.9235</c:v>
                </c:pt>
                <c:pt idx="351">
                  <c:v>75.2495</c:v>
                </c:pt>
                <c:pt idx="352">
                  <c:v>75.3414</c:v>
                </c:pt>
                <c:pt idx="353">
                  <c:v>75.5181</c:v>
                </c:pt>
                <c:pt idx="354">
                  <c:v>75.6083</c:v>
                </c:pt>
                <c:pt idx="355">
                  <c:v>75.7098</c:v>
                </c:pt>
                <c:pt idx="356">
                  <c:v>75.8173</c:v>
                </c:pt>
                <c:pt idx="357">
                  <c:v>75.9229</c:v>
                </c:pt>
                <c:pt idx="358">
                  <c:v>76.148</c:v>
                </c:pt>
                <c:pt idx="359">
                  <c:v>76.2591</c:v>
                </c:pt>
                <c:pt idx="360">
                  <c:v>76.3838</c:v>
                </c:pt>
                <c:pt idx="361">
                  <c:v>76.6471</c:v>
                </c:pt>
                <c:pt idx="362">
                  <c:v>76.7838</c:v>
                </c:pt>
                <c:pt idx="363">
                  <c:v>76.9224</c:v>
                </c:pt>
                <c:pt idx="364">
                  <c:v>77.0525</c:v>
                </c:pt>
                <c:pt idx="365">
                  <c:v>77.4633</c:v>
                </c:pt>
                <c:pt idx="366">
                  <c:v>77.8621</c:v>
                </c:pt>
                <c:pt idx="367">
                  <c:v>78.1081</c:v>
                </c:pt>
                <c:pt idx="368">
                  <c:v>78.3481</c:v>
                </c:pt>
                <c:pt idx="369">
                  <c:v>78.4585</c:v>
                </c:pt>
                <c:pt idx="370">
                  <c:v>78.5666</c:v>
                </c:pt>
                <c:pt idx="371">
                  <c:v>78.8788</c:v>
                </c:pt>
                <c:pt idx="372">
                  <c:v>78.9911</c:v>
                </c:pt>
                <c:pt idx="373">
                  <c:v>79.1087</c:v>
                </c:pt>
                <c:pt idx="374">
                  <c:v>79.2305</c:v>
                </c:pt>
                <c:pt idx="375">
                  <c:v>79.3594</c:v>
                </c:pt>
                <c:pt idx="376">
                  <c:v>79.6048</c:v>
                </c:pt>
                <c:pt idx="377">
                  <c:v>79.8717</c:v>
                </c:pt>
                <c:pt idx="378">
                  <c:v>80.0162</c:v>
                </c:pt>
                <c:pt idx="379">
                  <c:v>80.1583</c:v>
                </c:pt>
                <c:pt idx="380">
                  <c:v>80.3034</c:v>
                </c:pt>
                <c:pt idx="381">
                  <c:v>80.7273</c:v>
                </c:pt>
                <c:pt idx="382">
                  <c:v>80.8676</c:v>
                </c:pt>
                <c:pt idx="383">
                  <c:v>81.0073</c:v>
                </c:pt>
                <c:pt idx="384">
                  <c:v>81.1374</c:v>
                </c:pt>
                <c:pt idx="385">
                  <c:v>81.2729</c:v>
                </c:pt>
                <c:pt idx="386">
                  <c:v>81.3977</c:v>
                </c:pt>
                <c:pt idx="387">
                  <c:v>81.5237</c:v>
                </c:pt>
                <c:pt idx="388">
                  <c:v>81.6401</c:v>
                </c:pt>
                <c:pt idx="389">
                  <c:v>81.7392</c:v>
                </c:pt>
                <c:pt idx="390">
                  <c:v>82.0521</c:v>
                </c:pt>
                <c:pt idx="391">
                  <c:v>82.2867</c:v>
                </c:pt>
                <c:pt idx="392">
                  <c:v>82.5249</c:v>
                </c:pt>
                <c:pt idx="393">
                  <c:v>82.6479</c:v>
                </c:pt>
                <c:pt idx="394">
                  <c:v>82.9237</c:v>
                </c:pt>
                <c:pt idx="395">
                  <c:v>83.2169</c:v>
                </c:pt>
                <c:pt idx="396">
                  <c:v>83.5154</c:v>
                </c:pt>
                <c:pt idx="397">
                  <c:v>83.6611</c:v>
                </c:pt>
                <c:pt idx="398">
                  <c:v>83.8044</c:v>
                </c:pt>
                <c:pt idx="399">
                  <c:v>83.9441</c:v>
                </c:pt>
                <c:pt idx="400">
                  <c:v>84.0891</c:v>
                </c:pt>
                <c:pt idx="401">
                  <c:v>84.2306</c:v>
                </c:pt>
                <c:pt idx="402">
                  <c:v>84.3644</c:v>
                </c:pt>
                <c:pt idx="403">
                  <c:v>84.4939</c:v>
                </c:pt>
                <c:pt idx="404">
                  <c:v>84.6139</c:v>
                </c:pt>
                <c:pt idx="405">
                  <c:v>84.7298</c:v>
                </c:pt>
                <c:pt idx="406">
                  <c:v>84.9614</c:v>
                </c:pt>
                <c:pt idx="407">
                  <c:v>85.0766</c:v>
                </c:pt>
                <c:pt idx="408">
                  <c:v>85.1859</c:v>
                </c:pt>
                <c:pt idx="409">
                  <c:v>85.5346</c:v>
                </c:pt>
                <c:pt idx="410">
                  <c:v>85.6629</c:v>
                </c:pt>
                <c:pt idx="411">
                  <c:v>85.7937</c:v>
                </c:pt>
                <c:pt idx="412">
                  <c:v>85.9262</c:v>
                </c:pt>
                <c:pt idx="413">
                  <c:v>86.2188</c:v>
                </c:pt>
                <c:pt idx="414">
                  <c:v>86.3656</c:v>
                </c:pt>
                <c:pt idx="415">
                  <c:v>86.5173</c:v>
                </c:pt>
                <c:pt idx="416">
                  <c:v>87.2671</c:v>
                </c:pt>
                <c:pt idx="417">
                  <c:v>87.4057</c:v>
                </c:pt>
                <c:pt idx="418">
                  <c:v>87.5352</c:v>
                </c:pt>
                <c:pt idx="419">
                  <c:v>87.7979</c:v>
                </c:pt>
                <c:pt idx="420">
                  <c:v>87.9245</c:v>
                </c:pt>
                <c:pt idx="421">
                  <c:v>88.1537</c:v>
                </c:pt>
                <c:pt idx="422">
                  <c:v>88.3699</c:v>
                </c:pt>
                <c:pt idx="423">
                  <c:v>88.4863</c:v>
                </c:pt>
                <c:pt idx="424">
                  <c:v>88.6129</c:v>
                </c:pt>
                <c:pt idx="425">
                  <c:v>88.7448</c:v>
                </c:pt>
                <c:pt idx="426">
                  <c:v>88.8762</c:v>
                </c:pt>
                <c:pt idx="427">
                  <c:v>89.0039</c:v>
                </c:pt>
                <c:pt idx="428">
                  <c:v>89.1383</c:v>
                </c:pt>
                <c:pt idx="429">
                  <c:v>89.4272</c:v>
                </c:pt>
                <c:pt idx="430">
                  <c:v>89.7442</c:v>
                </c:pt>
                <c:pt idx="431">
                  <c:v>89.906</c:v>
                </c:pt>
                <c:pt idx="432">
                  <c:v>90.0583</c:v>
                </c:pt>
                <c:pt idx="433">
                  <c:v>90.198</c:v>
                </c:pt>
                <c:pt idx="434">
                  <c:v>90.4816</c:v>
                </c:pt>
                <c:pt idx="435">
                  <c:v>90.6213</c:v>
                </c:pt>
                <c:pt idx="436">
                  <c:v>90.7622</c:v>
                </c:pt>
                <c:pt idx="437">
                  <c:v>90.8983</c:v>
                </c:pt>
                <c:pt idx="438">
                  <c:v>91.0243</c:v>
                </c:pt>
                <c:pt idx="439">
                  <c:v>91.1335</c:v>
                </c:pt>
                <c:pt idx="440">
                  <c:v>91.2416</c:v>
                </c:pt>
                <c:pt idx="441">
                  <c:v>91.3479</c:v>
                </c:pt>
                <c:pt idx="442">
                  <c:v>91.4661</c:v>
                </c:pt>
                <c:pt idx="443">
                  <c:v>91.7109</c:v>
                </c:pt>
                <c:pt idx="444">
                  <c:v>91.8392</c:v>
                </c:pt>
                <c:pt idx="445">
                  <c:v>91.9658</c:v>
                </c:pt>
                <c:pt idx="446">
                  <c:v>92.2183</c:v>
                </c:pt>
                <c:pt idx="447">
                  <c:v>92.3646</c:v>
                </c:pt>
                <c:pt idx="448">
                  <c:v>92.5097</c:v>
                </c:pt>
                <c:pt idx="449">
                  <c:v>92.8279</c:v>
                </c:pt>
                <c:pt idx="450">
                  <c:v>93.2715</c:v>
                </c:pt>
                <c:pt idx="451">
                  <c:v>93.4148</c:v>
                </c:pt>
                <c:pt idx="452">
                  <c:v>93.7008</c:v>
                </c:pt>
                <c:pt idx="453">
                  <c:v>94.0847</c:v>
                </c:pt>
                <c:pt idx="454">
                  <c:v>94.2023</c:v>
                </c:pt>
                <c:pt idx="455">
                  <c:v>94.3145</c:v>
                </c:pt>
                <c:pt idx="456">
                  <c:v>94.6739</c:v>
                </c:pt>
                <c:pt idx="457">
                  <c:v>95.3325</c:v>
                </c:pt>
                <c:pt idx="458">
                  <c:v>95.6292</c:v>
                </c:pt>
                <c:pt idx="459">
                  <c:v>95.9391</c:v>
                </c:pt>
                <c:pt idx="460">
                  <c:v>96.2358</c:v>
                </c:pt>
                <c:pt idx="461">
                  <c:v>96.385</c:v>
                </c:pt>
                <c:pt idx="462">
                  <c:v>96.6716</c:v>
                </c:pt>
                <c:pt idx="463">
                  <c:v>97.1833</c:v>
                </c:pt>
                <c:pt idx="464">
                  <c:v>97.2967</c:v>
                </c:pt>
                <c:pt idx="465">
                  <c:v>97.52</c:v>
                </c:pt>
                <c:pt idx="466">
                  <c:v>97.7678</c:v>
                </c:pt>
                <c:pt idx="467">
                  <c:v>97.9033</c:v>
                </c:pt>
                <c:pt idx="468">
                  <c:v>98.0328</c:v>
                </c:pt>
                <c:pt idx="469">
                  <c:v>98.1594</c:v>
                </c:pt>
                <c:pt idx="470">
                  <c:v>98.2937</c:v>
                </c:pt>
                <c:pt idx="471">
                  <c:v>98.4406</c:v>
                </c:pt>
                <c:pt idx="472">
                  <c:v>98.5929</c:v>
                </c:pt>
                <c:pt idx="473">
                  <c:v>98.7511</c:v>
                </c:pt>
                <c:pt idx="474">
                  <c:v>98.9063</c:v>
                </c:pt>
                <c:pt idx="475">
                  <c:v>99.055</c:v>
                </c:pt>
                <c:pt idx="476">
                  <c:v>99.7499</c:v>
                </c:pt>
                <c:pt idx="477">
                  <c:v>99.8771</c:v>
                </c:pt>
                <c:pt idx="478">
                  <c:v>100.102</c:v>
                </c:pt>
                <c:pt idx="479">
                  <c:v>100.214</c:v>
                </c:pt>
                <c:pt idx="480">
                  <c:v>100.441</c:v>
                </c:pt>
                <c:pt idx="481">
                  <c:v>100.561</c:v>
                </c:pt>
                <c:pt idx="482">
                  <c:v>100.691</c:v>
                </c:pt>
                <c:pt idx="483">
                  <c:v>100.82</c:v>
                </c:pt>
                <c:pt idx="484">
                  <c:v>100.949</c:v>
                </c:pt>
                <c:pt idx="485">
                  <c:v>101.081</c:v>
                </c:pt>
                <c:pt idx="486">
                  <c:v>101.226</c:v>
                </c:pt>
                <c:pt idx="487">
                  <c:v>101.376</c:v>
                </c:pt>
                <c:pt idx="488">
                  <c:v>101.525</c:v>
                </c:pt>
                <c:pt idx="489">
                  <c:v>101.678</c:v>
                </c:pt>
                <c:pt idx="490">
                  <c:v>101.962</c:v>
                </c:pt>
                <c:pt idx="491">
                  <c:v>102.212</c:v>
                </c:pt>
                <c:pt idx="492">
                  <c:v>102.336</c:v>
                </c:pt>
                <c:pt idx="493">
                  <c:v>102.456</c:v>
                </c:pt>
                <c:pt idx="494">
                  <c:v>102.57</c:v>
                </c:pt>
                <c:pt idx="495">
                  <c:v>102.769</c:v>
                </c:pt>
                <c:pt idx="496">
                  <c:v>103.062</c:v>
                </c:pt>
                <c:pt idx="497">
                  <c:v>103.523</c:v>
                </c:pt>
                <c:pt idx="498">
                  <c:v>104.058</c:v>
                </c:pt>
                <c:pt idx="499">
                  <c:v>104.203</c:v>
                </c:pt>
                <c:pt idx="500">
                  <c:v>104.346</c:v>
                </c:pt>
                <c:pt idx="501">
                  <c:v>104.483</c:v>
                </c:pt>
                <c:pt idx="502">
                  <c:v>104.743</c:v>
                </c:pt>
                <c:pt idx="503">
                  <c:v>104.978</c:v>
                </c:pt>
                <c:pt idx="504">
                  <c:v>105.08</c:v>
                </c:pt>
                <c:pt idx="505">
                  <c:v>105.186</c:v>
                </c:pt>
                <c:pt idx="506">
                  <c:v>105.288</c:v>
                </c:pt>
                <c:pt idx="507">
                  <c:v>105.388</c:v>
                </c:pt>
                <c:pt idx="508">
                  <c:v>105.489</c:v>
                </c:pt>
                <c:pt idx="509">
                  <c:v>105.592</c:v>
                </c:pt>
                <c:pt idx="510">
                  <c:v>105.706</c:v>
                </c:pt>
                <c:pt idx="511">
                  <c:v>105.819</c:v>
                </c:pt>
                <c:pt idx="512">
                  <c:v>105.939</c:v>
                </c:pt>
                <c:pt idx="513">
                  <c:v>106.474</c:v>
                </c:pt>
                <c:pt idx="514">
                  <c:v>106.61</c:v>
                </c:pt>
                <c:pt idx="515">
                  <c:v>106.753</c:v>
                </c:pt>
                <c:pt idx="516">
                  <c:v>106.898</c:v>
                </c:pt>
                <c:pt idx="517">
                  <c:v>107.022</c:v>
                </c:pt>
                <c:pt idx="518">
                  <c:v>107.275</c:v>
                </c:pt>
                <c:pt idx="519">
                  <c:v>107.397</c:v>
                </c:pt>
                <c:pt idx="520">
                  <c:v>107.503</c:v>
                </c:pt>
                <c:pt idx="521">
                  <c:v>107.714</c:v>
                </c:pt>
                <c:pt idx="522">
                  <c:v>107.919</c:v>
                </c:pt>
                <c:pt idx="523">
                  <c:v>108.015</c:v>
                </c:pt>
                <c:pt idx="524">
                  <c:v>108.129</c:v>
                </c:pt>
                <c:pt idx="525">
                  <c:v>108.252</c:v>
                </c:pt>
                <c:pt idx="526">
                  <c:v>108.493</c:v>
                </c:pt>
                <c:pt idx="527">
                  <c:v>108.624</c:v>
                </c:pt>
                <c:pt idx="528">
                  <c:v>108.902</c:v>
                </c:pt>
                <c:pt idx="529">
                  <c:v>109.045</c:v>
                </c:pt>
                <c:pt idx="530">
                  <c:v>109.182</c:v>
                </c:pt>
                <c:pt idx="531">
                  <c:v>109.321</c:v>
                </c:pt>
                <c:pt idx="532">
                  <c:v>109.454</c:v>
                </c:pt>
                <c:pt idx="533">
                  <c:v>109.57</c:v>
                </c:pt>
                <c:pt idx="534">
                  <c:v>109.686</c:v>
                </c:pt>
                <c:pt idx="535">
                  <c:v>109.811</c:v>
                </c:pt>
                <c:pt idx="536">
                  <c:v>109.931</c:v>
                </c:pt>
                <c:pt idx="537">
                  <c:v>110.038</c:v>
                </c:pt>
                <c:pt idx="538">
                  <c:v>110.144</c:v>
                </c:pt>
                <c:pt idx="539">
                  <c:v>110.245</c:v>
                </c:pt>
                <c:pt idx="540">
                  <c:v>110.348</c:v>
                </c:pt>
                <c:pt idx="541">
                  <c:v>110.46</c:v>
                </c:pt>
                <c:pt idx="542">
                  <c:v>110.575</c:v>
                </c:pt>
                <c:pt idx="543">
                  <c:v>110.704</c:v>
                </c:pt>
                <c:pt idx="544">
                  <c:v>110.834</c:v>
                </c:pt>
                <c:pt idx="545">
                  <c:v>110.954</c:v>
                </c:pt>
                <c:pt idx="546">
                  <c:v>111.077</c:v>
                </c:pt>
                <c:pt idx="547">
                  <c:v>111.211</c:v>
                </c:pt>
                <c:pt idx="548">
                  <c:v>111.351</c:v>
                </c:pt>
                <c:pt idx="549">
                  <c:v>111.492</c:v>
                </c:pt>
                <c:pt idx="550">
                  <c:v>111.632</c:v>
                </c:pt>
                <c:pt idx="551">
                  <c:v>111.763</c:v>
                </c:pt>
                <c:pt idx="552">
                  <c:v>111.886</c:v>
                </c:pt>
                <c:pt idx="553">
                  <c:v>111.998</c:v>
                </c:pt>
                <c:pt idx="554">
                  <c:v>112.108</c:v>
                </c:pt>
                <c:pt idx="555">
                  <c:v>112.219</c:v>
                </c:pt>
                <c:pt idx="556">
                  <c:v>112.337</c:v>
                </c:pt>
                <c:pt idx="557">
                  <c:v>112.443</c:v>
                </c:pt>
                <c:pt idx="558">
                  <c:v>112.544</c:v>
                </c:pt>
                <c:pt idx="559">
                  <c:v>112.647</c:v>
                </c:pt>
                <c:pt idx="560">
                  <c:v>112.756</c:v>
                </c:pt>
                <c:pt idx="561">
                  <c:v>112.863</c:v>
                </c:pt>
                <c:pt idx="562">
                  <c:v>112.972</c:v>
                </c:pt>
                <c:pt idx="563">
                  <c:v>113.102</c:v>
                </c:pt>
                <c:pt idx="564">
                  <c:v>113.232</c:v>
                </c:pt>
                <c:pt idx="565">
                  <c:v>113.369</c:v>
                </c:pt>
                <c:pt idx="566">
                  <c:v>113.503</c:v>
                </c:pt>
                <c:pt idx="567">
                  <c:v>113.639</c:v>
                </c:pt>
                <c:pt idx="568">
                  <c:v>113.78</c:v>
                </c:pt>
                <c:pt idx="569">
                  <c:v>113.917</c:v>
                </c:pt>
                <c:pt idx="570">
                  <c:v>114.042</c:v>
                </c:pt>
                <c:pt idx="571">
                  <c:v>114.177</c:v>
                </c:pt>
                <c:pt idx="572">
                  <c:v>114.31</c:v>
                </c:pt>
                <c:pt idx="573">
                  <c:v>114.426</c:v>
                </c:pt>
                <c:pt idx="574">
                  <c:v>114.534</c:v>
                </c:pt>
                <c:pt idx="575">
                  <c:v>114.635</c:v>
                </c:pt>
                <c:pt idx="576">
                  <c:v>114.736</c:v>
                </c:pt>
                <c:pt idx="577">
                  <c:v>114.835</c:v>
                </c:pt>
                <c:pt idx="578">
                  <c:v>114.934</c:v>
                </c:pt>
                <c:pt idx="579">
                  <c:v>115.037</c:v>
                </c:pt>
                <c:pt idx="580">
                  <c:v>115.149</c:v>
                </c:pt>
                <c:pt idx="581">
                  <c:v>115.251</c:v>
                </c:pt>
                <c:pt idx="582">
                  <c:v>115.359</c:v>
                </c:pt>
                <c:pt idx="583">
                  <c:v>115.472</c:v>
                </c:pt>
                <c:pt idx="584">
                  <c:v>115.596</c:v>
                </c:pt>
                <c:pt idx="585">
                  <c:v>115.727</c:v>
                </c:pt>
                <c:pt idx="586">
                  <c:v>115.863</c:v>
                </c:pt>
                <c:pt idx="587">
                  <c:v>116.008</c:v>
                </c:pt>
                <c:pt idx="588">
                  <c:v>116.145</c:v>
                </c:pt>
                <c:pt idx="589">
                  <c:v>116.267</c:v>
                </c:pt>
                <c:pt idx="590">
                  <c:v>116.381</c:v>
                </c:pt>
                <c:pt idx="591">
                  <c:v>116.501</c:v>
                </c:pt>
                <c:pt idx="592">
                  <c:v>116.626</c:v>
                </c:pt>
                <c:pt idx="593">
                  <c:v>116.743</c:v>
                </c:pt>
                <c:pt idx="594">
                  <c:v>116.848</c:v>
                </c:pt>
                <c:pt idx="595">
                  <c:v>116.947</c:v>
                </c:pt>
                <c:pt idx="596">
                  <c:v>117.038</c:v>
                </c:pt>
                <c:pt idx="597">
                  <c:v>117.12</c:v>
                </c:pt>
                <c:pt idx="598">
                  <c:v>117.208</c:v>
                </c:pt>
                <c:pt idx="599">
                  <c:v>117.309</c:v>
                </c:pt>
                <c:pt idx="600">
                  <c:v>117.418</c:v>
                </c:pt>
                <c:pt idx="601">
                  <c:v>117.53</c:v>
                </c:pt>
                <c:pt idx="602">
                  <c:v>117.645</c:v>
                </c:pt>
                <c:pt idx="603">
                  <c:v>117.762</c:v>
                </c:pt>
                <c:pt idx="604">
                  <c:v>117.893</c:v>
                </c:pt>
                <c:pt idx="605">
                  <c:v>118.024</c:v>
                </c:pt>
                <c:pt idx="606">
                  <c:v>118.156</c:v>
                </c:pt>
                <c:pt idx="607">
                  <c:v>118.297</c:v>
                </c:pt>
                <c:pt idx="608">
                  <c:v>118.438</c:v>
                </c:pt>
                <c:pt idx="609">
                  <c:v>118.571</c:v>
                </c:pt>
                <c:pt idx="610">
                  <c:v>118.694</c:v>
                </c:pt>
                <c:pt idx="611">
                  <c:v>118.813</c:v>
                </c:pt>
                <c:pt idx="612">
                  <c:v>118.922</c:v>
                </c:pt>
                <c:pt idx="613">
                  <c:v>119.029</c:v>
                </c:pt>
                <c:pt idx="614">
                  <c:v>119.137</c:v>
                </c:pt>
                <c:pt idx="615">
                  <c:v>119.243</c:v>
                </c:pt>
                <c:pt idx="616">
                  <c:v>119.351</c:v>
                </c:pt>
                <c:pt idx="617">
                  <c:v>119.455</c:v>
                </c:pt>
                <c:pt idx="618">
                  <c:v>119.558</c:v>
                </c:pt>
                <c:pt idx="619">
                  <c:v>119.664</c:v>
                </c:pt>
                <c:pt idx="620">
                  <c:v>119.777</c:v>
                </c:pt>
                <c:pt idx="621">
                  <c:v>119.892</c:v>
                </c:pt>
                <c:pt idx="622">
                  <c:v>120.014</c:v>
                </c:pt>
                <c:pt idx="623">
                  <c:v>120.144</c:v>
                </c:pt>
                <c:pt idx="624">
                  <c:v>120.274</c:v>
                </c:pt>
                <c:pt idx="625">
                  <c:v>120.405</c:v>
                </c:pt>
                <c:pt idx="626">
                  <c:v>120.532</c:v>
                </c:pt>
                <c:pt idx="627">
                  <c:v>120.657</c:v>
                </c:pt>
                <c:pt idx="628">
                  <c:v>120.783</c:v>
                </c:pt>
                <c:pt idx="629">
                  <c:v>120.903</c:v>
                </c:pt>
                <c:pt idx="630">
                  <c:v>121.027</c:v>
                </c:pt>
                <c:pt idx="631">
                  <c:v>121.143</c:v>
                </c:pt>
                <c:pt idx="632">
                  <c:v>121.254</c:v>
                </c:pt>
                <c:pt idx="633">
                  <c:v>121.358</c:v>
                </c:pt>
                <c:pt idx="634">
                  <c:v>121.456</c:v>
                </c:pt>
                <c:pt idx="635">
                  <c:v>121.551</c:v>
                </c:pt>
                <c:pt idx="636">
                  <c:v>121.757</c:v>
                </c:pt>
                <c:pt idx="637">
                  <c:v>121.871</c:v>
                </c:pt>
                <c:pt idx="638">
                  <c:v>121.988</c:v>
                </c:pt>
                <c:pt idx="639">
                  <c:v>122.097</c:v>
                </c:pt>
                <c:pt idx="640">
                  <c:v>122.214</c:v>
                </c:pt>
                <c:pt idx="641">
                  <c:v>122.337</c:v>
                </c:pt>
                <c:pt idx="642">
                  <c:v>122.474</c:v>
                </c:pt>
                <c:pt idx="643">
                  <c:v>122.611</c:v>
                </c:pt>
                <c:pt idx="644">
                  <c:v>122.746</c:v>
                </c:pt>
                <c:pt idx="645">
                  <c:v>122.887</c:v>
                </c:pt>
                <c:pt idx="646">
                  <c:v>123.01</c:v>
                </c:pt>
                <c:pt idx="647">
                  <c:v>123.127</c:v>
                </c:pt>
                <c:pt idx="648">
                  <c:v>123.246</c:v>
                </c:pt>
                <c:pt idx="649">
                  <c:v>123.367</c:v>
                </c:pt>
                <c:pt idx="650">
                  <c:v>123.477</c:v>
                </c:pt>
                <c:pt idx="651">
                  <c:v>123.585</c:v>
                </c:pt>
                <c:pt idx="652">
                  <c:v>123.681</c:v>
                </c:pt>
                <c:pt idx="653">
                  <c:v>123.778</c:v>
                </c:pt>
                <c:pt idx="654">
                  <c:v>123.88</c:v>
                </c:pt>
                <c:pt idx="655">
                  <c:v>124.089</c:v>
                </c:pt>
                <c:pt idx="656">
                  <c:v>124.2</c:v>
                </c:pt>
                <c:pt idx="657">
                  <c:v>124.317</c:v>
                </c:pt>
                <c:pt idx="658">
                  <c:v>124.439</c:v>
                </c:pt>
                <c:pt idx="659">
                  <c:v>124.57</c:v>
                </c:pt>
                <c:pt idx="660">
                  <c:v>124.705</c:v>
                </c:pt>
                <c:pt idx="661">
                  <c:v>124.84</c:v>
                </c:pt>
                <c:pt idx="662">
                  <c:v>124.973</c:v>
                </c:pt>
                <c:pt idx="663">
                  <c:v>125.108</c:v>
                </c:pt>
                <c:pt idx="664">
                  <c:v>125.248</c:v>
                </c:pt>
                <c:pt idx="665">
                  <c:v>125.38</c:v>
                </c:pt>
                <c:pt idx="666">
                  <c:v>125.51</c:v>
                </c:pt>
                <c:pt idx="667">
                  <c:v>125.634</c:v>
                </c:pt>
                <c:pt idx="668">
                  <c:v>125.751</c:v>
                </c:pt>
                <c:pt idx="669">
                  <c:v>125.863</c:v>
                </c:pt>
                <c:pt idx="670">
                  <c:v>125.969</c:v>
                </c:pt>
                <c:pt idx="671">
                  <c:v>126.071</c:v>
                </c:pt>
                <c:pt idx="672">
                  <c:v>126.179</c:v>
                </c:pt>
                <c:pt idx="673">
                  <c:v>126.283</c:v>
                </c:pt>
                <c:pt idx="674">
                  <c:v>126.388</c:v>
                </c:pt>
                <c:pt idx="675">
                  <c:v>126.611</c:v>
                </c:pt>
                <c:pt idx="676">
                  <c:v>126.728</c:v>
                </c:pt>
                <c:pt idx="677">
                  <c:v>126.852</c:v>
                </c:pt>
                <c:pt idx="678">
                  <c:v>126.985</c:v>
                </c:pt>
                <c:pt idx="679">
                  <c:v>127.123</c:v>
                </c:pt>
                <c:pt idx="680">
                  <c:v>127.267</c:v>
                </c:pt>
                <c:pt idx="681">
                  <c:v>127.409</c:v>
                </c:pt>
                <c:pt idx="682">
                  <c:v>127.547</c:v>
                </c:pt>
                <c:pt idx="683">
                  <c:v>127.684</c:v>
                </c:pt>
                <c:pt idx="684">
                  <c:v>127.815</c:v>
                </c:pt>
                <c:pt idx="685">
                  <c:v>127.945</c:v>
                </c:pt>
                <c:pt idx="686">
                  <c:v>128.068</c:v>
                </c:pt>
                <c:pt idx="687">
                  <c:v>128.191</c:v>
                </c:pt>
                <c:pt idx="688">
                  <c:v>128.308</c:v>
                </c:pt>
                <c:pt idx="689">
                  <c:v>128.425</c:v>
                </c:pt>
                <c:pt idx="690">
                  <c:v>128.536</c:v>
                </c:pt>
                <c:pt idx="691">
                  <c:v>128.647</c:v>
                </c:pt>
                <c:pt idx="692">
                  <c:v>128.767</c:v>
                </c:pt>
                <c:pt idx="693">
                  <c:v>128.888</c:v>
                </c:pt>
                <c:pt idx="694">
                  <c:v>129.013</c:v>
                </c:pt>
                <c:pt idx="695">
                  <c:v>129.141</c:v>
                </c:pt>
                <c:pt idx="696">
                  <c:v>129.274</c:v>
                </c:pt>
                <c:pt idx="697">
                  <c:v>129.408</c:v>
                </c:pt>
                <c:pt idx="698">
                  <c:v>129.549</c:v>
                </c:pt>
                <c:pt idx="699">
                  <c:v>129.693</c:v>
                </c:pt>
                <c:pt idx="700">
                  <c:v>129.841</c:v>
                </c:pt>
                <c:pt idx="701">
                  <c:v>129.987</c:v>
                </c:pt>
                <c:pt idx="702">
                  <c:v>130.131</c:v>
                </c:pt>
                <c:pt idx="703">
                  <c:v>130.271</c:v>
                </c:pt>
                <c:pt idx="704">
                  <c:v>130.414</c:v>
                </c:pt>
                <c:pt idx="705">
                  <c:v>130.552</c:v>
                </c:pt>
                <c:pt idx="706">
                  <c:v>130.685</c:v>
                </c:pt>
                <c:pt idx="707">
                  <c:v>130.808</c:v>
                </c:pt>
                <c:pt idx="708">
                  <c:v>130.926</c:v>
                </c:pt>
                <c:pt idx="709">
                  <c:v>131.044</c:v>
                </c:pt>
                <c:pt idx="710">
                  <c:v>131.166</c:v>
                </c:pt>
                <c:pt idx="711">
                  <c:v>131.289</c:v>
                </c:pt>
                <c:pt idx="712">
                  <c:v>131.42</c:v>
                </c:pt>
                <c:pt idx="713">
                  <c:v>131.548</c:v>
                </c:pt>
                <c:pt idx="714">
                  <c:v>131.68</c:v>
                </c:pt>
                <c:pt idx="715">
                  <c:v>131.82</c:v>
                </c:pt>
                <c:pt idx="716">
                  <c:v>131.963</c:v>
                </c:pt>
                <c:pt idx="717">
                  <c:v>132.121</c:v>
                </c:pt>
                <c:pt idx="718">
                  <c:v>132.287</c:v>
                </c:pt>
                <c:pt idx="719">
                  <c:v>132.445</c:v>
                </c:pt>
                <c:pt idx="720">
                  <c:v>132.603</c:v>
                </c:pt>
                <c:pt idx="721">
                  <c:v>132.762</c:v>
                </c:pt>
                <c:pt idx="722">
                  <c:v>132.911</c:v>
                </c:pt>
                <c:pt idx="723">
                  <c:v>133.063</c:v>
                </c:pt>
                <c:pt idx="724">
                  <c:v>133.205</c:v>
                </c:pt>
                <c:pt idx="725">
                  <c:v>133.349</c:v>
                </c:pt>
                <c:pt idx="726">
                  <c:v>133.484</c:v>
                </c:pt>
                <c:pt idx="727">
                  <c:v>133.617</c:v>
                </c:pt>
                <c:pt idx="728">
                  <c:v>133.866</c:v>
                </c:pt>
                <c:pt idx="729">
                  <c:v>133.995</c:v>
                </c:pt>
                <c:pt idx="730">
                  <c:v>134.133</c:v>
                </c:pt>
                <c:pt idx="731">
                  <c:v>134.27</c:v>
                </c:pt>
                <c:pt idx="732">
                  <c:v>134.403</c:v>
                </c:pt>
                <c:pt idx="733">
                  <c:v>134.553</c:v>
                </c:pt>
                <c:pt idx="734">
                  <c:v>134.704</c:v>
                </c:pt>
                <c:pt idx="735">
                  <c:v>134.867</c:v>
                </c:pt>
                <c:pt idx="736">
                  <c:v>135.028</c:v>
                </c:pt>
                <c:pt idx="737">
                  <c:v>135.198</c:v>
                </c:pt>
                <c:pt idx="738">
                  <c:v>135.365</c:v>
                </c:pt>
                <c:pt idx="739">
                  <c:v>135.524</c:v>
                </c:pt>
                <c:pt idx="740">
                  <c:v>135.678</c:v>
                </c:pt>
                <c:pt idx="741">
                  <c:v>135.838</c:v>
                </c:pt>
                <c:pt idx="742">
                  <c:v>136.004</c:v>
                </c:pt>
                <c:pt idx="743">
                  <c:v>136.157</c:v>
                </c:pt>
                <c:pt idx="744">
                  <c:v>136.301</c:v>
                </c:pt>
                <c:pt idx="745">
                  <c:v>136.436</c:v>
                </c:pt>
                <c:pt idx="746">
                  <c:v>136.574</c:v>
                </c:pt>
                <c:pt idx="747">
                  <c:v>136.709</c:v>
                </c:pt>
                <c:pt idx="748">
                  <c:v>136.847</c:v>
                </c:pt>
                <c:pt idx="749">
                  <c:v>136.995</c:v>
                </c:pt>
                <c:pt idx="750">
                  <c:v>137.143</c:v>
                </c:pt>
                <c:pt idx="751">
                  <c:v>137.289</c:v>
                </c:pt>
                <c:pt idx="752">
                  <c:v>137.436</c:v>
                </c:pt>
                <c:pt idx="753">
                  <c:v>137.592</c:v>
                </c:pt>
                <c:pt idx="754">
                  <c:v>137.759</c:v>
                </c:pt>
                <c:pt idx="755">
                  <c:v>137.939</c:v>
                </c:pt>
                <c:pt idx="756">
                  <c:v>138.128</c:v>
                </c:pt>
                <c:pt idx="757">
                  <c:v>138.318</c:v>
                </c:pt>
                <c:pt idx="758">
                  <c:v>138.505</c:v>
                </c:pt>
                <c:pt idx="759">
                  <c:v>138.682</c:v>
                </c:pt>
                <c:pt idx="760">
                  <c:v>138.855</c:v>
                </c:pt>
                <c:pt idx="761">
                  <c:v>139.03</c:v>
                </c:pt>
                <c:pt idx="762">
                  <c:v>139.208</c:v>
                </c:pt>
                <c:pt idx="763">
                  <c:v>139.384</c:v>
                </c:pt>
                <c:pt idx="764">
                  <c:v>139.55</c:v>
                </c:pt>
                <c:pt idx="765">
                  <c:v>139.707</c:v>
                </c:pt>
                <c:pt idx="766">
                  <c:v>139.854</c:v>
                </c:pt>
                <c:pt idx="767">
                  <c:v>140.002</c:v>
                </c:pt>
                <c:pt idx="768">
                  <c:v>140.154</c:v>
                </c:pt>
                <c:pt idx="769">
                  <c:v>140.321</c:v>
                </c:pt>
                <c:pt idx="770">
                  <c:v>140.503</c:v>
                </c:pt>
                <c:pt idx="771">
                  <c:v>140.686</c:v>
                </c:pt>
                <c:pt idx="772">
                  <c:v>140.871</c:v>
                </c:pt>
                <c:pt idx="773">
                  <c:v>141.056</c:v>
                </c:pt>
                <c:pt idx="774">
                  <c:v>141.254</c:v>
                </c:pt>
                <c:pt idx="775">
                  <c:v>141.459</c:v>
                </c:pt>
                <c:pt idx="776">
                  <c:v>141.671</c:v>
                </c:pt>
                <c:pt idx="777">
                  <c:v>141.888</c:v>
                </c:pt>
                <c:pt idx="778">
                  <c:v>142.103</c:v>
                </c:pt>
                <c:pt idx="779">
                  <c:v>142.313</c:v>
                </c:pt>
                <c:pt idx="780">
                  <c:v>142.51</c:v>
                </c:pt>
                <c:pt idx="781">
                  <c:v>142.707</c:v>
                </c:pt>
                <c:pt idx="782">
                  <c:v>142.895</c:v>
                </c:pt>
                <c:pt idx="783">
                  <c:v>143.087</c:v>
                </c:pt>
                <c:pt idx="784">
                  <c:v>143.281</c:v>
                </c:pt>
                <c:pt idx="785">
                  <c:v>143.479</c:v>
                </c:pt>
                <c:pt idx="786">
                  <c:v>143.663</c:v>
                </c:pt>
                <c:pt idx="787">
                  <c:v>143.847</c:v>
                </c:pt>
                <c:pt idx="788">
                  <c:v>144.036</c:v>
                </c:pt>
                <c:pt idx="789">
                  <c:v>144.238</c:v>
                </c:pt>
                <c:pt idx="790">
                  <c:v>144.453</c:v>
                </c:pt>
                <c:pt idx="791">
                  <c:v>144.668</c:v>
                </c:pt>
                <c:pt idx="792">
                  <c:v>144.887</c:v>
                </c:pt>
                <c:pt idx="793">
                  <c:v>145.107</c:v>
                </c:pt>
                <c:pt idx="794">
                  <c:v>145.329</c:v>
                </c:pt>
                <c:pt idx="795">
                  <c:v>145.547</c:v>
                </c:pt>
                <c:pt idx="796">
                  <c:v>145.781</c:v>
                </c:pt>
                <c:pt idx="797">
                  <c:v>146.012</c:v>
                </c:pt>
                <c:pt idx="798">
                  <c:v>146.245</c:v>
                </c:pt>
                <c:pt idx="799">
                  <c:v>146.467</c:v>
                </c:pt>
                <c:pt idx="800">
                  <c:v>146.681</c:v>
                </c:pt>
                <c:pt idx="801">
                  <c:v>146.89</c:v>
                </c:pt>
                <c:pt idx="802">
                  <c:v>147.305</c:v>
                </c:pt>
                <c:pt idx="803">
                  <c:v>147.516</c:v>
                </c:pt>
                <c:pt idx="804">
                  <c:v>147.725</c:v>
                </c:pt>
                <c:pt idx="805">
                  <c:v>147.926</c:v>
                </c:pt>
                <c:pt idx="806">
                  <c:v>148.135</c:v>
                </c:pt>
                <c:pt idx="807">
                  <c:v>148.342</c:v>
                </c:pt>
                <c:pt idx="808">
                  <c:v>148.547</c:v>
                </c:pt>
                <c:pt idx="809">
                  <c:v>148.757</c:v>
                </c:pt>
                <c:pt idx="810">
                  <c:v>148.993</c:v>
                </c:pt>
                <c:pt idx="811">
                  <c:v>149.235</c:v>
                </c:pt>
                <c:pt idx="812">
                  <c:v>149.483</c:v>
                </c:pt>
                <c:pt idx="813">
                  <c:v>149.722</c:v>
                </c:pt>
                <c:pt idx="814">
                  <c:v>149.963</c:v>
                </c:pt>
                <c:pt idx="815">
                  <c:v>150.211</c:v>
                </c:pt>
                <c:pt idx="816">
                  <c:v>150.46</c:v>
                </c:pt>
                <c:pt idx="817">
                  <c:v>150.703</c:v>
                </c:pt>
                <c:pt idx="818">
                  <c:v>150.943</c:v>
                </c:pt>
                <c:pt idx="819">
                  <c:v>151.184</c:v>
                </c:pt>
                <c:pt idx="820">
                  <c:v>151.408</c:v>
                </c:pt>
                <c:pt idx="821">
                  <c:v>151.624</c:v>
                </c:pt>
                <c:pt idx="822">
                  <c:v>151.835</c:v>
                </c:pt>
                <c:pt idx="823">
                  <c:v>152.046</c:v>
                </c:pt>
                <c:pt idx="824">
                  <c:v>152.26</c:v>
                </c:pt>
                <c:pt idx="825">
                  <c:v>152.481</c:v>
                </c:pt>
                <c:pt idx="826">
                  <c:v>152.697</c:v>
                </c:pt>
                <c:pt idx="827">
                  <c:v>152.918</c:v>
                </c:pt>
                <c:pt idx="828">
                  <c:v>153.141</c:v>
                </c:pt>
                <c:pt idx="829">
                  <c:v>153.374</c:v>
                </c:pt>
                <c:pt idx="830">
                  <c:v>153.61</c:v>
                </c:pt>
                <c:pt idx="831">
                  <c:v>153.857</c:v>
                </c:pt>
                <c:pt idx="832">
                  <c:v>154.109</c:v>
                </c:pt>
                <c:pt idx="833">
                  <c:v>154.364</c:v>
                </c:pt>
                <c:pt idx="834">
                  <c:v>154.619</c:v>
                </c:pt>
                <c:pt idx="835">
                  <c:v>154.863</c:v>
                </c:pt>
                <c:pt idx="836">
                  <c:v>155.111</c:v>
                </c:pt>
                <c:pt idx="837">
                  <c:v>155.36</c:v>
                </c:pt>
                <c:pt idx="838">
                  <c:v>155.614</c:v>
                </c:pt>
                <c:pt idx="839">
                  <c:v>155.855</c:v>
                </c:pt>
                <c:pt idx="840">
                  <c:v>156.094</c:v>
                </c:pt>
                <c:pt idx="841">
                  <c:v>156.33</c:v>
                </c:pt>
                <c:pt idx="842">
                  <c:v>156.559</c:v>
                </c:pt>
                <c:pt idx="843">
                  <c:v>156.781</c:v>
                </c:pt>
                <c:pt idx="844">
                  <c:v>157.007</c:v>
                </c:pt>
                <c:pt idx="845">
                  <c:v>157.24</c:v>
                </c:pt>
                <c:pt idx="846">
                  <c:v>157.473</c:v>
                </c:pt>
                <c:pt idx="847">
                  <c:v>157.71</c:v>
                </c:pt>
                <c:pt idx="848">
                  <c:v>157.95</c:v>
                </c:pt>
                <c:pt idx="849">
                  <c:v>158.196</c:v>
                </c:pt>
                <c:pt idx="850">
                  <c:v>158.45</c:v>
                </c:pt>
                <c:pt idx="851">
                  <c:v>158.697</c:v>
                </c:pt>
                <c:pt idx="852">
                  <c:v>158.95</c:v>
                </c:pt>
                <c:pt idx="853">
                  <c:v>159.217</c:v>
                </c:pt>
                <c:pt idx="854">
                  <c:v>159.488</c:v>
                </c:pt>
                <c:pt idx="855">
                  <c:v>160</c:v>
                </c:pt>
                <c:pt idx="856">
                  <c:v>160.247</c:v>
                </c:pt>
                <c:pt idx="857">
                  <c:v>160.494</c:v>
                </c:pt>
                <c:pt idx="858">
                  <c:v>160.736</c:v>
                </c:pt>
                <c:pt idx="859">
                  <c:v>160.971</c:v>
                </c:pt>
                <c:pt idx="860">
                  <c:v>161.215</c:v>
                </c:pt>
                <c:pt idx="861">
                  <c:v>161.454</c:v>
                </c:pt>
                <c:pt idx="862">
                  <c:v>161.686</c:v>
                </c:pt>
                <c:pt idx="863">
                  <c:v>161.916</c:v>
                </c:pt>
                <c:pt idx="864">
                  <c:v>162.157</c:v>
                </c:pt>
                <c:pt idx="865">
                  <c:v>162.4</c:v>
                </c:pt>
                <c:pt idx="866">
                  <c:v>162.651</c:v>
                </c:pt>
                <c:pt idx="867">
                  <c:v>162.908</c:v>
                </c:pt>
                <c:pt idx="868">
                  <c:v>163.169</c:v>
                </c:pt>
                <c:pt idx="869">
                  <c:v>163.436</c:v>
                </c:pt>
                <c:pt idx="870">
                  <c:v>163.703</c:v>
                </c:pt>
                <c:pt idx="871">
                  <c:v>163.976</c:v>
                </c:pt>
                <c:pt idx="872">
                  <c:v>164.253</c:v>
                </c:pt>
                <c:pt idx="873">
                  <c:v>164.526</c:v>
                </c:pt>
                <c:pt idx="874">
                  <c:v>164.797</c:v>
                </c:pt>
                <c:pt idx="875">
                  <c:v>165.062</c:v>
                </c:pt>
                <c:pt idx="876">
                  <c:v>165.327</c:v>
                </c:pt>
                <c:pt idx="877">
                  <c:v>165.584</c:v>
                </c:pt>
                <c:pt idx="878">
                  <c:v>165.836</c:v>
                </c:pt>
                <c:pt idx="879">
                  <c:v>166.078</c:v>
                </c:pt>
                <c:pt idx="880">
                  <c:v>166.317</c:v>
                </c:pt>
                <c:pt idx="881">
                  <c:v>166.56</c:v>
                </c:pt>
                <c:pt idx="882">
                  <c:v>166.802</c:v>
                </c:pt>
                <c:pt idx="883">
                  <c:v>167.038</c:v>
                </c:pt>
                <c:pt idx="884">
                  <c:v>167.287</c:v>
                </c:pt>
                <c:pt idx="885">
                  <c:v>167.544</c:v>
                </c:pt>
                <c:pt idx="886">
                  <c:v>167.809</c:v>
                </c:pt>
                <c:pt idx="887">
                  <c:v>168.344</c:v>
                </c:pt>
                <c:pt idx="888">
                  <c:v>168.622</c:v>
                </c:pt>
                <c:pt idx="889">
                  <c:v>168.907</c:v>
                </c:pt>
                <c:pt idx="890">
                  <c:v>169.475</c:v>
                </c:pt>
                <c:pt idx="891">
                  <c:v>169.759</c:v>
                </c:pt>
                <c:pt idx="892">
                  <c:v>170.033</c:v>
                </c:pt>
                <c:pt idx="893">
                  <c:v>170.57</c:v>
                </c:pt>
                <c:pt idx="894">
                  <c:v>170.836</c:v>
                </c:pt>
                <c:pt idx="895">
                  <c:v>171.089</c:v>
                </c:pt>
                <c:pt idx="896">
                  <c:v>171.345</c:v>
                </c:pt>
                <c:pt idx="897">
                  <c:v>171.599</c:v>
                </c:pt>
                <c:pt idx="898">
                  <c:v>171.855</c:v>
                </c:pt>
                <c:pt idx="899">
                  <c:v>172.109</c:v>
                </c:pt>
                <c:pt idx="900">
                  <c:v>172.366</c:v>
                </c:pt>
                <c:pt idx="901">
                  <c:v>172.626</c:v>
                </c:pt>
                <c:pt idx="902">
                  <c:v>172.886</c:v>
                </c:pt>
                <c:pt idx="903">
                  <c:v>173.159</c:v>
                </c:pt>
                <c:pt idx="904">
                  <c:v>173.439</c:v>
                </c:pt>
                <c:pt idx="905">
                  <c:v>173.726</c:v>
                </c:pt>
                <c:pt idx="906">
                  <c:v>174.014</c:v>
                </c:pt>
                <c:pt idx="907">
                  <c:v>174.298</c:v>
                </c:pt>
                <c:pt idx="908">
                  <c:v>174.577</c:v>
                </c:pt>
                <c:pt idx="909">
                  <c:v>174.86</c:v>
                </c:pt>
                <c:pt idx="910">
                  <c:v>175.14</c:v>
                </c:pt>
                <c:pt idx="911">
                  <c:v>175.424</c:v>
                </c:pt>
                <c:pt idx="912">
                  <c:v>175.703</c:v>
                </c:pt>
                <c:pt idx="913">
                  <c:v>175.965</c:v>
                </c:pt>
                <c:pt idx="914">
                  <c:v>176.217</c:v>
                </c:pt>
                <c:pt idx="915">
                  <c:v>176.467</c:v>
                </c:pt>
                <c:pt idx="916">
                  <c:v>176.724</c:v>
                </c:pt>
                <c:pt idx="917">
                  <c:v>176.984</c:v>
                </c:pt>
                <c:pt idx="918">
                  <c:v>177.247</c:v>
                </c:pt>
                <c:pt idx="919">
                  <c:v>177.51</c:v>
                </c:pt>
                <c:pt idx="920">
                  <c:v>177.78</c:v>
                </c:pt>
                <c:pt idx="921">
                  <c:v>178.042</c:v>
                </c:pt>
                <c:pt idx="922">
                  <c:v>178.315</c:v>
                </c:pt>
                <c:pt idx="923">
                  <c:v>178.597</c:v>
                </c:pt>
                <c:pt idx="924">
                  <c:v>178.885</c:v>
                </c:pt>
                <c:pt idx="925">
                  <c:v>179.183</c:v>
                </c:pt>
                <c:pt idx="926">
                  <c:v>179.474</c:v>
                </c:pt>
                <c:pt idx="927">
                  <c:v>179.764</c:v>
                </c:pt>
                <c:pt idx="928">
                  <c:v>180.054</c:v>
                </c:pt>
                <c:pt idx="929">
                  <c:v>180.34</c:v>
                </c:pt>
                <c:pt idx="930">
                  <c:v>180.619</c:v>
                </c:pt>
                <c:pt idx="931">
                  <c:v>180.905</c:v>
                </c:pt>
                <c:pt idx="932">
                  <c:v>181.179</c:v>
                </c:pt>
                <c:pt idx="933">
                  <c:v>181.444</c:v>
                </c:pt>
                <c:pt idx="934">
                  <c:v>181.712</c:v>
                </c:pt>
                <c:pt idx="935">
                  <c:v>181.966</c:v>
                </c:pt>
                <c:pt idx="936">
                  <c:v>182.22</c:v>
                </c:pt>
                <c:pt idx="937">
                  <c:v>182.481</c:v>
                </c:pt>
                <c:pt idx="938">
                  <c:v>182.748</c:v>
                </c:pt>
                <c:pt idx="939">
                  <c:v>183.016</c:v>
                </c:pt>
                <c:pt idx="940">
                  <c:v>183.287</c:v>
                </c:pt>
                <c:pt idx="941">
                  <c:v>183.566</c:v>
                </c:pt>
                <c:pt idx="942">
                  <c:v>183.848</c:v>
                </c:pt>
                <c:pt idx="943">
                  <c:v>184.138</c:v>
                </c:pt>
                <c:pt idx="944">
                  <c:v>184.429</c:v>
                </c:pt>
                <c:pt idx="945">
                  <c:v>184.732</c:v>
                </c:pt>
                <c:pt idx="946">
                  <c:v>185.032</c:v>
                </c:pt>
                <c:pt idx="947">
                  <c:v>185.326</c:v>
                </c:pt>
                <c:pt idx="948">
                  <c:v>185.616</c:v>
                </c:pt>
                <c:pt idx="949">
                  <c:v>185.907</c:v>
                </c:pt>
                <c:pt idx="950">
                  <c:v>186.194</c:v>
                </c:pt>
                <c:pt idx="951">
                  <c:v>186.469</c:v>
                </c:pt>
                <c:pt idx="952">
                  <c:v>186.739</c:v>
                </c:pt>
                <c:pt idx="953">
                  <c:v>187.012</c:v>
                </c:pt>
                <c:pt idx="954">
                  <c:v>187.28</c:v>
                </c:pt>
                <c:pt idx="955">
                  <c:v>187.546</c:v>
                </c:pt>
                <c:pt idx="956">
                  <c:v>187.812</c:v>
                </c:pt>
                <c:pt idx="957">
                  <c:v>188.078</c:v>
                </c:pt>
                <c:pt idx="958">
                  <c:v>188.345</c:v>
                </c:pt>
                <c:pt idx="959">
                  <c:v>188.622</c:v>
                </c:pt>
                <c:pt idx="960">
                  <c:v>188.905</c:v>
                </c:pt>
                <c:pt idx="961">
                  <c:v>189.19</c:v>
                </c:pt>
                <c:pt idx="962">
                  <c:v>189.485</c:v>
                </c:pt>
                <c:pt idx="963">
                  <c:v>189.781</c:v>
                </c:pt>
                <c:pt idx="964">
                  <c:v>190.077</c:v>
                </c:pt>
                <c:pt idx="965">
                  <c:v>190.375</c:v>
                </c:pt>
                <c:pt idx="966">
                  <c:v>190.674</c:v>
                </c:pt>
                <c:pt idx="967">
                  <c:v>190.976</c:v>
                </c:pt>
                <c:pt idx="968">
                  <c:v>191.269</c:v>
                </c:pt>
                <c:pt idx="969">
                  <c:v>191.548</c:v>
                </c:pt>
                <c:pt idx="970">
                  <c:v>191.822</c:v>
                </c:pt>
                <c:pt idx="971">
                  <c:v>192.103</c:v>
                </c:pt>
                <c:pt idx="972">
                  <c:v>192.369</c:v>
                </c:pt>
                <c:pt idx="973">
                  <c:v>192.643</c:v>
                </c:pt>
                <c:pt idx="974">
                  <c:v>192.914</c:v>
                </c:pt>
                <c:pt idx="975">
                  <c:v>193.18</c:v>
                </c:pt>
                <c:pt idx="976">
                  <c:v>193.448</c:v>
                </c:pt>
                <c:pt idx="977">
                  <c:v>193.72</c:v>
                </c:pt>
                <c:pt idx="978">
                  <c:v>193.996</c:v>
                </c:pt>
                <c:pt idx="979">
                  <c:v>194.282</c:v>
                </c:pt>
                <c:pt idx="980">
                  <c:v>194.571</c:v>
                </c:pt>
                <c:pt idx="981">
                  <c:v>194.863</c:v>
                </c:pt>
                <c:pt idx="982">
                  <c:v>195.166</c:v>
                </c:pt>
                <c:pt idx="983">
                  <c:v>195.464</c:v>
                </c:pt>
                <c:pt idx="984">
                  <c:v>195.769</c:v>
                </c:pt>
                <c:pt idx="985">
                  <c:v>196.074</c:v>
                </c:pt>
                <c:pt idx="986">
                  <c:v>196.378</c:v>
                </c:pt>
                <c:pt idx="987">
                  <c:v>196.679</c:v>
                </c:pt>
                <c:pt idx="988">
                  <c:v>196.977</c:v>
                </c:pt>
                <c:pt idx="989">
                  <c:v>197.271</c:v>
                </c:pt>
                <c:pt idx="990">
                  <c:v>197.568</c:v>
                </c:pt>
                <c:pt idx="991">
                  <c:v>197.854</c:v>
                </c:pt>
                <c:pt idx="992">
                  <c:v>198.138</c:v>
                </c:pt>
                <c:pt idx="993">
                  <c:v>198.417</c:v>
                </c:pt>
                <c:pt idx="994">
                  <c:v>198.689</c:v>
                </c:pt>
                <c:pt idx="995">
                  <c:v>198.965</c:v>
                </c:pt>
                <c:pt idx="996">
                  <c:v>199.246</c:v>
                </c:pt>
                <c:pt idx="997">
                  <c:v>199.528</c:v>
                </c:pt>
                <c:pt idx="998">
                  <c:v>199.813</c:v>
                </c:pt>
                <c:pt idx="999">
                  <c:v>200.105</c:v>
                </c:pt>
                <c:pt idx="1000">
                  <c:v>200.395</c:v>
                </c:pt>
                <c:pt idx="1001">
                  <c:v>200.706</c:v>
                </c:pt>
                <c:pt idx="1002">
                  <c:v>201.014</c:v>
                </c:pt>
                <c:pt idx="1003">
                  <c:v>201.321</c:v>
                </c:pt>
                <c:pt idx="1004">
                  <c:v>201.634</c:v>
                </c:pt>
                <c:pt idx="1005">
                  <c:v>201.944</c:v>
                </c:pt>
                <c:pt idx="1006">
                  <c:v>202.255</c:v>
                </c:pt>
                <c:pt idx="1007">
                  <c:v>202.562</c:v>
                </c:pt>
                <c:pt idx="1008">
                  <c:v>202.864</c:v>
                </c:pt>
                <c:pt idx="1009">
                  <c:v>203.158</c:v>
                </c:pt>
                <c:pt idx="1010">
                  <c:v>203.453</c:v>
                </c:pt>
                <c:pt idx="1011">
                  <c:v>203.728</c:v>
                </c:pt>
                <c:pt idx="1012">
                  <c:v>204.009</c:v>
                </c:pt>
                <c:pt idx="1013">
                  <c:v>204.295</c:v>
                </c:pt>
                <c:pt idx="1014">
                  <c:v>204.574</c:v>
                </c:pt>
                <c:pt idx="1015">
                  <c:v>204.861</c:v>
                </c:pt>
                <c:pt idx="1016">
                  <c:v>205.152</c:v>
                </c:pt>
                <c:pt idx="1017">
                  <c:v>205.733</c:v>
                </c:pt>
                <c:pt idx="1018">
                  <c:v>206.038</c:v>
                </c:pt>
                <c:pt idx="1019">
                  <c:v>206.353</c:v>
                </c:pt>
                <c:pt idx="1020">
                  <c:v>206.677</c:v>
                </c:pt>
                <c:pt idx="1021">
                  <c:v>207</c:v>
                </c:pt>
                <c:pt idx="1022">
                  <c:v>207.326</c:v>
                </c:pt>
                <c:pt idx="1023">
                  <c:v>207.652</c:v>
                </c:pt>
                <c:pt idx="1024">
                  <c:v>207.97</c:v>
                </c:pt>
                <c:pt idx="1025">
                  <c:v>208.279</c:v>
                </c:pt>
                <c:pt idx="1026">
                  <c:v>208.599</c:v>
                </c:pt>
                <c:pt idx="1027">
                  <c:v>208.92</c:v>
                </c:pt>
                <c:pt idx="1028">
                  <c:v>209.237</c:v>
                </c:pt>
                <c:pt idx="1029">
                  <c:v>209.529</c:v>
                </c:pt>
                <c:pt idx="1030">
                  <c:v>209.817</c:v>
                </c:pt>
                <c:pt idx="1031">
                  <c:v>210.108</c:v>
                </c:pt>
                <c:pt idx="1032">
                  <c:v>210.403</c:v>
                </c:pt>
                <c:pt idx="1033">
                  <c:v>211.003</c:v>
                </c:pt>
                <c:pt idx="1034">
                  <c:v>211.311</c:v>
                </c:pt>
                <c:pt idx="1035">
                  <c:v>211.617</c:v>
                </c:pt>
                <c:pt idx="1036">
                  <c:v>211.924</c:v>
                </c:pt>
                <c:pt idx="1037">
                  <c:v>212.241</c:v>
                </c:pt>
                <c:pt idx="1038">
                  <c:v>212.572</c:v>
                </c:pt>
                <c:pt idx="1039">
                  <c:v>212.91</c:v>
                </c:pt>
                <c:pt idx="1040">
                  <c:v>213.248</c:v>
                </c:pt>
                <c:pt idx="1041">
                  <c:v>213.586</c:v>
                </c:pt>
                <c:pt idx="1042">
                  <c:v>213.919</c:v>
                </c:pt>
                <c:pt idx="1043">
                  <c:v>214.238</c:v>
                </c:pt>
                <c:pt idx="1044">
                  <c:v>214.558</c:v>
                </c:pt>
                <c:pt idx="1045">
                  <c:v>214.884</c:v>
                </c:pt>
                <c:pt idx="1046">
                  <c:v>215.203</c:v>
                </c:pt>
                <c:pt idx="1047">
                  <c:v>215.515</c:v>
                </c:pt>
                <c:pt idx="1048">
                  <c:v>215.814</c:v>
                </c:pt>
                <c:pt idx="1049">
                  <c:v>216.112</c:v>
                </c:pt>
                <c:pt idx="1050">
                  <c:v>216.407</c:v>
                </c:pt>
                <c:pt idx="1051">
                  <c:v>216.701</c:v>
                </c:pt>
                <c:pt idx="1052">
                  <c:v>217.013</c:v>
                </c:pt>
                <c:pt idx="1053">
                  <c:v>217.339</c:v>
                </c:pt>
                <c:pt idx="1054">
                  <c:v>217.662</c:v>
                </c:pt>
                <c:pt idx="1055">
                  <c:v>217.977</c:v>
                </c:pt>
                <c:pt idx="1056">
                  <c:v>218.291</c:v>
                </c:pt>
                <c:pt idx="1057">
                  <c:v>218.616</c:v>
                </c:pt>
                <c:pt idx="1058">
                  <c:v>218.959</c:v>
                </c:pt>
                <c:pt idx="1059">
                  <c:v>219.304</c:v>
                </c:pt>
                <c:pt idx="1060">
                  <c:v>219.648</c:v>
                </c:pt>
                <c:pt idx="1061">
                  <c:v>219.995</c:v>
                </c:pt>
                <c:pt idx="1062">
                  <c:v>220.327</c:v>
                </c:pt>
                <c:pt idx="1063">
                  <c:v>220.645</c:v>
                </c:pt>
                <c:pt idx="1064">
                  <c:v>220.97</c:v>
                </c:pt>
                <c:pt idx="1065">
                  <c:v>221.625</c:v>
                </c:pt>
                <c:pt idx="1066">
                  <c:v>221.939</c:v>
                </c:pt>
                <c:pt idx="1067">
                  <c:v>222.253</c:v>
                </c:pt>
                <c:pt idx="1068">
                  <c:v>222.564</c:v>
                </c:pt>
                <c:pt idx="1069">
                  <c:v>222.869</c:v>
                </c:pt>
                <c:pt idx="1070">
                  <c:v>223.167</c:v>
                </c:pt>
                <c:pt idx="1071">
                  <c:v>223.48</c:v>
                </c:pt>
                <c:pt idx="1072">
                  <c:v>223.808</c:v>
                </c:pt>
                <c:pt idx="1073">
                  <c:v>224.137</c:v>
                </c:pt>
                <c:pt idx="1074">
                  <c:v>224.468</c:v>
                </c:pt>
                <c:pt idx="1075">
                  <c:v>224.797</c:v>
                </c:pt>
                <c:pt idx="1076">
                  <c:v>225.134</c:v>
                </c:pt>
                <c:pt idx="1077">
                  <c:v>225.468</c:v>
                </c:pt>
                <c:pt idx="1078">
                  <c:v>225.812</c:v>
                </c:pt>
                <c:pt idx="1079">
                  <c:v>226.163</c:v>
                </c:pt>
                <c:pt idx="1080">
                  <c:v>226.524</c:v>
                </c:pt>
                <c:pt idx="1081">
                  <c:v>226.872</c:v>
                </c:pt>
                <c:pt idx="1082">
                  <c:v>227.206</c:v>
                </c:pt>
                <c:pt idx="1083">
                  <c:v>227.529</c:v>
                </c:pt>
                <c:pt idx="1084">
                  <c:v>227.856</c:v>
                </c:pt>
                <c:pt idx="1085">
                  <c:v>228.183</c:v>
                </c:pt>
                <c:pt idx="1086">
                  <c:v>228.516</c:v>
                </c:pt>
                <c:pt idx="1087">
                  <c:v>228.842</c:v>
                </c:pt>
                <c:pt idx="1088">
                  <c:v>229.16</c:v>
                </c:pt>
                <c:pt idx="1089">
                  <c:v>229.479</c:v>
                </c:pt>
                <c:pt idx="1090">
                  <c:v>229.791</c:v>
                </c:pt>
                <c:pt idx="1091">
                  <c:v>230.114</c:v>
                </c:pt>
                <c:pt idx="1092">
                  <c:v>230.437</c:v>
                </c:pt>
                <c:pt idx="1093">
                  <c:v>230.787</c:v>
                </c:pt>
                <c:pt idx="1094">
                  <c:v>231.142</c:v>
                </c:pt>
                <c:pt idx="1095">
                  <c:v>231.504</c:v>
                </c:pt>
                <c:pt idx="1096">
                  <c:v>231.849</c:v>
                </c:pt>
                <c:pt idx="1097">
                  <c:v>232.192</c:v>
                </c:pt>
                <c:pt idx="1098">
                  <c:v>232.546</c:v>
                </c:pt>
                <c:pt idx="1099">
                  <c:v>232.903</c:v>
                </c:pt>
                <c:pt idx="1100">
                  <c:v>233.271</c:v>
                </c:pt>
                <c:pt idx="1101">
                  <c:v>233.623</c:v>
                </c:pt>
                <c:pt idx="1102">
                  <c:v>233.975</c:v>
                </c:pt>
                <c:pt idx="1103">
                  <c:v>234.307</c:v>
                </c:pt>
                <c:pt idx="1104">
                  <c:v>234.63</c:v>
                </c:pt>
                <c:pt idx="1105">
                  <c:v>234.945</c:v>
                </c:pt>
                <c:pt idx="1106">
                  <c:v>235.271</c:v>
                </c:pt>
                <c:pt idx="1107">
                  <c:v>235.612</c:v>
                </c:pt>
                <c:pt idx="1108">
                  <c:v>235.945</c:v>
                </c:pt>
                <c:pt idx="1109">
                  <c:v>236.269</c:v>
                </c:pt>
                <c:pt idx="1110">
                  <c:v>236.588</c:v>
                </c:pt>
                <c:pt idx="1111">
                  <c:v>236.912</c:v>
                </c:pt>
                <c:pt idx="1112">
                  <c:v>237.254</c:v>
                </c:pt>
                <c:pt idx="1113">
                  <c:v>237.611</c:v>
                </c:pt>
                <c:pt idx="1114">
                  <c:v>237.971</c:v>
                </c:pt>
                <c:pt idx="1115">
                  <c:v>238.339</c:v>
                </c:pt>
                <c:pt idx="1116">
                  <c:v>238.703</c:v>
                </c:pt>
                <c:pt idx="1117">
                  <c:v>239.06</c:v>
                </c:pt>
                <c:pt idx="1118">
                  <c:v>239.418</c:v>
                </c:pt>
                <c:pt idx="1119">
                  <c:v>239.78</c:v>
                </c:pt>
                <c:pt idx="1120">
                  <c:v>240.141</c:v>
                </c:pt>
                <c:pt idx="1121">
                  <c:v>240.511</c:v>
                </c:pt>
                <c:pt idx="1122">
                  <c:v>240.87</c:v>
                </c:pt>
                <c:pt idx="1123">
                  <c:v>241.216</c:v>
                </c:pt>
                <c:pt idx="1124">
                  <c:v>241.552</c:v>
                </c:pt>
                <c:pt idx="1125">
                  <c:v>241.889</c:v>
                </c:pt>
                <c:pt idx="1126">
                  <c:v>242.225</c:v>
                </c:pt>
                <c:pt idx="1127">
                  <c:v>242.563</c:v>
                </c:pt>
                <c:pt idx="1128">
                  <c:v>242.906</c:v>
                </c:pt>
                <c:pt idx="1129">
                  <c:v>243.253</c:v>
                </c:pt>
                <c:pt idx="1130">
                  <c:v>243.599</c:v>
                </c:pt>
                <c:pt idx="1131">
                  <c:v>243.942</c:v>
                </c:pt>
                <c:pt idx="1132">
                  <c:v>244.287</c:v>
                </c:pt>
                <c:pt idx="1133">
                  <c:v>244.649</c:v>
                </c:pt>
                <c:pt idx="1134">
                  <c:v>245.02</c:v>
                </c:pt>
                <c:pt idx="1135">
                  <c:v>245.389</c:v>
                </c:pt>
                <c:pt idx="1136">
                  <c:v>245.761</c:v>
                </c:pt>
                <c:pt idx="1137">
                  <c:v>246.135</c:v>
                </c:pt>
                <c:pt idx="1138">
                  <c:v>246.509</c:v>
                </c:pt>
                <c:pt idx="1139">
                  <c:v>246.877</c:v>
                </c:pt>
                <c:pt idx="1140">
                  <c:v>247.248</c:v>
                </c:pt>
                <c:pt idx="1141">
                  <c:v>247.621</c:v>
                </c:pt>
                <c:pt idx="1142">
                  <c:v>247.985</c:v>
                </c:pt>
                <c:pt idx="1143">
                  <c:v>248.332</c:v>
                </c:pt>
                <c:pt idx="1144">
                  <c:v>248.68</c:v>
                </c:pt>
                <c:pt idx="1145">
                  <c:v>249.024</c:v>
                </c:pt>
                <c:pt idx="1146">
                  <c:v>249.369</c:v>
                </c:pt>
                <c:pt idx="1147">
                  <c:v>249.718</c:v>
                </c:pt>
                <c:pt idx="1148">
                  <c:v>250.065</c:v>
                </c:pt>
                <c:pt idx="1149">
                  <c:v>250.418</c:v>
                </c:pt>
                <c:pt idx="1150">
                  <c:v>250.768</c:v>
                </c:pt>
                <c:pt idx="1151">
                  <c:v>251.124</c:v>
                </c:pt>
                <c:pt idx="1152">
                  <c:v>251.854</c:v>
                </c:pt>
                <c:pt idx="1153">
                  <c:v>252.231</c:v>
                </c:pt>
                <c:pt idx="1154">
                  <c:v>252.617</c:v>
                </c:pt>
                <c:pt idx="1155">
                  <c:v>253.006</c:v>
                </c:pt>
                <c:pt idx="1156">
                  <c:v>253.387</c:v>
                </c:pt>
                <c:pt idx="1157">
                  <c:v>253.768</c:v>
                </c:pt>
                <c:pt idx="1158">
                  <c:v>254.136</c:v>
                </c:pt>
                <c:pt idx="1159">
                  <c:v>254.503</c:v>
                </c:pt>
                <c:pt idx="1160">
                  <c:v>254.864</c:v>
                </c:pt>
                <c:pt idx="1161">
                  <c:v>255.23</c:v>
                </c:pt>
                <c:pt idx="1162">
                  <c:v>255.593</c:v>
                </c:pt>
                <c:pt idx="1163">
                  <c:v>255.943</c:v>
                </c:pt>
                <c:pt idx="1164">
                  <c:v>256.289</c:v>
                </c:pt>
                <c:pt idx="1165">
                  <c:v>256.631</c:v>
                </c:pt>
                <c:pt idx="1166">
                  <c:v>256.98</c:v>
                </c:pt>
                <c:pt idx="1167">
                  <c:v>257.338</c:v>
                </c:pt>
                <c:pt idx="1168">
                  <c:v>257.696</c:v>
                </c:pt>
                <c:pt idx="1169">
                  <c:v>258.063</c:v>
                </c:pt>
                <c:pt idx="1170">
                  <c:v>258.438</c:v>
                </c:pt>
                <c:pt idx="1171">
                  <c:v>258.819</c:v>
                </c:pt>
                <c:pt idx="1172">
                  <c:v>259.198</c:v>
                </c:pt>
                <c:pt idx="1173">
                  <c:v>259.585</c:v>
                </c:pt>
                <c:pt idx="1174">
                  <c:v>259.979</c:v>
                </c:pt>
                <c:pt idx="1175">
                  <c:v>260.373</c:v>
                </c:pt>
                <c:pt idx="1176">
                  <c:v>260.763</c:v>
                </c:pt>
                <c:pt idx="1177">
                  <c:v>261.145</c:v>
                </c:pt>
                <c:pt idx="1178">
                  <c:v>261.529</c:v>
                </c:pt>
                <c:pt idx="1179">
                  <c:v>261.907</c:v>
                </c:pt>
                <c:pt idx="1180">
                  <c:v>262.277</c:v>
                </c:pt>
                <c:pt idx="1181">
                  <c:v>262.638</c:v>
                </c:pt>
                <c:pt idx="1182">
                  <c:v>263.001</c:v>
                </c:pt>
                <c:pt idx="1183">
                  <c:v>263.362</c:v>
                </c:pt>
                <c:pt idx="1184">
                  <c:v>263.72</c:v>
                </c:pt>
                <c:pt idx="1185">
                  <c:v>264.081</c:v>
                </c:pt>
                <c:pt idx="1186">
                  <c:v>264.447</c:v>
                </c:pt>
                <c:pt idx="1187">
                  <c:v>264.813</c:v>
                </c:pt>
                <c:pt idx="1188">
                  <c:v>265.189</c:v>
                </c:pt>
                <c:pt idx="1189">
                  <c:v>265.575</c:v>
                </c:pt>
                <c:pt idx="1190">
                  <c:v>265.966</c:v>
                </c:pt>
                <c:pt idx="1191">
                  <c:v>266.36</c:v>
                </c:pt>
                <c:pt idx="1192">
                  <c:v>266.753</c:v>
                </c:pt>
                <c:pt idx="1193">
                  <c:v>267.145</c:v>
                </c:pt>
                <c:pt idx="1194">
                  <c:v>267.543</c:v>
                </c:pt>
                <c:pt idx="1195">
                  <c:v>267.947</c:v>
                </c:pt>
                <c:pt idx="1196">
                  <c:v>268.335</c:v>
                </c:pt>
                <c:pt idx="1197">
                  <c:v>268.722</c:v>
                </c:pt>
                <c:pt idx="1198">
                  <c:v>269.102</c:v>
                </c:pt>
                <c:pt idx="1199">
                  <c:v>269.478</c:v>
                </c:pt>
                <c:pt idx="1200">
                  <c:v>269.849</c:v>
                </c:pt>
                <c:pt idx="1201">
                  <c:v>270.218</c:v>
                </c:pt>
                <c:pt idx="1202">
                  <c:v>270.584</c:v>
                </c:pt>
                <c:pt idx="1203">
                  <c:v>270.956</c:v>
                </c:pt>
                <c:pt idx="1204">
                  <c:v>271.323</c:v>
                </c:pt>
                <c:pt idx="1205">
                  <c:v>271.688</c:v>
                </c:pt>
                <c:pt idx="1206">
                  <c:v>272.06</c:v>
                </c:pt>
                <c:pt idx="1207">
                  <c:v>272.434</c:v>
                </c:pt>
                <c:pt idx="1208">
                  <c:v>272.818</c:v>
                </c:pt>
                <c:pt idx="1209">
                  <c:v>273.207</c:v>
                </c:pt>
                <c:pt idx="1210">
                  <c:v>273.602</c:v>
                </c:pt>
                <c:pt idx="1211">
                  <c:v>273.999</c:v>
                </c:pt>
                <c:pt idx="1212">
                  <c:v>274.398</c:v>
                </c:pt>
                <c:pt idx="1213">
                  <c:v>274.801</c:v>
                </c:pt>
                <c:pt idx="1214">
                  <c:v>275.203</c:v>
                </c:pt>
                <c:pt idx="1215">
                  <c:v>275.606</c:v>
                </c:pt>
                <c:pt idx="1216">
                  <c:v>276.001</c:v>
                </c:pt>
                <c:pt idx="1217">
                  <c:v>276.387</c:v>
                </c:pt>
                <c:pt idx="1218">
                  <c:v>276.774</c:v>
                </c:pt>
                <c:pt idx="1219">
                  <c:v>277.159</c:v>
                </c:pt>
                <c:pt idx="1220">
                  <c:v>277.538</c:v>
                </c:pt>
                <c:pt idx="1221">
                  <c:v>277.911</c:v>
                </c:pt>
                <c:pt idx="1222">
                  <c:v>278.284</c:v>
                </c:pt>
                <c:pt idx="1223">
                  <c:v>278.651</c:v>
                </c:pt>
                <c:pt idx="1224">
                  <c:v>279.027</c:v>
                </c:pt>
                <c:pt idx="1225">
                  <c:v>279.397</c:v>
                </c:pt>
                <c:pt idx="1226">
                  <c:v>280.179</c:v>
                </c:pt>
                <c:pt idx="1227">
                  <c:v>280.576</c:v>
                </c:pt>
                <c:pt idx="1228">
                  <c:v>280.975</c:v>
                </c:pt>
                <c:pt idx="1229">
                  <c:v>281.374</c:v>
                </c:pt>
                <c:pt idx="1230">
                  <c:v>281.779</c:v>
                </c:pt>
                <c:pt idx="1231">
                  <c:v>282.185</c:v>
                </c:pt>
                <c:pt idx="1232">
                  <c:v>282.597</c:v>
                </c:pt>
                <c:pt idx="1233">
                  <c:v>283.003</c:v>
                </c:pt>
                <c:pt idx="1234">
                  <c:v>283.407</c:v>
                </c:pt>
                <c:pt idx="1235">
                  <c:v>283.807</c:v>
                </c:pt>
                <c:pt idx="1236">
                  <c:v>284.198</c:v>
                </c:pt>
                <c:pt idx="1237">
                  <c:v>284.957</c:v>
                </c:pt>
                <c:pt idx="1238">
                  <c:v>285.336</c:v>
                </c:pt>
                <c:pt idx="1239">
                  <c:v>285.713</c:v>
                </c:pt>
                <c:pt idx="1240">
                  <c:v>286.476</c:v>
                </c:pt>
                <c:pt idx="1241">
                  <c:v>286.852</c:v>
                </c:pt>
                <c:pt idx="1242">
                  <c:v>287.23</c:v>
                </c:pt>
                <c:pt idx="1243">
                  <c:v>287.609</c:v>
                </c:pt>
                <c:pt idx="1244">
                  <c:v>288.003</c:v>
                </c:pt>
                <c:pt idx="1245">
                  <c:v>288.402</c:v>
                </c:pt>
                <c:pt idx="1246">
                  <c:v>288.812</c:v>
                </c:pt>
                <c:pt idx="1247">
                  <c:v>289.221</c:v>
                </c:pt>
                <c:pt idx="1248">
                  <c:v>289.639</c:v>
                </c:pt>
                <c:pt idx="1249">
                  <c:v>290.051</c:v>
                </c:pt>
                <c:pt idx="1250">
                  <c:v>290.463</c:v>
                </c:pt>
                <c:pt idx="1251">
                  <c:v>290.871</c:v>
                </c:pt>
                <c:pt idx="1252">
                  <c:v>291.278</c:v>
                </c:pt>
                <c:pt idx="1253">
                  <c:v>291.692</c:v>
                </c:pt>
                <c:pt idx="1254">
                  <c:v>292.092</c:v>
                </c:pt>
                <c:pt idx="1255">
                  <c:v>292.482</c:v>
                </c:pt>
                <c:pt idx="1256">
                  <c:v>292.864</c:v>
                </c:pt>
                <c:pt idx="1257">
                  <c:v>293.248</c:v>
                </c:pt>
                <c:pt idx="1258">
                  <c:v>293.623</c:v>
                </c:pt>
                <c:pt idx="1259">
                  <c:v>294.002</c:v>
                </c:pt>
                <c:pt idx="1260">
                  <c:v>294.392</c:v>
                </c:pt>
                <c:pt idx="1261">
                  <c:v>294.79</c:v>
                </c:pt>
                <c:pt idx="1262">
                  <c:v>295.19</c:v>
                </c:pt>
                <c:pt idx="1263">
                  <c:v>295.594</c:v>
                </c:pt>
                <c:pt idx="1264">
                  <c:v>295.999</c:v>
                </c:pt>
                <c:pt idx="1265">
                  <c:v>296.412</c:v>
                </c:pt>
                <c:pt idx="1266">
                  <c:v>296.836</c:v>
                </c:pt>
                <c:pt idx="1267">
                  <c:v>297.26</c:v>
                </c:pt>
                <c:pt idx="1268">
                  <c:v>297.693</c:v>
                </c:pt>
                <c:pt idx="1269">
                  <c:v>298.123</c:v>
                </c:pt>
                <c:pt idx="1270">
                  <c:v>298.539</c:v>
                </c:pt>
                <c:pt idx="1271">
                  <c:v>298.944</c:v>
                </c:pt>
                <c:pt idx="1272">
                  <c:v>299.35</c:v>
                </c:pt>
                <c:pt idx="1273">
                  <c:v>299.748</c:v>
                </c:pt>
                <c:pt idx="1274">
                  <c:v>300.146</c:v>
                </c:pt>
                <c:pt idx="1275">
                  <c:v>300.539</c:v>
                </c:pt>
                <c:pt idx="1276">
                  <c:v>300.923</c:v>
                </c:pt>
                <c:pt idx="1277">
                  <c:v>301.317</c:v>
                </c:pt>
                <c:pt idx="1278">
                  <c:v>301.705</c:v>
                </c:pt>
                <c:pt idx="1279">
                  <c:v>302.087</c:v>
                </c:pt>
                <c:pt idx="1280">
                  <c:v>302.48</c:v>
                </c:pt>
                <c:pt idx="1281">
                  <c:v>303.288</c:v>
                </c:pt>
                <c:pt idx="1282">
                  <c:v>303.698</c:v>
                </c:pt>
                <c:pt idx="1283">
                  <c:v>304.111</c:v>
                </c:pt>
                <c:pt idx="1284">
                  <c:v>304.95</c:v>
                </c:pt>
                <c:pt idx="1285">
                  <c:v>305.363</c:v>
                </c:pt>
                <c:pt idx="1286">
                  <c:v>305.775</c:v>
                </c:pt>
                <c:pt idx="1287">
                  <c:v>306.607</c:v>
                </c:pt>
                <c:pt idx="1288">
                  <c:v>307.018</c:v>
                </c:pt>
                <c:pt idx="1289">
                  <c:v>307.422</c:v>
                </c:pt>
                <c:pt idx="1290">
                  <c:v>308.211</c:v>
                </c:pt>
                <c:pt idx="1291">
                  <c:v>308.606</c:v>
                </c:pt>
                <c:pt idx="1292">
                  <c:v>308.991</c:v>
                </c:pt>
                <c:pt idx="1293">
                  <c:v>309.773</c:v>
                </c:pt>
                <c:pt idx="1294">
                  <c:v>310.167</c:v>
                </c:pt>
                <c:pt idx="1295">
                  <c:v>310.573</c:v>
                </c:pt>
                <c:pt idx="1296">
                  <c:v>310.973</c:v>
                </c:pt>
                <c:pt idx="1297">
                  <c:v>311.784</c:v>
                </c:pt>
                <c:pt idx="1298">
                  <c:v>312.209</c:v>
                </c:pt>
                <c:pt idx="1299">
                  <c:v>312.628</c:v>
                </c:pt>
                <c:pt idx="1300">
                  <c:v>313.482</c:v>
                </c:pt>
                <c:pt idx="1301">
                  <c:v>313.906</c:v>
                </c:pt>
                <c:pt idx="1302">
                  <c:v>314.322</c:v>
                </c:pt>
                <c:pt idx="1303">
                  <c:v>314.732</c:v>
                </c:pt>
                <c:pt idx="1304">
                  <c:v>315.149</c:v>
                </c:pt>
                <c:pt idx="1305">
                  <c:v>315.561</c:v>
                </c:pt>
                <c:pt idx="1306">
                  <c:v>315.965</c:v>
                </c:pt>
                <c:pt idx="1307">
                  <c:v>316.764</c:v>
                </c:pt>
                <c:pt idx="1308">
                  <c:v>317.162</c:v>
                </c:pt>
                <c:pt idx="1309">
                  <c:v>317.554</c:v>
                </c:pt>
                <c:pt idx="1310">
                  <c:v>317.947</c:v>
                </c:pt>
                <c:pt idx="1311">
                  <c:v>318.766</c:v>
                </c:pt>
                <c:pt idx="1312">
                  <c:v>319.177</c:v>
                </c:pt>
                <c:pt idx="1313">
                  <c:v>319.583</c:v>
                </c:pt>
                <c:pt idx="1314">
                  <c:v>320.427</c:v>
                </c:pt>
                <c:pt idx="1315">
                  <c:v>320.855</c:v>
                </c:pt>
                <c:pt idx="1316">
                  <c:v>321.294</c:v>
                </c:pt>
                <c:pt idx="1317">
                  <c:v>322.148</c:v>
                </c:pt>
                <c:pt idx="1318">
                  <c:v>322.563</c:v>
                </c:pt>
                <c:pt idx="1319">
                  <c:v>322.976</c:v>
                </c:pt>
                <c:pt idx="1320">
                  <c:v>323.803</c:v>
                </c:pt>
                <c:pt idx="1321">
                  <c:v>324.214</c:v>
                </c:pt>
                <c:pt idx="1322">
                  <c:v>324.618</c:v>
                </c:pt>
                <c:pt idx="1323">
                  <c:v>325.398</c:v>
                </c:pt>
                <c:pt idx="1324">
                  <c:v>325.797</c:v>
                </c:pt>
                <c:pt idx="1325">
                  <c:v>326.205</c:v>
                </c:pt>
                <c:pt idx="1326">
                  <c:v>327.036</c:v>
                </c:pt>
                <c:pt idx="1327">
                  <c:v>327.449</c:v>
                </c:pt>
                <c:pt idx="1328">
                  <c:v>327.87</c:v>
                </c:pt>
                <c:pt idx="1329">
                  <c:v>328.296</c:v>
                </c:pt>
                <c:pt idx="1330">
                  <c:v>328.728</c:v>
                </c:pt>
                <c:pt idx="1331">
                  <c:v>329.162</c:v>
                </c:pt>
                <c:pt idx="1332">
                  <c:v>329.595</c:v>
                </c:pt>
                <c:pt idx="1333">
                  <c:v>330.028</c:v>
                </c:pt>
                <c:pt idx="1334">
                  <c:v>330.459</c:v>
                </c:pt>
                <c:pt idx="1335">
                  <c:v>330.881</c:v>
                </c:pt>
                <c:pt idx="1336">
                  <c:v>331.297</c:v>
                </c:pt>
                <c:pt idx="1337">
                  <c:v>331.711</c:v>
                </c:pt>
                <c:pt idx="1338">
                  <c:v>332.119</c:v>
                </c:pt>
                <c:pt idx="1339">
                  <c:v>332.527</c:v>
                </c:pt>
                <c:pt idx="1340">
                  <c:v>332.932</c:v>
                </c:pt>
                <c:pt idx="1341">
                  <c:v>333.337</c:v>
                </c:pt>
                <c:pt idx="1342">
                  <c:v>333.744</c:v>
                </c:pt>
                <c:pt idx="1343">
                  <c:v>334.141</c:v>
                </c:pt>
                <c:pt idx="1344">
                  <c:v>334.544</c:v>
                </c:pt>
                <c:pt idx="1345">
                  <c:v>334.963</c:v>
                </c:pt>
                <c:pt idx="1346">
                  <c:v>335.818</c:v>
                </c:pt>
                <c:pt idx="1347">
                  <c:v>336.25</c:v>
                </c:pt>
                <c:pt idx="1348">
                  <c:v>336.684</c:v>
                </c:pt>
                <c:pt idx="1349">
                  <c:v>337.122</c:v>
                </c:pt>
                <c:pt idx="1350">
                  <c:v>337.557</c:v>
                </c:pt>
                <c:pt idx="1351">
                  <c:v>337.996</c:v>
                </c:pt>
                <c:pt idx="1352">
                  <c:v>338.441</c:v>
                </c:pt>
                <c:pt idx="1353">
                  <c:v>338.875</c:v>
                </c:pt>
                <c:pt idx="1354">
                  <c:v>339.709</c:v>
                </c:pt>
                <c:pt idx="1355">
                  <c:v>340.127</c:v>
                </c:pt>
                <c:pt idx="1356">
                  <c:v>340.539</c:v>
                </c:pt>
                <c:pt idx="1357">
                  <c:v>341.355</c:v>
                </c:pt>
                <c:pt idx="1358">
                  <c:v>341.757</c:v>
                </c:pt>
                <c:pt idx="1359">
                  <c:v>342.163</c:v>
                </c:pt>
                <c:pt idx="1360">
                  <c:v>342.995</c:v>
                </c:pt>
                <c:pt idx="1361">
                  <c:v>343.412</c:v>
                </c:pt>
                <c:pt idx="1362">
                  <c:v>343.846</c:v>
                </c:pt>
                <c:pt idx="1363">
                  <c:v>344.289</c:v>
                </c:pt>
                <c:pt idx="1364">
                  <c:v>344.73</c:v>
                </c:pt>
                <c:pt idx="1365">
                  <c:v>345.169</c:v>
                </c:pt>
                <c:pt idx="1366">
                  <c:v>345.612</c:v>
                </c:pt>
                <c:pt idx="1367">
                  <c:v>346.06</c:v>
                </c:pt>
                <c:pt idx="1368">
                  <c:v>346.944</c:v>
                </c:pt>
                <c:pt idx="1369">
                  <c:v>347.376</c:v>
                </c:pt>
                <c:pt idx="1370">
                  <c:v>347.803</c:v>
                </c:pt>
                <c:pt idx="1371">
                  <c:v>348.217</c:v>
                </c:pt>
                <c:pt idx="1372">
                  <c:v>348.621</c:v>
                </c:pt>
                <c:pt idx="1373">
                  <c:v>349.029</c:v>
                </c:pt>
                <c:pt idx="1374">
                  <c:v>349.438</c:v>
                </c:pt>
                <c:pt idx="1375">
                  <c:v>349.846</c:v>
                </c:pt>
                <c:pt idx="1376">
                  <c:v>350.263</c:v>
                </c:pt>
                <c:pt idx="1377">
                  <c:v>350.676</c:v>
                </c:pt>
                <c:pt idx="1378">
                  <c:v>351.091</c:v>
                </c:pt>
                <c:pt idx="1379">
                  <c:v>351.943</c:v>
                </c:pt>
                <c:pt idx="1380">
                  <c:v>352.38</c:v>
                </c:pt>
                <c:pt idx="1381">
                  <c:v>352.828</c:v>
                </c:pt>
                <c:pt idx="1382">
                  <c:v>353.711</c:v>
                </c:pt>
                <c:pt idx="1383">
                  <c:v>354.158</c:v>
                </c:pt>
                <c:pt idx="1384">
                  <c:v>354.598</c:v>
                </c:pt>
                <c:pt idx="1385">
                  <c:v>355.043</c:v>
                </c:pt>
                <c:pt idx="1386">
                  <c:v>355.479</c:v>
                </c:pt>
                <c:pt idx="1387">
                  <c:v>355.918</c:v>
                </c:pt>
                <c:pt idx="1388">
                  <c:v>356.346</c:v>
                </c:pt>
                <c:pt idx="1389">
                  <c:v>357.179</c:v>
                </c:pt>
                <c:pt idx="1390">
                  <c:v>357.601</c:v>
                </c:pt>
                <c:pt idx="1391">
                  <c:v>358.019</c:v>
                </c:pt>
                <c:pt idx="1392">
                  <c:v>358.844</c:v>
                </c:pt>
                <c:pt idx="1393">
                  <c:v>359.262</c:v>
                </c:pt>
                <c:pt idx="1394">
                  <c:v>359.688</c:v>
                </c:pt>
                <c:pt idx="1395">
                  <c:v>360.114</c:v>
                </c:pt>
                <c:pt idx="1396">
                  <c:v>360.551</c:v>
                </c:pt>
                <c:pt idx="1397">
                  <c:v>360.997</c:v>
                </c:pt>
                <c:pt idx="1398">
                  <c:v>361.438</c:v>
                </c:pt>
                <c:pt idx="1399">
                  <c:v>361.887</c:v>
                </c:pt>
                <c:pt idx="1400">
                  <c:v>362.338</c:v>
                </c:pt>
                <c:pt idx="1401">
                  <c:v>362.792</c:v>
                </c:pt>
                <c:pt idx="1402">
                  <c:v>363.24</c:v>
                </c:pt>
                <c:pt idx="1403">
                  <c:v>363.682</c:v>
                </c:pt>
                <c:pt idx="1404">
                  <c:v>364.549</c:v>
                </c:pt>
                <c:pt idx="1405">
                  <c:v>364.967</c:v>
                </c:pt>
                <c:pt idx="1406">
                  <c:v>365.388</c:v>
                </c:pt>
                <c:pt idx="1407">
                  <c:v>366.227</c:v>
                </c:pt>
                <c:pt idx="1408">
                  <c:v>366.646</c:v>
                </c:pt>
                <c:pt idx="1409">
                  <c:v>367.063</c:v>
                </c:pt>
                <c:pt idx="1410">
                  <c:v>367.907</c:v>
                </c:pt>
                <c:pt idx="1411">
                  <c:v>368.339</c:v>
                </c:pt>
                <c:pt idx="1412">
                  <c:v>368.776</c:v>
                </c:pt>
                <c:pt idx="1413">
                  <c:v>369.227</c:v>
                </c:pt>
                <c:pt idx="1414">
                  <c:v>369.683</c:v>
                </c:pt>
                <c:pt idx="1415">
                  <c:v>370.129</c:v>
                </c:pt>
                <c:pt idx="1416">
                  <c:v>370.577</c:v>
                </c:pt>
                <c:pt idx="1417">
                  <c:v>371.017</c:v>
                </c:pt>
                <c:pt idx="1418">
                  <c:v>371.917</c:v>
                </c:pt>
                <c:pt idx="1419">
                  <c:v>372.36</c:v>
                </c:pt>
                <c:pt idx="1420">
                  <c:v>372.795</c:v>
                </c:pt>
                <c:pt idx="1421">
                  <c:v>373.643</c:v>
                </c:pt>
                <c:pt idx="1422">
                  <c:v>374.057</c:v>
                </c:pt>
                <c:pt idx="1423">
                  <c:v>374.481</c:v>
                </c:pt>
                <c:pt idx="1424">
                  <c:v>375.334</c:v>
                </c:pt>
                <c:pt idx="1425">
                  <c:v>375.754</c:v>
                </c:pt>
                <c:pt idx="1426">
                  <c:v>376.174</c:v>
                </c:pt>
                <c:pt idx="1427">
                  <c:v>377.032</c:v>
                </c:pt>
                <c:pt idx="1428">
                  <c:v>377.477</c:v>
                </c:pt>
                <c:pt idx="1429">
                  <c:v>377.927</c:v>
                </c:pt>
                <c:pt idx="1430">
                  <c:v>378.833</c:v>
                </c:pt>
                <c:pt idx="1431">
                  <c:v>379.283</c:v>
                </c:pt>
                <c:pt idx="1432">
                  <c:v>379.728</c:v>
                </c:pt>
                <c:pt idx="1433">
                  <c:v>380.609</c:v>
                </c:pt>
                <c:pt idx="1434">
                  <c:v>381.06</c:v>
                </c:pt>
                <c:pt idx="1435">
                  <c:v>381.505</c:v>
                </c:pt>
                <c:pt idx="1436">
                  <c:v>382.357</c:v>
                </c:pt>
                <c:pt idx="1437">
                  <c:v>382.774</c:v>
                </c:pt>
                <c:pt idx="1438">
                  <c:v>383.195</c:v>
                </c:pt>
                <c:pt idx="1439">
                  <c:v>383.621</c:v>
                </c:pt>
                <c:pt idx="1440">
                  <c:v>384.056</c:v>
                </c:pt>
                <c:pt idx="1441">
                  <c:v>384.501</c:v>
                </c:pt>
                <c:pt idx="1442">
                  <c:v>384.939</c:v>
                </c:pt>
                <c:pt idx="1443">
                  <c:v>385.375</c:v>
                </c:pt>
                <c:pt idx="1444">
                  <c:v>386.252</c:v>
                </c:pt>
                <c:pt idx="1445">
                  <c:v>386.706</c:v>
                </c:pt>
                <c:pt idx="1446">
                  <c:v>387.163</c:v>
                </c:pt>
                <c:pt idx="1447">
                  <c:v>388.082</c:v>
                </c:pt>
                <c:pt idx="1448">
                  <c:v>388.532</c:v>
                </c:pt>
                <c:pt idx="1449">
                  <c:v>388.97</c:v>
                </c:pt>
                <c:pt idx="1450">
                  <c:v>389.85</c:v>
                </c:pt>
                <c:pt idx="1451">
                  <c:v>390.295</c:v>
                </c:pt>
                <c:pt idx="1452">
                  <c:v>390.733</c:v>
                </c:pt>
                <c:pt idx="1453">
                  <c:v>391.168</c:v>
                </c:pt>
                <c:pt idx="1454">
                  <c:v>391.599</c:v>
                </c:pt>
                <c:pt idx="1455">
                  <c:v>392.016</c:v>
                </c:pt>
                <c:pt idx="1456">
                  <c:v>392.437</c:v>
                </c:pt>
                <c:pt idx="1457">
                  <c:v>392.867</c:v>
                </c:pt>
                <c:pt idx="1458">
                  <c:v>393.752</c:v>
                </c:pt>
                <c:pt idx="1459">
                  <c:v>394.201</c:v>
                </c:pt>
                <c:pt idx="1460">
                  <c:v>394.645</c:v>
                </c:pt>
                <c:pt idx="1461">
                  <c:v>395.543</c:v>
                </c:pt>
                <c:pt idx="1462">
                  <c:v>396.001</c:v>
                </c:pt>
                <c:pt idx="1463">
                  <c:v>396.462</c:v>
                </c:pt>
                <c:pt idx="1464">
                  <c:v>397.376</c:v>
                </c:pt>
                <c:pt idx="1465">
                  <c:v>397.819</c:v>
                </c:pt>
                <c:pt idx="1466">
                  <c:v>398.26</c:v>
                </c:pt>
                <c:pt idx="1467">
                  <c:v>399.134</c:v>
                </c:pt>
                <c:pt idx="1468">
                  <c:v>399.572</c:v>
                </c:pt>
                <c:pt idx="1469">
                  <c:v>400.002</c:v>
                </c:pt>
                <c:pt idx="1470">
                  <c:v>400.851</c:v>
                </c:pt>
                <c:pt idx="1471">
                  <c:v>401.287</c:v>
                </c:pt>
                <c:pt idx="1472">
                  <c:v>401.727</c:v>
                </c:pt>
                <c:pt idx="1473">
                  <c:v>402.623</c:v>
                </c:pt>
                <c:pt idx="1474">
                  <c:v>403.065</c:v>
                </c:pt>
                <c:pt idx="1475">
                  <c:v>403.518</c:v>
                </c:pt>
                <c:pt idx="1476">
                  <c:v>404.435</c:v>
                </c:pt>
                <c:pt idx="1477">
                  <c:v>404.906</c:v>
                </c:pt>
                <c:pt idx="1478">
                  <c:v>405.378</c:v>
                </c:pt>
                <c:pt idx="1479">
                  <c:v>406.279</c:v>
                </c:pt>
                <c:pt idx="1480">
                  <c:v>406.726</c:v>
                </c:pt>
                <c:pt idx="1481">
                  <c:v>407.167</c:v>
                </c:pt>
                <c:pt idx="1482">
                  <c:v>407.61</c:v>
                </c:pt>
                <c:pt idx="1483">
                  <c:v>408.048</c:v>
                </c:pt>
                <c:pt idx="1484">
                  <c:v>408.48</c:v>
                </c:pt>
                <c:pt idx="1485">
                  <c:v>408.91</c:v>
                </c:pt>
                <c:pt idx="1486">
                  <c:v>409.326</c:v>
                </c:pt>
                <c:pt idx="1487">
                  <c:v>410.175</c:v>
                </c:pt>
                <c:pt idx="1488">
                  <c:v>410.62</c:v>
                </c:pt>
                <c:pt idx="1489">
                  <c:v>411.072</c:v>
                </c:pt>
                <c:pt idx="1490">
                  <c:v>411.98</c:v>
                </c:pt>
                <c:pt idx="1491">
                  <c:v>412.439</c:v>
                </c:pt>
                <c:pt idx="1492">
                  <c:v>412.906</c:v>
                </c:pt>
                <c:pt idx="1493">
                  <c:v>413.842</c:v>
                </c:pt>
                <c:pt idx="1494">
                  <c:v>414.313</c:v>
                </c:pt>
                <c:pt idx="1495">
                  <c:v>414.778</c:v>
                </c:pt>
                <c:pt idx="1496">
                  <c:v>415.228</c:v>
                </c:pt>
                <c:pt idx="1497">
                  <c:v>416.101</c:v>
                </c:pt>
                <c:pt idx="1498">
                  <c:v>416.539</c:v>
                </c:pt>
                <c:pt idx="1499">
                  <c:v>416.974</c:v>
                </c:pt>
                <c:pt idx="1500">
                  <c:v>417.838</c:v>
                </c:pt>
                <c:pt idx="1501">
                  <c:v>418.275</c:v>
                </c:pt>
                <c:pt idx="1502">
                  <c:v>418.713</c:v>
                </c:pt>
                <c:pt idx="1503">
                  <c:v>419.588</c:v>
                </c:pt>
                <c:pt idx="1504">
                  <c:v>420.043</c:v>
                </c:pt>
                <c:pt idx="1505">
                  <c:v>420.502</c:v>
                </c:pt>
                <c:pt idx="1506">
                  <c:v>421.433</c:v>
                </c:pt>
                <c:pt idx="1507">
                  <c:v>421.891</c:v>
                </c:pt>
                <c:pt idx="1508">
                  <c:v>422.359</c:v>
                </c:pt>
                <c:pt idx="1509">
                  <c:v>423.27</c:v>
                </c:pt>
                <c:pt idx="1510">
                  <c:v>423.73</c:v>
                </c:pt>
                <c:pt idx="1511">
                  <c:v>424.188</c:v>
                </c:pt>
                <c:pt idx="1512">
                  <c:v>425.073</c:v>
                </c:pt>
                <c:pt idx="1513">
                  <c:v>425.51</c:v>
                </c:pt>
                <c:pt idx="1514">
                  <c:v>425.935</c:v>
                </c:pt>
                <c:pt idx="1515">
                  <c:v>426.37</c:v>
                </c:pt>
                <c:pt idx="1516">
                  <c:v>426.804</c:v>
                </c:pt>
                <c:pt idx="1517">
                  <c:v>427.247</c:v>
                </c:pt>
                <c:pt idx="1518">
                  <c:v>427.689</c:v>
                </c:pt>
                <c:pt idx="1519">
                  <c:v>428.134</c:v>
                </c:pt>
                <c:pt idx="1520">
                  <c:v>429.025</c:v>
                </c:pt>
                <c:pt idx="1521">
                  <c:v>429.489</c:v>
                </c:pt>
                <c:pt idx="1522">
                  <c:v>429.951</c:v>
                </c:pt>
                <c:pt idx="1523">
                  <c:v>430.422</c:v>
                </c:pt>
                <c:pt idx="1524">
                  <c:v>430.889</c:v>
                </c:pt>
                <c:pt idx="1525">
                  <c:v>431.358</c:v>
                </c:pt>
                <c:pt idx="1526">
                  <c:v>431.821</c:v>
                </c:pt>
                <c:pt idx="1527">
                  <c:v>432.282</c:v>
                </c:pt>
                <c:pt idx="1528">
                  <c:v>432.734</c:v>
                </c:pt>
                <c:pt idx="1529">
                  <c:v>433.186</c:v>
                </c:pt>
                <c:pt idx="1530">
                  <c:v>433.635</c:v>
                </c:pt>
                <c:pt idx="1531">
                  <c:v>434.524</c:v>
                </c:pt>
                <c:pt idx="1532">
                  <c:v>434.965</c:v>
                </c:pt>
                <c:pt idx="1533">
                  <c:v>435.404</c:v>
                </c:pt>
                <c:pt idx="1534">
                  <c:v>436.267</c:v>
                </c:pt>
                <c:pt idx="1535">
                  <c:v>436.709</c:v>
                </c:pt>
                <c:pt idx="1536">
                  <c:v>437.167</c:v>
                </c:pt>
                <c:pt idx="1537">
                  <c:v>438.097</c:v>
                </c:pt>
                <c:pt idx="1538">
                  <c:v>438.556</c:v>
                </c:pt>
                <c:pt idx="1539">
                  <c:v>439.016</c:v>
                </c:pt>
                <c:pt idx="1540">
                  <c:v>439.482</c:v>
                </c:pt>
                <c:pt idx="1541">
                  <c:v>439.952</c:v>
                </c:pt>
                <c:pt idx="1542">
                  <c:v>440.429</c:v>
                </c:pt>
                <c:pt idx="1543">
                  <c:v>440.897</c:v>
                </c:pt>
                <c:pt idx="1544">
                  <c:v>441.361</c:v>
                </c:pt>
                <c:pt idx="1545">
                  <c:v>442.271</c:v>
                </c:pt>
                <c:pt idx="1546">
                  <c:v>442.709</c:v>
                </c:pt>
                <c:pt idx="1547">
                  <c:v>443.153</c:v>
                </c:pt>
                <c:pt idx="1548">
                  <c:v>444.055</c:v>
                </c:pt>
                <c:pt idx="1549">
                  <c:v>444.51</c:v>
                </c:pt>
                <c:pt idx="1550">
                  <c:v>444.954</c:v>
                </c:pt>
                <c:pt idx="1551">
                  <c:v>445.856</c:v>
                </c:pt>
                <c:pt idx="1552">
                  <c:v>446.31</c:v>
                </c:pt>
                <c:pt idx="1553">
                  <c:v>446.773</c:v>
                </c:pt>
                <c:pt idx="1554">
                  <c:v>448.2</c:v>
                </c:pt>
                <c:pt idx="1555">
                  <c:v>448.662</c:v>
                </c:pt>
                <c:pt idx="1556">
                  <c:v>449.124</c:v>
                </c:pt>
                <c:pt idx="1557">
                  <c:v>450.051</c:v>
                </c:pt>
                <c:pt idx="1558">
                  <c:v>450.513</c:v>
                </c:pt>
                <c:pt idx="1559">
                  <c:v>450.975</c:v>
                </c:pt>
                <c:pt idx="1560">
                  <c:v>451.854</c:v>
                </c:pt>
                <c:pt idx="1561">
                  <c:v>452.293</c:v>
                </c:pt>
                <c:pt idx="1562">
                  <c:v>452.729</c:v>
                </c:pt>
                <c:pt idx="1563">
                  <c:v>453.173</c:v>
                </c:pt>
                <c:pt idx="1564">
                  <c:v>453.614</c:v>
                </c:pt>
                <c:pt idx="1565">
                  <c:v>454.065</c:v>
                </c:pt>
                <c:pt idx="1566">
                  <c:v>454.516</c:v>
                </c:pt>
                <c:pt idx="1567">
                  <c:v>455.419</c:v>
                </c:pt>
                <c:pt idx="1568">
                  <c:v>455.883</c:v>
                </c:pt>
                <c:pt idx="1569">
                  <c:v>456.35</c:v>
                </c:pt>
                <c:pt idx="1570">
                  <c:v>457.3</c:v>
                </c:pt>
                <c:pt idx="1571">
                  <c:v>457.773</c:v>
                </c:pt>
                <c:pt idx="1572">
                  <c:v>458.24</c:v>
                </c:pt>
                <c:pt idx="1573">
                  <c:v>459.17</c:v>
                </c:pt>
                <c:pt idx="1574">
                  <c:v>459.623</c:v>
                </c:pt>
                <c:pt idx="1575">
                  <c:v>460.077</c:v>
                </c:pt>
                <c:pt idx="1576">
                  <c:v>460.981</c:v>
                </c:pt>
                <c:pt idx="1577">
                  <c:v>461.427</c:v>
                </c:pt>
                <c:pt idx="1578">
                  <c:v>461.868</c:v>
                </c:pt>
                <c:pt idx="1579">
                  <c:v>462.311</c:v>
                </c:pt>
                <c:pt idx="1580">
                  <c:v>462.761</c:v>
                </c:pt>
                <c:pt idx="1581">
                  <c:v>463.212</c:v>
                </c:pt>
                <c:pt idx="1582">
                  <c:v>463.668</c:v>
                </c:pt>
                <c:pt idx="1583">
                  <c:v>464.132</c:v>
                </c:pt>
                <c:pt idx="1584">
                  <c:v>465.07</c:v>
                </c:pt>
                <c:pt idx="1585">
                  <c:v>465.546</c:v>
                </c:pt>
                <c:pt idx="1586">
                  <c:v>466.023</c:v>
                </c:pt>
                <c:pt idx="1587">
                  <c:v>466.978</c:v>
                </c:pt>
                <c:pt idx="1588">
                  <c:v>467.45</c:v>
                </c:pt>
                <c:pt idx="1589">
                  <c:v>467.926</c:v>
                </c:pt>
                <c:pt idx="1590">
                  <c:v>468.842</c:v>
                </c:pt>
                <c:pt idx="1591">
                  <c:v>469.29</c:v>
                </c:pt>
                <c:pt idx="1592">
                  <c:v>469.739</c:v>
                </c:pt>
                <c:pt idx="1593">
                  <c:v>470.18</c:v>
                </c:pt>
                <c:pt idx="1594">
                  <c:v>470.62</c:v>
                </c:pt>
                <c:pt idx="1595">
                  <c:v>471.067</c:v>
                </c:pt>
                <c:pt idx="1596">
                  <c:v>471.513</c:v>
                </c:pt>
                <c:pt idx="1597">
                  <c:v>471.966</c:v>
                </c:pt>
                <c:pt idx="1598">
                  <c:v>472.876</c:v>
                </c:pt>
                <c:pt idx="1599">
                  <c:v>473.343</c:v>
                </c:pt>
                <c:pt idx="1600">
                  <c:v>473.815</c:v>
                </c:pt>
                <c:pt idx="1601">
                  <c:v>474.763</c:v>
                </c:pt>
                <c:pt idx="1602">
                  <c:v>475.241</c:v>
                </c:pt>
                <c:pt idx="1603">
                  <c:v>475.716</c:v>
                </c:pt>
                <c:pt idx="1604">
                  <c:v>476.648</c:v>
                </c:pt>
                <c:pt idx="1605">
                  <c:v>477.107</c:v>
                </c:pt>
                <c:pt idx="1606">
                  <c:v>477.565</c:v>
                </c:pt>
                <c:pt idx="1607">
                  <c:v>478.469</c:v>
                </c:pt>
                <c:pt idx="1608">
                  <c:v>478.922</c:v>
                </c:pt>
                <c:pt idx="1609">
                  <c:v>479.366</c:v>
                </c:pt>
                <c:pt idx="1610">
                  <c:v>480.254</c:v>
                </c:pt>
                <c:pt idx="1611">
                  <c:v>480.705</c:v>
                </c:pt>
                <c:pt idx="1612">
                  <c:v>481.158</c:v>
                </c:pt>
                <c:pt idx="1613">
                  <c:v>481.622</c:v>
                </c:pt>
                <c:pt idx="1614">
                  <c:v>482.091</c:v>
                </c:pt>
                <c:pt idx="1615">
                  <c:v>482.566</c:v>
                </c:pt>
                <c:pt idx="1616">
                  <c:v>483.039</c:v>
                </c:pt>
                <c:pt idx="1617">
                  <c:v>483.981</c:v>
                </c:pt>
                <c:pt idx="1618">
                  <c:v>484.468</c:v>
                </c:pt>
                <c:pt idx="1619">
                  <c:v>484.944</c:v>
                </c:pt>
                <c:pt idx="1620">
                  <c:v>485.877</c:v>
                </c:pt>
                <c:pt idx="1621">
                  <c:v>486.335</c:v>
                </c:pt>
                <c:pt idx="1622">
                  <c:v>486.787</c:v>
                </c:pt>
                <c:pt idx="1623">
                  <c:v>487.24</c:v>
                </c:pt>
                <c:pt idx="1624">
                  <c:v>488.145</c:v>
                </c:pt>
                <c:pt idx="1625">
                  <c:v>488.59</c:v>
                </c:pt>
                <c:pt idx="1626">
                  <c:v>489.034</c:v>
                </c:pt>
                <c:pt idx="1627">
                  <c:v>489.487</c:v>
                </c:pt>
                <c:pt idx="1628">
                  <c:v>489.947</c:v>
                </c:pt>
                <c:pt idx="1629">
                  <c:v>490.417</c:v>
                </c:pt>
                <c:pt idx="1630">
                  <c:v>490.889</c:v>
                </c:pt>
                <c:pt idx="1631">
                  <c:v>491.857</c:v>
                </c:pt>
                <c:pt idx="1632">
                  <c:v>492.343</c:v>
                </c:pt>
                <c:pt idx="1633">
                  <c:v>492.835</c:v>
                </c:pt>
                <c:pt idx="1634">
                  <c:v>493.818</c:v>
                </c:pt>
                <c:pt idx="1635">
                  <c:v>494.304</c:v>
                </c:pt>
                <c:pt idx="1636">
                  <c:v>494.784</c:v>
                </c:pt>
                <c:pt idx="1637">
                  <c:v>495.261</c:v>
                </c:pt>
                <c:pt idx="1638">
                  <c:v>496.181</c:v>
                </c:pt>
                <c:pt idx="1639">
                  <c:v>496.638</c:v>
                </c:pt>
                <c:pt idx="1640">
                  <c:v>497.099</c:v>
                </c:pt>
                <c:pt idx="1641">
                  <c:v>498.011</c:v>
                </c:pt>
                <c:pt idx="1642">
                  <c:v>498.465</c:v>
                </c:pt>
                <c:pt idx="1643">
                  <c:v>498.924</c:v>
                </c:pt>
                <c:pt idx="1644">
                  <c:v>499.869</c:v>
                </c:pt>
                <c:pt idx="1645">
                  <c:v>500.348</c:v>
                </c:pt>
                <c:pt idx="1646">
                  <c:v>500.834</c:v>
                </c:pt>
                <c:pt idx="1647">
                  <c:v>501.317</c:v>
                </c:pt>
                <c:pt idx="1648">
                  <c:v>501.798</c:v>
                </c:pt>
                <c:pt idx="1649">
                  <c:v>502.288</c:v>
                </c:pt>
                <c:pt idx="1650">
                  <c:v>502.786</c:v>
                </c:pt>
                <c:pt idx="1651">
                  <c:v>503.277</c:v>
                </c:pt>
                <c:pt idx="1652">
                  <c:v>503.755</c:v>
                </c:pt>
                <c:pt idx="1653">
                  <c:v>504.224</c:v>
                </c:pt>
                <c:pt idx="1654">
                  <c:v>504.686</c:v>
                </c:pt>
                <c:pt idx="1655">
                  <c:v>505.149</c:v>
                </c:pt>
                <c:pt idx="1656">
                  <c:v>506.077</c:v>
                </c:pt>
                <c:pt idx="1657">
                  <c:v>506.536</c:v>
                </c:pt>
                <c:pt idx="1658">
                  <c:v>506.987</c:v>
                </c:pt>
                <c:pt idx="1659">
                  <c:v>507.434</c:v>
                </c:pt>
                <c:pt idx="1660">
                  <c:v>507.893</c:v>
                </c:pt>
                <c:pt idx="1661">
                  <c:v>508.363</c:v>
                </c:pt>
                <c:pt idx="1662">
                  <c:v>508.845</c:v>
                </c:pt>
                <c:pt idx="1663">
                  <c:v>509.821</c:v>
                </c:pt>
                <c:pt idx="1664">
                  <c:v>510.304</c:v>
                </c:pt>
                <c:pt idx="1665">
                  <c:v>510.785</c:v>
                </c:pt>
                <c:pt idx="1666">
                  <c:v>511.274</c:v>
                </c:pt>
                <c:pt idx="1667">
                  <c:v>511.77</c:v>
                </c:pt>
                <c:pt idx="1668">
                  <c:v>512.266</c:v>
                </c:pt>
                <c:pt idx="1669">
                  <c:v>512.745</c:v>
                </c:pt>
                <c:pt idx="1670">
                  <c:v>513.221</c:v>
                </c:pt>
                <c:pt idx="1671">
                  <c:v>513.688</c:v>
                </c:pt>
                <c:pt idx="1672">
                  <c:v>514.149</c:v>
                </c:pt>
                <c:pt idx="1673">
                  <c:v>514.603</c:v>
                </c:pt>
                <c:pt idx="1674">
                  <c:v>515.538</c:v>
                </c:pt>
                <c:pt idx="1675">
                  <c:v>516.001</c:v>
                </c:pt>
                <c:pt idx="1676">
                  <c:v>516.46</c:v>
                </c:pt>
                <c:pt idx="1677">
                  <c:v>518.346</c:v>
                </c:pt>
                <c:pt idx="1678">
                  <c:v>518.832</c:v>
                </c:pt>
                <c:pt idx="1679">
                  <c:v>519.798</c:v>
                </c:pt>
                <c:pt idx="1680">
                  <c:v>520.28</c:v>
                </c:pt>
                <c:pt idx="1681">
                  <c:v>520.766</c:v>
                </c:pt>
                <c:pt idx="1682">
                  <c:v>521.256</c:v>
                </c:pt>
                <c:pt idx="1683">
                  <c:v>521.747</c:v>
                </c:pt>
                <c:pt idx="1684">
                  <c:v>522.226</c:v>
                </c:pt>
                <c:pt idx="1685">
                  <c:v>522.698</c:v>
                </c:pt>
                <c:pt idx="1686">
                  <c:v>523.169</c:v>
                </c:pt>
                <c:pt idx="1687">
                  <c:v>523.629</c:v>
                </c:pt>
                <c:pt idx="1688">
                  <c:v>524.098</c:v>
                </c:pt>
                <c:pt idx="1689">
                  <c:v>524.564</c:v>
                </c:pt>
                <c:pt idx="1690">
                  <c:v>525.484</c:v>
                </c:pt>
                <c:pt idx="1691">
                  <c:v>525.94</c:v>
                </c:pt>
                <c:pt idx="1692">
                  <c:v>526.397</c:v>
                </c:pt>
                <c:pt idx="1693">
                  <c:v>527.345</c:v>
                </c:pt>
                <c:pt idx="1694">
                  <c:v>527.824</c:v>
                </c:pt>
                <c:pt idx="1695">
                  <c:v>528.31</c:v>
                </c:pt>
                <c:pt idx="1696">
                  <c:v>528.787</c:v>
                </c:pt>
                <c:pt idx="1697">
                  <c:v>529.753</c:v>
                </c:pt>
                <c:pt idx="1698">
                  <c:v>530.247</c:v>
                </c:pt>
                <c:pt idx="1699">
                  <c:v>531.219</c:v>
                </c:pt>
                <c:pt idx="1700">
                  <c:v>531.694</c:v>
                </c:pt>
                <c:pt idx="1701">
                  <c:v>532.158</c:v>
                </c:pt>
                <c:pt idx="1702">
                  <c:v>532.618</c:v>
                </c:pt>
                <c:pt idx="1703">
                  <c:v>533.54</c:v>
                </c:pt>
                <c:pt idx="1704">
                  <c:v>533.998</c:v>
                </c:pt>
                <c:pt idx="1705">
                  <c:v>534.466</c:v>
                </c:pt>
                <c:pt idx="1706">
                  <c:v>535.377</c:v>
                </c:pt>
                <c:pt idx="1707">
                  <c:v>535.833</c:v>
                </c:pt>
                <c:pt idx="1708">
                  <c:v>536.303</c:v>
                </c:pt>
                <c:pt idx="1709">
                  <c:v>537.266</c:v>
                </c:pt>
                <c:pt idx="1710">
                  <c:v>537.747</c:v>
                </c:pt>
                <c:pt idx="1711">
                  <c:v>538.235</c:v>
                </c:pt>
                <c:pt idx="1712">
                  <c:v>539.198</c:v>
                </c:pt>
                <c:pt idx="1713">
                  <c:v>539.688</c:v>
                </c:pt>
                <c:pt idx="1714">
                  <c:v>540.167</c:v>
                </c:pt>
                <c:pt idx="1715">
                  <c:v>541.133</c:v>
                </c:pt>
                <c:pt idx="1716">
                  <c:v>541.6</c:v>
                </c:pt>
                <c:pt idx="1717">
                  <c:v>542.051</c:v>
                </c:pt>
                <c:pt idx="1718">
                  <c:v>542.964</c:v>
                </c:pt>
                <c:pt idx="1719">
                  <c:v>543.431</c:v>
                </c:pt>
                <c:pt idx="1720">
                  <c:v>543.889</c:v>
                </c:pt>
                <c:pt idx="1721">
                  <c:v>544.816</c:v>
                </c:pt>
                <c:pt idx="1722">
                  <c:v>545.278</c:v>
                </c:pt>
                <c:pt idx="1723">
                  <c:v>545.745</c:v>
                </c:pt>
                <c:pt idx="1724">
                  <c:v>546.219</c:v>
                </c:pt>
                <c:pt idx="1725">
                  <c:v>547.193</c:v>
                </c:pt>
                <c:pt idx="1726">
                  <c:v>547.683</c:v>
                </c:pt>
                <c:pt idx="1727">
                  <c:v>548.158</c:v>
                </c:pt>
                <c:pt idx="1728">
                  <c:v>549.113</c:v>
                </c:pt>
                <c:pt idx="1729">
                  <c:v>549.586</c:v>
                </c:pt>
                <c:pt idx="1730">
                  <c:v>550.053</c:v>
                </c:pt>
                <c:pt idx="1731">
                  <c:v>550.523</c:v>
                </c:pt>
                <c:pt idx="1732">
                  <c:v>551.445</c:v>
                </c:pt>
                <c:pt idx="1733">
                  <c:v>551.903</c:v>
                </c:pt>
                <c:pt idx="1734">
                  <c:v>552.35</c:v>
                </c:pt>
                <c:pt idx="1735">
                  <c:v>552.803</c:v>
                </c:pt>
                <c:pt idx="1736">
                  <c:v>553.257</c:v>
                </c:pt>
                <c:pt idx="1737">
                  <c:v>553.721</c:v>
                </c:pt>
                <c:pt idx="1738">
                  <c:v>554.19</c:v>
                </c:pt>
                <c:pt idx="1739">
                  <c:v>555.14</c:v>
                </c:pt>
                <c:pt idx="1740">
                  <c:v>555.615</c:v>
                </c:pt>
                <c:pt idx="1741">
                  <c:v>556.088</c:v>
                </c:pt>
                <c:pt idx="1742">
                  <c:v>557.054</c:v>
                </c:pt>
                <c:pt idx="1743">
                  <c:v>557.539</c:v>
                </c:pt>
                <c:pt idx="1744">
                  <c:v>558.022</c:v>
                </c:pt>
                <c:pt idx="1745">
                  <c:v>558.967</c:v>
                </c:pt>
                <c:pt idx="1746">
                  <c:v>559.423</c:v>
                </c:pt>
                <c:pt idx="1747">
                  <c:v>559.885</c:v>
                </c:pt>
                <c:pt idx="1748">
                  <c:v>560.816</c:v>
                </c:pt>
                <c:pt idx="1749">
                  <c:v>561.273</c:v>
                </c:pt>
                <c:pt idx="1750">
                  <c:v>561.726</c:v>
                </c:pt>
                <c:pt idx="1751">
                  <c:v>562.639</c:v>
                </c:pt>
                <c:pt idx="1752">
                  <c:v>563.102</c:v>
                </c:pt>
                <c:pt idx="1753">
                  <c:v>563.576</c:v>
                </c:pt>
                <c:pt idx="1754">
                  <c:v>564.055</c:v>
                </c:pt>
                <c:pt idx="1755">
                  <c:v>565.018</c:v>
                </c:pt>
                <c:pt idx="1756">
                  <c:v>565.493</c:v>
                </c:pt>
                <c:pt idx="1757">
                  <c:v>565.973</c:v>
                </c:pt>
                <c:pt idx="1758">
                  <c:v>566.462</c:v>
                </c:pt>
                <c:pt idx="1759">
                  <c:v>566.951</c:v>
                </c:pt>
                <c:pt idx="1760">
                  <c:v>567.43</c:v>
                </c:pt>
                <c:pt idx="1761">
                  <c:v>567.9</c:v>
                </c:pt>
                <c:pt idx="1762">
                  <c:v>568.36</c:v>
                </c:pt>
                <c:pt idx="1763">
                  <c:v>568.817</c:v>
                </c:pt>
                <c:pt idx="1764">
                  <c:v>569.274</c:v>
                </c:pt>
                <c:pt idx="1765">
                  <c:v>569.735</c:v>
                </c:pt>
                <c:pt idx="1766">
                  <c:v>570.649</c:v>
                </c:pt>
                <c:pt idx="1767">
                  <c:v>571.1</c:v>
                </c:pt>
                <c:pt idx="1768">
                  <c:v>571.556</c:v>
                </c:pt>
                <c:pt idx="1769">
                  <c:v>572.48</c:v>
                </c:pt>
                <c:pt idx="1770">
                  <c:v>572.961</c:v>
                </c:pt>
                <c:pt idx="1771">
                  <c:v>573.445</c:v>
                </c:pt>
                <c:pt idx="1772">
                  <c:v>573.927</c:v>
                </c:pt>
                <c:pt idx="1773">
                  <c:v>574.405</c:v>
                </c:pt>
                <c:pt idx="1774">
                  <c:v>574.888</c:v>
                </c:pt>
                <c:pt idx="1775">
                  <c:v>575.371</c:v>
                </c:pt>
                <c:pt idx="1776">
                  <c:v>575.866</c:v>
                </c:pt>
                <c:pt idx="1777">
                  <c:v>576.348</c:v>
                </c:pt>
                <c:pt idx="1778">
                  <c:v>576.823</c:v>
                </c:pt>
                <c:pt idx="1779">
                  <c:v>577.293</c:v>
                </c:pt>
                <c:pt idx="1780">
                  <c:v>577.756</c:v>
                </c:pt>
                <c:pt idx="1781">
                  <c:v>578.665</c:v>
                </c:pt>
                <c:pt idx="1782">
                  <c:v>579.114</c:v>
                </c:pt>
                <c:pt idx="1783">
                  <c:v>579.569</c:v>
                </c:pt>
                <c:pt idx="1784">
                  <c:v>580.475</c:v>
                </c:pt>
                <c:pt idx="1785">
                  <c:v>580.928</c:v>
                </c:pt>
                <c:pt idx="1786">
                  <c:v>581.385</c:v>
                </c:pt>
                <c:pt idx="1787">
                  <c:v>582.33</c:v>
                </c:pt>
                <c:pt idx="1788">
                  <c:v>582.817</c:v>
                </c:pt>
                <c:pt idx="1789">
                  <c:v>583.306</c:v>
                </c:pt>
                <c:pt idx="1790">
                  <c:v>584.284</c:v>
                </c:pt>
                <c:pt idx="1791">
                  <c:v>584.767</c:v>
                </c:pt>
                <c:pt idx="1792">
                  <c:v>585.251</c:v>
                </c:pt>
                <c:pt idx="1793">
                  <c:v>585.73</c:v>
                </c:pt>
                <c:pt idx="1794">
                  <c:v>586.214</c:v>
                </c:pt>
                <c:pt idx="1795">
                  <c:v>586.689</c:v>
                </c:pt>
                <c:pt idx="1796">
                  <c:v>587.149</c:v>
                </c:pt>
                <c:pt idx="1797">
                  <c:v>587.603</c:v>
                </c:pt>
                <c:pt idx="1798">
                  <c:v>588.057</c:v>
                </c:pt>
                <c:pt idx="1799">
                  <c:v>588.513</c:v>
                </c:pt>
                <c:pt idx="1800">
                  <c:v>588.966</c:v>
                </c:pt>
                <c:pt idx="1801">
                  <c:v>589.875</c:v>
                </c:pt>
                <c:pt idx="1802">
                  <c:v>590.334</c:v>
                </c:pt>
                <c:pt idx="1803">
                  <c:v>590.797</c:v>
                </c:pt>
                <c:pt idx="1804">
                  <c:v>591.262</c:v>
                </c:pt>
                <c:pt idx="1805">
                  <c:v>592.217</c:v>
                </c:pt>
                <c:pt idx="1806">
                  <c:v>592.691</c:v>
                </c:pt>
                <c:pt idx="1807">
                  <c:v>593.176</c:v>
                </c:pt>
                <c:pt idx="1808">
                  <c:v>593.661</c:v>
                </c:pt>
                <c:pt idx="1809">
                  <c:v>594.15</c:v>
                </c:pt>
                <c:pt idx="1810">
                  <c:v>594.629</c:v>
                </c:pt>
                <c:pt idx="1811">
                  <c:v>595.105</c:v>
                </c:pt>
                <c:pt idx="1812">
                  <c:v>595.578</c:v>
                </c:pt>
                <c:pt idx="1813">
                  <c:v>596.049</c:v>
                </c:pt>
                <c:pt idx="1814">
                  <c:v>596.512</c:v>
                </c:pt>
                <c:pt idx="1815">
                  <c:v>596.978</c:v>
                </c:pt>
                <c:pt idx="1816">
                  <c:v>597.896</c:v>
                </c:pt>
                <c:pt idx="1817">
                  <c:v>598.345</c:v>
                </c:pt>
                <c:pt idx="1818">
                  <c:v>598.798</c:v>
                </c:pt>
                <c:pt idx="1819">
                  <c:v>599.737</c:v>
                </c:pt>
                <c:pt idx="1820">
                  <c:v>600.21</c:v>
                </c:pt>
                <c:pt idx="1821">
                  <c:v>600.683</c:v>
                </c:pt>
                <c:pt idx="1822">
                  <c:v>601.158</c:v>
                </c:pt>
                <c:pt idx="1823">
                  <c:v>602.115</c:v>
                </c:pt>
                <c:pt idx="1824">
                  <c:v>602.6</c:v>
                </c:pt>
                <c:pt idx="1825">
                  <c:v>603.095</c:v>
                </c:pt>
                <c:pt idx="1826">
                  <c:v>603.579</c:v>
                </c:pt>
                <c:pt idx="1827">
                  <c:v>604.056</c:v>
                </c:pt>
                <c:pt idx="1828">
                  <c:v>604.519</c:v>
                </c:pt>
                <c:pt idx="1829">
                  <c:v>604.986</c:v>
                </c:pt>
                <c:pt idx="1830">
                  <c:v>605.909</c:v>
                </c:pt>
                <c:pt idx="1831">
                  <c:v>606.367</c:v>
                </c:pt>
                <c:pt idx="1832">
                  <c:v>606.826</c:v>
                </c:pt>
                <c:pt idx="1833">
                  <c:v>607.739</c:v>
                </c:pt>
                <c:pt idx="1834">
                  <c:v>608.194</c:v>
                </c:pt>
                <c:pt idx="1835">
                  <c:v>608.654</c:v>
                </c:pt>
                <c:pt idx="1836">
                  <c:v>609.133</c:v>
                </c:pt>
                <c:pt idx="1837">
                  <c:v>609.614</c:v>
                </c:pt>
                <c:pt idx="1838">
                  <c:v>610.095</c:v>
                </c:pt>
                <c:pt idx="1839">
                  <c:v>610.572</c:v>
                </c:pt>
                <c:pt idx="1840">
                  <c:v>611.052</c:v>
                </c:pt>
                <c:pt idx="1841">
                  <c:v>612.016</c:v>
                </c:pt>
                <c:pt idx="1842">
                  <c:v>612.5</c:v>
                </c:pt>
                <c:pt idx="1843">
                  <c:v>612.98</c:v>
                </c:pt>
                <c:pt idx="1844">
                  <c:v>613.457</c:v>
                </c:pt>
                <c:pt idx="1845">
                  <c:v>613.924</c:v>
                </c:pt>
                <c:pt idx="1846">
                  <c:v>614.378</c:v>
                </c:pt>
                <c:pt idx="1847">
                  <c:v>614.836</c:v>
                </c:pt>
                <c:pt idx="1848">
                  <c:v>615.749</c:v>
                </c:pt>
                <c:pt idx="1849">
                  <c:v>616.202</c:v>
                </c:pt>
                <c:pt idx="1850">
                  <c:v>616.654</c:v>
                </c:pt>
                <c:pt idx="1851">
                  <c:v>617.562</c:v>
                </c:pt>
                <c:pt idx="1852">
                  <c:v>618.023</c:v>
                </c:pt>
                <c:pt idx="1853">
                  <c:v>618.493</c:v>
                </c:pt>
                <c:pt idx="1854">
                  <c:v>619.453</c:v>
                </c:pt>
                <c:pt idx="1855">
                  <c:v>619.937</c:v>
                </c:pt>
                <c:pt idx="1856">
                  <c:v>620.423</c:v>
                </c:pt>
                <c:pt idx="1857">
                  <c:v>621.4</c:v>
                </c:pt>
                <c:pt idx="1858">
                  <c:v>621.884</c:v>
                </c:pt>
                <c:pt idx="1859">
                  <c:v>622.362</c:v>
                </c:pt>
                <c:pt idx="1860">
                  <c:v>623.298</c:v>
                </c:pt>
                <c:pt idx="1861">
                  <c:v>623.749</c:v>
                </c:pt>
                <c:pt idx="1862">
                  <c:v>624.204</c:v>
                </c:pt>
                <c:pt idx="1863">
                  <c:v>625.124</c:v>
                </c:pt>
                <c:pt idx="1864">
                  <c:v>625.581</c:v>
                </c:pt>
                <c:pt idx="1865">
                  <c:v>626.038</c:v>
                </c:pt>
                <c:pt idx="1866">
                  <c:v>626.957</c:v>
                </c:pt>
                <c:pt idx="1867">
                  <c:v>627.428</c:v>
                </c:pt>
                <c:pt idx="1868">
                  <c:v>627.902</c:v>
                </c:pt>
                <c:pt idx="1869">
                  <c:v>628.39</c:v>
                </c:pt>
                <c:pt idx="1870">
                  <c:v>629.363</c:v>
                </c:pt>
                <c:pt idx="1871">
                  <c:v>629.84</c:v>
                </c:pt>
                <c:pt idx="1872">
                  <c:v>630.323</c:v>
                </c:pt>
                <c:pt idx="1873">
                  <c:v>631.282</c:v>
                </c:pt>
                <c:pt idx="1874">
                  <c:v>631.758</c:v>
                </c:pt>
                <c:pt idx="1875">
                  <c:v>632.229</c:v>
                </c:pt>
                <c:pt idx="1876">
                  <c:v>633.149</c:v>
                </c:pt>
                <c:pt idx="1877">
                  <c:v>633.602</c:v>
                </c:pt>
                <c:pt idx="1878">
                  <c:v>634.054</c:v>
                </c:pt>
                <c:pt idx="1879">
                  <c:v>634.513</c:v>
                </c:pt>
                <c:pt idx="1880">
                  <c:v>635.433</c:v>
                </c:pt>
                <c:pt idx="1881">
                  <c:v>635.906</c:v>
                </c:pt>
                <c:pt idx="1882">
                  <c:v>636.378</c:v>
                </c:pt>
                <c:pt idx="1883">
                  <c:v>637.327</c:v>
                </c:pt>
                <c:pt idx="1884">
                  <c:v>637.818</c:v>
                </c:pt>
                <c:pt idx="1885">
                  <c:v>638.307</c:v>
                </c:pt>
                <c:pt idx="1886">
                  <c:v>639.29</c:v>
                </c:pt>
                <c:pt idx="1887">
                  <c:v>639.777</c:v>
                </c:pt>
                <c:pt idx="1888">
                  <c:v>640.259</c:v>
                </c:pt>
                <c:pt idx="1889">
                  <c:v>641.191</c:v>
                </c:pt>
                <c:pt idx="1890">
                  <c:v>641.659</c:v>
                </c:pt>
                <c:pt idx="1891">
                  <c:v>642.125</c:v>
                </c:pt>
                <c:pt idx="1892">
                  <c:v>643.037</c:v>
                </c:pt>
                <c:pt idx="1893">
                  <c:v>643.492</c:v>
                </c:pt>
                <c:pt idx="1894">
                  <c:v>643.942</c:v>
                </c:pt>
                <c:pt idx="1895">
                  <c:v>644.854</c:v>
                </c:pt>
                <c:pt idx="1896">
                  <c:v>645.324</c:v>
                </c:pt>
                <c:pt idx="1897">
                  <c:v>645.804</c:v>
                </c:pt>
                <c:pt idx="1898">
                  <c:v>646.291</c:v>
                </c:pt>
                <c:pt idx="1899">
                  <c:v>646.771</c:v>
                </c:pt>
                <c:pt idx="1900">
                  <c:v>647.249</c:v>
                </c:pt>
                <c:pt idx="1901">
                  <c:v>647.731</c:v>
                </c:pt>
                <c:pt idx="1902">
                  <c:v>648.702</c:v>
                </c:pt>
                <c:pt idx="1903">
                  <c:v>649.184</c:v>
                </c:pt>
                <c:pt idx="1904">
                  <c:v>649.664</c:v>
                </c:pt>
                <c:pt idx="1905">
                  <c:v>650.615</c:v>
                </c:pt>
                <c:pt idx="1906">
                  <c:v>651.073</c:v>
                </c:pt>
                <c:pt idx="1907">
                  <c:v>651.525</c:v>
                </c:pt>
                <c:pt idx="1908">
                  <c:v>651.983</c:v>
                </c:pt>
                <c:pt idx="1909">
                  <c:v>652.901</c:v>
                </c:pt>
                <c:pt idx="1910">
                  <c:v>653.358</c:v>
                </c:pt>
                <c:pt idx="1911">
                  <c:v>653.823</c:v>
                </c:pt>
                <c:pt idx="1912">
                  <c:v>654.755</c:v>
                </c:pt>
                <c:pt idx="1913">
                  <c:v>655.22</c:v>
                </c:pt>
                <c:pt idx="1914">
                  <c:v>655.698</c:v>
                </c:pt>
                <c:pt idx="1915">
                  <c:v>656.186</c:v>
                </c:pt>
                <c:pt idx="1916">
                  <c:v>656.675</c:v>
                </c:pt>
                <c:pt idx="1917">
                  <c:v>657.159</c:v>
                </c:pt>
                <c:pt idx="1918">
                  <c:v>657.65</c:v>
                </c:pt>
                <c:pt idx="1919">
                  <c:v>658.604</c:v>
                </c:pt>
                <c:pt idx="1920">
                  <c:v>659.073</c:v>
                </c:pt>
                <c:pt idx="1921">
                  <c:v>659.548</c:v>
                </c:pt>
                <c:pt idx="1922">
                  <c:v>660.017</c:v>
                </c:pt>
                <c:pt idx="1923">
                  <c:v>660.48</c:v>
                </c:pt>
                <c:pt idx="1924">
                  <c:v>660.936</c:v>
                </c:pt>
                <c:pt idx="1925">
                  <c:v>661.394</c:v>
                </c:pt>
                <c:pt idx="1926">
                  <c:v>661.858</c:v>
                </c:pt>
                <c:pt idx="1927">
                  <c:v>662.79</c:v>
                </c:pt>
                <c:pt idx="1928">
                  <c:v>664.222</c:v>
                </c:pt>
                <c:pt idx="1929">
                  <c:v>665.19</c:v>
                </c:pt>
                <c:pt idx="1930">
                  <c:v>665.685</c:v>
                </c:pt>
                <c:pt idx="1931">
                  <c:v>666.178</c:v>
                </c:pt>
                <c:pt idx="1932">
                  <c:v>666.661</c:v>
                </c:pt>
                <c:pt idx="1933">
                  <c:v>667.145</c:v>
                </c:pt>
                <c:pt idx="1934">
                  <c:v>667.627</c:v>
                </c:pt>
                <c:pt idx="1935">
                  <c:v>668.566</c:v>
                </c:pt>
                <c:pt idx="1936">
                  <c:v>669.034</c:v>
                </c:pt>
                <c:pt idx="1937">
                  <c:v>669.508</c:v>
                </c:pt>
                <c:pt idx="1938">
                  <c:v>669.967</c:v>
                </c:pt>
                <c:pt idx="1939">
                  <c:v>670.425</c:v>
                </c:pt>
                <c:pt idx="1940">
                  <c:v>670.883</c:v>
                </c:pt>
                <c:pt idx="1941">
                  <c:v>671.344</c:v>
                </c:pt>
                <c:pt idx="1942">
                  <c:v>672.27</c:v>
                </c:pt>
                <c:pt idx="1943">
                  <c:v>672.748</c:v>
                </c:pt>
                <c:pt idx="1944">
                  <c:v>673.226</c:v>
                </c:pt>
                <c:pt idx="1945">
                  <c:v>673.708</c:v>
                </c:pt>
                <c:pt idx="1946">
                  <c:v>674.67</c:v>
                </c:pt>
                <c:pt idx="1947">
                  <c:v>675.156</c:v>
                </c:pt>
                <c:pt idx="1948">
                  <c:v>675.642</c:v>
                </c:pt>
                <c:pt idx="1949">
                  <c:v>676.131</c:v>
                </c:pt>
                <c:pt idx="1950">
                  <c:v>676.611</c:v>
                </c:pt>
                <c:pt idx="1951">
                  <c:v>677.091</c:v>
                </c:pt>
                <c:pt idx="1952">
                  <c:v>677.571</c:v>
                </c:pt>
                <c:pt idx="1953">
                  <c:v>678.041</c:v>
                </c:pt>
                <c:pt idx="1954">
                  <c:v>678.5</c:v>
                </c:pt>
                <c:pt idx="1955">
                  <c:v>678.965</c:v>
                </c:pt>
                <c:pt idx="1956">
                  <c:v>679.423</c:v>
                </c:pt>
                <c:pt idx="1957">
                  <c:v>680.349</c:v>
                </c:pt>
                <c:pt idx="1958">
                  <c:v>680.806</c:v>
                </c:pt>
                <c:pt idx="1959">
                  <c:v>681.275</c:v>
                </c:pt>
                <c:pt idx="1960">
                  <c:v>682.218</c:v>
                </c:pt>
                <c:pt idx="1961">
                  <c:v>682.7</c:v>
                </c:pt>
                <c:pt idx="1962">
                  <c:v>683.191</c:v>
                </c:pt>
                <c:pt idx="1963">
                  <c:v>683.676</c:v>
                </c:pt>
                <c:pt idx="1964">
                  <c:v>684.163</c:v>
                </c:pt>
                <c:pt idx="1965">
                  <c:v>684.647</c:v>
                </c:pt>
                <c:pt idx="1966">
                  <c:v>685.135</c:v>
                </c:pt>
                <c:pt idx="1967">
                  <c:v>685.63</c:v>
                </c:pt>
                <c:pt idx="1968">
                  <c:v>686.593</c:v>
                </c:pt>
                <c:pt idx="1969">
                  <c:v>687.066</c:v>
                </c:pt>
                <c:pt idx="1970">
                  <c:v>687.531</c:v>
                </c:pt>
                <c:pt idx="1971">
                  <c:v>688.455</c:v>
                </c:pt>
                <c:pt idx="1972">
                  <c:v>688.917</c:v>
                </c:pt>
                <c:pt idx="1973">
                  <c:v>689.38</c:v>
                </c:pt>
                <c:pt idx="1974">
                  <c:v>689.842</c:v>
                </c:pt>
                <c:pt idx="1975">
                  <c:v>690.3</c:v>
                </c:pt>
                <c:pt idx="1976">
                  <c:v>690.763</c:v>
                </c:pt>
                <c:pt idx="1977">
                  <c:v>691.238</c:v>
                </c:pt>
                <c:pt idx="1978">
                  <c:v>691.707</c:v>
                </c:pt>
                <c:pt idx="1979">
                  <c:v>692.187</c:v>
                </c:pt>
                <c:pt idx="1980">
                  <c:v>692.669</c:v>
                </c:pt>
                <c:pt idx="1981">
                  <c:v>693.156</c:v>
                </c:pt>
                <c:pt idx="1982">
                  <c:v>693.649</c:v>
                </c:pt>
                <c:pt idx="1983">
                  <c:v>694.132</c:v>
                </c:pt>
                <c:pt idx="1984">
                  <c:v>694.62</c:v>
                </c:pt>
                <c:pt idx="1985">
                  <c:v>695.104</c:v>
                </c:pt>
                <c:pt idx="1986">
                  <c:v>695.584</c:v>
                </c:pt>
                <c:pt idx="1987">
                  <c:v>696.519</c:v>
                </c:pt>
                <c:pt idx="1988">
                  <c:v>696.978</c:v>
                </c:pt>
                <c:pt idx="1989">
                  <c:v>697.439</c:v>
                </c:pt>
                <c:pt idx="1990">
                  <c:v>698.351</c:v>
                </c:pt>
                <c:pt idx="1991">
                  <c:v>698.809</c:v>
                </c:pt>
                <c:pt idx="1992">
                  <c:v>699.724</c:v>
                </c:pt>
                <c:pt idx="1993">
                  <c:v>701.154</c:v>
                </c:pt>
                <c:pt idx="1994">
                  <c:v>701.638</c:v>
                </c:pt>
                <c:pt idx="1995">
                  <c:v>702.12</c:v>
                </c:pt>
                <c:pt idx="1996">
                  <c:v>702.609</c:v>
                </c:pt>
                <c:pt idx="1997">
                  <c:v>703.095</c:v>
                </c:pt>
                <c:pt idx="1998">
                  <c:v>704.061</c:v>
                </c:pt>
                <c:pt idx="1999">
                  <c:v>704.541</c:v>
                </c:pt>
                <c:pt idx="2000">
                  <c:v>705.013</c:v>
                </c:pt>
                <c:pt idx="2001">
                  <c:v>705.932</c:v>
                </c:pt>
                <c:pt idx="2002">
                  <c:v>706.392</c:v>
                </c:pt>
                <c:pt idx="2003">
                  <c:v>706.851</c:v>
                </c:pt>
                <c:pt idx="2004">
                  <c:v>707.771</c:v>
                </c:pt>
                <c:pt idx="2005">
                  <c:v>708.228</c:v>
                </c:pt>
                <c:pt idx="2006">
                  <c:v>708.691</c:v>
                </c:pt>
                <c:pt idx="2007">
                  <c:v>709.153</c:v>
                </c:pt>
                <c:pt idx="2008">
                  <c:v>709.624</c:v>
                </c:pt>
                <c:pt idx="2009">
                  <c:v>710.098</c:v>
                </c:pt>
                <c:pt idx="2010">
                  <c:v>710.586</c:v>
                </c:pt>
                <c:pt idx="2011">
                  <c:v>711.068</c:v>
                </c:pt>
                <c:pt idx="2012">
                  <c:v>712.036</c:v>
                </c:pt>
                <c:pt idx="2013">
                  <c:v>712.522</c:v>
                </c:pt>
                <c:pt idx="2014">
                  <c:v>713.005</c:v>
                </c:pt>
                <c:pt idx="2015">
                  <c:v>713.961</c:v>
                </c:pt>
                <c:pt idx="2016">
                  <c:v>714.429</c:v>
                </c:pt>
                <c:pt idx="2017">
                  <c:v>714.893</c:v>
                </c:pt>
                <c:pt idx="2018">
                  <c:v>715.825</c:v>
                </c:pt>
                <c:pt idx="2019">
                  <c:v>716.281</c:v>
                </c:pt>
                <c:pt idx="2020">
                  <c:v>716.734</c:v>
                </c:pt>
                <c:pt idx="2021">
                  <c:v>717.186</c:v>
                </c:pt>
                <c:pt idx="2022">
                  <c:v>718.116</c:v>
                </c:pt>
                <c:pt idx="2023">
                  <c:v>718.588</c:v>
                </c:pt>
                <c:pt idx="2024">
                  <c:v>719.058</c:v>
                </c:pt>
                <c:pt idx="2025">
                  <c:v>720.025</c:v>
                </c:pt>
                <c:pt idx="2026">
                  <c:v>720.503</c:v>
                </c:pt>
                <c:pt idx="2027">
                  <c:v>720.99</c:v>
                </c:pt>
                <c:pt idx="2028">
                  <c:v>721.97</c:v>
                </c:pt>
                <c:pt idx="2029">
                  <c:v>722.448</c:v>
                </c:pt>
                <c:pt idx="2030">
                  <c:v>722.919</c:v>
                </c:pt>
                <c:pt idx="2031">
                  <c:v>723.858</c:v>
                </c:pt>
                <c:pt idx="2032">
                  <c:v>724.326</c:v>
                </c:pt>
                <c:pt idx="2033">
                  <c:v>724.779</c:v>
                </c:pt>
                <c:pt idx="2034">
                  <c:v>725.693</c:v>
                </c:pt>
                <c:pt idx="2035">
                  <c:v>726.148</c:v>
                </c:pt>
                <c:pt idx="2036">
                  <c:v>726.602</c:v>
                </c:pt>
                <c:pt idx="2037">
                  <c:v>727.538</c:v>
                </c:pt>
                <c:pt idx="2038">
                  <c:v>728.016</c:v>
                </c:pt>
                <c:pt idx="2039">
                  <c:v>728.486</c:v>
                </c:pt>
                <c:pt idx="2040">
                  <c:v>728.962</c:v>
                </c:pt>
                <c:pt idx="2041">
                  <c:v>729.447</c:v>
                </c:pt>
                <c:pt idx="2042">
                  <c:v>729.931</c:v>
                </c:pt>
                <c:pt idx="2043">
                  <c:v>730.419</c:v>
                </c:pt>
                <c:pt idx="2044">
                  <c:v>731.402</c:v>
                </c:pt>
                <c:pt idx="2045">
                  <c:v>731.876</c:v>
                </c:pt>
                <c:pt idx="2046">
                  <c:v>732.35</c:v>
                </c:pt>
                <c:pt idx="2047">
                  <c:v>732.821</c:v>
                </c:pt>
                <c:pt idx="2048">
                  <c:v>733.284</c:v>
                </c:pt>
                <c:pt idx="2049">
                  <c:v>733.747</c:v>
                </c:pt>
                <c:pt idx="2050">
                  <c:v>734.205</c:v>
                </c:pt>
                <c:pt idx="2051">
                  <c:v>734.661</c:v>
                </c:pt>
                <c:pt idx="2052">
                  <c:v>736.516</c:v>
                </c:pt>
                <c:pt idx="2053">
                  <c:v>737.457</c:v>
                </c:pt>
                <c:pt idx="2054">
                  <c:v>737.943</c:v>
                </c:pt>
                <c:pt idx="2055">
                  <c:v>738.424</c:v>
                </c:pt>
                <c:pt idx="2056">
                  <c:v>739.396</c:v>
                </c:pt>
                <c:pt idx="2057">
                  <c:v>739.881</c:v>
                </c:pt>
                <c:pt idx="2058">
                  <c:v>740.362</c:v>
                </c:pt>
                <c:pt idx="2059">
                  <c:v>741.303</c:v>
                </c:pt>
                <c:pt idx="2060">
                  <c:v>741.769</c:v>
                </c:pt>
                <c:pt idx="2061">
                  <c:v>742.237</c:v>
                </c:pt>
                <c:pt idx="2062">
                  <c:v>742.693</c:v>
                </c:pt>
                <c:pt idx="2063">
                  <c:v>743.609</c:v>
                </c:pt>
                <c:pt idx="2064">
                  <c:v>744.062</c:v>
                </c:pt>
                <c:pt idx="2065">
                  <c:v>744.515</c:v>
                </c:pt>
                <c:pt idx="2066">
                  <c:v>745.44</c:v>
                </c:pt>
                <c:pt idx="2067">
                  <c:v>745.908</c:v>
                </c:pt>
                <c:pt idx="2068">
                  <c:v>746.379</c:v>
                </c:pt>
                <c:pt idx="2069">
                  <c:v>746.858</c:v>
                </c:pt>
                <c:pt idx="2070">
                  <c:v>747.341</c:v>
                </c:pt>
                <c:pt idx="2071">
                  <c:v>747.822</c:v>
                </c:pt>
                <c:pt idx="2072">
                  <c:v>748.314</c:v>
                </c:pt>
                <c:pt idx="2073">
                  <c:v>748.802</c:v>
                </c:pt>
                <c:pt idx="2074">
                  <c:v>749.291</c:v>
                </c:pt>
                <c:pt idx="2075">
                  <c:v>749.77</c:v>
                </c:pt>
                <c:pt idx="2076">
                  <c:v>750.241</c:v>
                </c:pt>
                <c:pt idx="2077">
                  <c:v>751.178</c:v>
                </c:pt>
                <c:pt idx="2078">
                  <c:v>751.629</c:v>
                </c:pt>
                <c:pt idx="2079">
                  <c:v>752.083</c:v>
                </c:pt>
                <c:pt idx="2080">
                  <c:v>752.54</c:v>
                </c:pt>
                <c:pt idx="2081">
                  <c:v>753.435</c:v>
                </c:pt>
                <c:pt idx="2082">
                  <c:v>753.886</c:v>
                </c:pt>
                <c:pt idx="2083">
                  <c:v>754.345</c:v>
                </c:pt>
                <c:pt idx="2084">
                  <c:v>754.814</c:v>
                </c:pt>
                <c:pt idx="2085">
                  <c:v>755.286</c:v>
                </c:pt>
                <c:pt idx="2086">
                  <c:v>755.76</c:v>
                </c:pt>
                <c:pt idx="2087">
                  <c:v>756.733</c:v>
                </c:pt>
                <c:pt idx="2088">
                  <c:v>757.218</c:v>
                </c:pt>
                <c:pt idx="2089">
                  <c:v>757.705</c:v>
                </c:pt>
                <c:pt idx="2090">
                  <c:v>758.187</c:v>
                </c:pt>
                <c:pt idx="2091">
                  <c:v>758.669</c:v>
                </c:pt>
                <c:pt idx="2092">
                  <c:v>759.141</c:v>
                </c:pt>
                <c:pt idx="2093">
                  <c:v>759.611</c:v>
                </c:pt>
                <c:pt idx="2094">
                  <c:v>760.074</c:v>
                </c:pt>
                <c:pt idx="2095">
                  <c:v>760.537</c:v>
                </c:pt>
                <c:pt idx="2096">
                  <c:v>760.997</c:v>
                </c:pt>
                <c:pt idx="2097">
                  <c:v>761.461</c:v>
                </c:pt>
                <c:pt idx="2098">
                  <c:v>761.914</c:v>
                </c:pt>
                <c:pt idx="2099">
                  <c:v>762.823</c:v>
                </c:pt>
                <c:pt idx="2100">
                  <c:v>763.282</c:v>
                </c:pt>
                <c:pt idx="2101">
                  <c:v>763.75</c:v>
                </c:pt>
                <c:pt idx="2102">
                  <c:v>764.685</c:v>
                </c:pt>
                <c:pt idx="2103">
                  <c:v>765.163</c:v>
                </c:pt>
                <c:pt idx="2104">
                  <c:v>765.639</c:v>
                </c:pt>
                <c:pt idx="2105">
                  <c:v>766.119</c:v>
                </c:pt>
                <c:pt idx="2106">
                  <c:v>767.098</c:v>
                </c:pt>
                <c:pt idx="2107">
                  <c:v>767.584</c:v>
                </c:pt>
                <c:pt idx="2108">
                  <c:v>768.058</c:v>
                </c:pt>
                <c:pt idx="2109">
                  <c:v>768.995</c:v>
                </c:pt>
                <c:pt idx="2110">
                  <c:v>769.463</c:v>
                </c:pt>
                <c:pt idx="2111">
                  <c:v>769.923</c:v>
                </c:pt>
                <c:pt idx="2112">
                  <c:v>770.829</c:v>
                </c:pt>
                <c:pt idx="2113">
                  <c:v>771.273</c:v>
                </c:pt>
                <c:pt idx="2114">
                  <c:v>771.721</c:v>
                </c:pt>
                <c:pt idx="2115">
                  <c:v>772.181</c:v>
                </c:pt>
                <c:pt idx="2116">
                  <c:v>773.119</c:v>
                </c:pt>
                <c:pt idx="2117">
                  <c:v>773.588</c:v>
                </c:pt>
                <c:pt idx="2118">
                  <c:v>774.059</c:v>
                </c:pt>
                <c:pt idx="2119">
                  <c:v>774.537</c:v>
                </c:pt>
                <c:pt idx="2120">
                  <c:v>775.015</c:v>
                </c:pt>
                <c:pt idx="2121">
                  <c:v>775.498</c:v>
                </c:pt>
                <c:pt idx="2122">
                  <c:v>776.462</c:v>
                </c:pt>
                <c:pt idx="2123">
                  <c:v>776.939</c:v>
                </c:pt>
                <c:pt idx="2124">
                  <c:v>777.406</c:v>
                </c:pt>
                <c:pt idx="2125">
                  <c:v>777.864</c:v>
                </c:pt>
                <c:pt idx="2126">
                  <c:v>779.245</c:v>
                </c:pt>
                <c:pt idx="2127">
                  <c:v>779.707</c:v>
                </c:pt>
                <c:pt idx="2128">
                  <c:v>780.609</c:v>
                </c:pt>
                <c:pt idx="2129">
                  <c:v>781.064</c:v>
                </c:pt>
                <c:pt idx="2130">
                  <c:v>781.523</c:v>
                </c:pt>
                <c:pt idx="2131">
                  <c:v>782.467</c:v>
                </c:pt>
                <c:pt idx="2132">
                  <c:v>782.945</c:v>
                </c:pt>
                <c:pt idx="2133">
                  <c:v>783.422</c:v>
                </c:pt>
                <c:pt idx="2134">
                  <c:v>784.369</c:v>
                </c:pt>
                <c:pt idx="2135">
                  <c:v>784.855</c:v>
                </c:pt>
                <c:pt idx="2136">
                  <c:v>785.348</c:v>
                </c:pt>
                <c:pt idx="2137">
                  <c:v>786.303</c:v>
                </c:pt>
                <c:pt idx="2138">
                  <c:v>786.774</c:v>
                </c:pt>
                <c:pt idx="2139">
                  <c:v>787.237</c:v>
                </c:pt>
                <c:pt idx="2140">
                  <c:v>788.148</c:v>
                </c:pt>
                <c:pt idx="2141">
                  <c:v>788.601</c:v>
                </c:pt>
                <c:pt idx="2142">
                  <c:v>789.058</c:v>
                </c:pt>
                <c:pt idx="2143">
                  <c:v>789.509</c:v>
                </c:pt>
                <c:pt idx="2144">
                  <c:v>790.399</c:v>
                </c:pt>
                <c:pt idx="2145">
                  <c:v>790.859</c:v>
                </c:pt>
                <c:pt idx="2146">
                  <c:v>791.325</c:v>
                </c:pt>
                <c:pt idx="2147">
                  <c:v>792.282</c:v>
                </c:pt>
                <c:pt idx="2148">
                  <c:v>792.758</c:v>
                </c:pt>
                <c:pt idx="2149">
                  <c:v>793.236</c:v>
                </c:pt>
                <c:pt idx="2150">
                  <c:v>794.187</c:v>
                </c:pt>
                <c:pt idx="2151">
                  <c:v>794.676</c:v>
                </c:pt>
                <c:pt idx="2152">
                  <c:v>795.154</c:v>
                </c:pt>
                <c:pt idx="2153">
                  <c:v>796.085</c:v>
                </c:pt>
                <c:pt idx="2154">
                  <c:v>796.539</c:v>
                </c:pt>
                <c:pt idx="2155">
                  <c:v>796.986</c:v>
                </c:pt>
                <c:pt idx="2156">
                  <c:v>797.444</c:v>
                </c:pt>
                <c:pt idx="2157">
                  <c:v>797.896</c:v>
                </c:pt>
                <c:pt idx="2158">
                  <c:v>798.354</c:v>
                </c:pt>
                <c:pt idx="2159">
                  <c:v>798.807</c:v>
                </c:pt>
                <c:pt idx="2160">
                  <c:v>799.253</c:v>
                </c:pt>
                <c:pt idx="2161">
                  <c:v>799.711</c:v>
                </c:pt>
                <c:pt idx="2162">
                  <c:v>800.172</c:v>
                </c:pt>
                <c:pt idx="2163">
                  <c:v>800.636</c:v>
                </c:pt>
                <c:pt idx="2164">
                  <c:v>801.11</c:v>
                </c:pt>
                <c:pt idx="2165">
                  <c:v>802.068</c:v>
                </c:pt>
                <c:pt idx="2166">
                  <c:v>802.552</c:v>
                </c:pt>
                <c:pt idx="2167">
                  <c:v>803.994</c:v>
                </c:pt>
                <c:pt idx="2168">
                  <c:v>804.464</c:v>
                </c:pt>
                <c:pt idx="2169">
                  <c:v>804.934</c:v>
                </c:pt>
                <c:pt idx="2170">
                  <c:v>805.855</c:v>
                </c:pt>
                <c:pt idx="2171">
                  <c:v>806.307</c:v>
                </c:pt>
                <c:pt idx="2172">
                  <c:v>806.76</c:v>
                </c:pt>
                <c:pt idx="2173">
                  <c:v>807.656</c:v>
                </c:pt>
                <c:pt idx="2174">
                  <c:v>808.107</c:v>
                </c:pt>
                <c:pt idx="2175">
                  <c:v>808.56</c:v>
                </c:pt>
                <c:pt idx="2176">
                  <c:v>809.487</c:v>
                </c:pt>
                <c:pt idx="2177">
                  <c:v>809.953</c:v>
                </c:pt>
                <c:pt idx="2178">
                  <c:v>810.422</c:v>
                </c:pt>
                <c:pt idx="2179">
                  <c:v>811.368</c:v>
                </c:pt>
                <c:pt idx="2180">
                  <c:v>811.852</c:v>
                </c:pt>
                <c:pt idx="2181">
                  <c:v>812.334</c:v>
                </c:pt>
                <c:pt idx="2182">
                  <c:v>813.278</c:v>
                </c:pt>
                <c:pt idx="2183">
                  <c:v>813.739</c:v>
                </c:pt>
                <c:pt idx="2184">
                  <c:v>814.198</c:v>
                </c:pt>
                <c:pt idx="2185">
                  <c:v>814.655</c:v>
                </c:pt>
                <c:pt idx="2186">
                  <c:v>815.582</c:v>
                </c:pt>
                <c:pt idx="2187">
                  <c:v>816.035</c:v>
                </c:pt>
                <c:pt idx="2188">
                  <c:v>816.481</c:v>
                </c:pt>
                <c:pt idx="2189">
                  <c:v>817.377</c:v>
                </c:pt>
                <c:pt idx="2190">
                  <c:v>817.835</c:v>
                </c:pt>
                <c:pt idx="2191">
                  <c:v>818.296</c:v>
                </c:pt>
                <c:pt idx="2192">
                  <c:v>819.241</c:v>
                </c:pt>
                <c:pt idx="2193">
                  <c:v>819.712</c:v>
                </c:pt>
                <c:pt idx="2194">
                  <c:v>820.178</c:v>
                </c:pt>
                <c:pt idx="2195">
                  <c:v>820.654</c:v>
                </c:pt>
                <c:pt idx="2196">
                  <c:v>821.131</c:v>
                </c:pt>
                <c:pt idx="2197">
                  <c:v>821.616</c:v>
                </c:pt>
                <c:pt idx="2198">
                  <c:v>822.096</c:v>
                </c:pt>
                <c:pt idx="2199">
                  <c:v>822.57</c:v>
                </c:pt>
                <c:pt idx="2200">
                  <c:v>823.032</c:v>
                </c:pt>
                <c:pt idx="2201">
                  <c:v>823.49</c:v>
                </c:pt>
                <c:pt idx="2202">
                  <c:v>823.941</c:v>
                </c:pt>
                <c:pt idx="2203">
                  <c:v>824.398</c:v>
                </c:pt>
                <c:pt idx="2204">
                  <c:v>825.304</c:v>
                </c:pt>
                <c:pt idx="2205">
                  <c:v>825.753</c:v>
                </c:pt>
                <c:pt idx="2206">
                  <c:v>826.199</c:v>
                </c:pt>
                <c:pt idx="2207">
                  <c:v>827.101</c:v>
                </c:pt>
                <c:pt idx="2208">
                  <c:v>827.572</c:v>
                </c:pt>
                <c:pt idx="2209">
                  <c:v>828.049</c:v>
                </c:pt>
                <c:pt idx="2210">
                  <c:v>828.993</c:v>
                </c:pt>
                <c:pt idx="2211">
                  <c:v>829.463</c:v>
                </c:pt>
                <c:pt idx="2212">
                  <c:v>829.941</c:v>
                </c:pt>
                <c:pt idx="2213">
                  <c:v>830.898</c:v>
                </c:pt>
                <c:pt idx="2214">
                  <c:v>831.368</c:v>
                </c:pt>
                <c:pt idx="2215">
                  <c:v>831.831</c:v>
                </c:pt>
                <c:pt idx="2216">
                  <c:v>832.294</c:v>
                </c:pt>
                <c:pt idx="2217">
                  <c:v>833.205</c:v>
                </c:pt>
                <c:pt idx="2218">
                  <c:v>833.664</c:v>
                </c:pt>
                <c:pt idx="2219">
                  <c:v>834.127</c:v>
                </c:pt>
                <c:pt idx="2220">
                  <c:v>834.582</c:v>
                </c:pt>
                <c:pt idx="2221">
                  <c:v>835.036</c:v>
                </c:pt>
                <c:pt idx="2222">
                  <c:v>835.486</c:v>
                </c:pt>
                <c:pt idx="2223">
                  <c:v>835.947</c:v>
                </c:pt>
                <c:pt idx="2224">
                  <c:v>836.884</c:v>
                </c:pt>
                <c:pt idx="2225">
                  <c:v>837.365</c:v>
                </c:pt>
                <c:pt idx="2226">
                  <c:v>837.832</c:v>
                </c:pt>
                <c:pt idx="2227">
                  <c:v>838.772</c:v>
                </c:pt>
                <c:pt idx="2228">
                  <c:v>839.251</c:v>
                </c:pt>
                <c:pt idx="2229">
                  <c:v>839.726</c:v>
                </c:pt>
                <c:pt idx="2230">
                  <c:v>840.2</c:v>
                </c:pt>
                <c:pt idx="2231">
                  <c:v>840.669</c:v>
                </c:pt>
                <c:pt idx="2232">
                  <c:v>841.127</c:v>
                </c:pt>
                <c:pt idx="2233">
                  <c:v>841.579</c:v>
                </c:pt>
                <c:pt idx="2234">
                  <c:v>842.02</c:v>
                </c:pt>
                <c:pt idx="2235">
                  <c:v>842.474</c:v>
                </c:pt>
                <c:pt idx="2236">
                  <c:v>842.927</c:v>
                </c:pt>
                <c:pt idx="2237">
                  <c:v>843.372</c:v>
                </c:pt>
                <c:pt idx="2238">
                  <c:v>844.259</c:v>
                </c:pt>
                <c:pt idx="2239">
                  <c:v>844.714</c:v>
                </c:pt>
                <c:pt idx="2240">
                  <c:v>845.173</c:v>
                </c:pt>
                <c:pt idx="2241">
                  <c:v>845.636</c:v>
                </c:pt>
                <c:pt idx="2242">
                  <c:v>846.592</c:v>
                </c:pt>
                <c:pt idx="2243">
                  <c:v>847.065</c:v>
                </c:pt>
                <c:pt idx="2244">
                  <c:v>847.544</c:v>
                </c:pt>
                <c:pt idx="2245">
                  <c:v>848.49</c:v>
                </c:pt>
                <c:pt idx="2246">
                  <c:v>848.963</c:v>
                </c:pt>
                <c:pt idx="2247">
                  <c:v>849.429</c:v>
                </c:pt>
                <c:pt idx="2248">
                  <c:v>850.343</c:v>
                </c:pt>
                <c:pt idx="2249">
                  <c:v>850.786</c:v>
                </c:pt>
                <c:pt idx="2250">
                  <c:v>851.236</c:v>
                </c:pt>
                <c:pt idx="2251">
                  <c:v>852.126</c:v>
                </c:pt>
                <c:pt idx="2252">
                  <c:v>852.571</c:v>
                </c:pt>
                <c:pt idx="2253">
                  <c:v>853.016</c:v>
                </c:pt>
                <c:pt idx="2254">
                  <c:v>853.929</c:v>
                </c:pt>
                <c:pt idx="2255">
                  <c:v>854.389</c:v>
                </c:pt>
                <c:pt idx="2256">
                  <c:v>854.855</c:v>
                </c:pt>
                <c:pt idx="2257">
                  <c:v>855.325</c:v>
                </c:pt>
                <c:pt idx="2258">
                  <c:v>856.269</c:v>
                </c:pt>
                <c:pt idx="2259">
                  <c:v>856.74</c:v>
                </c:pt>
                <c:pt idx="2260">
                  <c:v>857.217</c:v>
                </c:pt>
                <c:pt idx="2261">
                  <c:v>857.695</c:v>
                </c:pt>
                <c:pt idx="2262">
                  <c:v>858.162</c:v>
                </c:pt>
                <c:pt idx="2263">
                  <c:v>858.619</c:v>
                </c:pt>
                <c:pt idx="2264">
                  <c:v>859.076</c:v>
                </c:pt>
                <c:pt idx="2265">
                  <c:v>859.98</c:v>
                </c:pt>
                <c:pt idx="2266">
                  <c:v>860.428</c:v>
                </c:pt>
                <c:pt idx="2267">
                  <c:v>860.875</c:v>
                </c:pt>
                <c:pt idx="2268">
                  <c:v>861.771</c:v>
                </c:pt>
                <c:pt idx="2269">
                  <c:v>862.217</c:v>
                </c:pt>
                <c:pt idx="2270">
                  <c:v>862.668</c:v>
                </c:pt>
                <c:pt idx="2271">
                  <c:v>863.59</c:v>
                </c:pt>
                <c:pt idx="2272">
                  <c:v>864.062</c:v>
                </c:pt>
                <c:pt idx="2273">
                  <c:v>864.534</c:v>
                </c:pt>
                <c:pt idx="2274">
                  <c:v>865.479</c:v>
                </c:pt>
                <c:pt idx="2275">
                  <c:v>865.952</c:v>
                </c:pt>
                <c:pt idx="2276">
                  <c:v>866.431</c:v>
                </c:pt>
                <c:pt idx="2277">
                  <c:v>867.368</c:v>
                </c:pt>
                <c:pt idx="2278">
                  <c:v>867.828</c:v>
                </c:pt>
                <c:pt idx="2279">
                  <c:v>868.29</c:v>
                </c:pt>
                <c:pt idx="2280">
                  <c:v>869.182</c:v>
                </c:pt>
                <c:pt idx="2281">
                  <c:v>869.627</c:v>
                </c:pt>
                <c:pt idx="2282">
                  <c:v>870.077</c:v>
                </c:pt>
                <c:pt idx="2283">
                  <c:v>870.525</c:v>
                </c:pt>
                <c:pt idx="2284">
                  <c:v>870.971</c:v>
                </c:pt>
                <c:pt idx="2285">
                  <c:v>871.421</c:v>
                </c:pt>
                <c:pt idx="2286">
                  <c:v>871.881</c:v>
                </c:pt>
                <c:pt idx="2287">
                  <c:v>872.339</c:v>
                </c:pt>
                <c:pt idx="2288">
                  <c:v>873.263</c:v>
                </c:pt>
                <c:pt idx="2289">
                  <c:v>873.734</c:v>
                </c:pt>
                <c:pt idx="2290">
                  <c:v>874.207</c:v>
                </c:pt>
                <c:pt idx="2291">
                  <c:v>874.68</c:v>
                </c:pt>
                <c:pt idx="2292">
                  <c:v>875.153</c:v>
                </c:pt>
                <c:pt idx="2293">
                  <c:v>875.623</c:v>
                </c:pt>
                <c:pt idx="2294">
                  <c:v>876.087</c:v>
                </c:pt>
                <c:pt idx="2295">
                  <c:v>877.008</c:v>
                </c:pt>
                <c:pt idx="2296">
                  <c:v>877.463</c:v>
                </c:pt>
                <c:pt idx="2297">
                  <c:v>877.921</c:v>
                </c:pt>
                <c:pt idx="2298">
                  <c:v>878.377</c:v>
                </c:pt>
                <c:pt idx="2299">
                  <c:v>878.824</c:v>
                </c:pt>
                <c:pt idx="2300">
                  <c:v>879.268</c:v>
                </c:pt>
                <c:pt idx="2301">
                  <c:v>879.713</c:v>
                </c:pt>
                <c:pt idx="2302">
                  <c:v>880.165</c:v>
                </c:pt>
                <c:pt idx="2303">
                  <c:v>881.089</c:v>
                </c:pt>
                <c:pt idx="2304">
                  <c:v>881.555</c:v>
                </c:pt>
                <c:pt idx="2305">
                  <c:v>882.023</c:v>
                </c:pt>
                <c:pt idx="2306">
                  <c:v>882.965</c:v>
                </c:pt>
                <c:pt idx="2307">
                  <c:v>883.444</c:v>
                </c:pt>
                <c:pt idx="2308">
                  <c:v>883.921</c:v>
                </c:pt>
                <c:pt idx="2309">
                  <c:v>884.861</c:v>
                </c:pt>
                <c:pt idx="2310">
                  <c:v>885.327</c:v>
                </c:pt>
                <c:pt idx="2311">
                  <c:v>885.787</c:v>
                </c:pt>
                <c:pt idx="2312">
                  <c:v>886.231</c:v>
                </c:pt>
                <c:pt idx="2313">
                  <c:v>886.677</c:v>
                </c:pt>
                <c:pt idx="2314">
                  <c:v>887.125</c:v>
                </c:pt>
                <c:pt idx="2315">
                  <c:v>887.565</c:v>
                </c:pt>
                <c:pt idx="2316">
                  <c:v>888.45</c:v>
                </c:pt>
                <c:pt idx="2317">
                  <c:v>888.9</c:v>
                </c:pt>
                <c:pt idx="2318">
                  <c:v>889.353</c:v>
                </c:pt>
                <c:pt idx="2319">
                  <c:v>889.811</c:v>
                </c:pt>
                <c:pt idx="2320">
                  <c:v>890.74</c:v>
                </c:pt>
                <c:pt idx="2321">
                  <c:v>891.213</c:v>
                </c:pt>
                <c:pt idx="2322">
                  <c:v>891.684</c:v>
                </c:pt>
                <c:pt idx="2323">
                  <c:v>892.159</c:v>
                </c:pt>
                <c:pt idx="2324">
                  <c:v>892.627</c:v>
                </c:pt>
                <c:pt idx="2325">
                  <c:v>893.098</c:v>
                </c:pt>
                <c:pt idx="2326">
                  <c:v>893.555</c:v>
                </c:pt>
                <c:pt idx="2327">
                  <c:v>894.012</c:v>
                </c:pt>
                <c:pt idx="2328">
                  <c:v>894.463</c:v>
                </c:pt>
                <c:pt idx="2329">
                  <c:v>894.915</c:v>
                </c:pt>
                <c:pt idx="2330">
                  <c:v>895.359</c:v>
                </c:pt>
                <c:pt idx="2331">
                  <c:v>895.798</c:v>
                </c:pt>
                <c:pt idx="2332">
                  <c:v>896.242</c:v>
                </c:pt>
                <c:pt idx="2333">
                  <c:v>896.679</c:v>
                </c:pt>
                <c:pt idx="2334">
                  <c:v>897.119</c:v>
                </c:pt>
                <c:pt idx="2335">
                  <c:v>898.017</c:v>
                </c:pt>
                <c:pt idx="2336">
                  <c:v>898.473</c:v>
                </c:pt>
                <c:pt idx="2337">
                  <c:v>898.924</c:v>
                </c:pt>
                <c:pt idx="2338">
                  <c:v>899.383</c:v>
                </c:pt>
                <c:pt idx="2339">
                  <c:v>899.847</c:v>
                </c:pt>
                <c:pt idx="2340">
                  <c:v>900.32</c:v>
                </c:pt>
                <c:pt idx="2341">
                  <c:v>900.789</c:v>
                </c:pt>
                <c:pt idx="2342">
                  <c:v>901.734</c:v>
                </c:pt>
                <c:pt idx="2343">
                  <c:v>902.2</c:v>
                </c:pt>
                <c:pt idx="2344">
                  <c:v>902.652</c:v>
                </c:pt>
                <c:pt idx="2345">
                  <c:v>903.104</c:v>
                </c:pt>
                <c:pt idx="2346">
                  <c:v>904.461</c:v>
                </c:pt>
                <c:pt idx="2347">
                  <c:v>904.895</c:v>
                </c:pt>
                <c:pt idx="2348">
                  <c:v>905.328</c:v>
                </c:pt>
                <c:pt idx="2349">
                  <c:v>905.757</c:v>
                </c:pt>
                <c:pt idx="2350">
                  <c:v>906.202</c:v>
                </c:pt>
                <c:pt idx="2351">
                  <c:v>906.649</c:v>
                </c:pt>
                <c:pt idx="2352">
                  <c:v>907.56</c:v>
                </c:pt>
                <c:pt idx="2353">
                  <c:v>908.011</c:v>
                </c:pt>
                <c:pt idx="2354">
                  <c:v>908.476</c:v>
                </c:pt>
                <c:pt idx="2355">
                  <c:v>909.396</c:v>
                </c:pt>
                <c:pt idx="2356">
                  <c:v>909.873</c:v>
                </c:pt>
                <c:pt idx="2357">
                  <c:v>910.355</c:v>
                </c:pt>
                <c:pt idx="2358">
                  <c:v>910.819</c:v>
                </c:pt>
                <c:pt idx="2359">
                  <c:v>911.725</c:v>
                </c:pt>
                <c:pt idx="2360">
                  <c:v>912.168</c:v>
                </c:pt>
                <c:pt idx="2361">
                  <c:v>912.615</c:v>
                </c:pt>
                <c:pt idx="2362">
                  <c:v>913.521</c:v>
                </c:pt>
                <c:pt idx="2363">
                  <c:v>913.962</c:v>
                </c:pt>
                <c:pt idx="2364">
                  <c:v>914.394</c:v>
                </c:pt>
                <c:pt idx="2365">
                  <c:v>915.263</c:v>
                </c:pt>
                <c:pt idx="2366">
                  <c:v>915.718</c:v>
                </c:pt>
                <c:pt idx="2367">
                  <c:v>916.178</c:v>
                </c:pt>
                <c:pt idx="2368">
                  <c:v>917.107</c:v>
                </c:pt>
                <c:pt idx="2369">
                  <c:v>917.564</c:v>
                </c:pt>
                <c:pt idx="2370">
                  <c:v>918.019</c:v>
                </c:pt>
                <c:pt idx="2371">
                  <c:v>918.487</c:v>
                </c:pt>
                <c:pt idx="2372">
                  <c:v>918.959</c:v>
                </c:pt>
                <c:pt idx="2373">
                  <c:v>919.435</c:v>
                </c:pt>
                <c:pt idx="2374">
                  <c:v>919.903</c:v>
                </c:pt>
                <c:pt idx="2375">
                  <c:v>920.811</c:v>
                </c:pt>
                <c:pt idx="2376">
                  <c:v>921.255</c:v>
                </c:pt>
                <c:pt idx="2377">
                  <c:v>921.692</c:v>
                </c:pt>
                <c:pt idx="2378">
                  <c:v>922.583</c:v>
                </c:pt>
                <c:pt idx="2379">
                  <c:v>923.029</c:v>
                </c:pt>
                <c:pt idx="2380">
                  <c:v>923.468</c:v>
                </c:pt>
                <c:pt idx="2381">
                  <c:v>924.347</c:v>
                </c:pt>
                <c:pt idx="2382">
                  <c:v>924.802</c:v>
                </c:pt>
                <c:pt idx="2383">
                  <c:v>925.262</c:v>
                </c:pt>
                <c:pt idx="2384">
                  <c:v>925.739</c:v>
                </c:pt>
                <c:pt idx="2385">
                  <c:v>926.678</c:v>
                </c:pt>
                <c:pt idx="2386">
                  <c:v>927.147</c:v>
                </c:pt>
                <c:pt idx="2387">
                  <c:v>927.618</c:v>
                </c:pt>
                <c:pt idx="2388">
                  <c:v>928.573</c:v>
                </c:pt>
                <c:pt idx="2389">
                  <c:v>929.042</c:v>
                </c:pt>
                <c:pt idx="2390">
                  <c:v>929.505</c:v>
                </c:pt>
                <c:pt idx="2391">
                  <c:v>930.408</c:v>
                </c:pt>
                <c:pt idx="2392">
                  <c:v>930.872</c:v>
                </c:pt>
                <c:pt idx="2393">
                  <c:v>931.337</c:v>
                </c:pt>
                <c:pt idx="2394">
                  <c:v>932.249</c:v>
                </c:pt>
                <c:pt idx="2395">
                  <c:v>932.707</c:v>
                </c:pt>
                <c:pt idx="2396">
                  <c:v>933.169</c:v>
                </c:pt>
                <c:pt idx="2397">
                  <c:v>933.642</c:v>
                </c:pt>
                <c:pt idx="2398">
                  <c:v>934.597</c:v>
                </c:pt>
                <c:pt idx="2399">
                  <c:v>935.09</c:v>
                </c:pt>
                <c:pt idx="2400">
                  <c:v>935.571</c:v>
                </c:pt>
                <c:pt idx="2401">
                  <c:v>936.537</c:v>
                </c:pt>
                <c:pt idx="2402">
                  <c:v>937.026</c:v>
                </c:pt>
                <c:pt idx="2403">
                  <c:v>937.51</c:v>
                </c:pt>
                <c:pt idx="2404">
                  <c:v>938.475</c:v>
                </c:pt>
                <c:pt idx="2405">
                  <c:v>938.954</c:v>
                </c:pt>
                <c:pt idx="2406">
                  <c:v>939.415</c:v>
                </c:pt>
                <c:pt idx="2407">
                  <c:v>940.331</c:v>
                </c:pt>
                <c:pt idx="2408">
                  <c:v>940.788</c:v>
                </c:pt>
                <c:pt idx="2409">
                  <c:v>941.709</c:v>
                </c:pt>
                <c:pt idx="2410">
                  <c:v>942.166</c:v>
                </c:pt>
                <c:pt idx="2411">
                  <c:v>942.622</c:v>
                </c:pt>
                <c:pt idx="2412">
                  <c:v>943.081</c:v>
                </c:pt>
                <c:pt idx="2413">
                  <c:v>943.541</c:v>
                </c:pt>
                <c:pt idx="2414">
                  <c:v>944.021</c:v>
                </c:pt>
                <c:pt idx="2415">
                  <c:v>944.497</c:v>
                </c:pt>
                <c:pt idx="2416">
                  <c:v>944.973</c:v>
                </c:pt>
                <c:pt idx="2417">
                  <c:v>945.927</c:v>
                </c:pt>
                <c:pt idx="2418">
                  <c:v>946.41</c:v>
                </c:pt>
                <c:pt idx="2419">
                  <c:v>946.879</c:v>
                </c:pt>
                <c:pt idx="2420">
                  <c:v>947.806</c:v>
                </c:pt>
                <c:pt idx="2421">
                  <c:v>948.267</c:v>
                </c:pt>
                <c:pt idx="2422">
                  <c:v>948.723</c:v>
                </c:pt>
                <c:pt idx="2423">
                  <c:v>949.173</c:v>
                </c:pt>
                <c:pt idx="2424">
                  <c:v>949.624</c:v>
                </c:pt>
                <c:pt idx="2425">
                  <c:v>950.069</c:v>
                </c:pt>
                <c:pt idx="2426">
                  <c:v>950.511</c:v>
                </c:pt>
                <c:pt idx="2427">
                  <c:v>950.95</c:v>
                </c:pt>
                <c:pt idx="2428">
                  <c:v>951.406</c:v>
                </c:pt>
                <c:pt idx="2429">
                  <c:v>951.877</c:v>
                </c:pt>
                <c:pt idx="2430">
                  <c:v>952.337</c:v>
                </c:pt>
                <c:pt idx="2431">
                  <c:v>952.797</c:v>
                </c:pt>
                <c:pt idx="2432">
                  <c:v>953.719</c:v>
                </c:pt>
                <c:pt idx="2433">
                  <c:v>954.185</c:v>
                </c:pt>
                <c:pt idx="2434">
                  <c:v>954.655</c:v>
                </c:pt>
                <c:pt idx="2435">
                  <c:v>955.605</c:v>
                </c:pt>
                <c:pt idx="2436">
                  <c:v>956.066</c:v>
                </c:pt>
                <c:pt idx="2437">
                  <c:v>956.513</c:v>
                </c:pt>
                <c:pt idx="2438">
                  <c:v>956.963</c:v>
                </c:pt>
                <c:pt idx="2439">
                  <c:v>957.854</c:v>
                </c:pt>
                <c:pt idx="2440">
                  <c:v>958.305</c:v>
                </c:pt>
                <c:pt idx="2441">
                  <c:v>958.749</c:v>
                </c:pt>
                <c:pt idx="2442">
                  <c:v>959.189</c:v>
                </c:pt>
                <c:pt idx="2443">
                  <c:v>959.619</c:v>
                </c:pt>
                <c:pt idx="2444">
                  <c:v>960.06</c:v>
                </c:pt>
                <c:pt idx="2445">
                  <c:v>960.514</c:v>
                </c:pt>
                <c:pt idx="2446">
                  <c:v>960.973</c:v>
                </c:pt>
                <c:pt idx="2447">
                  <c:v>961.438</c:v>
                </c:pt>
                <c:pt idx="2448">
                  <c:v>961.903</c:v>
                </c:pt>
                <c:pt idx="2449">
                  <c:v>962.361</c:v>
                </c:pt>
                <c:pt idx="2450">
                  <c:v>963.28</c:v>
                </c:pt>
                <c:pt idx="2451">
                  <c:v>963.751</c:v>
                </c:pt>
                <c:pt idx="2452">
                  <c:v>964.215</c:v>
                </c:pt>
                <c:pt idx="2453">
                  <c:v>965.121</c:v>
                </c:pt>
                <c:pt idx="2454">
                  <c:v>965.567</c:v>
                </c:pt>
                <c:pt idx="2455">
                  <c:v>966.002</c:v>
                </c:pt>
                <c:pt idx="2456">
                  <c:v>966.881</c:v>
                </c:pt>
                <c:pt idx="2457">
                  <c:v>967.328</c:v>
                </c:pt>
                <c:pt idx="2458">
                  <c:v>967.773</c:v>
                </c:pt>
                <c:pt idx="2459">
                  <c:v>968.642</c:v>
                </c:pt>
                <c:pt idx="2460">
                  <c:v>969.081</c:v>
                </c:pt>
                <c:pt idx="2461">
                  <c:v>969.529</c:v>
                </c:pt>
                <c:pt idx="2462">
                  <c:v>970.442</c:v>
                </c:pt>
                <c:pt idx="2463">
                  <c:v>970.907</c:v>
                </c:pt>
                <c:pt idx="2464">
                  <c:v>971.364</c:v>
                </c:pt>
                <c:pt idx="2465">
                  <c:v>972.278</c:v>
                </c:pt>
                <c:pt idx="2466">
                  <c:v>972.74</c:v>
                </c:pt>
                <c:pt idx="2467">
                  <c:v>973.201</c:v>
                </c:pt>
                <c:pt idx="2468">
                  <c:v>974.107</c:v>
                </c:pt>
                <c:pt idx="2469">
                  <c:v>974.552</c:v>
                </c:pt>
                <c:pt idx="2470">
                  <c:v>974.984</c:v>
                </c:pt>
                <c:pt idx="2471">
                  <c:v>975.42</c:v>
                </c:pt>
                <c:pt idx="2472">
                  <c:v>975.861</c:v>
                </c:pt>
                <c:pt idx="2473">
                  <c:v>976.29</c:v>
                </c:pt>
                <c:pt idx="2474">
                  <c:v>976.72</c:v>
                </c:pt>
                <c:pt idx="2475">
                  <c:v>977.155</c:v>
                </c:pt>
                <c:pt idx="2476">
                  <c:v>978.045</c:v>
                </c:pt>
                <c:pt idx="2477">
                  <c:v>978.497</c:v>
                </c:pt>
                <c:pt idx="2478">
                  <c:v>978.946</c:v>
                </c:pt>
                <c:pt idx="2479">
                  <c:v>979.401</c:v>
                </c:pt>
                <c:pt idx="2480">
                  <c:v>979.853</c:v>
                </c:pt>
                <c:pt idx="2481">
                  <c:v>980.314</c:v>
                </c:pt>
                <c:pt idx="2482">
                  <c:v>980.778</c:v>
                </c:pt>
                <c:pt idx="2483">
                  <c:v>981.244</c:v>
                </c:pt>
                <c:pt idx="2484">
                  <c:v>981.7</c:v>
                </c:pt>
                <c:pt idx="2485">
                  <c:v>982.144</c:v>
                </c:pt>
                <c:pt idx="2486">
                  <c:v>982.585</c:v>
                </c:pt>
                <c:pt idx="2487">
                  <c:v>983.024</c:v>
                </c:pt>
                <c:pt idx="2488">
                  <c:v>983.896</c:v>
                </c:pt>
                <c:pt idx="2489">
                  <c:v>984.333</c:v>
                </c:pt>
                <c:pt idx="2490">
                  <c:v>984.766</c:v>
                </c:pt>
                <c:pt idx="2491">
                  <c:v>985.621</c:v>
                </c:pt>
                <c:pt idx="2492">
                  <c:v>986.053</c:v>
                </c:pt>
                <c:pt idx="2493">
                  <c:v>986.497</c:v>
                </c:pt>
                <c:pt idx="2494">
                  <c:v>986.94</c:v>
                </c:pt>
                <c:pt idx="2495">
                  <c:v>987.384</c:v>
                </c:pt>
                <c:pt idx="2496">
                  <c:v>987.84</c:v>
                </c:pt>
                <c:pt idx="2497">
                  <c:v>988.294</c:v>
                </c:pt>
                <c:pt idx="2498">
                  <c:v>988.746</c:v>
                </c:pt>
                <c:pt idx="2499">
                  <c:v>989.2</c:v>
                </c:pt>
                <c:pt idx="2500">
                  <c:v>989.664</c:v>
                </c:pt>
                <c:pt idx="2501">
                  <c:v>990.123</c:v>
                </c:pt>
                <c:pt idx="2502">
                  <c:v>990.575</c:v>
                </c:pt>
                <c:pt idx="2503">
                  <c:v>991.017</c:v>
                </c:pt>
                <c:pt idx="2504">
                  <c:v>991.455</c:v>
                </c:pt>
                <c:pt idx="2505">
                  <c:v>991.895</c:v>
                </c:pt>
                <c:pt idx="2506">
                  <c:v>992.332</c:v>
                </c:pt>
                <c:pt idx="2507">
                  <c:v>993.204</c:v>
                </c:pt>
                <c:pt idx="2508">
                  <c:v>993.636</c:v>
                </c:pt>
                <c:pt idx="2509">
                  <c:v>994.057</c:v>
                </c:pt>
                <c:pt idx="2510">
                  <c:v>994.481</c:v>
                </c:pt>
                <c:pt idx="2511">
                  <c:v>994.912</c:v>
                </c:pt>
                <c:pt idx="2512">
                  <c:v>995.354</c:v>
                </c:pt>
                <c:pt idx="2513">
                  <c:v>995.805</c:v>
                </c:pt>
                <c:pt idx="2514">
                  <c:v>996.701</c:v>
                </c:pt>
                <c:pt idx="2515">
                  <c:v>997.145</c:v>
                </c:pt>
                <c:pt idx="2516">
                  <c:v>997.597</c:v>
                </c:pt>
                <c:pt idx="2517">
                  <c:v>998.518</c:v>
                </c:pt>
                <c:pt idx="2518">
                  <c:v>998.972</c:v>
                </c:pt>
                <c:pt idx="2519">
                  <c:v>999.425</c:v>
                </c:pt>
                <c:pt idx="2520">
                  <c:v>1000.31</c:v>
                </c:pt>
                <c:pt idx="2521">
                  <c:v>1000.73</c:v>
                </c:pt>
                <c:pt idx="2522">
                  <c:v>1001.16</c:v>
                </c:pt>
                <c:pt idx="2523">
                  <c:v>1001.59</c:v>
                </c:pt>
                <c:pt idx="2524">
                  <c:v>1002.02</c:v>
                </c:pt>
                <c:pt idx="2525">
                  <c:v>1002.44</c:v>
                </c:pt>
                <c:pt idx="2526">
                  <c:v>1002.86</c:v>
                </c:pt>
                <c:pt idx="2527">
                  <c:v>1003.29</c:v>
                </c:pt>
                <c:pt idx="2528">
                  <c:v>1003.72</c:v>
                </c:pt>
                <c:pt idx="2529">
                  <c:v>1004.16</c:v>
                </c:pt>
                <c:pt idx="2530">
                  <c:v>1004.59</c:v>
                </c:pt>
                <c:pt idx="2531">
                  <c:v>1005.05</c:v>
                </c:pt>
                <c:pt idx="2532">
                  <c:v>1005.96</c:v>
                </c:pt>
                <c:pt idx="2533">
                  <c:v>1006.4</c:v>
                </c:pt>
                <c:pt idx="2534">
                  <c:v>1006.86</c:v>
                </c:pt>
                <c:pt idx="2535">
                  <c:v>1007.74</c:v>
                </c:pt>
                <c:pt idx="2536">
                  <c:v>1008.18</c:v>
                </c:pt>
                <c:pt idx="2537">
                  <c:v>1008.61</c:v>
                </c:pt>
                <c:pt idx="2538">
                  <c:v>1009.47</c:v>
                </c:pt>
                <c:pt idx="2539">
                  <c:v>1009.89</c:v>
                </c:pt>
                <c:pt idx="2540">
                  <c:v>1010.32</c:v>
                </c:pt>
                <c:pt idx="2541">
                  <c:v>1011.17</c:v>
                </c:pt>
                <c:pt idx="2542">
                  <c:v>1011.59</c:v>
                </c:pt>
                <c:pt idx="2543">
                  <c:v>1012.03</c:v>
                </c:pt>
                <c:pt idx="2544">
                  <c:v>1012.48</c:v>
                </c:pt>
                <c:pt idx="2545">
                  <c:v>1012.92</c:v>
                </c:pt>
                <c:pt idx="2546">
                  <c:v>1013.36</c:v>
                </c:pt>
                <c:pt idx="2547">
                  <c:v>1013.81</c:v>
                </c:pt>
                <c:pt idx="2548">
                  <c:v>1014.26</c:v>
                </c:pt>
                <c:pt idx="2549">
                  <c:v>1015.15</c:v>
                </c:pt>
                <c:pt idx="2550">
                  <c:v>1015.61</c:v>
                </c:pt>
                <c:pt idx="2551">
                  <c:v>1016.05</c:v>
                </c:pt>
                <c:pt idx="2552">
                  <c:v>1016.92</c:v>
                </c:pt>
                <c:pt idx="2553">
                  <c:v>1017.35</c:v>
                </c:pt>
                <c:pt idx="2554">
                  <c:v>1017.77</c:v>
                </c:pt>
                <c:pt idx="2555">
                  <c:v>1018.62</c:v>
                </c:pt>
                <c:pt idx="2556">
                  <c:v>1019.05</c:v>
                </c:pt>
                <c:pt idx="2557">
                  <c:v>1019.47</c:v>
                </c:pt>
                <c:pt idx="2558">
                  <c:v>1019.89</c:v>
                </c:pt>
                <c:pt idx="2559">
                  <c:v>1020.32</c:v>
                </c:pt>
                <c:pt idx="2560">
                  <c:v>1020.75</c:v>
                </c:pt>
                <c:pt idx="2561">
                  <c:v>1021.18</c:v>
                </c:pt>
                <c:pt idx="2562">
                  <c:v>1022.08</c:v>
                </c:pt>
                <c:pt idx="2563">
                  <c:v>1022.52</c:v>
                </c:pt>
                <c:pt idx="2564">
                  <c:v>1022.98</c:v>
                </c:pt>
                <c:pt idx="2565">
                  <c:v>1023.89</c:v>
                </c:pt>
                <c:pt idx="2566">
                  <c:v>1024.34</c:v>
                </c:pt>
                <c:pt idx="2567">
                  <c:v>1024.77</c:v>
                </c:pt>
                <c:pt idx="2568">
                  <c:v>1025.64</c:v>
                </c:pt>
                <c:pt idx="2569">
                  <c:v>1026.06</c:v>
                </c:pt>
                <c:pt idx="2570">
                  <c:v>1026.49</c:v>
                </c:pt>
                <c:pt idx="2571">
                  <c:v>1026.92</c:v>
                </c:pt>
                <c:pt idx="2572">
                  <c:v>1027.75</c:v>
                </c:pt>
                <c:pt idx="2573">
                  <c:v>1028.16</c:v>
                </c:pt>
                <c:pt idx="2574">
                  <c:v>1028.59</c:v>
                </c:pt>
                <c:pt idx="2575">
                  <c:v>1029.03</c:v>
                </c:pt>
                <c:pt idx="2576">
                  <c:v>1029.47</c:v>
                </c:pt>
                <c:pt idx="2577">
                  <c:v>1029.91</c:v>
                </c:pt>
                <c:pt idx="2578">
                  <c:v>1030.35</c:v>
                </c:pt>
                <c:pt idx="2579">
                  <c:v>1031.24</c:v>
                </c:pt>
                <c:pt idx="2580">
                  <c:v>1031.68</c:v>
                </c:pt>
                <c:pt idx="2581">
                  <c:v>1032.14</c:v>
                </c:pt>
                <c:pt idx="2582">
                  <c:v>1033.03</c:v>
                </c:pt>
                <c:pt idx="2583">
                  <c:v>1033.46</c:v>
                </c:pt>
                <c:pt idx="2584">
                  <c:v>1033.89</c:v>
                </c:pt>
                <c:pt idx="2585">
                  <c:v>1034.3</c:v>
                </c:pt>
                <c:pt idx="2586">
                  <c:v>1034.73</c:v>
                </c:pt>
                <c:pt idx="2587">
                  <c:v>1035.15</c:v>
                </c:pt>
                <c:pt idx="2588">
                  <c:v>1035.57</c:v>
                </c:pt>
                <c:pt idx="2589">
                  <c:v>1035.99</c:v>
                </c:pt>
                <c:pt idx="2590">
                  <c:v>1036.82</c:v>
                </c:pt>
                <c:pt idx="2591">
                  <c:v>1037.24</c:v>
                </c:pt>
                <c:pt idx="2592">
                  <c:v>1037.68</c:v>
                </c:pt>
                <c:pt idx="2593">
                  <c:v>1038.56</c:v>
                </c:pt>
                <c:pt idx="2594">
                  <c:v>1039</c:v>
                </c:pt>
                <c:pt idx="2595">
                  <c:v>1039.44</c:v>
                </c:pt>
                <c:pt idx="2596">
                  <c:v>1040.33</c:v>
                </c:pt>
                <c:pt idx="2597">
                  <c:v>1040.77</c:v>
                </c:pt>
                <c:pt idx="2598">
                  <c:v>1041.21</c:v>
                </c:pt>
                <c:pt idx="2599">
                  <c:v>1042.07</c:v>
                </c:pt>
                <c:pt idx="2600">
                  <c:v>1042.5</c:v>
                </c:pt>
                <c:pt idx="2601">
                  <c:v>1042.92</c:v>
                </c:pt>
                <c:pt idx="2602">
                  <c:v>1043.33</c:v>
                </c:pt>
                <c:pt idx="2603">
                  <c:v>1043.74</c:v>
                </c:pt>
                <c:pt idx="2604">
                  <c:v>1044.15</c:v>
                </c:pt>
                <c:pt idx="2605">
                  <c:v>1044.56</c:v>
                </c:pt>
                <c:pt idx="2606">
                  <c:v>1045.39</c:v>
                </c:pt>
                <c:pt idx="2607">
                  <c:v>1045.81</c:v>
                </c:pt>
                <c:pt idx="2608">
                  <c:v>1046.23</c:v>
                </c:pt>
                <c:pt idx="2609">
                  <c:v>1046.67</c:v>
                </c:pt>
                <c:pt idx="2610">
                  <c:v>1047.1</c:v>
                </c:pt>
                <c:pt idx="2611">
                  <c:v>1047.54</c:v>
                </c:pt>
                <c:pt idx="2612">
                  <c:v>1047.98</c:v>
                </c:pt>
                <c:pt idx="2613">
                  <c:v>1048.88</c:v>
                </c:pt>
                <c:pt idx="2614">
                  <c:v>1049.32</c:v>
                </c:pt>
                <c:pt idx="2615">
                  <c:v>1049.76</c:v>
                </c:pt>
                <c:pt idx="2616">
                  <c:v>1050.18</c:v>
                </c:pt>
                <c:pt idx="2617">
                  <c:v>1050.61</c:v>
                </c:pt>
                <c:pt idx="2618">
                  <c:v>1051.03</c:v>
                </c:pt>
                <c:pt idx="2619">
                  <c:v>1051.45</c:v>
                </c:pt>
                <c:pt idx="2620">
                  <c:v>1051.87</c:v>
                </c:pt>
                <c:pt idx="2621">
                  <c:v>1052.68</c:v>
                </c:pt>
                <c:pt idx="2622">
                  <c:v>1053.09</c:v>
                </c:pt>
                <c:pt idx="2623">
                  <c:v>1053.51</c:v>
                </c:pt>
                <c:pt idx="2624">
                  <c:v>1054.36</c:v>
                </c:pt>
                <c:pt idx="2625">
                  <c:v>1054.79</c:v>
                </c:pt>
                <c:pt idx="2626">
                  <c:v>1055.22</c:v>
                </c:pt>
                <c:pt idx="2627">
                  <c:v>1055.66</c:v>
                </c:pt>
                <c:pt idx="2628">
                  <c:v>1056.1</c:v>
                </c:pt>
                <c:pt idx="2629">
                  <c:v>1056.54</c:v>
                </c:pt>
                <c:pt idx="2630">
                  <c:v>1056.99</c:v>
                </c:pt>
                <c:pt idx="2631">
                  <c:v>1057.43</c:v>
                </c:pt>
                <c:pt idx="2632">
                  <c:v>1057.87</c:v>
                </c:pt>
                <c:pt idx="2633">
                  <c:v>1058.3</c:v>
                </c:pt>
                <c:pt idx="2634">
                  <c:v>1058.72</c:v>
                </c:pt>
                <c:pt idx="2635">
                  <c:v>1059.13</c:v>
                </c:pt>
                <c:pt idx="2636">
                  <c:v>1059.96</c:v>
                </c:pt>
                <c:pt idx="2637">
                  <c:v>1060.37</c:v>
                </c:pt>
                <c:pt idx="2638">
                  <c:v>1060.79</c:v>
                </c:pt>
                <c:pt idx="2639">
                  <c:v>1061.6</c:v>
                </c:pt>
                <c:pt idx="2640">
                  <c:v>1062.01</c:v>
                </c:pt>
                <c:pt idx="2641">
                  <c:v>1062.43</c:v>
                </c:pt>
                <c:pt idx="2642">
                  <c:v>1063.28</c:v>
                </c:pt>
                <c:pt idx="2643">
                  <c:v>1063.71</c:v>
                </c:pt>
                <c:pt idx="2644">
                  <c:v>1064.15</c:v>
                </c:pt>
                <c:pt idx="2645">
                  <c:v>1064.58</c:v>
                </c:pt>
                <c:pt idx="2646">
                  <c:v>1065.02</c:v>
                </c:pt>
                <c:pt idx="2647">
                  <c:v>1065.46</c:v>
                </c:pt>
                <c:pt idx="2648">
                  <c:v>1065.89</c:v>
                </c:pt>
                <c:pt idx="2649">
                  <c:v>1066.32</c:v>
                </c:pt>
                <c:pt idx="2650">
                  <c:v>1066.74</c:v>
                </c:pt>
                <c:pt idx="2651">
                  <c:v>1067.15</c:v>
                </c:pt>
                <c:pt idx="2652">
                  <c:v>1067.56</c:v>
                </c:pt>
                <c:pt idx="2653">
                  <c:v>1067.97</c:v>
                </c:pt>
                <c:pt idx="2654">
                  <c:v>1068.38</c:v>
                </c:pt>
                <c:pt idx="2655">
                  <c:v>1068.79</c:v>
                </c:pt>
                <c:pt idx="2656">
                  <c:v>1069.19</c:v>
                </c:pt>
                <c:pt idx="2657">
                  <c:v>1069.59</c:v>
                </c:pt>
                <c:pt idx="2658">
                  <c:v>1070.43</c:v>
                </c:pt>
                <c:pt idx="2659">
                  <c:v>1070.85</c:v>
                </c:pt>
                <c:pt idx="2660">
                  <c:v>1071.28</c:v>
                </c:pt>
                <c:pt idx="2661">
                  <c:v>1072.14</c:v>
                </c:pt>
                <c:pt idx="2662">
                  <c:v>1072.57</c:v>
                </c:pt>
                <c:pt idx="2663">
                  <c:v>1073.01</c:v>
                </c:pt>
                <c:pt idx="2664">
                  <c:v>1073.46</c:v>
                </c:pt>
                <c:pt idx="2665">
                  <c:v>1073.89</c:v>
                </c:pt>
                <c:pt idx="2666">
                  <c:v>1074.32</c:v>
                </c:pt>
                <c:pt idx="2667">
                  <c:v>1074.73</c:v>
                </c:pt>
                <c:pt idx="2668">
                  <c:v>1075.56</c:v>
                </c:pt>
                <c:pt idx="2669">
                  <c:v>1075.98</c:v>
                </c:pt>
                <c:pt idx="2670">
                  <c:v>1076.39</c:v>
                </c:pt>
                <c:pt idx="2671">
                  <c:v>1076.79</c:v>
                </c:pt>
                <c:pt idx="2672">
                  <c:v>1077.19</c:v>
                </c:pt>
                <c:pt idx="2673">
                  <c:v>1077.59</c:v>
                </c:pt>
                <c:pt idx="2674">
                  <c:v>1078</c:v>
                </c:pt>
                <c:pt idx="2675">
                  <c:v>1078.42</c:v>
                </c:pt>
                <c:pt idx="2676">
                  <c:v>1078.85</c:v>
                </c:pt>
                <c:pt idx="2677">
                  <c:v>1079.27</c:v>
                </c:pt>
                <c:pt idx="2678">
                  <c:v>1079.71</c:v>
                </c:pt>
                <c:pt idx="2679">
                  <c:v>1080.14</c:v>
                </c:pt>
                <c:pt idx="2680">
                  <c:v>1080.56</c:v>
                </c:pt>
                <c:pt idx="2681">
                  <c:v>1081</c:v>
                </c:pt>
                <c:pt idx="2682">
                  <c:v>1081.44</c:v>
                </c:pt>
                <c:pt idx="2683">
                  <c:v>1081.88</c:v>
                </c:pt>
                <c:pt idx="2684">
                  <c:v>1083.52</c:v>
                </c:pt>
                <c:pt idx="2685">
                  <c:v>1083.93</c:v>
                </c:pt>
                <c:pt idx="2686">
                  <c:v>1084.33</c:v>
                </c:pt>
                <c:pt idx="2687">
                  <c:v>1084.73</c:v>
                </c:pt>
                <c:pt idx="2688">
                  <c:v>1085.12</c:v>
                </c:pt>
                <c:pt idx="2689">
                  <c:v>1085.52</c:v>
                </c:pt>
                <c:pt idx="2690">
                  <c:v>1085.93</c:v>
                </c:pt>
                <c:pt idx="2691">
                  <c:v>1086.33</c:v>
                </c:pt>
                <c:pt idx="2692">
                  <c:v>1086.74</c:v>
                </c:pt>
                <c:pt idx="2693">
                  <c:v>1087.59</c:v>
                </c:pt>
                <c:pt idx="2694">
                  <c:v>1088.01</c:v>
                </c:pt>
                <c:pt idx="2695">
                  <c:v>1088.43</c:v>
                </c:pt>
                <c:pt idx="2696">
                  <c:v>1088.86</c:v>
                </c:pt>
                <c:pt idx="2697">
                  <c:v>1089.73</c:v>
                </c:pt>
                <c:pt idx="2698">
                  <c:v>1090.15</c:v>
                </c:pt>
                <c:pt idx="2699">
                  <c:v>1090.56</c:v>
                </c:pt>
                <c:pt idx="2700">
                  <c:v>1091.39</c:v>
                </c:pt>
                <c:pt idx="2701">
                  <c:v>1091.79</c:v>
                </c:pt>
                <c:pt idx="2702">
                  <c:v>1092.2</c:v>
                </c:pt>
                <c:pt idx="2703">
                  <c:v>1092.99</c:v>
                </c:pt>
                <c:pt idx="2704">
                  <c:v>1093.39</c:v>
                </c:pt>
                <c:pt idx="2705">
                  <c:v>1093.78</c:v>
                </c:pt>
                <c:pt idx="2706">
                  <c:v>1094.6</c:v>
                </c:pt>
                <c:pt idx="2707">
                  <c:v>1095.01</c:v>
                </c:pt>
                <c:pt idx="2708">
                  <c:v>1095.42</c:v>
                </c:pt>
                <c:pt idx="2709">
                  <c:v>1096.25</c:v>
                </c:pt>
                <c:pt idx="2710">
                  <c:v>1096.68</c:v>
                </c:pt>
                <c:pt idx="2711">
                  <c:v>1097.11</c:v>
                </c:pt>
                <c:pt idx="2712">
                  <c:v>1097.96</c:v>
                </c:pt>
                <c:pt idx="2713">
                  <c:v>1098.37</c:v>
                </c:pt>
                <c:pt idx="2714">
                  <c:v>1098.77</c:v>
                </c:pt>
                <c:pt idx="2715">
                  <c:v>1099.59</c:v>
                </c:pt>
                <c:pt idx="2716">
                  <c:v>1100</c:v>
                </c:pt>
                <c:pt idx="2717">
                  <c:v>1100.39</c:v>
                </c:pt>
                <c:pt idx="2718">
                  <c:v>1100.79</c:v>
                </c:pt>
                <c:pt idx="2719">
                  <c:v>1101.18</c:v>
                </c:pt>
                <c:pt idx="2720">
                  <c:v>1101.57</c:v>
                </c:pt>
                <c:pt idx="2721">
                  <c:v>1101.97</c:v>
                </c:pt>
                <c:pt idx="2722">
                  <c:v>1102.39</c:v>
                </c:pt>
                <c:pt idx="2723">
                  <c:v>1103.22</c:v>
                </c:pt>
                <c:pt idx="2724">
                  <c:v>1103.64</c:v>
                </c:pt>
                <c:pt idx="2725">
                  <c:v>1104.05</c:v>
                </c:pt>
                <c:pt idx="2726">
                  <c:v>1104.9</c:v>
                </c:pt>
                <c:pt idx="2727">
                  <c:v>1105.33</c:v>
                </c:pt>
                <c:pt idx="2728">
                  <c:v>1105.75</c:v>
                </c:pt>
                <c:pt idx="2729">
                  <c:v>1106.16</c:v>
                </c:pt>
                <c:pt idx="2730">
                  <c:v>1106.57</c:v>
                </c:pt>
                <c:pt idx="2731">
                  <c:v>1106.97</c:v>
                </c:pt>
                <c:pt idx="2732">
                  <c:v>1107.37</c:v>
                </c:pt>
                <c:pt idx="2733">
                  <c:v>1107.77</c:v>
                </c:pt>
                <c:pt idx="2734">
                  <c:v>1108.17</c:v>
                </c:pt>
                <c:pt idx="2735">
                  <c:v>1108.57</c:v>
                </c:pt>
                <c:pt idx="2736">
                  <c:v>1108.96</c:v>
                </c:pt>
                <c:pt idx="2737">
                  <c:v>1109.35</c:v>
                </c:pt>
                <c:pt idx="2738">
                  <c:v>1110.14</c:v>
                </c:pt>
                <c:pt idx="2739">
                  <c:v>1110.56</c:v>
                </c:pt>
                <c:pt idx="2740">
                  <c:v>1110.96</c:v>
                </c:pt>
                <c:pt idx="2741">
                  <c:v>1111.79</c:v>
                </c:pt>
                <c:pt idx="2742">
                  <c:v>1112.2</c:v>
                </c:pt>
                <c:pt idx="2743">
                  <c:v>1112.62</c:v>
                </c:pt>
                <c:pt idx="2744">
                  <c:v>1113.47</c:v>
                </c:pt>
                <c:pt idx="2745">
                  <c:v>1113.89</c:v>
                </c:pt>
                <c:pt idx="2746">
                  <c:v>1114.29</c:v>
                </c:pt>
                <c:pt idx="2747">
                  <c:v>1115.09</c:v>
                </c:pt>
                <c:pt idx="2748">
                  <c:v>1115.49</c:v>
                </c:pt>
                <c:pt idx="2749">
                  <c:v>1115.9</c:v>
                </c:pt>
                <c:pt idx="2750">
                  <c:v>1116.68</c:v>
                </c:pt>
                <c:pt idx="2751">
                  <c:v>1117.06</c:v>
                </c:pt>
                <c:pt idx="2752">
                  <c:v>1117.45</c:v>
                </c:pt>
                <c:pt idx="2753">
                  <c:v>1117.86</c:v>
                </c:pt>
                <c:pt idx="2754">
                  <c:v>1118.27</c:v>
                </c:pt>
                <c:pt idx="2755">
                  <c:v>1118.68</c:v>
                </c:pt>
                <c:pt idx="2756">
                  <c:v>1119.09</c:v>
                </c:pt>
                <c:pt idx="2757">
                  <c:v>1119.49</c:v>
                </c:pt>
                <c:pt idx="2758">
                  <c:v>1119.9</c:v>
                </c:pt>
                <c:pt idx="2759">
                  <c:v>1120.31</c:v>
                </c:pt>
                <c:pt idx="2760">
                  <c:v>1120.73</c:v>
                </c:pt>
                <c:pt idx="2761">
                  <c:v>1121.16</c:v>
                </c:pt>
                <c:pt idx="2762">
                  <c:v>1121.58</c:v>
                </c:pt>
                <c:pt idx="2763">
                  <c:v>1121.99</c:v>
                </c:pt>
                <c:pt idx="2764">
                  <c:v>1122.38</c:v>
                </c:pt>
                <c:pt idx="2765">
                  <c:v>1122.78</c:v>
                </c:pt>
                <c:pt idx="2766">
                  <c:v>1123.17</c:v>
                </c:pt>
                <c:pt idx="2767">
                  <c:v>1123.57</c:v>
                </c:pt>
                <c:pt idx="2768">
                  <c:v>1123.97</c:v>
                </c:pt>
                <c:pt idx="2769">
                  <c:v>1124.36</c:v>
                </c:pt>
                <c:pt idx="2770">
                  <c:v>1125.13</c:v>
                </c:pt>
                <c:pt idx="2771">
                  <c:v>1125.51</c:v>
                </c:pt>
                <c:pt idx="2772">
                  <c:v>1125.9</c:v>
                </c:pt>
                <c:pt idx="2773">
                  <c:v>1126.72</c:v>
                </c:pt>
                <c:pt idx="2774">
                  <c:v>1127.13</c:v>
                </c:pt>
                <c:pt idx="2775">
                  <c:v>1127.55</c:v>
                </c:pt>
                <c:pt idx="2776">
                  <c:v>1128.37</c:v>
                </c:pt>
                <c:pt idx="2777">
                  <c:v>1128.8</c:v>
                </c:pt>
                <c:pt idx="2778">
                  <c:v>1129.23</c:v>
                </c:pt>
                <c:pt idx="2779">
                  <c:v>1129.65</c:v>
                </c:pt>
                <c:pt idx="2780">
                  <c:v>1130.05</c:v>
                </c:pt>
                <c:pt idx="2781">
                  <c:v>1130.46</c:v>
                </c:pt>
                <c:pt idx="2782">
                  <c:v>1130.86</c:v>
                </c:pt>
                <c:pt idx="2783">
                  <c:v>1131.25</c:v>
                </c:pt>
                <c:pt idx="2784">
                  <c:v>1132.03</c:v>
                </c:pt>
                <c:pt idx="2785">
                  <c:v>1132.41</c:v>
                </c:pt>
                <c:pt idx="2786">
                  <c:v>1132.79</c:v>
                </c:pt>
                <c:pt idx="2787">
                  <c:v>1133.55</c:v>
                </c:pt>
                <c:pt idx="2788">
                  <c:v>1133.96</c:v>
                </c:pt>
                <c:pt idx="2789">
                  <c:v>1134.36</c:v>
                </c:pt>
                <c:pt idx="2790">
                  <c:v>1135.17</c:v>
                </c:pt>
                <c:pt idx="2791">
                  <c:v>1135.58</c:v>
                </c:pt>
                <c:pt idx="2792">
                  <c:v>1135.99</c:v>
                </c:pt>
                <c:pt idx="2793">
                  <c:v>1136.4</c:v>
                </c:pt>
                <c:pt idx="2794">
                  <c:v>1137.22</c:v>
                </c:pt>
                <c:pt idx="2795">
                  <c:v>1137.63</c:v>
                </c:pt>
                <c:pt idx="2796">
                  <c:v>1138.01</c:v>
                </c:pt>
                <c:pt idx="2797">
                  <c:v>1138.4</c:v>
                </c:pt>
                <c:pt idx="2798">
                  <c:v>1138.78</c:v>
                </c:pt>
                <c:pt idx="2799">
                  <c:v>1139.17</c:v>
                </c:pt>
                <c:pt idx="2800">
                  <c:v>1139.94</c:v>
                </c:pt>
                <c:pt idx="2801">
                  <c:v>1140.33</c:v>
                </c:pt>
                <c:pt idx="2802">
                  <c:v>1140.7</c:v>
                </c:pt>
                <c:pt idx="2803">
                  <c:v>1141.09</c:v>
                </c:pt>
                <c:pt idx="2804">
                  <c:v>1141.88</c:v>
                </c:pt>
                <c:pt idx="2805">
                  <c:v>1142.28</c:v>
                </c:pt>
                <c:pt idx="2806">
                  <c:v>1142.69</c:v>
                </c:pt>
                <c:pt idx="2807">
                  <c:v>1143.5</c:v>
                </c:pt>
                <c:pt idx="2808">
                  <c:v>1143.91</c:v>
                </c:pt>
                <c:pt idx="2809">
                  <c:v>1144.31</c:v>
                </c:pt>
                <c:pt idx="2810">
                  <c:v>1144.72</c:v>
                </c:pt>
                <c:pt idx="2811">
                  <c:v>1145.12</c:v>
                </c:pt>
                <c:pt idx="2812">
                  <c:v>1145.52</c:v>
                </c:pt>
                <c:pt idx="2813">
                  <c:v>1145.91</c:v>
                </c:pt>
                <c:pt idx="2814">
                  <c:v>1146.68</c:v>
                </c:pt>
                <c:pt idx="2815">
                  <c:v>1147.06</c:v>
                </c:pt>
                <c:pt idx="2816">
                  <c:v>1147.44</c:v>
                </c:pt>
                <c:pt idx="2817">
                  <c:v>1148.2</c:v>
                </c:pt>
                <c:pt idx="2818">
                  <c:v>1148.58</c:v>
                </c:pt>
                <c:pt idx="2819">
                  <c:v>1148.96</c:v>
                </c:pt>
                <c:pt idx="2820">
                  <c:v>1149.35</c:v>
                </c:pt>
                <c:pt idx="2821">
                  <c:v>1149.74</c:v>
                </c:pt>
                <c:pt idx="2822">
                  <c:v>1150.13</c:v>
                </c:pt>
                <c:pt idx="2823">
                  <c:v>1150.53</c:v>
                </c:pt>
                <c:pt idx="2824">
                  <c:v>1150.93</c:v>
                </c:pt>
                <c:pt idx="2825">
                  <c:v>1151.74</c:v>
                </c:pt>
                <c:pt idx="2826">
                  <c:v>1152.15</c:v>
                </c:pt>
                <c:pt idx="2827">
                  <c:v>1152.55</c:v>
                </c:pt>
                <c:pt idx="2828">
                  <c:v>1153.33</c:v>
                </c:pt>
                <c:pt idx="2829">
                  <c:v>1153.72</c:v>
                </c:pt>
                <c:pt idx="2830">
                  <c:v>1154.11</c:v>
                </c:pt>
                <c:pt idx="2831">
                  <c:v>1154.49</c:v>
                </c:pt>
                <c:pt idx="2832">
                  <c:v>1154.87</c:v>
                </c:pt>
                <c:pt idx="2833">
                  <c:v>1155.25</c:v>
                </c:pt>
                <c:pt idx="2834">
                  <c:v>1155.62</c:v>
                </c:pt>
                <c:pt idx="2835">
                  <c:v>1155.99</c:v>
                </c:pt>
                <c:pt idx="2836">
                  <c:v>1156.37</c:v>
                </c:pt>
                <c:pt idx="2837">
                  <c:v>1156.76</c:v>
                </c:pt>
                <c:pt idx="2838">
                  <c:v>1157.14</c:v>
                </c:pt>
                <c:pt idx="2839">
                  <c:v>1157.54</c:v>
                </c:pt>
                <c:pt idx="2840">
                  <c:v>1157.94</c:v>
                </c:pt>
                <c:pt idx="2841">
                  <c:v>1158.33</c:v>
                </c:pt>
                <c:pt idx="2842">
                  <c:v>1158.73</c:v>
                </c:pt>
                <c:pt idx="2843">
                  <c:v>1159.13</c:v>
                </c:pt>
                <c:pt idx="2844">
                  <c:v>1159.93</c:v>
                </c:pt>
                <c:pt idx="2845">
                  <c:v>1160.32</c:v>
                </c:pt>
                <c:pt idx="2846">
                  <c:v>1160.71</c:v>
                </c:pt>
                <c:pt idx="2847">
                  <c:v>1161.46</c:v>
                </c:pt>
                <c:pt idx="2848">
                  <c:v>1161.84</c:v>
                </c:pt>
                <c:pt idx="2849">
                  <c:v>1162.22</c:v>
                </c:pt>
                <c:pt idx="2850">
                  <c:v>1162.59</c:v>
                </c:pt>
                <c:pt idx="2851">
                  <c:v>1162.96</c:v>
                </c:pt>
                <c:pt idx="2852">
                  <c:v>1163.33</c:v>
                </c:pt>
                <c:pt idx="2853">
                  <c:v>1163.7</c:v>
                </c:pt>
                <c:pt idx="2854">
                  <c:v>1164.48</c:v>
                </c:pt>
                <c:pt idx="2855">
                  <c:v>1164.87</c:v>
                </c:pt>
                <c:pt idx="2856">
                  <c:v>1165.26</c:v>
                </c:pt>
                <c:pt idx="2857">
                  <c:v>1166.06</c:v>
                </c:pt>
                <c:pt idx="2858">
                  <c:v>1166.46</c:v>
                </c:pt>
                <c:pt idx="2859">
                  <c:v>1166.86</c:v>
                </c:pt>
                <c:pt idx="2860">
                  <c:v>1167.26</c:v>
                </c:pt>
                <c:pt idx="2861">
                  <c:v>1167.65</c:v>
                </c:pt>
                <c:pt idx="2862">
                  <c:v>1168.03</c:v>
                </c:pt>
                <c:pt idx="2863">
                  <c:v>1168.41</c:v>
                </c:pt>
                <c:pt idx="2864">
                  <c:v>1168.78</c:v>
                </c:pt>
                <c:pt idx="2865">
                  <c:v>1169.16</c:v>
                </c:pt>
                <c:pt idx="2866">
                  <c:v>1169.53</c:v>
                </c:pt>
                <c:pt idx="2867">
                  <c:v>1169.91</c:v>
                </c:pt>
                <c:pt idx="2868">
                  <c:v>1170.27</c:v>
                </c:pt>
                <c:pt idx="2869">
                  <c:v>1171.01</c:v>
                </c:pt>
                <c:pt idx="2870">
                  <c:v>1171.4</c:v>
                </c:pt>
                <c:pt idx="2871">
                  <c:v>1171.78</c:v>
                </c:pt>
                <c:pt idx="2872">
                  <c:v>1172.56</c:v>
                </c:pt>
                <c:pt idx="2873">
                  <c:v>1172.95</c:v>
                </c:pt>
                <c:pt idx="2874">
                  <c:v>1173.34</c:v>
                </c:pt>
                <c:pt idx="2875">
                  <c:v>1174.14</c:v>
                </c:pt>
                <c:pt idx="2876">
                  <c:v>1174.55</c:v>
                </c:pt>
                <c:pt idx="2877">
                  <c:v>1174.93</c:v>
                </c:pt>
                <c:pt idx="2878">
                  <c:v>1175.69</c:v>
                </c:pt>
                <c:pt idx="2879">
                  <c:v>1176.07</c:v>
                </c:pt>
                <c:pt idx="2880">
                  <c:v>1176.44</c:v>
                </c:pt>
                <c:pt idx="2881">
                  <c:v>1176.81</c:v>
                </c:pt>
                <c:pt idx="2882">
                  <c:v>1177.53</c:v>
                </c:pt>
                <c:pt idx="2883">
                  <c:v>1177.89</c:v>
                </c:pt>
                <c:pt idx="2884">
                  <c:v>1178.25</c:v>
                </c:pt>
                <c:pt idx="2885">
                  <c:v>1178.62</c:v>
                </c:pt>
                <c:pt idx="2886">
                  <c:v>1179</c:v>
                </c:pt>
                <c:pt idx="2887">
                  <c:v>1179.38</c:v>
                </c:pt>
                <c:pt idx="2888">
                  <c:v>1179.76</c:v>
                </c:pt>
                <c:pt idx="2889">
                  <c:v>1180.53</c:v>
                </c:pt>
                <c:pt idx="2890">
                  <c:v>1180.92</c:v>
                </c:pt>
                <c:pt idx="2891">
                  <c:v>1181.31</c:v>
                </c:pt>
                <c:pt idx="2892">
                  <c:v>1181.72</c:v>
                </c:pt>
                <c:pt idx="2893">
                  <c:v>1182.11</c:v>
                </c:pt>
                <c:pt idx="2894">
                  <c:v>1182.49</c:v>
                </c:pt>
                <c:pt idx="2895">
                  <c:v>1182.87</c:v>
                </c:pt>
                <c:pt idx="2896">
                  <c:v>1183.62</c:v>
                </c:pt>
                <c:pt idx="2897">
                  <c:v>1183.99</c:v>
                </c:pt>
                <c:pt idx="2898">
                  <c:v>1184.37</c:v>
                </c:pt>
                <c:pt idx="2899">
                  <c:v>1184.73</c:v>
                </c:pt>
                <c:pt idx="2900">
                  <c:v>1185.1</c:v>
                </c:pt>
                <c:pt idx="2901">
                  <c:v>1185.45</c:v>
                </c:pt>
                <c:pt idx="2902">
                  <c:v>1185.81</c:v>
                </c:pt>
                <c:pt idx="2903">
                  <c:v>1186.57</c:v>
                </c:pt>
                <c:pt idx="2904">
                  <c:v>1186.94</c:v>
                </c:pt>
                <c:pt idx="2905">
                  <c:v>1187.32</c:v>
                </c:pt>
                <c:pt idx="2906">
                  <c:v>1187.69</c:v>
                </c:pt>
                <c:pt idx="2907">
                  <c:v>1188.07</c:v>
                </c:pt>
                <c:pt idx="2908">
                  <c:v>1188.46</c:v>
                </c:pt>
                <c:pt idx="2909">
                  <c:v>1188.86</c:v>
                </c:pt>
                <c:pt idx="2910">
                  <c:v>1189.25</c:v>
                </c:pt>
                <c:pt idx="2911">
                  <c:v>1189.63</c:v>
                </c:pt>
                <c:pt idx="2912">
                  <c:v>1190</c:v>
                </c:pt>
                <c:pt idx="2913">
                  <c:v>1190.36</c:v>
                </c:pt>
                <c:pt idx="2914">
                  <c:v>1190.73</c:v>
                </c:pt>
                <c:pt idx="2915">
                  <c:v>1191.09</c:v>
                </c:pt>
                <c:pt idx="2916">
                  <c:v>1191.47</c:v>
                </c:pt>
                <c:pt idx="2917">
                  <c:v>1191.83</c:v>
                </c:pt>
                <c:pt idx="2918">
                  <c:v>1192.19</c:v>
                </c:pt>
                <c:pt idx="2919">
                  <c:v>1192.9</c:v>
                </c:pt>
                <c:pt idx="2920">
                  <c:v>1193.27</c:v>
                </c:pt>
                <c:pt idx="2921">
                  <c:v>1193.65</c:v>
                </c:pt>
                <c:pt idx="2922">
                  <c:v>1194.41</c:v>
                </c:pt>
                <c:pt idx="2923">
                  <c:v>1194.79</c:v>
                </c:pt>
                <c:pt idx="2924">
                  <c:v>1195.17</c:v>
                </c:pt>
                <c:pt idx="2925">
                  <c:v>1195.55</c:v>
                </c:pt>
                <c:pt idx="2926">
                  <c:v>1195.94</c:v>
                </c:pt>
                <c:pt idx="2927">
                  <c:v>1196.33</c:v>
                </c:pt>
                <c:pt idx="2928">
                  <c:v>1196.71</c:v>
                </c:pt>
                <c:pt idx="2929">
                  <c:v>1197.08</c:v>
                </c:pt>
                <c:pt idx="2930">
                  <c:v>1197.81</c:v>
                </c:pt>
                <c:pt idx="2931">
                  <c:v>1198.17</c:v>
                </c:pt>
                <c:pt idx="2932">
                  <c:v>1198.54</c:v>
                </c:pt>
                <c:pt idx="2933">
                  <c:v>1199.26</c:v>
                </c:pt>
                <c:pt idx="2934">
                  <c:v>1199.62</c:v>
                </c:pt>
                <c:pt idx="2935">
                  <c:v>1199.97</c:v>
                </c:pt>
                <c:pt idx="2936">
                  <c:v>1200.33</c:v>
                </c:pt>
                <c:pt idx="2937">
                  <c:v>1200.7</c:v>
                </c:pt>
                <c:pt idx="2938">
                  <c:v>1201.07</c:v>
                </c:pt>
                <c:pt idx="2939">
                  <c:v>1201.44</c:v>
                </c:pt>
                <c:pt idx="2940">
                  <c:v>1202.19</c:v>
                </c:pt>
                <c:pt idx="2941">
                  <c:v>1202.56</c:v>
                </c:pt>
                <c:pt idx="2942">
                  <c:v>1202.93</c:v>
                </c:pt>
                <c:pt idx="2943">
                  <c:v>1203.32</c:v>
                </c:pt>
                <c:pt idx="2944">
                  <c:v>1203.7</c:v>
                </c:pt>
                <c:pt idx="2945">
                  <c:v>1204.06</c:v>
                </c:pt>
                <c:pt idx="2946">
                  <c:v>1204.43</c:v>
                </c:pt>
                <c:pt idx="2947">
                  <c:v>1204.79</c:v>
                </c:pt>
                <c:pt idx="2948">
                  <c:v>1205.5</c:v>
                </c:pt>
                <c:pt idx="2949">
                  <c:v>1205.85</c:v>
                </c:pt>
                <c:pt idx="2950">
                  <c:v>1206.2</c:v>
                </c:pt>
                <c:pt idx="2951">
                  <c:v>1206.55</c:v>
                </c:pt>
                <c:pt idx="2952">
                  <c:v>1206.9</c:v>
                </c:pt>
                <c:pt idx="2953">
                  <c:v>1207.26</c:v>
                </c:pt>
                <c:pt idx="2954">
                  <c:v>1207.63</c:v>
                </c:pt>
                <c:pt idx="2955">
                  <c:v>1208.36</c:v>
                </c:pt>
                <c:pt idx="2956">
                  <c:v>1208.74</c:v>
                </c:pt>
                <c:pt idx="2957">
                  <c:v>1209.11</c:v>
                </c:pt>
                <c:pt idx="2958">
                  <c:v>1209.49</c:v>
                </c:pt>
                <c:pt idx="2959">
                  <c:v>1209.88</c:v>
                </c:pt>
                <c:pt idx="2960">
                  <c:v>1210.26</c:v>
                </c:pt>
                <c:pt idx="2961">
                  <c:v>1210.63</c:v>
                </c:pt>
                <c:pt idx="2962">
                  <c:v>1211.35</c:v>
                </c:pt>
                <c:pt idx="2963">
                  <c:v>1211.71</c:v>
                </c:pt>
                <c:pt idx="2964">
                  <c:v>1212.07</c:v>
                </c:pt>
                <c:pt idx="2965">
                  <c:v>1212.78</c:v>
                </c:pt>
                <c:pt idx="2966">
                  <c:v>1213.12</c:v>
                </c:pt>
                <c:pt idx="2967">
                  <c:v>1213.46</c:v>
                </c:pt>
                <c:pt idx="2968">
                  <c:v>1213.81</c:v>
                </c:pt>
                <c:pt idx="2969">
                  <c:v>1214.15</c:v>
                </c:pt>
                <c:pt idx="2970">
                  <c:v>1214.5</c:v>
                </c:pt>
                <c:pt idx="2971">
                  <c:v>1214.86</c:v>
                </c:pt>
                <c:pt idx="2972">
                  <c:v>1215.22</c:v>
                </c:pt>
                <c:pt idx="2973">
                  <c:v>1215.96</c:v>
                </c:pt>
                <c:pt idx="2974">
                  <c:v>1216.32</c:v>
                </c:pt>
                <c:pt idx="2975">
                  <c:v>1216.7</c:v>
                </c:pt>
                <c:pt idx="2976">
                  <c:v>1217.07</c:v>
                </c:pt>
                <c:pt idx="2977">
                  <c:v>1217.45</c:v>
                </c:pt>
                <c:pt idx="2978">
                  <c:v>1217.83</c:v>
                </c:pt>
                <c:pt idx="2979">
                  <c:v>1218.19</c:v>
                </c:pt>
                <c:pt idx="2980">
                  <c:v>1218.9</c:v>
                </c:pt>
                <c:pt idx="2981">
                  <c:v>1219.25</c:v>
                </c:pt>
                <c:pt idx="2982">
                  <c:v>1219.61</c:v>
                </c:pt>
                <c:pt idx="2983">
                  <c:v>1220.31</c:v>
                </c:pt>
                <c:pt idx="2984">
                  <c:v>1220.66</c:v>
                </c:pt>
                <c:pt idx="2985">
                  <c:v>1221</c:v>
                </c:pt>
                <c:pt idx="2986">
                  <c:v>1221.36</c:v>
                </c:pt>
                <c:pt idx="2987">
                  <c:v>1222.08</c:v>
                </c:pt>
                <c:pt idx="2988">
                  <c:v>1222.44</c:v>
                </c:pt>
                <c:pt idx="2989">
                  <c:v>1222.8</c:v>
                </c:pt>
                <c:pt idx="2990">
                  <c:v>1223.53</c:v>
                </c:pt>
                <c:pt idx="2991">
                  <c:v>1223.9</c:v>
                </c:pt>
                <c:pt idx="2992">
                  <c:v>1224.27</c:v>
                </c:pt>
                <c:pt idx="2993">
                  <c:v>1225.01</c:v>
                </c:pt>
                <c:pt idx="2994">
                  <c:v>1225.37</c:v>
                </c:pt>
                <c:pt idx="2995">
                  <c:v>1225.73</c:v>
                </c:pt>
                <c:pt idx="2996">
                  <c:v>1226.44</c:v>
                </c:pt>
                <c:pt idx="2997">
                  <c:v>1226.8</c:v>
                </c:pt>
                <c:pt idx="2998">
                  <c:v>1227.15</c:v>
                </c:pt>
                <c:pt idx="2999">
                  <c:v>1227.49</c:v>
                </c:pt>
                <c:pt idx="3000">
                  <c:v>1227.84</c:v>
                </c:pt>
                <c:pt idx="3001">
                  <c:v>1228.18</c:v>
                </c:pt>
                <c:pt idx="3002">
                  <c:v>1228.53</c:v>
                </c:pt>
                <c:pt idx="3003">
                  <c:v>1228.89</c:v>
                </c:pt>
                <c:pt idx="3004">
                  <c:v>1229.25</c:v>
                </c:pt>
                <c:pt idx="3005">
                  <c:v>1229.62</c:v>
                </c:pt>
                <c:pt idx="3006">
                  <c:v>1229.98</c:v>
                </c:pt>
                <c:pt idx="3007">
                  <c:v>1230.69</c:v>
                </c:pt>
                <c:pt idx="3008">
                  <c:v>1231.06</c:v>
                </c:pt>
                <c:pt idx="3009">
                  <c:v>1231.43</c:v>
                </c:pt>
                <c:pt idx="3010">
                  <c:v>1231.79</c:v>
                </c:pt>
                <c:pt idx="3011">
                  <c:v>1232.15</c:v>
                </c:pt>
                <c:pt idx="3012">
                  <c:v>1232.49</c:v>
                </c:pt>
                <c:pt idx="3013">
                  <c:v>1232.84</c:v>
                </c:pt>
                <c:pt idx="3014">
                  <c:v>1233.17</c:v>
                </c:pt>
                <c:pt idx="3015">
                  <c:v>1233.52</c:v>
                </c:pt>
                <c:pt idx="3016">
                  <c:v>1233.86</c:v>
                </c:pt>
                <c:pt idx="3017">
                  <c:v>1234.2</c:v>
                </c:pt>
                <c:pt idx="3018">
                  <c:v>1234.53</c:v>
                </c:pt>
                <c:pt idx="3019">
                  <c:v>1234.86</c:v>
                </c:pt>
                <c:pt idx="3020">
                  <c:v>1235.21</c:v>
                </c:pt>
                <c:pt idx="3021">
                  <c:v>1235.56</c:v>
                </c:pt>
                <c:pt idx="3022">
                  <c:v>1235.91</c:v>
                </c:pt>
                <c:pt idx="3023">
                  <c:v>1236.62</c:v>
                </c:pt>
                <c:pt idx="3024">
                  <c:v>1236.97</c:v>
                </c:pt>
                <c:pt idx="3025">
                  <c:v>1237.33</c:v>
                </c:pt>
                <c:pt idx="3026">
                  <c:v>1238.06</c:v>
                </c:pt>
                <c:pt idx="3027">
                  <c:v>1238.43</c:v>
                </c:pt>
                <c:pt idx="3028">
                  <c:v>1238.78</c:v>
                </c:pt>
                <c:pt idx="3029">
                  <c:v>1239.11</c:v>
                </c:pt>
                <c:pt idx="3030">
                  <c:v>1239.46</c:v>
                </c:pt>
                <c:pt idx="3031">
                  <c:v>1239.8</c:v>
                </c:pt>
                <c:pt idx="3032">
                  <c:v>1240.15</c:v>
                </c:pt>
                <c:pt idx="3033">
                  <c:v>1240.49</c:v>
                </c:pt>
                <c:pt idx="3034">
                  <c:v>1241.15</c:v>
                </c:pt>
                <c:pt idx="3035">
                  <c:v>1241.48</c:v>
                </c:pt>
                <c:pt idx="3036">
                  <c:v>1241.81</c:v>
                </c:pt>
                <c:pt idx="3037">
                  <c:v>1242.5</c:v>
                </c:pt>
                <c:pt idx="3038">
                  <c:v>1242.85</c:v>
                </c:pt>
                <c:pt idx="3039">
                  <c:v>1243.21</c:v>
                </c:pt>
                <c:pt idx="3040">
                  <c:v>1243.56</c:v>
                </c:pt>
                <c:pt idx="3041">
                  <c:v>1243.91</c:v>
                </c:pt>
                <c:pt idx="3042">
                  <c:v>1244.27</c:v>
                </c:pt>
                <c:pt idx="3043">
                  <c:v>1244.63</c:v>
                </c:pt>
                <c:pt idx="3044">
                  <c:v>1245</c:v>
                </c:pt>
                <c:pt idx="3045">
                  <c:v>1245.36</c:v>
                </c:pt>
                <c:pt idx="3046">
                  <c:v>1245.71</c:v>
                </c:pt>
                <c:pt idx="3047">
                  <c:v>1246.05</c:v>
                </c:pt>
                <c:pt idx="3048">
                  <c:v>1246.39</c:v>
                </c:pt>
                <c:pt idx="3049">
                  <c:v>1246.72</c:v>
                </c:pt>
                <c:pt idx="3050">
                  <c:v>1247.06</c:v>
                </c:pt>
                <c:pt idx="3051">
                  <c:v>1247.39</c:v>
                </c:pt>
                <c:pt idx="3052">
                  <c:v>1248.05</c:v>
                </c:pt>
                <c:pt idx="3053">
                  <c:v>1248.37</c:v>
                </c:pt>
                <c:pt idx="3054">
                  <c:v>1248.71</c:v>
                </c:pt>
                <c:pt idx="3055">
                  <c:v>1249.05</c:v>
                </c:pt>
                <c:pt idx="3056">
                  <c:v>1249.4</c:v>
                </c:pt>
                <c:pt idx="3057">
                  <c:v>1249.75</c:v>
                </c:pt>
                <c:pt idx="3058">
                  <c:v>1250.11</c:v>
                </c:pt>
                <c:pt idx="3059">
                  <c:v>1250.46</c:v>
                </c:pt>
                <c:pt idx="3060">
                  <c:v>1250.82</c:v>
                </c:pt>
                <c:pt idx="3061">
                  <c:v>1251.17</c:v>
                </c:pt>
                <c:pt idx="3062">
                  <c:v>1251.52</c:v>
                </c:pt>
                <c:pt idx="3063">
                  <c:v>1251.87</c:v>
                </c:pt>
                <c:pt idx="3064">
                  <c:v>1252.21</c:v>
                </c:pt>
                <c:pt idx="3065">
                  <c:v>1252.55</c:v>
                </c:pt>
                <c:pt idx="3066">
                  <c:v>1252.89</c:v>
                </c:pt>
                <c:pt idx="3067">
                  <c:v>1253.22</c:v>
                </c:pt>
                <c:pt idx="3068">
                  <c:v>1253.86</c:v>
                </c:pt>
                <c:pt idx="3069">
                  <c:v>1254.19</c:v>
                </c:pt>
                <c:pt idx="3070">
                  <c:v>1254.51</c:v>
                </c:pt>
                <c:pt idx="3071">
                  <c:v>1255.19</c:v>
                </c:pt>
                <c:pt idx="3072">
                  <c:v>1255.53</c:v>
                </c:pt>
                <c:pt idx="3073">
                  <c:v>1255.87</c:v>
                </c:pt>
                <c:pt idx="3074">
                  <c:v>1256.21</c:v>
                </c:pt>
                <c:pt idx="3075">
                  <c:v>1256.56</c:v>
                </c:pt>
                <c:pt idx="3076">
                  <c:v>1256.9</c:v>
                </c:pt>
                <c:pt idx="3077">
                  <c:v>1257.26</c:v>
                </c:pt>
                <c:pt idx="3078">
                  <c:v>1257.62</c:v>
                </c:pt>
                <c:pt idx="3079">
                  <c:v>1258.33</c:v>
                </c:pt>
                <c:pt idx="3080">
                  <c:v>1258.66</c:v>
                </c:pt>
                <c:pt idx="3081">
                  <c:v>1258.99</c:v>
                </c:pt>
                <c:pt idx="3082">
                  <c:v>1259.65</c:v>
                </c:pt>
                <c:pt idx="3083">
                  <c:v>1259.98</c:v>
                </c:pt>
                <c:pt idx="3084">
                  <c:v>1260.32</c:v>
                </c:pt>
                <c:pt idx="3085">
                  <c:v>1260.95</c:v>
                </c:pt>
                <c:pt idx="3086">
                  <c:v>1261.26</c:v>
                </c:pt>
                <c:pt idx="3087">
                  <c:v>1261.59</c:v>
                </c:pt>
                <c:pt idx="3088">
                  <c:v>1262.26</c:v>
                </c:pt>
                <c:pt idx="3089">
                  <c:v>1262.61</c:v>
                </c:pt>
                <c:pt idx="3090">
                  <c:v>1262.95</c:v>
                </c:pt>
                <c:pt idx="3091">
                  <c:v>1263.29</c:v>
                </c:pt>
                <c:pt idx="3092">
                  <c:v>1263.63</c:v>
                </c:pt>
                <c:pt idx="3093">
                  <c:v>1263.97</c:v>
                </c:pt>
                <c:pt idx="3094">
                  <c:v>1264.33</c:v>
                </c:pt>
                <c:pt idx="3095">
                  <c:v>1264.68</c:v>
                </c:pt>
                <c:pt idx="3096">
                  <c:v>1265.02</c:v>
                </c:pt>
                <c:pt idx="3097">
                  <c:v>1265.36</c:v>
                </c:pt>
                <c:pt idx="3098">
                  <c:v>1265.68</c:v>
                </c:pt>
                <c:pt idx="3099">
                  <c:v>1266</c:v>
                </c:pt>
                <c:pt idx="3100">
                  <c:v>1266.32</c:v>
                </c:pt>
                <c:pt idx="3101">
                  <c:v>1266.64</c:v>
                </c:pt>
                <c:pt idx="3102">
                  <c:v>1266.97</c:v>
                </c:pt>
                <c:pt idx="3103">
                  <c:v>1267.6</c:v>
                </c:pt>
                <c:pt idx="3104">
                  <c:v>1267.92</c:v>
                </c:pt>
                <c:pt idx="3105">
                  <c:v>1268.24</c:v>
                </c:pt>
                <c:pt idx="3106">
                  <c:v>1268.56</c:v>
                </c:pt>
                <c:pt idx="3107">
                  <c:v>1269.24</c:v>
                </c:pt>
                <c:pt idx="3108">
                  <c:v>1269.59</c:v>
                </c:pt>
                <c:pt idx="3109">
                  <c:v>1269.92</c:v>
                </c:pt>
                <c:pt idx="3110">
                  <c:v>1270.26</c:v>
                </c:pt>
                <c:pt idx="3111">
                  <c:v>1270.61</c:v>
                </c:pt>
                <c:pt idx="3112">
                  <c:v>1270.95</c:v>
                </c:pt>
                <c:pt idx="3113">
                  <c:v>1271.3</c:v>
                </c:pt>
                <c:pt idx="3114">
                  <c:v>1271.63</c:v>
                </c:pt>
                <c:pt idx="3115">
                  <c:v>1271.96</c:v>
                </c:pt>
                <c:pt idx="3116">
                  <c:v>1272.29</c:v>
                </c:pt>
                <c:pt idx="3117">
                  <c:v>1272.61</c:v>
                </c:pt>
                <c:pt idx="3118">
                  <c:v>1273.24</c:v>
                </c:pt>
                <c:pt idx="3119">
                  <c:v>1273.56</c:v>
                </c:pt>
                <c:pt idx="3120">
                  <c:v>1273.88</c:v>
                </c:pt>
                <c:pt idx="3121">
                  <c:v>1274.52</c:v>
                </c:pt>
                <c:pt idx="3122">
                  <c:v>1274.85</c:v>
                </c:pt>
                <c:pt idx="3123">
                  <c:v>1275.18</c:v>
                </c:pt>
                <c:pt idx="3124">
                  <c:v>1275.51</c:v>
                </c:pt>
                <c:pt idx="3125">
                  <c:v>1275.84</c:v>
                </c:pt>
                <c:pt idx="3126">
                  <c:v>1276.18</c:v>
                </c:pt>
                <c:pt idx="3127">
                  <c:v>1276.52</c:v>
                </c:pt>
                <c:pt idx="3128">
                  <c:v>1276.86</c:v>
                </c:pt>
                <c:pt idx="3129">
                  <c:v>1277.54</c:v>
                </c:pt>
                <c:pt idx="3130">
                  <c:v>1277.86</c:v>
                </c:pt>
                <c:pt idx="3131">
                  <c:v>1278.18</c:v>
                </c:pt>
                <c:pt idx="3132">
                  <c:v>1278.82</c:v>
                </c:pt>
                <c:pt idx="3133">
                  <c:v>1279.14</c:v>
                </c:pt>
                <c:pt idx="3134">
                  <c:v>1279.45</c:v>
                </c:pt>
                <c:pt idx="3135">
                  <c:v>1279.77</c:v>
                </c:pt>
                <c:pt idx="3136">
                  <c:v>1280.07</c:v>
                </c:pt>
                <c:pt idx="3137">
                  <c:v>1280.37</c:v>
                </c:pt>
                <c:pt idx="3138">
                  <c:v>1280.69</c:v>
                </c:pt>
                <c:pt idx="3139">
                  <c:v>1281.34</c:v>
                </c:pt>
                <c:pt idx="3140">
                  <c:v>1281.67</c:v>
                </c:pt>
                <c:pt idx="3141">
                  <c:v>1282</c:v>
                </c:pt>
                <c:pt idx="3142">
                  <c:v>1282.33</c:v>
                </c:pt>
                <c:pt idx="3143">
                  <c:v>1282.66</c:v>
                </c:pt>
                <c:pt idx="3144">
                  <c:v>1282.98</c:v>
                </c:pt>
                <c:pt idx="3145">
                  <c:v>1283.32</c:v>
                </c:pt>
                <c:pt idx="3146">
                  <c:v>1283.65</c:v>
                </c:pt>
                <c:pt idx="3147">
                  <c:v>1284.28</c:v>
                </c:pt>
                <c:pt idx="3148">
                  <c:v>1284.6</c:v>
                </c:pt>
                <c:pt idx="3149">
                  <c:v>1284.9</c:v>
                </c:pt>
                <c:pt idx="3150">
                  <c:v>1285.52</c:v>
                </c:pt>
                <c:pt idx="3151">
                  <c:v>1285.83</c:v>
                </c:pt>
                <c:pt idx="3152">
                  <c:v>1286.14</c:v>
                </c:pt>
                <c:pt idx="3153">
                  <c:v>1286.74</c:v>
                </c:pt>
                <c:pt idx="3154">
                  <c:v>1287.06</c:v>
                </c:pt>
                <c:pt idx="3155">
                  <c:v>1287.38</c:v>
                </c:pt>
                <c:pt idx="3156">
                  <c:v>1288.02</c:v>
                </c:pt>
                <c:pt idx="3157">
                  <c:v>1288.35</c:v>
                </c:pt>
                <c:pt idx="3158">
                  <c:v>1288.67</c:v>
                </c:pt>
                <c:pt idx="3159">
                  <c:v>1289.33</c:v>
                </c:pt>
                <c:pt idx="3160">
                  <c:v>1289.67</c:v>
                </c:pt>
                <c:pt idx="3161">
                  <c:v>1290</c:v>
                </c:pt>
                <c:pt idx="3162">
                  <c:v>1290.64</c:v>
                </c:pt>
                <c:pt idx="3163">
                  <c:v>1290.95</c:v>
                </c:pt>
                <c:pt idx="3164">
                  <c:v>1291.25</c:v>
                </c:pt>
                <c:pt idx="3165">
                  <c:v>1291.56</c:v>
                </c:pt>
                <c:pt idx="3166">
                  <c:v>1291.86</c:v>
                </c:pt>
                <c:pt idx="3167">
                  <c:v>1292.16</c:v>
                </c:pt>
                <c:pt idx="3168">
                  <c:v>1292.45</c:v>
                </c:pt>
                <c:pt idx="3169">
                  <c:v>1292.75</c:v>
                </c:pt>
                <c:pt idx="3170">
                  <c:v>1293.06</c:v>
                </c:pt>
                <c:pt idx="3171">
                  <c:v>1293.37</c:v>
                </c:pt>
                <c:pt idx="3172">
                  <c:v>1293.69</c:v>
                </c:pt>
                <c:pt idx="3173">
                  <c:v>1294.01</c:v>
                </c:pt>
                <c:pt idx="3174">
                  <c:v>1294.66</c:v>
                </c:pt>
                <c:pt idx="3175">
                  <c:v>1294.99</c:v>
                </c:pt>
                <c:pt idx="3176">
                  <c:v>1295.31</c:v>
                </c:pt>
                <c:pt idx="3177">
                  <c:v>1295.98</c:v>
                </c:pt>
                <c:pt idx="3178">
                  <c:v>1296.29</c:v>
                </c:pt>
                <c:pt idx="3179">
                  <c:v>1296.59</c:v>
                </c:pt>
                <c:pt idx="3180">
                  <c:v>1296.9</c:v>
                </c:pt>
                <c:pt idx="3181">
                  <c:v>1297.2</c:v>
                </c:pt>
                <c:pt idx="3182">
                  <c:v>1297.5</c:v>
                </c:pt>
                <c:pt idx="3183">
                  <c:v>1297.8</c:v>
                </c:pt>
                <c:pt idx="3184">
                  <c:v>1298.1</c:v>
                </c:pt>
                <c:pt idx="3185">
                  <c:v>1298.99</c:v>
                </c:pt>
                <c:pt idx="3186">
                  <c:v>1299.3</c:v>
                </c:pt>
                <c:pt idx="3187">
                  <c:v>1299.93</c:v>
                </c:pt>
                <c:pt idx="3188">
                  <c:v>1300.25</c:v>
                </c:pt>
                <c:pt idx="3189">
                  <c:v>1300.57</c:v>
                </c:pt>
                <c:pt idx="3190">
                  <c:v>1301.22</c:v>
                </c:pt>
                <c:pt idx="3191">
                  <c:v>1301.54</c:v>
                </c:pt>
                <c:pt idx="3192">
                  <c:v>1301.87</c:v>
                </c:pt>
                <c:pt idx="3193">
                  <c:v>1302.48</c:v>
                </c:pt>
                <c:pt idx="3194">
                  <c:v>1302.78</c:v>
                </c:pt>
                <c:pt idx="3195">
                  <c:v>1303.09</c:v>
                </c:pt>
                <c:pt idx="3196">
                  <c:v>1303.69</c:v>
                </c:pt>
                <c:pt idx="3197">
                  <c:v>1303.98</c:v>
                </c:pt>
                <c:pt idx="3198">
                  <c:v>1304.27</c:v>
                </c:pt>
                <c:pt idx="3199">
                  <c:v>1304.55</c:v>
                </c:pt>
                <c:pt idx="3200">
                  <c:v>1304.85</c:v>
                </c:pt>
                <c:pt idx="3201">
                  <c:v>1305.16</c:v>
                </c:pt>
                <c:pt idx="3202">
                  <c:v>1305.47</c:v>
                </c:pt>
                <c:pt idx="3203">
                  <c:v>1305.77</c:v>
                </c:pt>
                <c:pt idx="3204">
                  <c:v>1306.39</c:v>
                </c:pt>
                <c:pt idx="3205">
                  <c:v>1306.7</c:v>
                </c:pt>
                <c:pt idx="3206">
                  <c:v>1307.02</c:v>
                </c:pt>
                <c:pt idx="3207">
                  <c:v>1307.34</c:v>
                </c:pt>
                <c:pt idx="3208">
                  <c:v>1307.67</c:v>
                </c:pt>
                <c:pt idx="3209">
                  <c:v>1307.98</c:v>
                </c:pt>
                <c:pt idx="3210">
                  <c:v>1308.28</c:v>
                </c:pt>
                <c:pt idx="3211">
                  <c:v>1308.58</c:v>
                </c:pt>
                <c:pt idx="3212">
                  <c:v>1308.88</c:v>
                </c:pt>
                <c:pt idx="3213">
                  <c:v>1309.18</c:v>
                </c:pt>
                <c:pt idx="3214">
                  <c:v>1309.48</c:v>
                </c:pt>
                <c:pt idx="3215">
                  <c:v>1309.77</c:v>
                </c:pt>
                <c:pt idx="3216">
                  <c:v>1310.06</c:v>
                </c:pt>
                <c:pt idx="3217">
                  <c:v>1310.35</c:v>
                </c:pt>
                <c:pt idx="3218">
                  <c:v>1310.63</c:v>
                </c:pt>
                <c:pt idx="3219">
                  <c:v>1311.23</c:v>
                </c:pt>
                <c:pt idx="3220">
                  <c:v>1311.53</c:v>
                </c:pt>
                <c:pt idx="3221">
                  <c:v>1311.85</c:v>
                </c:pt>
                <c:pt idx="3222">
                  <c:v>1312.16</c:v>
                </c:pt>
                <c:pt idx="3223">
                  <c:v>1312.46</c:v>
                </c:pt>
                <c:pt idx="3224">
                  <c:v>1312.77</c:v>
                </c:pt>
                <c:pt idx="3225">
                  <c:v>1313.08</c:v>
                </c:pt>
                <c:pt idx="3226">
                  <c:v>1313.4</c:v>
                </c:pt>
                <c:pt idx="3227">
                  <c:v>1313.71</c:v>
                </c:pt>
                <c:pt idx="3228">
                  <c:v>1314.01</c:v>
                </c:pt>
                <c:pt idx="3229">
                  <c:v>1314.31</c:v>
                </c:pt>
                <c:pt idx="3230">
                  <c:v>1314.61</c:v>
                </c:pt>
                <c:pt idx="3231">
                  <c:v>1315.18</c:v>
                </c:pt>
                <c:pt idx="3232">
                  <c:v>1315.47</c:v>
                </c:pt>
                <c:pt idx="3233">
                  <c:v>1315.75</c:v>
                </c:pt>
                <c:pt idx="3234">
                  <c:v>1316.31</c:v>
                </c:pt>
                <c:pt idx="3235">
                  <c:v>1316.59</c:v>
                </c:pt>
                <c:pt idx="3236">
                  <c:v>1316.89</c:v>
                </c:pt>
                <c:pt idx="3237">
                  <c:v>1317.19</c:v>
                </c:pt>
                <c:pt idx="3238">
                  <c:v>1317.49</c:v>
                </c:pt>
                <c:pt idx="3239">
                  <c:v>1317.8</c:v>
                </c:pt>
                <c:pt idx="3240">
                  <c:v>1318.1</c:v>
                </c:pt>
                <c:pt idx="3241">
                  <c:v>1318.72</c:v>
                </c:pt>
                <c:pt idx="3242">
                  <c:v>1319.04</c:v>
                </c:pt>
                <c:pt idx="3243">
                  <c:v>1319.35</c:v>
                </c:pt>
                <c:pt idx="3244">
                  <c:v>1319.65</c:v>
                </c:pt>
                <c:pt idx="3245">
                  <c:v>1320.23</c:v>
                </c:pt>
                <c:pt idx="3246">
                  <c:v>1320.52</c:v>
                </c:pt>
                <c:pt idx="3247">
                  <c:v>1320.81</c:v>
                </c:pt>
                <c:pt idx="3248">
                  <c:v>1321.38</c:v>
                </c:pt>
                <c:pt idx="3249">
                  <c:v>1321.65</c:v>
                </c:pt>
                <c:pt idx="3250">
                  <c:v>1321.92</c:v>
                </c:pt>
                <c:pt idx="3251">
                  <c:v>1322.21</c:v>
                </c:pt>
                <c:pt idx="3252">
                  <c:v>1322.5</c:v>
                </c:pt>
                <c:pt idx="3253">
                  <c:v>1322.81</c:v>
                </c:pt>
                <c:pt idx="3254">
                  <c:v>1323.1</c:v>
                </c:pt>
                <c:pt idx="3255">
                  <c:v>1323.7</c:v>
                </c:pt>
                <c:pt idx="3256">
                  <c:v>1324</c:v>
                </c:pt>
                <c:pt idx="3257">
                  <c:v>1324.31</c:v>
                </c:pt>
                <c:pt idx="3258">
                  <c:v>1324.62</c:v>
                </c:pt>
                <c:pt idx="3259">
                  <c:v>1324.94</c:v>
                </c:pt>
                <c:pt idx="3260">
                  <c:v>1325.25</c:v>
                </c:pt>
                <c:pt idx="3261">
                  <c:v>1325.53</c:v>
                </c:pt>
                <c:pt idx="3262">
                  <c:v>1326.12</c:v>
                </c:pt>
                <c:pt idx="3263">
                  <c:v>1326.4</c:v>
                </c:pt>
                <c:pt idx="3264">
                  <c:v>1326.68</c:v>
                </c:pt>
                <c:pt idx="3265">
                  <c:v>1327.24</c:v>
                </c:pt>
                <c:pt idx="3266">
                  <c:v>1327.51</c:v>
                </c:pt>
                <c:pt idx="3267">
                  <c:v>1327.78</c:v>
                </c:pt>
                <c:pt idx="3268">
                  <c:v>1328.06</c:v>
                </c:pt>
                <c:pt idx="3269">
                  <c:v>1328.35</c:v>
                </c:pt>
                <c:pt idx="3270">
                  <c:v>1328.64</c:v>
                </c:pt>
                <c:pt idx="3271">
                  <c:v>1328.93</c:v>
                </c:pt>
                <c:pt idx="3272">
                  <c:v>1329.23</c:v>
                </c:pt>
                <c:pt idx="3273">
                  <c:v>1329.82</c:v>
                </c:pt>
                <c:pt idx="3274">
                  <c:v>1330.12</c:v>
                </c:pt>
                <c:pt idx="3275">
                  <c:v>1330.44</c:v>
                </c:pt>
                <c:pt idx="3276">
                  <c:v>1330.73</c:v>
                </c:pt>
                <c:pt idx="3277">
                  <c:v>1331.02</c:v>
                </c:pt>
                <c:pt idx="3278">
                  <c:v>1331.3</c:v>
                </c:pt>
                <c:pt idx="3279">
                  <c:v>1331.59</c:v>
                </c:pt>
                <c:pt idx="3280">
                  <c:v>1331.87</c:v>
                </c:pt>
                <c:pt idx="3281">
                  <c:v>1332.15</c:v>
                </c:pt>
                <c:pt idx="3282">
                  <c:v>1332.43</c:v>
                </c:pt>
                <c:pt idx="3283">
                  <c:v>1332.69</c:v>
                </c:pt>
                <c:pt idx="3284">
                  <c:v>1332.96</c:v>
                </c:pt>
                <c:pt idx="3285">
                  <c:v>1333.49</c:v>
                </c:pt>
                <c:pt idx="3286">
                  <c:v>1333.78</c:v>
                </c:pt>
                <c:pt idx="3287">
                  <c:v>1334.07</c:v>
                </c:pt>
                <c:pt idx="3288">
                  <c:v>1334.64</c:v>
                </c:pt>
                <c:pt idx="3289">
                  <c:v>1334.93</c:v>
                </c:pt>
                <c:pt idx="3290">
                  <c:v>1335.22</c:v>
                </c:pt>
                <c:pt idx="3291">
                  <c:v>1335.53</c:v>
                </c:pt>
                <c:pt idx="3292">
                  <c:v>1335.84</c:v>
                </c:pt>
                <c:pt idx="3293">
                  <c:v>1336.14</c:v>
                </c:pt>
                <c:pt idx="3294">
                  <c:v>1336.43</c:v>
                </c:pt>
                <c:pt idx="3295">
                  <c:v>1336.98</c:v>
                </c:pt>
                <c:pt idx="3296">
                  <c:v>1337.26</c:v>
                </c:pt>
                <c:pt idx="3297">
                  <c:v>1337.53</c:v>
                </c:pt>
                <c:pt idx="3298">
                  <c:v>1338.08</c:v>
                </c:pt>
                <c:pt idx="3299">
                  <c:v>1338.33</c:v>
                </c:pt>
                <c:pt idx="3300">
                  <c:v>1338.59</c:v>
                </c:pt>
                <c:pt idx="3301">
                  <c:v>1339.41</c:v>
                </c:pt>
                <c:pt idx="3302">
                  <c:v>1339.69</c:v>
                </c:pt>
                <c:pt idx="3303">
                  <c:v>1339.97</c:v>
                </c:pt>
                <c:pt idx="3304">
                  <c:v>1340.26</c:v>
                </c:pt>
                <c:pt idx="3305">
                  <c:v>1340.54</c:v>
                </c:pt>
                <c:pt idx="3306">
                  <c:v>1340.83</c:v>
                </c:pt>
                <c:pt idx="3307">
                  <c:v>1341.12</c:v>
                </c:pt>
                <c:pt idx="3308">
                  <c:v>1341.42</c:v>
                </c:pt>
                <c:pt idx="3309">
                  <c:v>1341.72</c:v>
                </c:pt>
                <c:pt idx="3310">
                  <c:v>1342</c:v>
                </c:pt>
                <c:pt idx="3311">
                  <c:v>1342.55</c:v>
                </c:pt>
                <c:pt idx="3312">
                  <c:v>1342.81</c:v>
                </c:pt>
                <c:pt idx="3313">
                  <c:v>1343.08</c:v>
                </c:pt>
                <c:pt idx="3314">
                  <c:v>1343.35</c:v>
                </c:pt>
                <c:pt idx="3315">
                  <c:v>1343.87</c:v>
                </c:pt>
                <c:pt idx="3316">
                  <c:v>1344.12</c:v>
                </c:pt>
                <c:pt idx="3317">
                  <c:v>1344.38</c:v>
                </c:pt>
                <c:pt idx="3318">
                  <c:v>1344.65</c:v>
                </c:pt>
                <c:pt idx="3319">
                  <c:v>1344.93</c:v>
                </c:pt>
                <c:pt idx="3320">
                  <c:v>1345.22</c:v>
                </c:pt>
                <c:pt idx="3321">
                  <c:v>1345.5</c:v>
                </c:pt>
                <c:pt idx="3322">
                  <c:v>1346.06</c:v>
                </c:pt>
                <c:pt idx="3323">
                  <c:v>1346.35</c:v>
                </c:pt>
                <c:pt idx="3324">
                  <c:v>1346.65</c:v>
                </c:pt>
                <c:pt idx="3325">
                  <c:v>1347.22</c:v>
                </c:pt>
                <c:pt idx="3326">
                  <c:v>1347.48</c:v>
                </c:pt>
                <c:pt idx="3327">
                  <c:v>1347.75</c:v>
                </c:pt>
                <c:pt idx="3328">
                  <c:v>1348.01</c:v>
                </c:pt>
                <c:pt idx="3329">
                  <c:v>1348.28</c:v>
                </c:pt>
                <c:pt idx="3330">
                  <c:v>1348.54</c:v>
                </c:pt>
                <c:pt idx="3331">
                  <c:v>1348.8</c:v>
                </c:pt>
                <c:pt idx="3332">
                  <c:v>1349.06</c:v>
                </c:pt>
                <c:pt idx="3333">
                  <c:v>1349.56</c:v>
                </c:pt>
                <c:pt idx="3334">
                  <c:v>1349.82</c:v>
                </c:pt>
                <c:pt idx="3335">
                  <c:v>1350.1</c:v>
                </c:pt>
                <c:pt idx="3336">
                  <c:v>1350.65</c:v>
                </c:pt>
                <c:pt idx="3337">
                  <c:v>1350.93</c:v>
                </c:pt>
                <c:pt idx="3338">
                  <c:v>1351.2</c:v>
                </c:pt>
                <c:pt idx="3339">
                  <c:v>1351.48</c:v>
                </c:pt>
                <c:pt idx="3340">
                  <c:v>1351.77</c:v>
                </c:pt>
                <c:pt idx="3341">
                  <c:v>1352.06</c:v>
                </c:pt>
                <c:pt idx="3342">
                  <c:v>1352.33</c:v>
                </c:pt>
                <c:pt idx="3343">
                  <c:v>1352.61</c:v>
                </c:pt>
                <c:pt idx="3344">
                  <c:v>1352.87</c:v>
                </c:pt>
                <c:pt idx="3345">
                  <c:v>1353.13</c:v>
                </c:pt>
                <c:pt idx="3346">
                  <c:v>1353.4</c:v>
                </c:pt>
                <c:pt idx="3347">
                  <c:v>1353.66</c:v>
                </c:pt>
                <c:pt idx="3348">
                  <c:v>1353.91</c:v>
                </c:pt>
                <c:pt idx="3349">
                  <c:v>1354.17</c:v>
                </c:pt>
                <c:pt idx="3350">
                  <c:v>1354.41</c:v>
                </c:pt>
                <c:pt idx="3351">
                  <c:v>1354.93</c:v>
                </c:pt>
                <c:pt idx="3352">
                  <c:v>1355.19</c:v>
                </c:pt>
                <c:pt idx="3353">
                  <c:v>1355.46</c:v>
                </c:pt>
                <c:pt idx="3354">
                  <c:v>1356</c:v>
                </c:pt>
                <c:pt idx="3355">
                  <c:v>1356.27</c:v>
                </c:pt>
                <c:pt idx="3356">
                  <c:v>1356.55</c:v>
                </c:pt>
                <c:pt idx="3357">
                  <c:v>1357.12</c:v>
                </c:pt>
                <c:pt idx="3358">
                  <c:v>1357.39</c:v>
                </c:pt>
                <c:pt idx="3359">
                  <c:v>1357.66</c:v>
                </c:pt>
                <c:pt idx="3360">
                  <c:v>1357.92</c:v>
                </c:pt>
                <c:pt idx="3361">
                  <c:v>1358.18</c:v>
                </c:pt>
                <c:pt idx="3362">
                  <c:v>1358.43</c:v>
                </c:pt>
                <c:pt idx="3363">
                  <c:v>1358.69</c:v>
                </c:pt>
                <c:pt idx="3364">
                  <c:v>1358.94</c:v>
                </c:pt>
                <c:pt idx="3365">
                  <c:v>1359.45</c:v>
                </c:pt>
                <c:pt idx="3366">
                  <c:v>1359.69</c:v>
                </c:pt>
                <c:pt idx="3367">
                  <c:v>1359.94</c:v>
                </c:pt>
                <c:pt idx="3368">
                  <c:v>1360.19</c:v>
                </c:pt>
                <c:pt idx="3369">
                  <c:v>1360.46</c:v>
                </c:pt>
                <c:pt idx="3370">
                  <c:v>1360.73</c:v>
                </c:pt>
                <c:pt idx="3371">
                  <c:v>1361</c:v>
                </c:pt>
                <c:pt idx="3372">
                  <c:v>1361.27</c:v>
                </c:pt>
                <c:pt idx="3373">
                  <c:v>1361.54</c:v>
                </c:pt>
                <c:pt idx="3374">
                  <c:v>1361.81</c:v>
                </c:pt>
                <c:pt idx="3375">
                  <c:v>1362.1</c:v>
                </c:pt>
                <c:pt idx="3376">
                  <c:v>1362.37</c:v>
                </c:pt>
                <c:pt idx="3377">
                  <c:v>1362.64</c:v>
                </c:pt>
                <c:pt idx="3378">
                  <c:v>1362.9</c:v>
                </c:pt>
                <c:pt idx="3379">
                  <c:v>1363.16</c:v>
                </c:pt>
                <c:pt idx="3380">
                  <c:v>1363.41</c:v>
                </c:pt>
                <c:pt idx="3381">
                  <c:v>1363.91</c:v>
                </c:pt>
                <c:pt idx="3382">
                  <c:v>1364.17</c:v>
                </c:pt>
                <c:pt idx="3383">
                  <c:v>1364.41</c:v>
                </c:pt>
                <c:pt idx="3384">
                  <c:v>1364.89</c:v>
                </c:pt>
                <c:pt idx="3385">
                  <c:v>1365.14</c:v>
                </c:pt>
                <c:pt idx="3386">
                  <c:v>1365.4</c:v>
                </c:pt>
                <c:pt idx="3387">
                  <c:v>1365.93</c:v>
                </c:pt>
                <c:pt idx="3388">
                  <c:v>1366.19</c:v>
                </c:pt>
                <c:pt idx="3389">
                  <c:v>1366.45</c:v>
                </c:pt>
                <c:pt idx="3390">
                  <c:v>1366.72</c:v>
                </c:pt>
                <c:pt idx="3391">
                  <c:v>1367</c:v>
                </c:pt>
                <c:pt idx="3392">
                  <c:v>1367.27</c:v>
                </c:pt>
                <c:pt idx="3393">
                  <c:v>1367.54</c:v>
                </c:pt>
                <c:pt idx="3394">
                  <c:v>1368.3</c:v>
                </c:pt>
                <c:pt idx="3395">
                  <c:v>1368.54</c:v>
                </c:pt>
                <c:pt idx="3396">
                  <c:v>1368.8</c:v>
                </c:pt>
                <c:pt idx="3397">
                  <c:v>1369.05</c:v>
                </c:pt>
                <c:pt idx="3398">
                  <c:v>1369.29</c:v>
                </c:pt>
                <c:pt idx="3399">
                  <c:v>1369.53</c:v>
                </c:pt>
                <c:pt idx="3400">
                  <c:v>1369.76</c:v>
                </c:pt>
                <c:pt idx="3401">
                  <c:v>1370.27</c:v>
                </c:pt>
                <c:pt idx="3402">
                  <c:v>1370.53</c:v>
                </c:pt>
                <c:pt idx="3403">
                  <c:v>1370.79</c:v>
                </c:pt>
                <c:pt idx="3404">
                  <c:v>1371.04</c:v>
                </c:pt>
                <c:pt idx="3405">
                  <c:v>1371.3</c:v>
                </c:pt>
                <c:pt idx="3406">
                  <c:v>1371.57</c:v>
                </c:pt>
                <c:pt idx="3407">
                  <c:v>1371.84</c:v>
                </c:pt>
                <c:pt idx="3408">
                  <c:v>1372.11</c:v>
                </c:pt>
                <c:pt idx="3409">
                  <c:v>1372.37</c:v>
                </c:pt>
                <c:pt idx="3410">
                  <c:v>1372.63</c:v>
                </c:pt>
                <c:pt idx="3411">
                  <c:v>1372.88</c:v>
                </c:pt>
                <c:pt idx="3412">
                  <c:v>1373.13</c:v>
                </c:pt>
                <c:pt idx="3413">
                  <c:v>1373.38</c:v>
                </c:pt>
                <c:pt idx="3414">
                  <c:v>1373.62</c:v>
                </c:pt>
                <c:pt idx="3415">
                  <c:v>1373.87</c:v>
                </c:pt>
                <c:pt idx="3416">
                  <c:v>1374.1</c:v>
                </c:pt>
                <c:pt idx="3417">
                  <c:v>1374.32</c:v>
                </c:pt>
                <c:pt idx="3418">
                  <c:v>1374.55</c:v>
                </c:pt>
                <c:pt idx="3419">
                  <c:v>1374.79</c:v>
                </c:pt>
                <c:pt idx="3420">
                  <c:v>1375.29</c:v>
                </c:pt>
                <c:pt idx="3421">
                  <c:v>1375.54</c:v>
                </c:pt>
                <c:pt idx="3422">
                  <c:v>1375.79</c:v>
                </c:pt>
                <c:pt idx="3423">
                  <c:v>1376.04</c:v>
                </c:pt>
                <c:pt idx="3424">
                  <c:v>1376.28</c:v>
                </c:pt>
                <c:pt idx="3425">
                  <c:v>1376.55</c:v>
                </c:pt>
                <c:pt idx="3426">
                  <c:v>1376.81</c:v>
                </c:pt>
                <c:pt idx="3427">
                  <c:v>1377.08</c:v>
                </c:pt>
                <c:pt idx="3428">
                  <c:v>1377.33</c:v>
                </c:pt>
                <c:pt idx="3429">
                  <c:v>1377.56</c:v>
                </c:pt>
                <c:pt idx="3430">
                  <c:v>1377.79</c:v>
                </c:pt>
                <c:pt idx="3431">
                  <c:v>1378.02</c:v>
                </c:pt>
                <c:pt idx="3432">
                  <c:v>1378.27</c:v>
                </c:pt>
                <c:pt idx="3433">
                  <c:v>1378.51</c:v>
                </c:pt>
                <c:pt idx="3434">
                  <c:v>1378.75</c:v>
                </c:pt>
                <c:pt idx="3435">
                  <c:v>1378.98</c:v>
                </c:pt>
                <c:pt idx="3436">
                  <c:v>1379.21</c:v>
                </c:pt>
                <c:pt idx="3437">
                  <c:v>1379.43</c:v>
                </c:pt>
                <c:pt idx="3438">
                  <c:v>1379.67</c:v>
                </c:pt>
                <c:pt idx="3439">
                  <c:v>1379.92</c:v>
                </c:pt>
                <c:pt idx="3440">
                  <c:v>1380.17</c:v>
                </c:pt>
                <c:pt idx="3441">
                  <c:v>1380.67</c:v>
                </c:pt>
                <c:pt idx="3442">
                  <c:v>1380.92</c:v>
                </c:pt>
                <c:pt idx="3443">
                  <c:v>1381.16</c:v>
                </c:pt>
                <c:pt idx="3444">
                  <c:v>1381.68</c:v>
                </c:pt>
                <c:pt idx="3445">
                  <c:v>1381.93</c:v>
                </c:pt>
                <c:pt idx="3446">
                  <c:v>1382.18</c:v>
                </c:pt>
                <c:pt idx="3447">
                  <c:v>1382.64</c:v>
                </c:pt>
                <c:pt idx="3448">
                  <c:v>1382.87</c:v>
                </c:pt>
                <c:pt idx="3449">
                  <c:v>1383.1</c:v>
                </c:pt>
                <c:pt idx="3450">
                  <c:v>1383.34</c:v>
                </c:pt>
                <c:pt idx="3451">
                  <c:v>1383.57</c:v>
                </c:pt>
                <c:pt idx="3452">
                  <c:v>1383.8</c:v>
                </c:pt>
                <c:pt idx="3453">
                  <c:v>1384.02</c:v>
                </c:pt>
                <c:pt idx="3454">
                  <c:v>1384.49</c:v>
                </c:pt>
                <c:pt idx="3455">
                  <c:v>1384.73</c:v>
                </c:pt>
                <c:pt idx="3456">
                  <c:v>1384.99</c:v>
                </c:pt>
                <c:pt idx="3457">
                  <c:v>1385.48</c:v>
                </c:pt>
                <c:pt idx="3458">
                  <c:v>1385.73</c:v>
                </c:pt>
                <c:pt idx="3459">
                  <c:v>1385.97</c:v>
                </c:pt>
                <c:pt idx="3460">
                  <c:v>1386.48</c:v>
                </c:pt>
                <c:pt idx="3461">
                  <c:v>1386.72</c:v>
                </c:pt>
                <c:pt idx="3462">
                  <c:v>1386.95</c:v>
                </c:pt>
                <c:pt idx="3463">
                  <c:v>1387.19</c:v>
                </c:pt>
                <c:pt idx="3464">
                  <c:v>1387.41</c:v>
                </c:pt>
                <c:pt idx="3465">
                  <c:v>1387.63</c:v>
                </c:pt>
                <c:pt idx="3466">
                  <c:v>1387.86</c:v>
                </c:pt>
                <c:pt idx="3467">
                  <c:v>1388.08</c:v>
                </c:pt>
                <c:pt idx="3468">
                  <c:v>1388.3</c:v>
                </c:pt>
                <c:pt idx="3469">
                  <c:v>1388.52</c:v>
                </c:pt>
                <c:pt idx="3470">
                  <c:v>1388.74</c:v>
                </c:pt>
                <c:pt idx="3471">
                  <c:v>1388.97</c:v>
                </c:pt>
                <c:pt idx="3472">
                  <c:v>1389.43</c:v>
                </c:pt>
                <c:pt idx="3473">
                  <c:v>1389.68</c:v>
                </c:pt>
                <c:pt idx="3474">
                  <c:v>1389.91</c:v>
                </c:pt>
                <c:pt idx="3475">
                  <c:v>1390.4</c:v>
                </c:pt>
                <c:pt idx="3476">
                  <c:v>1390.65</c:v>
                </c:pt>
                <c:pt idx="3477">
                  <c:v>1390.9</c:v>
                </c:pt>
                <c:pt idx="3478">
                  <c:v>1391.14</c:v>
                </c:pt>
                <c:pt idx="3479">
                  <c:v>1391.38</c:v>
                </c:pt>
                <c:pt idx="3480">
                  <c:v>1391.61</c:v>
                </c:pt>
                <c:pt idx="3481">
                  <c:v>1391.84</c:v>
                </c:pt>
                <c:pt idx="3482">
                  <c:v>1392.06</c:v>
                </c:pt>
                <c:pt idx="3483">
                  <c:v>1392.51</c:v>
                </c:pt>
                <c:pt idx="3484">
                  <c:v>1392.73</c:v>
                </c:pt>
                <c:pt idx="3485">
                  <c:v>1392.94</c:v>
                </c:pt>
                <c:pt idx="3486">
                  <c:v>1393.16</c:v>
                </c:pt>
                <c:pt idx="3487">
                  <c:v>1393.38</c:v>
                </c:pt>
                <c:pt idx="3488">
                  <c:v>1393.62</c:v>
                </c:pt>
                <c:pt idx="3489">
                  <c:v>1393.85</c:v>
                </c:pt>
                <c:pt idx="3490">
                  <c:v>1394.09</c:v>
                </c:pt>
                <c:pt idx="3491">
                  <c:v>1394.33</c:v>
                </c:pt>
                <c:pt idx="3492">
                  <c:v>1394.56</c:v>
                </c:pt>
                <c:pt idx="3493">
                  <c:v>1394.8</c:v>
                </c:pt>
                <c:pt idx="3494">
                  <c:v>1395.05</c:v>
                </c:pt>
                <c:pt idx="3495">
                  <c:v>1395.54</c:v>
                </c:pt>
                <c:pt idx="3496">
                  <c:v>1395.76</c:v>
                </c:pt>
                <c:pt idx="3497">
                  <c:v>1395.99</c:v>
                </c:pt>
                <c:pt idx="3498">
                  <c:v>1396.21</c:v>
                </c:pt>
                <c:pt idx="3499">
                  <c:v>1396.42</c:v>
                </c:pt>
                <c:pt idx="3500">
                  <c:v>1396.64</c:v>
                </c:pt>
                <c:pt idx="3501">
                  <c:v>1397.09</c:v>
                </c:pt>
                <c:pt idx="3502">
                  <c:v>1397.29</c:v>
                </c:pt>
                <c:pt idx="3503">
                  <c:v>1397.51</c:v>
                </c:pt>
                <c:pt idx="3504">
                  <c:v>1397.72</c:v>
                </c:pt>
                <c:pt idx="3505">
                  <c:v>1397.95</c:v>
                </c:pt>
                <c:pt idx="3506">
                  <c:v>1398.18</c:v>
                </c:pt>
                <c:pt idx="3507">
                  <c:v>1398.42</c:v>
                </c:pt>
                <c:pt idx="3508">
                  <c:v>1398.65</c:v>
                </c:pt>
                <c:pt idx="3509">
                  <c:v>1399.11</c:v>
                </c:pt>
                <c:pt idx="3510">
                  <c:v>1399.35</c:v>
                </c:pt>
                <c:pt idx="3511">
                  <c:v>1399.6</c:v>
                </c:pt>
                <c:pt idx="3512">
                  <c:v>1399.83</c:v>
                </c:pt>
                <c:pt idx="3513">
                  <c:v>1400.06</c:v>
                </c:pt>
                <c:pt idx="3514">
                  <c:v>1400.28</c:v>
                </c:pt>
                <c:pt idx="3515">
                  <c:v>1400.5</c:v>
                </c:pt>
                <c:pt idx="3516">
                  <c:v>1400.91</c:v>
                </c:pt>
                <c:pt idx="3517">
                  <c:v>1401.13</c:v>
                </c:pt>
                <c:pt idx="3518">
                  <c:v>1401.34</c:v>
                </c:pt>
                <c:pt idx="3519">
                  <c:v>1401.54</c:v>
                </c:pt>
                <c:pt idx="3520">
                  <c:v>1401.74</c:v>
                </c:pt>
                <c:pt idx="3521">
                  <c:v>1401.94</c:v>
                </c:pt>
                <c:pt idx="3522">
                  <c:v>1402.16</c:v>
                </c:pt>
                <c:pt idx="3523">
                  <c:v>1402.38</c:v>
                </c:pt>
                <c:pt idx="3524">
                  <c:v>1402.6</c:v>
                </c:pt>
                <c:pt idx="3525">
                  <c:v>1402.83</c:v>
                </c:pt>
                <c:pt idx="3526">
                  <c:v>1403.07</c:v>
                </c:pt>
                <c:pt idx="3527">
                  <c:v>1403.53</c:v>
                </c:pt>
                <c:pt idx="3528">
                  <c:v>1403.77</c:v>
                </c:pt>
                <c:pt idx="3529">
                  <c:v>1404</c:v>
                </c:pt>
                <c:pt idx="3530">
                  <c:v>1404.23</c:v>
                </c:pt>
                <c:pt idx="3531">
                  <c:v>1404.45</c:v>
                </c:pt>
                <c:pt idx="3532">
                  <c:v>1404.66</c:v>
                </c:pt>
                <c:pt idx="3533">
                  <c:v>1404.88</c:v>
                </c:pt>
                <c:pt idx="3534">
                  <c:v>1405.09</c:v>
                </c:pt>
                <c:pt idx="3535">
                  <c:v>1405.5</c:v>
                </c:pt>
                <c:pt idx="3536">
                  <c:v>1405.7</c:v>
                </c:pt>
                <c:pt idx="3537">
                  <c:v>1405.9</c:v>
                </c:pt>
                <c:pt idx="3538">
                  <c:v>1406.1</c:v>
                </c:pt>
                <c:pt idx="3539">
                  <c:v>1406.31</c:v>
                </c:pt>
                <c:pt idx="3540">
                  <c:v>1406.54</c:v>
                </c:pt>
                <c:pt idx="3541">
                  <c:v>1406.75</c:v>
                </c:pt>
                <c:pt idx="3542">
                  <c:v>1406.97</c:v>
                </c:pt>
                <c:pt idx="3543">
                  <c:v>1407.19</c:v>
                </c:pt>
                <c:pt idx="3544">
                  <c:v>1407.41</c:v>
                </c:pt>
                <c:pt idx="3545">
                  <c:v>1407.64</c:v>
                </c:pt>
                <c:pt idx="3546">
                  <c:v>1407.88</c:v>
                </c:pt>
                <c:pt idx="3547">
                  <c:v>1408.34</c:v>
                </c:pt>
                <c:pt idx="3548">
                  <c:v>1408.54</c:v>
                </c:pt>
                <c:pt idx="3549">
                  <c:v>1408.75</c:v>
                </c:pt>
                <c:pt idx="3550">
                  <c:v>1408.96</c:v>
                </c:pt>
                <c:pt idx="3551">
                  <c:v>1409.17</c:v>
                </c:pt>
                <c:pt idx="3552">
                  <c:v>1409.37</c:v>
                </c:pt>
                <c:pt idx="3553">
                  <c:v>1409.78</c:v>
                </c:pt>
                <c:pt idx="3554">
                  <c:v>1409.97</c:v>
                </c:pt>
                <c:pt idx="3555">
                  <c:v>1410.16</c:v>
                </c:pt>
                <c:pt idx="3556">
                  <c:v>1410.37</c:v>
                </c:pt>
                <c:pt idx="3557">
                  <c:v>1410.59</c:v>
                </c:pt>
                <c:pt idx="3558">
                  <c:v>1410.8</c:v>
                </c:pt>
                <c:pt idx="3559">
                  <c:v>1411.01</c:v>
                </c:pt>
                <c:pt idx="3560">
                  <c:v>1411.43</c:v>
                </c:pt>
                <c:pt idx="3561">
                  <c:v>1411.65</c:v>
                </c:pt>
                <c:pt idx="3562">
                  <c:v>1411.86</c:v>
                </c:pt>
                <c:pt idx="3563">
                  <c:v>1412.09</c:v>
                </c:pt>
                <c:pt idx="3564">
                  <c:v>1412.31</c:v>
                </c:pt>
                <c:pt idx="3565">
                  <c:v>1412.53</c:v>
                </c:pt>
                <c:pt idx="3566">
                  <c:v>1412.73</c:v>
                </c:pt>
                <c:pt idx="3567">
                  <c:v>1412.94</c:v>
                </c:pt>
                <c:pt idx="3568">
                  <c:v>1413.35</c:v>
                </c:pt>
                <c:pt idx="3569">
                  <c:v>1413.56</c:v>
                </c:pt>
                <c:pt idx="3570">
                  <c:v>1413.76</c:v>
                </c:pt>
                <c:pt idx="3571">
                  <c:v>1414.13</c:v>
                </c:pt>
                <c:pt idx="3572">
                  <c:v>1414.33</c:v>
                </c:pt>
                <c:pt idx="3573">
                  <c:v>1414.53</c:v>
                </c:pt>
                <c:pt idx="3574">
                  <c:v>1414.75</c:v>
                </c:pt>
                <c:pt idx="3575">
                  <c:v>1414.96</c:v>
                </c:pt>
                <c:pt idx="3576">
                  <c:v>1415.17</c:v>
                </c:pt>
                <c:pt idx="3577">
                  <c:v>1415.38</c:v>
                </c:pt>
                <c:pt idx="3578">
                  <c:v>1415.59</c:v>
                </c:pt>
                <c:pt idx="3579">
                  <c:v>1415.82</c:v>
                </c:pt>
                <c:pt idx="3580">
                  <c:v>1416.05</c:v>
                </c:pt>
                <c:pt idx="3581">
                  <c:v>1416.29</c:v>
                </c:pt>
                <c:pt idx="3582">
                  <c:v>1416.5</c:v>
                </c:pt>
                <c:pt idx="3583">
                  <c:v>1417.11</c:v>
                </c:pt>
                <c:pt idx="3584">
                  <c:v>1417.32</c:v>
                </c:pt>
                <c:pt idx="3585">
                  <c:v>1417.52</c:v>
                </c:pt>
                <c:pt idx="3586">
                  <c:v>1417.72</c:v>
                </c:pt>
                <c:pt idx="3587">
                  <c:v>1417.91</c:v>
                </c:pt>
                <c:pt idx="3588">
                  <c:v>1418.09</c:v>
                </c:pt>
                <c:pt idx="3589">
                  <c:v>1418.46</c:v>
                </c:pt>
                <c:pt idx="3590">
                  <c:v>1418.67</c:v>
                </c:pt>
                <c:pt idx="3591">
                  <c:v>1418.88</c:v>
                </c:pt>
                <c:pt idx="3592">
                  <c:v>1419.09</c:v>
                </c:pt>
                <c:pt idx="3593">
                  <c:v>1419.29</c:v>
                </c:pt>
                <c:pt idx="3594">
                  <c:v>1419.5</c:v>
                </c:pt>
                <c:pt idx="3595">
                  <c:v>1419.7</c:v>
                </c:pt>
                <c:pt idx="3596">
                  <c:v>1419.92</c:v>
                </c:pt>
                <c:pt idx="3597">
                  <c:v>1420.36</c:v>
                </c:pt>
                <c:pt idx="3598">
                  <c:v>1420.56</c:v>
                </c:pt>
                <c:pt idx="3599">
                  <c:v>1420.76</c:v>
                </c:pt>
                <c:pt idx="3600">
                  <c:v>1421.14</c:v>
                </c:pt>
                <c:pt idx="3601">
                  <c:v>1421.33</c:v>
                </c:pt>
                <c:pt idx="3602">
                  <c:v>1421.53</c:v>
                </c:pt>
                <c:pt idx="3603">
                  <c:v>1421.72</c:v>
                </c:pt>
                <c:pt idx="3604">
                  <c:v>1421.91</c:v>
                </c:pt>
                <c:pt idx="3605">
                  <c:v>1422.09</c:v>
                </c:pt>
                <c:pt idx="3606">
                  <c:v>1422.28</c:v>
                </c:pt>
                <c:pt idx="3607">
                  <c:v>1422.48</c:v>
                </c:pt>
                <c:pt idx="3608">
                  <c:v>1422.68</c:v>
                </c:pt>
                <c:pt idx="3609">
                  <c:v>1422.89</c:v>
                </c:pt>
                <c:pt idx="3610">
                  <c:v>1423.1</c:v>
                </c:pt>
                <c:pt idx="3611">
                  <c:v>1423.51</c:v>
                </c:pt>
                <c:pt idx="3612">
                  <c:v>1423.72</c:v>
                </c:pt>
                <c:pt idx="3613">
                  <c:v>1423.93</c:v>
                </c:pt>
                <c:pt idx="3614">
                  <c:v>1424.15</c:v>
                </c:pt>
                <c:pt idx="3615">
                  <c:v>1424.36</c:v>
                </c:pt>
                <c:pt idx="3616">
                  <c:v>1424.56</c:v>
                </c:pt>
                <c:pt idx="3617">
                  <c:v>1424.75</c:v>
                </c:pt>
                <c:pt idx="3618">
                  <c:v>1424.93</c:v>
                </c:pt>
                <c:pt idx="3619">
                  <c:v>1425.12</c:v>
                </c:pt>
                <c:pt idx="3620">
                  <c:v>1425.31</c:v>
                </c:pt>
                <c:pt idx="3621">
                  <c:v>1425.5</c:v>
                </c:pt>
                <c:pt idx="3622">
                  <c:v>1425.69</c:v>
                </c:pt>
                <c:pt idx="3623">
                  <c:v>1426.04</c:v>
                </c:pt>
                <c:pt idx="3624">
                  <c:v>1426.22</c:v>
                </c:pt>
                <c:pt idx="3625">
                  <c:v>1426.41</c:v>
                </c:pt>
                <c:pt idx="3626">
                  <c:v>1426.61</c:v>
                </c:pt>
                <c:pt idx="3627">
                  <c:v>1426.83</c:v>
                </c:pt>
                <c:pt idx="3628">
                  <c:v>1427.03</c:v>
                </c:pt>
                <c:pt idx="3629">
                  <c:v>1427.23</c:v>
                </c:pt>
                <c:pt idx="3630">
                  <c:v>1429.16</c:v>
                </c:pt>
                <c:pt idx="3631">
                  <c:v>1432.01</c:v>
                </c:pt>
                <c:pt idx="3632">
                  <c:v>1434.56</c:v>
                </c:pt>
                <c:pt idx="3633">
                  <c:v>1436.88</c:v>
                </c:pt>
                <c:pt idx="3634">
                  <c:v>1439.29</c:v>
                </c:pt>
                <c:pt idx="3635">
                  <c:v>1441.55</c:v>
                </c:pt>
                <c:pt idx="3636">
                  <c:v>1443.76</c:v>
                </c:pt>
                <c:pt idx="3637">
                  <c:v>1445.74</c:v>
                </c:pt>
                <c:pt idx="3638">
                  <c:v>1447.86</c:v>
                </c:pt>
                <c:pt idx="3639">
                  <c:v>1450.01</c:v>
                </c:pt>
                <c:pt idx="3640">
                  <c:v>1452.19</c:v>
                </c:pt>
                <c:pt idx="3641">
                  <c:v>1454.2</c:v>
                </c:pt>
                <c:pt idx="3642">
                  <c:v>1455.97</c:v>
                </c:pt>
                <c:pt idx="3643">
                  <c:v>1458.02</c:v>
                </c:pt>
                <c:pt idx="3644">
                  <c:v>1459.95</c:v>
                </c:pt>
                <c:pt idx="3645">
                  <c:v>1461.65</c:v>
                </c:pt>
                <c:pt idx="3646">
                  <c:v>1463.55</c:v>
                </c:pt>
                <c:pt idx="3647">
                  <c:v>1465.38</c:v>
                </c:pt>
                <c:pt idx="3648">
                  <c:v>1467.26</c:v>
                </c:pt>
                <c:pt idx="3649">
                  <c:v>1469.07</c:v>
                </c:pt>
                <c:pt idx="3650">
                  <c:v>1470.98</c:v>
                </c:pt>
                <c:pt idx="3651">
                  <c:v>1472.42</c:v>
                </c:pt>
                <c:pt idx="3652">
                  <c:v>1473.84</c:v>
                </c:pt>
                <c:pt idx="3653">
                  <c:v>1475.18</c:v>
                </c:pt>
                <c:pt idx="3654">
                  <c:v>1476.86</c:v>
                </c:pt>
                <c:pt idx="3655">
                  <c:v>1478.45</c:v>
                </c:pt>
                <c:pt idx="3656">
                  <c:v>1479.89</c:v>
                </c:pt>
                <c:pt idx="3657">
                  <c:v>1481.4</c:v>
                </c:pt>
                <c:pt idx="3658">
                  <c:v>1482.75</c:v>
                </c:pt>
                <c:pt idx="3659">
                  <c:v>1483.93</c:v>
                </c:pt>
                <c:pt idx="3660">
                  <c:v>1485.15</c:v>
                </c:pt>
                <c:pt idx="3661">
                  <c:v>1486.37</c:v>
                </c:pt>
                <c:pt idx="3662">
                  <c:v>1487.51</c:v>
                </c:pt>
                <c:pt idx="3663">
                  <c:v>1488.73</c:v>
                </c:pt>
                <c:pt idx="3664">
                  <c:v>1489.88</c:v>
                </c:pt>
                <c:pt idx="3665">
                  <c:v>1491.03</c:v>
                </c:pt>
                <c:pt idx="3666">
                  <c:v>1492.15</c:v>
                </c:pt>
                <c:pt idx="3667">
                  <c:v>1493.48</c:v>
                </c:pt>
                <c:pt idx="3668">
                  <c:v>1494.68</c:v>
                </c:pt>
                <c:pt idx="3669">
                  <c:v>1495.61</c:v>
                </c:pt>
                <c:pt idx="3670">
                  <c:v>1496.76</c:v>
                </c:pt>
                <c:pt idx="3671">
                  <c:v>1497.64</c:v>
                </c:pt>
                <c:pt idx="3672">
                  <c:v>1498.77</c:v>
                </c:pt>
                <c:pt idx="3673">
                  <c:v>1499.62</c:v>
                </c:pt>
                <c:pt idx="3674">
                  <c:v>1500.72</c:v>
                </c:pt>
                <c:pt idx="3675">
                  <c:v>1501.59</c:v>
                </c:pt>
                <c:pt idx="3676">
                  <c:v>1502.62</c:v>
                </c:pt>
                <c:pt idx="3677">
                  <c:v>1503.45</c:v>
                </c:pt>
                <c:pt idx="3678">
                  <c:v>1504.42</c:v>
                </c:pt>
                <c:pt idx="3679">
                  <c:v>1505.56</c:v>
                </c:pt>
                <c:pt idx="3680">
                  <c:v>1506.39</c:v>
                </c:pt>
                <c:pt idx="3681">
                  <c:v>1507.29</c:v>
                </c:pt>
                <c:pt idx="3682">
                  <c:v>1508.12</c:v>
                </c:pt>
                <c:pt idx="3683">
                  <c:v>1508.96</c:v>
                </c:pt>
                <c:pt idx="3684">
                  <c:v>1509.76</c:v>
                </c:pt>
                <c:pt idx="3685">
                  <c:v>1510.56</c:v>
                </c:pt>
                <c:pt idx="3686">
                  <c:v>1511.41</c:v>
                </c:pt>
                <c:pt idx="3687">
                  <c:v>1512.11</c:v>
                </c:pt>
                <c:pt idx="3688">
                  <c:v>1512.7</c:v>
                </c:pt>
                <c:pt idx="3689">
                  <c:v>1513.47</c:v>
                </c:pt>
                <c:pt idx="3690">
                  <c:v>1514.23</c:v>
                </c:pt>
                <c:pt idx="3691">
                  <c:v>1514.95</c:v>
                </c:pt>
                <c:pt idx="3692">
                  <c:v>1515.68</c:v>
                </c:pt>
                <c:pt idx="3693">
                  <c:v>1516.33</c:v>
                </c:pt>
                <c:pt idx="3694">
                  <c:v>1516.94</c:v>
                </c:pt>
                <c:pt idx="3695">
                  <c:v>1517.5</c:v>
                </c:pt>
                <c:pt idx="3696">
                  <c:v>1518.27</c:v>
                </c:pt>
                <c:pt idx="3697">
                  <c:v>1518.83</c:v>
                </c:pt>
                <c:pt idx="3698">
                  <c:v>1519.6</c:v>
                </c:pt>
                <c:pt idx="3699">
                  <c:v>1520.01</c:v>
                </c:pt>
                <c:pt idx="3700">
                  <c:v>1520.67</c:v>
                </c:pt>
                <c:pt idx="3701">
                  <c:v>1521.06</c:v>
                </c:pt>
                <c:pt idx="3702">
                  <c:v>1521.75</c:v>
                </c:pt>
                <c:pt idx="3703">
                  <c:v>1522.21</c:v>
                </c:pt>
                <c:pt idx="3704">
                  <c:v>1522.86</c:v>
                </c:pt>
                <c:pt idx="3705">
                  <c:v>1523.25</c:v>
                </c:pt>
                <c:pt idx="3706">
                  <c:v>1523.88</c:v>
                </c:pt>
                <c:pt idx="3707">
                  <c:v>1524.37</c:v>
                </c:pt>
                <c:pt idx="3708">
                  <c:v>1524.94</c:v>
                </c:pt>
                <c:pt idx="3709">
                  <c:v>1525.37</c:v>
                </c:pt>
                <c:pt idx="3710">
                  <c:v>1525.85</c:v>
                </c:pt>
                <c:pt idx="3711">
                  <c:v>1526.26</c:v>
                </c:pt>
                <c:pt idx="3712">
                  <c:v>1526.75</c:v>
                </c:pt>
                <c:pt idx="3713">
                  <c:v>1527.04</c:v>
                </c:pt>
                <c:pt idx="3714">
                  <c:v>1527.46</c:v>
                </c:pt>
                <c:pt idx="3715">
                  <c:v>1527.87</c:v>
                </c:pt>
                <c:pt idx="3716">
                  <c:v>1528.25</c:v>
                </c:pt>
                <c:pt idx="3717">
                  <c:v>1528.64</c:v>
                </c:pt>
                <c:pt idx="3718">
                  <c:v>1529.02</c:v>
                </c:pt>
                <c:pt idx="3719">
                  <c:v>1529.4</c:v>
                </c:pt>
                <c:pt idx="3720">
                  <c:v>1529.68</c:v>
                </c:pt>
                <c:pt idx="3721">
                  <c:v>1530.11</c:v>
                </c:pt>
                <c:pt idx="3722">
                  <c:v>1530.47</c:v>
                </c:pt>
                <c:pt idx="3723">
                  <c:v>1530.85</c:v>
                </c:pt>
                <c:pt idx="3724">
                  <c:v>1531.1</c:v>
                </c:pt>
                <c:pt idx="3725">
                  <c:v>1531.39</c:v>
                </c:pt>
                <c:pt idx="3726">
                  <c:v>1531.81</c:v>
                </c:pt>
                <c:pt idx="3727">
                  <c:v>1532.05</c:v>
                </c:pt>
                <c:pt idx="3728">
                  <c:v>1532.43</c:v>
                </c:pt>
                <c:pt idx="3729">
                  <c:v>1532.65</c:v>
                </c:pt>
                <c:pt idx="3730">
                  <c:v>1533.03</c:v>
                </c:pt>
                <c:pt idx="3731">
                  <c:v>1533.22</c:v>
                </c:pt>
                <c:pt idx="3732">
                  <c:v>1533.53</c:v>
                </c:pt>
                <c:pt idx="3733">
                  <c:v>1533.78</c:v>
                </c:pt>
                <c:pt idx="3734">
                  <c:v>1533.99</c:v>
                </c:pt>
                <c:pt idx="3735">
                  <c:v>1534.35</c:v>
                </c:pt>
                <c:pt idx="3736">
                  <c:v>1534.63</c:v>
                </c:pt>
                <c:pt idx="3737">
                  <c:v>1534.86</c:v>
                </c:pt>
                <c:pt idx="3738">
                  <c:v>1535</c:v>
                </c:pt>
                <c:pt idx="3739">
                  <c:v>1535.28</c:v>
                </c:pt>
                <c:pt idx="3740">
                  <c:v>1535.51</c:v>
                </c:pt>
                <c:pt idx="3741">
                  <c:v>1535.7</c:v>
                </c:pt>
                <c:pt idx="3742">
                  <c:v>1536.03</c:v>
                </c:pt>
                <c:pt idx="3743">
                  <c:v>1536.18</c:v>
                </c:pt>
                <c:pt idx="3744">
                  <c:v>1536.5</c:v>
                </c:pt>
                <c:pt idx="3745">
                  <c:v>1536.58</c:v>
                </c:pt>
                <c:pt idx="3746">
                  <c:v>1536.83</c:v>
                </c:pt>
                <c:pt idx="3747">
                  <c:v>1537.02</c:v>
                </c:pt>
                <c:pt idx="3748">
                  <c:v>1537.18</c:v>
                </c:pt>
                <c:pt idx="3749">
                  <c:v>1537.46</c:v>
                </c:pt>
                <c:pt idx="3750">
                  <c:v>1537.57</c:v>
                </c:pt>
                <c:pt idx="3751">
                  <c:v>1537.84</c:v>
                </c:pt>
                <c:pt idx="3752">
                  <c:v>1537.94</c:v>
                </c:pt>
                <c:pt idx="3753">
                  <c:v>1538.16</c:v>
                </c:pt>
                <c:pt idx="3754">
                  <c:v>1538.29</c:v>
                </c:pt>
                <c:pt idx="3755">
                  <c:v>1538.41</c:v>
                </c:pt>
                <c:pt idx="3756">
                  <c:v>1538.62</c:v>
                </c:pt>
                <c:pt idx="3757">
                  <c:v>1538.68</c:v>
                </c:pt>
                <c:pt idx="3758">
                  <c:v>1538.89</c:v>
                </c:pt>
                <c:pt idx="3759">
                  <c:v>1539.02</c:v>
                </c:pt>
                <c:pt idx="3760">
                  <c:v>1539.14</c:v>
                </c:pt>
                <c:pt idx="3761">
                  <c:v>1539.36</c:v>
                </c:pt>
                <c:pt idx="3762">
                  <c:v>1539.42</c:v>
                </c:pt>
                <c:pt idx="3763">
                  <c:v>1539.61</c:v>
                </c:pt>
                <c:pt idx="3764">
                  <c:v>1539.69</c:v>
                </c:pt>
                <c:pt idx="3765">
                  <c:v>1539.87</c:v>
                </c:pt>
                <c:pt idx="3766">
                  <c:v>1539.95</c:v>
                </c:pt>
                <c:pt idx="3767">
                  <c:v>1540.03</c:v>
                </c:pt>
                <c:pt idx="3768">
                  <c:v>1540.18</c:v>
                </c:pt>
                <c:pt idx="3769">
                  <c:v>1540.2</c:v>
                </c:pt>
                <c:pt idx="3770">
                  <c:v>1540.41</c:v>
                </c:pt>
                <c:pt idx="3771">
                  <c:v>1540.42</c:v>
                </c:pt>
                <c:pt idx="3772">
                  <c:v>1540.56</c:v>
                </c:pt>
                <c:pt idx="3773">
                  <c:v>1540.64</c:v>
                </c:pt>
                <c:pt idx="3774">
                  <c:v>1540.68</c:v>
                </c:pt>
                <c:pt idx="3775">
                  <c:v>1540.85</c:v>
                </c:pt>
                <c:pt idx="3776">
                  <c:v>1540.86</c:v>
                </c:pt>
                <c:pt idx="3777">
                  <c:v>1540.98</c:v>
                </c:pt>
                <c:pt idx="3778">
                  <c:v>1541.03</c:v>
                </c:pt>
                <c:pt idx="3779">
                  <c:v>1541.07</c:v>
                </c:pt>
                <c:pt idx="3780">
                  <c:v>1541.18</c:v>
                </c:pt>
                <c:pt idx="3781">
                  <c:v>1541.2</c:v>
                </c:pt>
                <c:pt idx="3782">
                  <c:v>1541.32</c:v>
                </c:pt>
                <c:pt idx="3783">
                  <c:v>1541.28</c:v>
                </c:pt>
                <c:pt idx="3784">
                  <c:v>1541.34</c:v>
                </c:pt>
                <c:pt idx="3785">
                  <c:v>1541.4</c:v>
                </c:pt>
                <c:pt idx="3786">
                  <c:v>1541.4</c:v>
                </c:pt>
                <c:pt idx="3787">
                  <c:v>1541.49</c:v>
                </c:pt>
                <c:pt idx="3788">
                  <c:v>1541.47</c:v>
                </c:pt>
                <c:pt idx="3789">
                  <c:v>1541.55</c:v>
                </c:pt>
                <c:pt idx="3790">
                  <c:v>1541.48</c:v>
                </c:pt>
                <c:pt idx="3791">
                  <c:v>1541.56</c:v>
                </c:pt>
                <c:pt idx="3792">
                  <c:v>1541.58</c:v>
                </c:pt>
                <c:pt idx="3793">
                  <c:v>1541.57</c:v>
                </c:pt>
                <c:pt idx="3794">
                  <c:v>1541.64</c:v>
                </c:pt>
                <c:pt idx="3795">
                  <c:v>1541.54</c:v>
                </c:pt>
                <c:pt idx="3796">
                  <c:v>1541.63</c:v>
                </c:pt>
                <c:pt idx="3797">
                  <c:v>1541.58</c:v>
                </c:pt>
                <c:pt idx="3798">
                  <c:v>1541.56</c:v>
                </c:pt>
                <c:pt idx="3799">
                  <c:v>1541.6</c:v>
                </c:pt>
                <c:pt idx="3800">
                  <c:v>1541.52</c:v>
                </c:pt>
                <c:pt idx="3801">
                  <c:v>1541.6</c:v>
                </c:pt>
                <c:pt idx="3802">
                  <c:v>1541.52</c:v>
                </c:pt>
                <c:pt idx="3803">
                  <c:v>1541.48</c:v>
                </c:pt>
                <c:pt idx="3804">
                  <c:v>1541.48</c:v>
                </c:pt>
                <c:pt idx="3805">
                  <c:v>1541.37</c:v>
                </c:pt>
                <c:pt idx="3806">
                  <c:v>1541.42</c:v>
                </c:pt>
                <c:pt idx="3807">
                  <c:v>1541.3</c:v>
                </c:pt>
                <c:pt idx="3808">
                  <c:v>1541.23</c:v>
                </c:pt>
                <c:pt idx="3809">
                  <c:v>1541.22</c:v>
                </c:pt>
                <c:pt idx="3810">
                  <c:v>1541.1</c:v>
                </c:pt>
                <c:pt idx="3811">
                  <c:v>1541.11</c:v>
                </c:pt>
                <c:pt idx="3812">
                  <c:v>1540.96</c:v>
                </c:pt>
                <c:pt idx="3813">
                  <c:v>1540.95</c:v>
                </c:pt>
                <c:pt idx="3814">
                  <c:v>1540.82</c:v>
                </c:pt>
                <c:pt idx="3815">
                  <c:v>1540.72</c:v>
                </c:pt>
                <c:pt idx="3816">
                  <c:v>1540.67</c:v>
                </c:pt>
                <c:pt idx="3817">
                  <c:v>1540.5</c:v>
                </c:pt>
                <c:pt idx="3818">
                  <c:v>1540.47</c:v>
                </c:pt>
                <c:pt idx="3819">
                  <c:v>1540.27</c:v>
                </c:pt>
                <c:pt idx="3820">
                  <c:v>1540.21</c:v>
                </c:pt>
                <c:pt idx="3821">
                  <c:v>1540.1</c:v>
                </c:pt>
                <c:pt idx="3822">
                  <c:v>1539.94</c:v>
                </c:pt>
                <c:pt idx="3823">
                  <c:v>1539.87</c:v>
                </c:pt>
                <c:pt idx="3824">
                  <c:v>1539.66</c:v>
                </c:pt>
                <c:pt idx="3825">
                  <c:v>1539.59</c:v>
                </c:pt>
                <c:pt idx="3826">
                  <c:v>1539.44</c:v>
                </c:pt>
                <c:pt idx="3827">
                  <c:v>1539.24</c:v>
                </c:pt>
                <c:pt idx="3828">
                  <c:v>1539.14</c:v>
                </c:pt>
                <c:pt idx="3829">
                  <c:v>1538.89</c:v>
                </c:pt>
                <c:pt idx="3830">
                  <c:v>1538.78</c:v>
                </c:pt>
                <c:pt idx="3831">
                  <c:v>1538.65</c:v>
                </c:pt>
                <c:pt idx="3832">
                  <c:v>1538.42</c:v>
                </c:pt>
                <c:pt idx="3833">
                  <c:v>1538.31</c:v>
                </c:pt>
                <c:pt idx="3834">
                  <c:v>1538.05</c:v>
                </c:pt>
                <c:pt idx="3835">
                  <c:v>1537.89</c:v>
                </c:pt>
                <c:pt idx="3836">
                  <c:v>1537.71</c:v>
                </c:pt>
                <c:pt idx="3837">
                  <c:v>1537.42</c:v>
                </c:pt>
                <c:pt idx="3838">
                  <c:v>1537.27</c:v>
                </c:pt>
                <c:pt idx="3839">
                  <c:v>1536.96</c:v>
                </c:pt>
                <c:pt idx="3840">
                  <c:v>1536.82</c:v>
                </c:pt>
                <c:pt idx="3841">
                  <c:v>1536.66</c:v>
                </c:pt>
                <c:pt idx="3842">
                  <c:v>1536.4</c:v>
                </c:pt>
                <c:pt idx="3843">
                  <c:v>1536.21</c:v>
                </c:pt>
                <c:pt idx="3844">
                  <c:v>1535.97</c:v>
                </c:pt>
                <c:pt idx="3845">
                  <c:v>1535.64</c:v>
                </c:pt>
                <c:pt idx="3846">
                  <c:v>1535.45</c:v>
                </c:pt>
                <c:pt idx="3847">
                  <c:v>1535.09</c:v>
                </c:pt>
                <c:pt idx="3848">
                  <c:v>1534.84</c:v>
                </c:pt>
                <c:pt idx="3849">
                  <c:v>1534.55</c:v>
                </c:pt>
                <c:pt idx="3850">
                  <c:v>1534.21</c:v>
                </c:pt>
                <c:pt idx="3851">
                  <c:v>1533.98</c:v>
                </c:pt>
                <c:pt idx="3852">
                  <c:v>1533.72</c:v>
                </c:pt>
                <c:pt idx="3853">
                  <c:v>1533.42</c:v>
                </c:pt>
                <c:pt idx="3854">
                  <c:v>1533.17</c:v>
                </c:pt>
                <c:pt idx="3855">
                  <c:v>1532.82</c:v>
                </c:pt>
                <c:pt idx="3856">
                  <c:v>1532.52</c:v>
                </c:pt>
                <c:pt idx="3857">
                  <c:v>1532.17</c:v>
                </c:pt>
                <c:pt idx="3858">
                  <c:v>1531.68</c:v>
                </c:pt>
                <c:pt idx="3859">
                  <c:v>1531.32</c:v>
                </c:pt>
                <c:pt idx="3860">
                  <c:v>1530.87</c:v>
                </c:pt>
                <c:pt idx="3861">
                  <c:v>1530.57</c:v>
                </c:pt>
                <c:pt idx="3862">
                  <c:v>1530.08</c:v>
                </c:pt>
                <c:pt idx="3863">
                  <c:v>1529.71</c:v>
                </c:pt>
                <c:pt idx="3864">
                  <c:v>1529.28</c:v>
                </c:pt>
                <c:pt idx="3865">
                  <c:v>1528.89</c:v>
                </c:pt>
                <c:pt idx="3866">
                  <c:v>1528.63</c:v>
                </c:pt>
                <c:pt idx="3867">
                  <c:v>1528.13</c:v>
                </c:pt>
                <c:pt idx="3868">
                  <c:v>1527.74</c:v>
                </c:pt>
                <c:pt idx="3869">
                  <c:v>1527.47</c:v>
                </c:pt>
                <c:pt idx="3870">
                  <c:v>1526.93</c:v>
                </c:pt>
                <c:pt idx="3871">
                  <c:v>1526.5</c:v>
                </c:pt>
                <c:pt idx="3872">
                  <c:v>1526.02</c:v>
                </c:pt>
                <c:pt idx="3873">
                  <c:v>1525.53</c:v>
                </c:pt>
                <c:pt idx="3874">
                  <c:v>1525.2</c:v>
                </c:pt>
                <c:pt idx="3875">
                  <c:v>1524.74</c:v>
                </c:pt>
                <c:pt idx="3876">
                  <c:v>1524.31</c:v>
                </c:pt>
                <c:pt idx="3877">
                  <c:v>1523.85</c:v>
                </c:pt>
                <c:pt idx="3878">
                  <c:v>1523.22</c:v>
                </c:pt>
                <c:pt idx="3879">
                  <c:v>1522.79</c:v>
                </c:pt>
                <c:pt idx="3880">
                  <c:v>1522.42</c:v>
                </c:pt>
                <c:pt idx="3881">
                  <c:v>1521.79</c:v>
                </c:pt>
                <c:pt idx="3882">
                  <c:v>1521.48</c:v>
                </c:pt>
                <c:pt idx="3883">
                  <c:v>1520.94</c:v>
                </c:pt>
                <c:pt idx="3884">
                  <c:v>1520.29</c:v>
                </c:pt>
                <c:pt idx="3885">
                  <c:v>1519.83</c:v>
                </c:pt>
                <c:pt idx="3886">
                  <c:v>1519.29</c:v>
                </c:pt>
                <c:pt idx="3887">
                  <c:v>1518.63</c:v>
                </c:pt>
                <c:pt idx="3888">
                  <c:v>1518.04</c:v>
                </c:pt>
                <c:pt idx="3889">
                  <c:v>1517.32</c:v>
                </c:pt>
                <c:pt idx="3890">
                  <c:v>1516.8</c:v>
                </c:pt>
                <c:pt idx="3891">
                  <c:v>1516.27</c:v>
                </c:pt>
                <c:pt idx="3892">
                  <c:v>1515.76</c:v>
                </c:pt>
                <c:pt idx="3893">
                  <c:v>1515.14</c:v>
                </c:pt>
                <c:pt idx="3894">
                  <c:v>1514.42</c:v>
                </c:pt>
                <c:pt idx="3895">
                  <c:v>1513.63</c:v>
                </c:pt>
                <c:pt idx="3896">
                  <c:v>1513.24</c:v>
                </c:pt>
                <c:pt idx="3897">
                  <c:v>1512.43</c:v>
                </c:pt>
                <c:pt idx="3898">
                  <c:v>1511.77</c:v>
                </c:pt>
                <c:pt idx="3899">
                  <c:v>1511.26</c:v>
                </c:pt>
                <c:pt idx="3900">
                  <c:v>1510.37</c:v>
                </c:pt>
                <c:pt idx="3901">
                  <c:v>1509.63</c:v>
                </c:pt>
                <c:pt idx="3902">
                  <c:v>1508.95</c:v>
                </c:pt>
                <c:pt idx="3903">
                  <c:v>1508.25</c:v>
                </c:pt>
                <c:pt idx="3904">
                  <c:v>1507.47</c:v>
                </c:pt>
                <c:pt idx="3905">
                  <c:v>1506.54</c:v>
                </c:pt>
                <c:pt idx="3906">
                  <c:v>1505.95</c:v>
                </c:pt>
                <c:pt idx="3907">
                  <c:v>1505.11</c:v>
                </c:pt>
                <c:pt idx="3908">
                  <c:v>1504.22</c:v>
                </c:pt>
                <c:pt idx="3909">
                  <c:v>1503.51</c:v>
                </c:pt>
                <c:pt idx="3910">
                  <c:v>1502.64</c:v>
                </c:pt>
                <c:pt idx="3911">
                  <c:v>1501.58</c:v>
                </c:pt>
                <c:pt idx="3912">
                  <c:v>1500.64</c:v>
                </c:pt>
                <c:pt idx="3913">
                  <c:v>1499.71</c:v>
                </c:pt>
                <c:pt idx="3914">
                  <c:v>1498.9</c:v>
                </c:pt>
                <c:pt idx="3915">
                  <c:v>1497.89</c:v>
                </c:pt>
                <c:pt idx="3916">
                  <c:v>1496.88</c:v>
                </c:pt>
                <c:pt idx="3917">
                  <c:v>1496.05</c:v>
                </c:pt>
                <c:pt idx="3918">
                  <c:v>1494.98</c:v>
                </c:pt>
                <c:pt idx="3919">
                  <c:v>1493.72</c:v>
                </c:pt>
                <c:pt idx="3920">
                  <c:v>1492.64</c:v>
                </c:pt>
                <c:pt idx="3921">
                  <c:v>1491.86</c:v>
                </c:pt>
                <c:pt idx="3922">
                  <c:v>1490.58</c:v>
                </c:pt>
                <c:pt idx="3923">
                  <c:v>1489.43</c:v>
                </c:pt>
                <c:pt idx="3924">
                  <c:v>1488.26</c:v>
                </c:pt>
                <c:pt idx="3925">
                  <c:v>1487.3</c:v>
                </c:pt>
                <c:pt idx="3926">
                  <c:v>1486.07</c:v>
                </c:pt>
                <c:pt idx="3927">
                  <c:v>1484.84</c:v>
                </c:pt>
                <c:pt idx="3928">
                  <c:v>1483.88</c:v>
                </c:pt>
                <c:pt idx="3929">
                  <c:v>1482.56</c:v>
                </c:pt>
                <c:pt idx="3930">
                  <c:v>1481.14</c:v>
                </c:pt>
                <c:pt idx="3931">
                  <c:v>1480.01</c:v>
                </c:pt>
                <c:pt idx="3932">
                  <c:v>1478.91</c:v>
                </c:pt>
                <c:pt idx="3933">
                  <c:v>1477.62</c:v>
                </c:pt>
                <c:pt idx="3934">
                  <c:v>1476.6</c:v>
                </c:pt>
                <c:pt idx="3935">
                  <c:v>1475.05</c:v>
                </c:pt>
                <c:pt idx="3936">
                  <c:v>1473.56</c:v>
                </c:pt>
                <c:pt idx="3937">
                  <c:v>1472.04</c:v>
                </c:pt>
                <c:pt idx="3938">
                  <c:v>1470.59</c:v>
                </c:pt>
                <c:pt idx="3939">
                  <c:v>1469.45</c:v>
                </c:pt>
                <c:pt idx="3940">
                  <c:v>1467.85</c:v>
                </c:pt>
                <c:pt idx="3941">
                  <c:v>1466.4</c:v>
                </c:pt>
                <c:pt idx="3942">
                  <c:v>1465.27</c:v>
                </c:pt>
                <c:pt idx="3943">
                  <c:v>1463.79</c:v>
                </c:pt>
                <c:pt idx="3944">
                  <c:v>1462.52</c:v>
                </c:pt>
                <c:pt idx="3945">
                  <c:v>1461.14</c:v>
                </c:pt>
                <c:pt idx="3946">
                  <c:v>1460.25</c:v>
                </c:pt>
                <c:pt idx="3947">
                  <c:v>1459.12</c:v>
                </c:pt>
                <c:pt idx="3948">
                  <c:v>1457.42</c:v>
                </c:pt>
                <c:pt idx="3949">
                  <c:v>1455.85</c:v>
                </c:pt>
                <c:pt idx="3950">
                  <c:v>1454.44</c:v>
                </c:pt>
                <c:pt idx="3951">
                  <c:v>1452.93</c:v>
                </c:pt>
                <c:pt idx="3952">
                  <c:v>1451.52</c:v>
                </c:pt>
                <c:pt idx="3953">
                  <c:v>1449.84</c:v>
                </c:pt>
                <c:pt idx="3954">
                  <c:v>1448.51</c:v>
                </c:pt>
                <c:pt idx="3955">
                  <c:v>1447.08</c:v>
                </c:pt>
                <c:pt idx="3956">
                  <c:v>1445.8</c:v>
                </c:pt>
                <c:pt idx="3957">
                  <c:v>1444.13</c:v>
                </c:pt>
                <c:pt idx="3958">
                  <c:v>1442.67</c:v>
                </c:pt>
                <c:pt idx="3959">
                  <c:v>1440.84</c:v>
                </c:pt>
                <c:pt idx="3960">
                  <c:v>1439.36</c:v>
                </c:pt>
                <c:pt idx="3961">
                  <c:v>1437.35</c:v>
                </c:pt>
                <c:pt idx="3962">
                  <c:v>1435.48</c:v>
                </c:pt>
                <c:pt idx="3963">
                  <c:v>1433.97</c:v>
                </c:pt>
                <c:pt idx="3964">
                  <c:v>1432.38</c:v>
                </c:pt>
                <c:pt idx="3965">
                  <c:v>1430.97</c:v>
                </c:pt>
                <c:pt idx="3966">
                  <c:v>1429.09</c:v>
                </c:pt>
                <c:pt idx="3967">
                  <c:v>1427.47</c:v>
                </c:pt>
                <c:pt idx="3968">
                  <c:v>1426.03</c:v>
                </c:pt>
                <c:pt idx="3969">
                  <c:v>1423.77</c:v>
                </c:pt>
                <c:pt idx="3970">
                  <c:v>1421.77</c:v>
                </c:pt>
                <c:pt idx="3971">
                  <c:v>1419.93</c:v>
                </c:pt>
                <c:pt idx="3972">
                  <c:v>1418.2</c:v>
                </c:pt>
                <c:pt idx="3973">
                  <c:v>1416.79</c:v>
                </c:pt>
                <c:pt idx="3974">
                  <c:v>1414.62</c:v>
                </c:pt>
                <c:pt idx="3975">
                  <c:v>1412.8</c:v>
                </c:pt>
                <c:pt idx="3976">
                  <c:v>1411.35</c:v>
                </c:pt>
                <c:pt idx="3977">
                  <c:v>1409.12</c:v>
                </c:pt>
                <c:pt idx="3978">
                  <c:v>1407.2</c:v>
                </c:pt>
                <c:pt idx="3979">
                  <c:v>1404.73</c:v>
                </c:pt>
                <c:pt idx="3980">
                  <c:v>1402.7</c:v>
                </c:pt>
                <c:pt idx="3981">
                  <c:v>1401.02</c:v>
                </c:pt>
                <c:pt idx="3982">
                  <c:v>1399.42</c:v>
                </c:pt>
                <c:pt idx="3983">
                  <c:v>1397.05</c:v>
                </c:pt>
                <c:pt idx="3984">
                  <c:v>1395.61</c:v>
                </c:pt>
                <c:pt idx="3985">
                  <c:v>1393.93</c:v>
                </c:pt>
                <c:pt idx="3986">
                  <c:v>1392.28</c:v>
                </c:pt>
                <c:pt idx="3987">
                  <c:v>1389.77</c:v>
                </c:pt>
                <c:pt idx="3988">
                  <c:v>1387.58</c:v>
                </c:pt>
                <c:pt idx="3989">
                  <c:v>1385.09</c:v>
                </c:pt>
                <c:pt idx="3990">
                  <c:v>1383.57</c:v>
                </c:pt>
                <c:pt idx="3991">
                  <c:v>1381.62</c:v>
                </c:pt>
                <c:pt idx="3992">
                  <c:v>1379.01</c:v>
                </c:pt>
                <c:pt idx="3993">
                  <c:v>1377.52</c:v>
                </c:pt>
                <c:pt idx="3994">
                  <c:v>1375.55</c:v>
                </c:pt>
                <c:pt idx="3995">
                  <c:v>1373.55</c:v>
                </c:pt>
                <c:pt idx="3996">
                  <c:v>1371.62</c:v>
                </c:pt>
                <c:pt idx="3997">
                  <c:v>1369.24</c:v>
                </c:pt>
                <c:pt idx="3998">
                  <c:v>1367.13</c:v>
                </c:pt>
                <c:pt idx="3999">
                  <c:v>1364.21</c:v>
                </c:pt>
                <c:pt idx="4000">
                  <c:v>1361.74</c:v>
                </c:pt>
                <c:pt idx="4001">
                  <c:v>1359.52</c:v>
                </c:pt>
                <c:pt idx="4002">
                  <c:v>1356.84</c:v>
                </c:pt>
                <c:pt idx="4003">
                  <c:v>1354.66</c:v>
                </c:pt>
                <c:pt idx="4004">
                  <c:v>1351.47</c:v>
                </c:pt>
                <c:pt idx="4005">
                  <c:v>1348.6</c:v>
                </c:pt>
                <c:pt idx="4006">
                  <c:v>1346.26</c:v>
                </c:pt>
                <c:pt idx="4007">
                  <c:v>1343.88</c:v>
                </c:pt>
                <c:pt idx="4008">
                  <c:v>1340.79</c:v>
                </c:pt>
                <c:pt idx="4009">
                  <c:v>1338.18</c:v>
                </c:pt>
                <c:pt idx="4010">
                  <c:v>1335.63</c:v>
                </c:pt>
                <c:pt idx="4011">
                  <c:v>1332.96</c:v>
                </c:pt>
                <c:pt idx="4012">
                  <c:v>1329.6</c:v>
                </c:pt>
                <c:pt idx="4013">
                  <c:v>1326.83</c:v>
                </c:pt>
                <c:pt idx="4014">
                  <c:v>1324.06</c:v>
                </c:pt>
                <c:pt idx="4015">
                  <c:v>1321.09</c:v>
                </c:pt>
                <c:pt idx="4016">
                  <c:v>1317.99</c:v>
                </c:pt>
                <c:pt idx="4017">
                  <c:v>1315.49</c:v>
                </c:pt>
                <c:pt idx="4018">
                  <c:v>1312.28</c:v>
                </c:pt>
                <c:pt idx="4019">
                  <c:v>1308.87</c:v>
                </c:pt>
                <c:pt idx="4020">
                  <c:v>1305.28</c:v>
                </c:pt>
                <c:pt idx="4021">
                  <c:v>1301.63</c:v>
                </c:pt>
                <c:pt idx="4022">
                  <c:v>1297.81</c:v>
                </c:pt>
                <c:pt idx="4023">
                  <c:v>1294.4</c:v>
                </c:pt>
                <c:pt idx="4024">
                  <c:v>1288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4 945ºC 5min"</c:f>
              <c:strCache>
                <c:ptCount val="1"/>
                <c:pt idx="0">
                  <c:v>S4 945ºC 5min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945 5min 2'!$B$3:$B$3500</c:f>
              <c:numCache>
                <c:formatCode>General</c:formatCode>
                <c:ptCount val="3498"/>
                <c:pt idx="0">
                  <c:v>-3.01514E-006</c:v>
                </c:pt>
                <c:pt idx="1">
                  <c:v>-3.01514E-006</c:v>
                </c:pt>
                <c:pt idx="2">
                  <c:v>-0.000603015</c:v>
                </c:pt>
                <c:pt idx="3">
                  <c:v>-3.01514E-006</c:v>
                </c:pt>
                <c:pt idx="4">
                  <c:v>0.000596985</c:v>
                </c:pt>
                <c:pt idx="5">
                  <c:v>-3.01514E-006</c:v>
                </c:pt>
                <c:pt idx="6">
                  <c:v>0.00119698</c:v>
                </c:pt>
                <c:pt idx="7">
                  <c:v>0.000596985</c:v>
                </c:pt>
                <c:pt idx="8">
                  <c:v>0.00119698</c:v>
                </c:pt>
                <c:pt idx="9">
                  <c:v>0.000596985</c:v>
                </c:pt>
                <c:pt idx="10">
                  <c:v>0.00119698</c:v>
                </c:pt>
                <c:pt idx="11">
                  <c:v>0.000596985</c:v>
                </c:pt>
                <c:pt idx="12">
                  <c:v>0.00119698</c:v>
                </c:pt>
                <c:pt idx="13">
                  <c:v>0.000596985</c:v>
                </c:pt>
                <c:pt idx="14">
                  <c:v>0.00179698</c:v>
                </c:pt>
                <c:pt idx="15">
                  <c:v>0.00119698</c:v>
                </c:pt>
                <c:pt idx="16">
                  <c:v>0.000596985</c:v>
                </c:pt>
                <c:pt idx="17">
                  <c:v>0.00119698</c:v>
                </c:pt>
                <c:pt idx="18">
                  <c:v>0.000596985</c:v>
                </c:pt>
                <c:pt idx="19">
                  <c:v>0.00119698</c:v>
                </c:pt>
                <c:pt idx="20">
                  <c:v>0.00179698</c:v>
                </c:pt>
                <c:pt idx="21">
                  <c:v>0.000596985</c:v>
                </c:pt>
                <c:pt idx="22">
                  <c:v>0.00119698</c:v>
                </c:pt>
                <c:pt idx="23">
                  <c:v>0.000596985</c:v>
                </c:pt>
                <c:pt idx="24">
                  <c:v>0.00179698</c:v>
                </c:pt>
                <c:pt idx="25">
                  <c:v>0.000596985</c:v>
                </c:pt>
                <c:pt idx="26">
                  <c:v>0.00119698</c:v>
                </c:pt>
                <c:pt idx="27">
                  <c:v>0.00179698</c:v>
                </c:pt>
                <c:pt idx="28">
                  <c:v>0.00119698</c:v>
                </c:pt>
                <c:pt idx="29">
                  <c:v>0.00179698</c:v>
                </c:pt>
                <c:pt idx="30">
                  <c:v>0.00119698</c:v>
                </c:pt>
                <c:pt idx="31">
                  <c:v>0.000596985</c:v>
                </c:pt>
                <c:pt idx="32">
                  <c:v>0.00179698</c:v>
                </c:pt>
                <c:pt idx="33">
                  <c:v>0.00119698</c:v>
                </c:pt>
                <c:pt idx="34">
                  <c:v>0.000596985</c:v>
                </c:pt>
                <c:pt idx="35">
                  <c:v>0.00179698</c:v>
                </c:pt>
                <c:pt idx="36">
                  <c:v>0.000596985</c:v>
                </c:pt>
                <c:pt idx="37">
                  <c:v>0.00179698</c:v>
                </c:pt>
                <c:pt idx="38">
                  <c:v>0.00119698</c:v>
                </c:pt>
                <c:pt idx="39">
                  <c:v>0.00179698</c:v>
                </c:pt>
                <c:pt idx="40">
                  <c:v>0.00119698</c:v>
                </c:pt>
                <c:pt idx="41">
                  <c:v>0.000596985</c:v>
                </c:pt>
                <c:pt idx="42">
                  <c:v>0.00119698</c:v>
                </c:pt>
                <c:pt idx="43">
                  <c:v>0.00179698</c:v>
                </c:pt>
                <c:pt idx="44">
                  <c:v>0.00119698</c:v>
                </c:pt>
                <c:pt idx="45">
                  <c:v>0.00179698</c:v>
                </c:pt>
                <c:pt idx="46">
                  <c:v>0.00119698</c:v>
                </c:pt>
                <c:pt idx="47">
                  <c:v>0.00179698</c:v>
                </c:pt>
                <c:pt idx="48">
                  <c:v>0.00119698</c:v>
                </c:pt>
                <c:pt idx="49">
                  <c:v>0.000596985</c:v>
                </c:pt>
                <c:pt idx="50">
                  <c:v>0.00179698</c:v>
                </c:pt>
                <c:pt idx="51">
                  <c:v>0.00119698</c:v>
                </c:pt>
                <c:pt idx="52">
                  <c:v>0.00179698</c:v>
                </c:pt>
                <c:pt idx="53">
                  <c:v>0.00119698</c:v>
                </c:pt>
                <c:pt idx="54">
                  <c:v>0.00179698</c:v>
                </c:pt>
                <c:pt idx="55">
                  <c:v>0.00119698</c:v>
                </c:pt>
                <c:pt idx="56">
                  <c:v>0.00179698</c:v>
                </c:pt>
                <c:pt idx="57">
                  <c:v>0.00119698</c:v>
                </c:pt>
                <c:pt idx="58">
                  <c:v>0.00179698</c:v>
                </c:pt>
                <c:pt idx="59">
                  <c:v>0.00119698</c:v>
                </c:pt>
                <c:pt idx="60">
                  <c:v>0.000596985</c:v>
                </c:pt>
                <c:pt idx="61">
                  <c:v>0.00119698</c:v>
                </c:pt>
                <c:pt idx="62">
                  <c:v>0.000596985</c:v>
                </c:pt>
                <c:pt idx="63">
                  <c:v>0.00179698</c:v>
                </c:pt>
                <c:pt idx="64">
                  <c:v>0.00119698</c:v>
                </c:pt>
                <c:pt idx="65">
                  <c:v>0.00179698</c:v>
                </c:pt>
                <c:pt idx="66">
                  <c:v>0.00119698</c:v>
                </c:pt>
                <c:pt idx="67">
                  <c:v>0.00179698</c:v>
                </c:pt>
                <c:pt idx="68">
                  <c:v>0.00239698</c:v>
                </c:pt>
                <c:pt idx="69">
                  <c:v>0.00179698</c:v>
                </c:pt>
                <c:pt idx="70">
                  <c:v>0.00239698</c:v>
                </c:pt>
                <c:pt idx="71">
                  <c:v>0.00179698</c:v>
                </c:pt>
                <c:pt idx="72">
                  <c:v>0.00299698</c:v>
                </c:pt>
                <c:pt idx="73">
                  <c:v>0.00239698</c:v>
                </c:pt>
                <c:pt idx="74">
                  <c:v>0.00299698</c:v>
                </c:pt>
                <c:pt idx="75">
                  <c:v>0.00239698</c:v>
                </c:pt>
                <c:pt idx="76">
                  <c:v>0.00359699</c:v>
                </c:pt>
                <c:pt idx="77">
                  <c:v>0.00299698</c:v>
                </c:pt>
                <c:pt idx="78">
                  <c:v>0.00419698</c:v>
                </c:pt>
                <c:pt idx="79">
                  <c:v>0.00359698</c:v>
                </c:pt>
                <c:pt idx="80">
                  <c:v>0.00419698</c:v>
                </c:pt>
                <c:pt idx="81">
                  <c:v>0.00479699</c:v>
                </c:pt>
                <c:pt idx="82">
                  <c:v>0.00539698</c:v>
                </c:pt>
                <c:pt idx="83">
                  <c:v>0.00599698</c:v>
                </c:pt>
                <c:pt idx="84">
                  <c:v>0.00659698</c:v>
                </c:pt>
                <c:pt idx="85">
                  <c:v>0.00719698</c:v>
                </c:pt>
                <c:pt idx="86">
                  <c:v>0.00779699</c:v>
                </c:pt>
                <c:pt idx="87">
                  <c:v>0.00839699</c:v>
                </c:pt>
                <c:pt idx="88">
                  <c:v>0.00899698</c:v>
                </c:pt>
                <c:pt idx="89">
                  <c:v>0.00959698</c:v>
                </c:pt>
                <c:pt idx="90">
                  <c:v>0.010197</c:v>
                </c:pt>
                <c:pt idx="91">
                  <c:v>0.010797</c:v>
                </c:pt>
                <c:pt idx="92">
                  <c:v>0.011397</c:v>
                </c:pt>
                <c:pt idx="93">
                  <c:v>0.011997</c:v>
                </c:pt>
                <c:pt idx="94">
                  <c:v>0.012597</c:v>
                </c:pt>
                <c:pt idx="95">
                  <c:v>0.013197</c:v>
                </c:pt>
                <c:pt idx="96">
                  <c:v>0.013797</c:v>
                </c:pt>
                <c:pt idx="97">
                  <c:v>0.014397</c:v>
                </c:pt>
                <c:pt idx="98">
                  <c:v>0.014997</c:v>
                </c:pt>
                <c:pt idx="99">
                  <c:v>0.015597</c:v>
                </c:pt>
                <c:pt idx="100">
                  <c:v>0.016197</c:v>
                </c:pt>
                <c:pt idx="101">
                  <c:v>0.016797</c:v>
                </c:pt>
                <c:pt idx="102">
                  <c:v>0.017397</c:v>
                </c:pt>
                <c:pt idx="103">
                  <c:v>0.017997</c:v>
                </c:pt>
                <c:pt idx="104">
                  <c:v>0.018597</c:v>
                </c:pt>
                <c:pt idx="105">
                  <c:v>0.019197</c:v>
                </c:pt>
                <c:pt idx="106">
                  <c:v>0.019797</c:v>
                </c:pt>
                <c:pt idx="107">
                  <c:v>0.019197</c:v>
                </c:pt>
                <c:pt idx="108">
                  <c:v>0.019797</c:v>
                </c:pt>
                <c:pt idx="109">
                  <c:v>0.020397</c:v>
                </c:pt>
                <c:pt idx="110">
                  <c:v>0.020997</c:v>
                </c:pt>
                <c:pt idx="111">
                  <c:v>0.020397</c:v>
                </c:pt>
                <c:pt idx="112">
                  <c:v>0.021597</c:v>
                </c:pt>
                <c:pt idx="113">
                  <c:v>0.020997</c:v>
                </c:pt>
                <c:pt idx="114">
                  <c:v>0.021597</c:v>
                </c:pt>
                <c:pt idx="115">
                  <c:v>0.020997</c:v>
                </c:pt>
                <c:pt idx="116">
                  <c:v>0.021597</c:v>
                </c:pt>
                <c:pt idx="117">
                  <c:v>0.022197</c:v>
                </c:pt>
                <c:pt idx="118">
                  <c:v>0.021597</c:v>
                </c:pt>
                <c:pt idx="119">
                  <c:v>0.022197</c:v>
                </c:pt>
                <c:pt idx="120">
                  <c:v>0.022797</c:v>
                </c:pt>
                <c:pt idx="121">
                  <c:v>0.023397</c:v>
                </c:pt>
                <c:pt idx="122">
                  <c:v>0.022797</c:v>
                </c:pt>
                <c:pt idx="123">
                  <c:v>0.023397</c:v>
                </c:pt>
                <c:pt idx="124">
                  <c:v>0.023997</c:v>
                </c:pt>
                <c:pt idx="125">
                  <c:v>0.023397</c:v>
                </c:pt>
                <c:pt idx="126">
                  <c:v>0.023997</c:v>
                </c:pt>
                <c:pt idx="127">
                  <c:v>0.023397</c:v>
                </c:pt>
                <c:pt idx="128">
                  <c:v>0.024597</c:v>
                </c:pt>
                <c:pt idx="129">
                  <c:v>0.023997</c:v>
                </c:pt>
                <c:pt idx="130">
                  <c:v>0.024597</c:v>
                </c:pt>
                <c:pt idx="131">
                  <c:v>0.023997</c:v>
                </c:pt>
                <c:pt idx="132">
                  <c:v>0.025197</c:v>
                </c:pt>
                <c:pt idx="133">
                  <c:v>0.024597</c:v>
                </c:pt>
                <c:pt idx="134">
                  <c:v>0.025197</c:v>
                </c:pt>
                <c:pt idx="135">
                  <c:v>0.024597</c:v>
                </c:pt>
                <c:pt idx="136">
                  <c:v>0.025797</c:v>
                </c:pt>
                <c:pt idx="137">
                  <c:v>0.025197</c:v>
                </c:pt>
                <c:pt idx="138">
                  <c:v>0.025797</c:v>
                </c:pt>
                <c:pt idx="139">
                  <c:v>0.026397</c:v>
                </c:pt>
                <c:pt idx="140">
                  <c:v>0.025797</c:v>
                </c:pt>
                <c:pt idx="141">
                  <c:v>0.026397</c:v>
                </c:pt>
                <c:pt idx="142">
                  <c:v>0.025197</c:v>
                </c:pt>
                <c:pt idx="143">
                  <c:v>0.026397</c:v>
                </c:pt>
                <c:pt idx="144">
                  <c:v>0.025797</c:v>
                </c:pt>
                <c:pt idx="145">
                  <c:v>0.026397</c:v>
                </c:pt>
                <c:pt idx="146">
                  <c:v>0.026997</c:v>
                </c:pt>
                <c:pt idx="147">
                  <c:v>0.026397</c:v>
                </c:pt>
                <c:pt idx="148">
                  <c:v>0.026997</c:v>
                </c:pt>
                <c:pt idx="149">
                  <c:v>0.026397</c:v>
                </c:pt>
                <c:pt idx="150">
                  <c:v>0.026997</c:v>
                </c:pt>
                <c:pt idx="151">
                  <c:v>0.027597</c:v>
                </c:pt>
                <c:pt idx="152">
                  <c:v>0.026997</c:v>
                </c:pt>
                <c:pt idx="153">
                  <c:v>0.027597</c:v>
                </c:pt>
                <c:pt idx="154">
                  <c:v>0.026997</c:v>
                </c:pt>
                <c:pt idx="155">
                  <c:v>0.027597</c:v>
                </c:pt>
                <c:pt idx="156">
                  <c:v>0.028197</c:v>
                </c:pt>
                <c:pt idx="157">
                  <c:v>0.027597</c:v>
                </c:pt>
                <c:pt idx="158">
                  <c:v>0.028797</c:v>
                </c:pt>
                <c:pt idx="159">
                  <c:v>0.028197</c:v>
                </c:pt>
                <c:pt idx="160">
                  <c:v>0.028797</c:v>
                </c:pt>
                <c:pt idx="161">
                  <c:v>0.028197</c:v>
                </c:pt>
                <c:pt idx="162">
                  <c:v>0.028797</c:v>
                </c:pt>
                <c:pt idx="163">
                  <c:v>0.028197</c:v>
                </c:pt>
                <c:pt idx="164">
                  <c:v>0.028797</c:v>
                </c:pt>
                <c:pt idx="165">
                  <c:v>0.028197</c:v>
                </c:pt>
                <c:pt idx="166">
                  <c:v>0.028797</c:v>
                </c:pt>
                <c:pt idx="167">
                  <c:v>0.029397</c:v>
                </c:pt>
                <c:pt idx="168">
                  <c:v>0.028197</c:v>
                </c:pt>
                <c:pt idx="169">
                  <c:v>0.029397</c:v>
                </c:pt>
                <c:pt idx="170">
                  <c:v>0.028797</c:v>
                </c:pt>
                <c:pt idx="171">
                  <c:v>0.029397</c:v>
                </c:pt>
                <c:pt idx="172">
                  <c:v>0.028797</c:v>
                </c:pt>
                <c:pt idx="173">
                  <c:v>0.029397</c:v>
                </c:pt>
                <c:pt idx="174">
                  <c:v>0.028797</c:v>
                </c:pt>
                <c:pt idx="175">
                  <c:v>0.028197</c:v>
                </c:pt>
                <c:pt idx="176">
                  <c:v>0.027597</c:v>
                </c:pt>
                <c:pt idx="177">
                  <c:v>0.026997</c:v>
                </c:pt>
                <c:pt idx="178">
                  <c:v>0.027597</c:v>
                </c:pt>
                <c:pt idx="179">
                  <c:v>0.026397</c:v>
                </c:pt>
                <c:pt idx="180">
                  <c:v>0.026997</c:v>
                </c:pt>
                <c:pt idx="181">
                  <c:v>0.026397</c:v>
                </c:pt>
                <c:pt idx="182">
                  <c:v>0.026997</c:v>
                </c:pt>
                <c:pt idx="183">
                  <c:v>0.026397</c:v>
                </c:pt>
                <c:pt idx="184">
                  <c:v>0.026997</c:v>
                </c:pt>
                <c:pt idx="185">
                  <c:v>0.026397</c:v>
                </c:pt>
                <c:pt idx="186">
                  <c:v>0.026997</c:v>
                </c:pt>
                <c:pt idx="187">
                  <c:v>0.026397</c:v>
                </c:pt>
                <c:pt idx="188">
                  <c:v>0.026997</c:v>
                </c:pt>
                <c:pt idx="189">
                  <c:v>0.026397</c:v>
                </c:pt>
                <c:pt idx="190">
                  <c:v>0.026997</c:v>
                </c:pt>
                <c:pt idx="191">
                  <c:v>0.026397</c:v>
                </c:pt>
                <c:pt idx="192">
                  <c:v>0.026997</c:v>
                </c:pt>
                <c:pt idx="193">
                  <c:v>0.026397</c:v>
                </c:pt>
                <c:pt idx="194">
                  <c:v>0.026997</c:v>
                </c:pt>
                <c:pt idx="195">
                  <c:v>0.026397</c:v>
                </c:pt>
                <c:pt idx="196">
                  <c:v>0.026997</c:v>
                </c:pt>
                <c:pt idx="197">
                  <c:v>0.026397</c:v>
                </c:pt>
                <c:pt idx="198">
                  <c:v>0.026997</c:v>
                </c:pt>
                <c:pt idx="199">
                  <c:v>0.026397</c:v>
                </c:pt>
                <c:pt idx="200">
                  <c:v>0.026997</c:v>
                </c:pt>
                <c:pt idx="201">
                  <c:v>0.026397</c:v>
                </c:pt>
                <c:pt idx="202">
                  <c:v>0.026997</c:v>
                </c:pt>
                <c:pt idx="203">
                  <c:v>0.026397</c:v>
                </c:pt>
                <c:pt idx="204">
                  <c:v>0.026997</c:v>
                </c:pt>
                <c:pt idx="205">
                  <c:v>0.026397</c:v>
                </c:pt>
                <c:pt idx="206">
                  <c:v>0.026997</c:v>
                </c:pt>
                <c:pt idx="207">
                  <c:v>0.026397</c:v>
                </c:pt>
                <c:pt idx="208">
                  <c:v>0.026997</c:v>
                </c:pt>
                <c:pt idx="209">
                  <c:v>0.026397</c:v>
                </c:pt>
                <c:pt idx="210">
                  <c:v>0.026997</c:v>
                </c:pt>
                <c:pt idx="211">
                  <c:v>0.025797</c:v>
                </c:pt>
                <c:pt idx="212">
                  <c:v>0.026397</c:v>
                </c:pt>
                <c:pt idx="213">
                  <c:v>0.026997</c:v>
                </c:pt>
                <c:pt idx="214">
                  <c:v>0.026397</c:v>
                </c:pt>
                <c:pt idx="215">
                  <c:v>0.025797</c:v>
                </c:pt>
                <c:pt idx="216">
                  <c:v>0.026997</c:v>
                </c:pt>
                <c:pt idx="217">
                  <c:v>0.026397</c:v>
                </c:pt>
                <c:pt idx="218">
                  <c:v>0.025797</c:v>
                </c:pt>
                <c:pt idx="219">
                  <c:v>0.026397</c:v>
                </c:pt>
                <c:pt idx="220">
                  <c:v>0.026997</c:v>
                </c:pt>
                <c:pt idx="221">
                  <c:v>0.026397</c:v>
                </c:pt>
                <c:pt idx="222">
                  <c:v>0.026997</c:v>
                </c:pt>
                <c:pt idx="223">
                  <c:v>0.026397</c:v>
                </c:pt>
                <c:pt idx="224">
                  <c:v>0.026997</c:v>
                </c:pt>
                <c:pt idx="225">
                  <c:v>0.025797</c:v>
                </c:pt>
                <c:pt idx="226">
                  <c:v>0.026997</c:v>
                </c:pt>
                <c:pt idx="227">
                  <c:v>0.026397</c:v>
                </c:pt>
                <c:pt idx="228">
                  <c:v>0.026997</c:v>
                </c:pt>
                <c:pt idx="229">
                  <c:v>0.026397</c:v>
                </c:pt>
                <c:pt idx="230">
                  <c:v>0.026997</c:v>
                </c:pt>
                <c:pt idx="231">
                  <c:v>0.026397</c:v>
                </c:pt>
                <c:pt idx="232">
                  <c:v>0.026997</c:v>
                </c:pt>
                <c:pt idx="233">
                  <c:v>0.025797</c:v>
                </c:pt>
                <c:pt idx="234">
                  <c:v>0.026997</c:v>
                </c:pt>
                <c:pt idx="235">
                  <c:v>0.026397</c:v>
                </c:pt>
                <c:pt idx="236">
                  <c:v>0.026997</c:v>
                </c:pt>
                <c:pt idx="237">
                  <c:v>0.027597</c:v>
                </c:pt>
                <c:pt idx="238">
                  <c:v>0.026997</c:v>
                </c:pt>
                <c:pt idx="239">
                  <c:v>0.027597</c:v>
                </c:pt>
                <c:pt idx="240">
                  <c:v>0.028197</c:v>
                </c:pt>
                <c:pt idx="241">
                  <c:v>0.027597</c:v>
                </c:pt>
                <c:pt idx="242">
                  <c:v>0.028197</c:v>
                </c:pt>
                <c:pt idx="243">
                  <c:v>0.028797</c:v>
                </c:pt>
                <c:pt idx="244">
                  <c:v>0.028197</c:v>
                </c:pt>
                <c:pt idx="245">
                  <c:v>0.028797</c:v>
                </c:pt>
                <c:pt idx="246">
                  <c:v>0.028197</c:v>
                </c:pt>
                <c:pt idx="247">
                  <c:v>0.028797</c:v>
                </c:pt>
                <c:pt idx="248">
                  <c:v>0.028197</c:v>
                </c:pt>
                <c:pt idx="249">
                  <c:v>0.028797</c:v>
                </c:pt>
                <c:pt idx="250">
                  <c:v>0.028197</c:v>
                </c:pt>
                <c:pt idx="251">
                  <c:v>0.029397</c:v>
                </c:pt>
                <c:pt idx="252">
                  <c:v>0.028197</c:v>
                </c:pt>
                <c:pt idx="253">
                  <c:v>0.028797</c:v>
                </c:pt>
                <c:pt idx="254">
                  <c:v>0.029397</c:v>
                </c:pt>
                <c:pt idx="255">
                  <c:v>0.028797</c:v>
                </c:pt>
                <c:pt idx="256">
                  <c:v>0.028197</c:v>
                </c:pt>
                <c:pt idx="257">
                  <c:v>0.029397</c:v>
                </c:pt>
                <c:pt idx="258">
                  <c:v>0.028197</c:v>
                </c:pt>
                <c:pt idx="259">
                  <c:v>0.029397</c:v>
                </c:pt>
                <c:pt idx="260">
                  <c:v>0.028797</c:v>
                </c:pt>
                <c:pt idx="261">
                  <c:v>0.029397</c:v>
                </c:pt>
                <c:pt idx="262">
                  <c:v>0.028797</c:v>
                </c:pt>
                <c:pt idx="263">
                  <c:v>0.029397</c:v>
                </c:pt>
                <c:pt idx="264">
                  <c:v>0.028797</c:v>
                </c:pt>
                <c:pt idx="265">
                  <c:v>0.029997</c:v>
                </c:pt>
                <c:pt idx="266">
                  <c:v>0.029397</c:v>
                </c:pt>
                <c:pt idx="267">
                  <c:v>0.029997</c:v>
                </c:pt>
                <c:pt idx="268">
                  <c:v>0.029397</c:v>
                </c:pt>
                <c:pt idx="269">
                  <c:v>0.029997</c:v>
                </c:pt>
                <c:pt idx="270">
                  <c:v>0.028797</c:v>
                </c:pt>
                <c:pt idx="271">
                  <c:v>0.029397</c:v>
                </c:pt>
                <c:pt idx="272">
                  <c:v>0.030597</c:v>
                </c:pt>
                <c:pt idx="273">
                  <c:v>0.029397</c:v>
                </c:pt>
                <c:pt idx="274">
                  <c:v>0.029997</c:v>
                </c:pt>
                <c:pt idx="275">
                  <c:v>0.029397</c:v>
                </c:pt>
                <c:pt idx="276">
                  <c:v>0.028797</c:v>
                </c:pt>
                <c:pt idx="277">
                  <c:v>0.030597</c:v>
                </c:pt>
                <c:pt idx="278">
                  <c:v>0.029397</c:v>
                </c:pt>
                <c:pt idx="279">
                  <c:v>0.030597</c:v>
                </c:pt>
                <c:pt idx="280">
                  <c:v>0.028797</c:v>
                </c:pt>
                <c:pt idx="281">
                  <c:v>0.029997</c:v>
                </c:pt>
                <c:pt idx="282">
                  <c:v>0.028197</c:v>
                </c:pt>
                <c:pt idx="283">
                  <c:v>0.029397</c:v>
                </c:pt>
                <c:pt idx="284">
                  <c:v>0.030597</c:v>
                </c:pt>
                <c:pt idx="285">
                  <c:v>0.029397</c:v>
                </c:pt>
                <c:pt idx="286">
                  <c:v>0.029997</c:v>
                </c:pt>
                <c:pt idx="287">
                  <c:v>0.029397</c:v>
                </c:pt>
                <c:pt idx="288">
                  <c:v>0.031197</c:v>
                </c:pt>
                <c:pt idx="289">
                  <c:v>0.029397</c:v>
                </c:pt>
                <c:pt idx="290">
                  <c:v>0.030597</c:v>
                </c:pt>
                <c:pt idx="291">
                  <c:v>0.029997</c:v>
                </c:pt>
                <c:pt idx="292">
                  <c:v>0.029397</c:v>
                </c:pt>
                <c:pt idx="293">
                  <c:v>0.029997</c:v>
                </c:pt>
                <c:pt idx="294">
                  <c:v>0.029397</c:v>
                </c:pt>
                <c:pt idx="295">
                  <c:v>0.029997</c:v>
                </c:pt>
                <c:pt idx="296">
                  <c:v>0.030597</c:v>
                </c:pt>
                <c:pt idx="297">
                  <c:v>0.029997</c:v>
                </c:pt>
                <c:pt idx="298">
                  <c:v>0.030597</c:v>
                </c:pt>
                <c:pt idx="299">
                  <c:v>0.029997</c:v>
                </c:pt>
                <c:pt idx="300">
                  <c:v>0.030597</c:v>
                </c:pt>
                <c:pt idx="301">
                  <c:v>0.029997</c:v>
                </c:pt>
                <c:pt idx="302">
                  <c:v>0.030597</c:v>
                </c:pt>
                <c:pt idx="303">
                  <c:v>0.029997</c:v>
                </c:pt>
                <c:pt idx="304">
                  <c:v>0.030597</c:v>
                </c:pt>
                <c:pt idx="305">
                  <c:v>0.029997</c:v>
                </c:pt>
                <c:pt idx="306">
                  <c:v>0.030597</c:v>
                </c:pt>
                <c:pt idx="307">
                  <c:v>0.031197</c:v>
                </c:pt>
                <c:pt idx="308">
                  <c:v>0.030597</c:v>
                </c:pt>
                <c:pt idx="309">
                  <c:v>0.031797</c:v>
                </c:pt>
                <c:pt idx="310">
                  <c:v>0.031197</c:v>
                </c:pt>
                <c:pt idx="311">
                  <c:v>0.031797</c:v>
                </c:pt>
                <c:pt idx="312">
                  <c:v>0.032397</c:v>
                </c:pt>
                <c:pt idx="313">
                  <c:v>0.032997</c:v>
                </c:pt>
                <c:pt idx="314">
                  <c:v>0.033597</c:v>
                </c:pt>
                <c:pt idx="315">
                  <c:v>0.034197</c:v>
                </c:pt>
                <c:pt idx="316">
                  <c:v>0.034797</c:v>
                </c:pt>
                <c:pt idx="317">
                  <c:v>0.035397</c:v>
                </c:pt>
                <c:pt idx="318">
                  <c:v>0.034797</c:v>
                </c:pt>
                <c:pt idx="319">
                  <c:v>0.035397</c:v>
                </c:pt>
                <c:pt idx="320">
                  <c:v>0.035997</c:v>
                </c:pt>
                <c:pt idx="321">
                  <c:v>0.035397</c:v>
                </c:pt>
                <c:pt idx="322">
                  <c:v>0.035997</c:v>
                </c:pt>
                <c:pt idx="323">
                  <c:v>0.036597</c:v>
                </c:pt>
                <c:pt idx="324">
                  <c:v>0.035997</c:v>
                </c:pt>
                <c:pt idx="325">
                  <c:v>0.036597</c:v>
                </c:pt>
                <c:pt idx="326">
                  <c:v>0.037197</c:v>
                </c:pt>
                <c:pt idx="327">
                  <c:v>0.037797</c:v>
                </c:pt>
                <c:pt idx="328">
                  <c:v>0.037197</c:v>
                </c:pt>
                <c:pt idx="329">
                  <c:v>0.037797</c:v>
                </c:pt>
                <c:pt idx="330">
                  <c:v>0.037197</c:v>
                </c:pt>
                <c:pt idx="331">
                  <c:v>0.036597</c:v>
                </c:pt>
                <c:pt idx="332">
                  <c:v>0.037197</c:v>
                </c:pt>
                <c:pt idx="333">
                  <c:v>0.036597</c:v>
                </c:pt>
                <c:pt idx="334">
                  <c:v>0.037197</c:v>
                </c:pt>
                <c:pt idx="335">
                  <c:v>0.036597</c:v>
                </c:pt>
                <c:pt idx="336">
                  <c:v>0.037197</c:v>
                </c:pt>
                <c:pt idx="337">
                  <c:v>0.036597</c:v>
                </c:pt>
                <c:pt idx="338">
                  <c:v>0.037197</c:v>
                </c:pt>
                <c:pt idx="339">
                  <c:v>0.036597</c:v>
                </c:pt>
                <c:pt idx="340">
                  <c:v>0.037197</c:v>
                </c:pt>
                <c:pt idx="341">
                  <c:v>0.036597</c:v>
                </c:pt>
                <c:pt idx="342">
                  <c:v>0.037197</c:v>
                </c:pt>
                <c:pt idx="343">
                  <c:v>0.038397</c:v>
                </c:pt>
                <c:pt idx="344">
                  <c:v>0.037797</c:v>
                </c:pt>
                <c:pt idx="345">
                  <c:v>0.038397</c:v>
                </c:pt>
                <c:pt idx="346">
                  <c:v>0.037797</c:v>
                </c:pt>
                <c:pt idx="347">
                  <c:v>0.038397</c:v>
                </c:pt>
                <c:pt idx="348">
                  <c:v>0.037797</c:v>
                </c:pt>
                <c:pt idx="349">
                  <c:v>0.038397</c:v>
                </c:pt>
                <c:pt idx="350">
                  <c:v>0.038997</c:v>
                </c:pt>
                <c:pt idx="351">
                  <c:v>0.039597</c:v>
                </c:pt>
                <c:pt idx="352">
                  <c:v>0.038997</c:v>
                </c:pt>
                <c:pt idx="353">
                  <c:v>0.038397</c:v>
                </c:pt>
                <c:pt idx="354">
                  <c:v>0.039597</c:v>
                </c:pt>
                <c:pt idx="355">
                  <c:v>0.038397</c:v>
                </c:pt>
                <c:pt idx="356">
                  <c:v>0.039597</c:v>
                </c:pt>
                <c:pt idx="357">
                  <c:v>0.038997</c:v>
                </c:pt>
                <c:pt idx="358">
                  <c:v>0.039597</c:v>
                </c:pt>
                <c:pt idx="359">
                  <c:v>0.038997</c:v>
                </c:pt>
                <c:pt idx="360">
                  <c:v>0.039597</c:v>
                </c:pt>
                <c:pt idx="361">
                  <c:v>0.038997</c:v>
                </c:pt>
                <c:pt idx="362">
                  <c:v>0.039597</c:v>
                </c:pt>
                <c:pt idx="363">
                  <c:v>0.038397</c:v>
                </c:pt>
                <c:pt idx="364">
                  <c:v>0.040797</c:v>
                </c:pt>
                <c:pt idx="365">
                  <c:v>0.039597</c:v>
                </c:pt>
                <c:pt idx="366">
                  <c:v>0.040197</c:v>
                </c:pt>
                <c:pt idx="367">
                  <c:v>0.038397</c:v>
                </c:pt>
                <c:pt idx="368">
                  <c:v>0.040197</c:v>
                </c:pt>
                <c:pt idx="369">
                  <c:v>0.037797</c:v>
                </c:pt>
                <c:pt idx="370">
                  <c:v>0.041397</c:v>
                </c:pt>
                <c:pt idx="371">
                  <c:v>0.037197</c:v>
                </c:pt>
                <c:pt idx="372">
                  <c:v>0.040197</c:v>
                </c:pt>
                <c:pt idx="373">
                  <c:v>0.041397</c:v>
                </c:pt>
                <c:pt idx="374">
                  <c:v>0.035997</c:v>
                </c:pt>
                <c:pt idx="375">
                  <c:v>0.042597</c:v>
                </c:pt>
                <c:pt idx="376">
                  <c:v>0.039597</c:v>
                </c:pt>
                <c:pt idx="377">
                  <c:v>0.037797</c:v>
                </c:pt>
                <c:pt idx="378">
                  <c:v>0.042597</c:v>
                </c:pt>
                <c:pt idx="379">
                  <c:v>0.035997</c:v>
                </c:pt>
                <c:pt idx="380">
                  <c:v>0.041397</c:v>
                </c:pt>
                <c:pt idx="381">
                  <c:v>0.040797</c:v>
                </c:pt>
                <c:pt idx="382">
                  <c:v>0.037797</c:v>
                </c:pt>
                <c:pt idx="383">
                  <c:v>0.042597</c:v>
                </c:pt>
                <c:pt idx="384">
                  <c:v>0.037197</c:v>
                </c:pt>
                <c:pt idx="385">
                  <c:v>0.039597</c:v>
                </c:pt>
                <c:pt idx="386">
                  <c:v>0.042597</c:v>
                </c:pt>
                <c:pt idx="387">
                  <c:v>0.037197</c:v>
                </c:pt>
                <c:pt idx="388">
                  <c:v>0.043197</c:v>
                </c:pt>
                <c:pt idx="389">
                  <c:v>0.039597</c:v>
                </c:pt>
                <c:pt idx="390">
                  <c:v>0.037797</c:v>
                </c:pt>
                <c:pt idx="391">
                  <c:v>0.042597</c:v>
                </c:pt>
                <c:pt idx="392">
                  <c:v>0.037797</c:v>
                </c:pt>
                <c:pt idx="393">
                  <c:v>0.041397</c:v>
                </c:pt>
                <c:pt idx="394">
                  <c:v>0.041997</c:v>
                </c:pt>
                <c:pt idx="395">
                  <c:v>0.038397</c:v>
                </c:pt>
                <c:pt idx="396">
                  <c:v>0.043797</c:v>
                </c:pt>
                <c:pt idx="397">
                  <c:v>0.038997</c:v>
                </c:pt>
                <c:pt idx="398">
                  <c:v>0.040197</c:v>
                </c:pt>
                <c:pt idx="399">
                  <c:v>0.043197</c:v>
                </c:pt>
                <c:pt idx="400">
                  <c:v>0.038397</c:v>
                </c:pt>
                <c:pt idx="401">
                  <c:v>0.043197</c:v>
                </c:pt>
                <c:pt idx="402">
                  <c:v>0.041997</c:v>
                </c:pt>
                <c:pt idx="403">
                  <c:v>0.040197</c:v>
                </c:pt>
                <c:pt idx="404">
                  <c:v>0.042597</c:v>
                </c:pt>
                <c:pt idx="405">
                  <c:v>0.038397</c:v>
                </c:pt>
                <c:pt idx="406">
                  <c:v>0.041997</c:v>
                </c:pt>
                <c:pt idx="407">
                  <c:v>0.043797</c:v>
                </c:pt>
                <c:pt idx="408">
                  <c:v>0.038997</c:v>
                </c:pt>
                <c:pt idx="409">
                  <c:v>0.043797</c:v>
                </c:pt>
                <c:pt idx="410">
                  <c:v>0.041397</c:v>
                </c:pt>
                <c:pt idx="411">
                  <c:v>0.040797</c:v>
                </c:pt>
                <c:pt idx="412">
                  <c:v>0.043797</c:v>
                </c:pt>
                <c:pt idx="413">
                  <c:v>0.039597</c:v>
                </c:pt>
                <c:pt idx="414">
                  <c:v>0.042597</c:v>
                </c:pt>
                <c:pt idx="415">
                  <c:v>0.043797</c:v>
                </c:pt>
                <c:pt idx="416">
                  <c:v>0.041397</c:v>
                </c:pt>
                <c:pt idx="417">
                  <c:v>0.044997</c:v>
                </c:pt>
                <c:pt idx="418">
                  <c:v>0.041997</c:v>
                </c:pt>
                <c:pt idx="419">
                  <c:v>0.042597</c:v>
                </c:pt>
                <c:pt idx="420">
                  <c:v>0.044397</c:v>
                </c:pt>
                <c:pt idx="421">
                  <c:v>0.041397</c:v>
                </c:pt>
                <c:pt idx="422">
                  <c:v>0.043797</c:v>
                </c:pt>
                <c:pt idx="423">
                  <c:v>0.044397</c:v>
                </c:pt>
                <c:pt idx="424">
                  <c:v>0.041397</c:v>
                </c:pt>
                <c:pt idx="425">
                  <c:v>0.044397</c:v>
                </c:pt>
                <c:pt idx="426">
                  <c:v>0.043797</c:v>
                </c:pt>
                <c:pt idx="427">
                  <c:v>0.042597</c:v>
                </c:pt>
                <c:pt idx="428">
                  <c:v>0.046797</c:v>
                </c:pt>
                <c:pt idx="429">
                  <c:v>0.042597</c:v>
                </c:pt>
                <c:pt idx="430">
                  <c:v>0.045597</c:v>
                </c:pt>
                <c:pt idx="431">
                  <c:v>0.041997</c:v>
                </c:pt>
                <c:pt idx="432">
                  <c:v>0.047997</c:v>
                </c:pt>
                <c:pt idx="433">
                  <c:v>0.043797</c:v>
                </c:pt>
                <c:pt idx="434">
                  <c:v>0.044397</c:v>
                </c:pt>
                <c:pt idx="435">
                  <c:v>0.046797</c:v>
                </c:pt>
                <c:pt idx="436">
                  <c:v>0.041997</c:v>
                </c:pt>
                <c:pt idx="437">
                  <c:v>0.047397</c:v>
                </c:pt>
                <c:pt idx="438">
                  <c:v>0.045597</c:v>
                </c:pt>
                <c:pt idx="439">
                  <c:v>0.043797</c:v>
                </c:pt>
                <c:pt idx="440">
                  <c:v>0.048597</c:v>
                </c:pt>
                <c:pt idx="441">
                  <c:v>0.043197</c:v>
                </c:pt>
                <c:pt idx="442">
                  <c:v>0.046197</c:v>
                </c:pt>
                <c:pt idx="443">
                  <c:v>0.048597</c:v>
                </c:pt>
                <c:pt idx="444">
                  <c:v>0.043797</c:v>
                </c:pt>
                <c:pt idx="445">
                  <c:v>0.049797</c:v>
                </c:pt>
                <c:pt idx="446">
                  <c:v>0.046197</c:v>
                </c:pt>
                <c:pt idx="447">
                  <c:v>0.045597</c:v>
                </c:pt>
                <c:pt idx="448">
                  <c:v>0.050997</c:v>
                </c:pt>
                <c:pt idx="449">
                  <c:v>0.044397</c:v>
                </c:pt>
                <c:pt idx="450">
                  <c:v>0.049197</c:v>
                </c:pt>
                <c:pt idx="451">
                  <c:v>0.045597</c:v>
                </c:pt>
                <c:pt idx="452">
                  <c:v>0.052197</c:v>
                </c:pt>
                <c:pt idx="453">
                  <c:v>0.046797</c:v>
                </c:pt>
                <c:pt idx="454">
                  <c:v>0.048597</c:v>
                </c:pt>
                <c:pt idx="455">
                  <c:v>0.051597</c:v>
                </c:pt>
                <c:pt idx="456">
                  <c:v>0.046797</c:v>
                </c:pt>
                <c:pt idx="457">
                  <c:v>0.052197</c:v>
                </c:pt>
                <c:pt idx="458">
                  <c:v>0.050397</c:v>
                </c:pt>
                <c:pt idx="459">
                  <c:v>0.047997</c:v>
                </c:pt>
                <c:pt idx="460">
                  <c:v>0.052197</c:v>
                </c:pt>
                <c:pt idx="461">
                  <c:v>0.047997</c:v>
                </c:pt>
                <c:pt idx="462">
                  <c:v>0.050997</c:v>
                </c:pt>
                <c:pt idx="463">
                  <c:v>0.053397</c:v>
                </c:pt>
                <c:pt idx="464">
                  <c:v>0.048597</c:v>
                </c:pt>
                <c:pt idx="465">
                  <c:v>0.053997</c:v>
                </c:pt>
                <c:pt idx="466">
                  <c:v>0.050997</c:v>
                </c:pt>
                <c:pt idx="467">
                  <c:v>0.050397</c:v>
                </c:pt>
                <c:pt idx="468">
                  <c:v>0.054597</c:v>
                </c:pt>
                <c:pt idx="469">
                  <c:v>0.049197</c:v>
                </c:pt>
                <c:pt idx="470">
                  <c:v>0.052797</c:v>
                </c:pt>
                <c:pt idx="471">
                  <c:v>0.055197</c:v>
                </c:pt>
                <c:pt idx="472">
                  <c:v>0.050397</c:v>
                </c:pt>
                <c:pt idx="473">
                  <c:v>0.055797</c:v>
                </c:pt>
                <c:pt idx="474">
                  <c:v>0.053997</c:v>
                </c:pt>
                <c:pt idx="475">
                  <c:v>0.052197</c:v>
                </c:pt>
                <c:pt idx="476">
                  <c:v>0.056397</c:v>
                </c:pt>
                <c:pt idx="477">
                  <c:v>0.052197</c:v>
                </c:pt>
                <c:pt idx="478">
                  <c:v>0.053397</c:v>
                </c:pt>
                <c:pt idx="479">
                  <c:v>0.056997</c:v>
                </c:pt>
                <c:pt idx="480">
                  <c:v>0.052797</c:v>
                </c:pt>
                <c:pt idx="481">
                  <c:v>0.056997</c:v>
                </c:pt>
                <c:pt idx="482">
                  <c:v>0.055197</c:v>
                </c:pt>
                <c:pt idx="483">
                  <c:v>0.052797</c:v>
                </c:pt>
                <c:pt idx="484">
                  <c:v>0.057597</c:v>
                </c:pt>
                <c:pt idx="485">
                  <c:v>0.052197</c:v>
                </c:pt>
                <c:pt idx="486">
                  <c:v>0.055797</c:v>
                </c:pt>
                <c:pt idx="487">
                  <c:v>0.058197</c:v>
                </c:pt>
                <c:pt idx="488">
                  <c:v>0.053397</c:v>
                </c:pt>
                <c:pt idx="489">
                  <c:v>0.058797</c:v>
                </c:pt>
                <c:pt idx="490">
                  <c:v>0.054597</c:v>
                </c:pt>
                <c:pt idx="491">
                  <c:v>0.059997</c:v>
                </c:pt>
                <c:pt idx="492">
                  <c:v>0.053397</c:v>
                </c:pt>
                <c:pt idx="493">
                  <c:v>0.058797</c:v>
                </c:pt>
                <c:pt idx="494">
                  <c:v>0.057597</c:v>
                </c:pt>
                <c:pt idx="495">
                  <c:v>0.053997</c:v>
                </c:pt>
                <c:pt idx="496">
                  <c:v>0.060597</c:v>
                </c:pt>
                <c:pt idx="497">
                  <c:v>0.053397</c:v>
                </c:pt>
                <c:pt idx="498">
                  <c:v>0.056997</c:v>
                </c:pt>
                <c:pt idx="499">
                  <c:v>0.061197</c:v>
                </c:pt>
                <c:pt idx="500">
                  <c:v>0.053997</c:v>
                </c:pt>
                <c:pt idx="501">
                  <c:v>0.061797</c:v>
                </c:pt>
                <c:pt idx="502">
                  <c:v>0.056997</c:v>
                </c:pt>
                <c:pt idx="503">
                  <c:v>0.055797</c:v>
                </c:pt>
                <c:pt idx="504">
                  <c:v>0.062997</c:v>
                </c:pt>
                <c:pt idx="505">
                  <c:v>0.053397</c:v>
                </c:pt>
                <c:pt idx="506">
                  <c:v>0.059997</c:v>
                </c:pt>
                <c:pt idx="507">
                  <c:v>0.061197</c:v>
                </c:pt>
                <c:pt idx="508">
                  <c:v>0.055197</c:v>
                </c:pt>
                <c:pt idx="509">
                  <c:v>0.063597</c:v>
                </c:pt>
                <c:pt idx="510">
                  <c:v>0.056997</c:v>
                </c:pt>
                <c:pt idx="511">
                  <c:v>0.058197</c:v>
                </c:pt>
                <c:pt idx="512">
                  <c:v>0.063597</c:v>
                </c:pt>
                <c:pt idx="513">
                  <c:v>0.055797</c:v>
                </c:pt>
                <c:pt idx="514">
                  <c:v>0.062397</c:v>
                </c:pt>
                <c:pt idx="515">
                  <c:v>0.061197</c:v>
                </c:pt>
                <c:pt idx="516">
                  <c:v>0.058197</c:v>
                </c:pt>
                <c:pt idx="517">
                  <c:v>0.064197</c:v>
                </c:pt>
                <c:pt idx="518">
                  <c:v>0.057597</c:v>
                </c:pt>
                <c:pt idx="519">
                  <c:v>0.060597</c:v>
                </c:pt>
                <c:pt idx="520">
                  <c:v>0.064197</c:v>
                </c:pt>
                <c:pt idx="521">
                  <c:v>0.056997</c:v>
                </c:pt>
                <c:pt idx="522">
                  <c:v>0.064197</c:v>
                </c:pt>
                <c:pt idx="523">
                  <c:v>0.062397</c:v>
                </c:pt>
                <c:pt idx="524">
                  <c:v>0.059397</c:v>
                </c:pt>
                <c:pt idx="525">
                  <c:v>0.064197</c:v>
                </c:pt>
                <c:pt idx="526">
                  <c:v>0.058797</c:v>
                </c:pt>
                <c:pt idx="527">
                  <c:v>0.061797</c:v>
                </c:pt>
                <c:pt idx="528">
                  <c:v>0.065397</c:v>
                </c:pt>
                <c:pt idx="529">
                  <c:v>0.059397</c:v>
                </c:pt>
                <c:pt idx="530">
                  <c:v>0.062997</c:v>
                </c:pt>
                <c:pt idx="531">
                  <c:v>0.061197</c:v>
                </c:pt>
                <c:pt idx="532">
                  <c:v>0.058797</c:v>
                </c:pt>
                <c:pt idx="533">
                  <c:v>0.062997</c:v>
                </c:pt>
                <c:pt idx="534">
                  <c:v>0.058197</c:v>
                </c:pt>
                <c:pt idx="535">
                  <c:v>0.060597</c:v>
                </c:pt>
                <c:pt idx="536">
                  <c:v>0.062997</c:v>
                </c:pt>
                <c:pt idx="537">
                  <c:v>0.058797</c:v>
                </c:pt>
                <c:pt idx="538">
                  <c:v>0.062997</c:v>
                </c:pt>
                <c:pt idx="539">
                  <c:v>0.061197</c:v>
                </c:pt>
                <c:pt idx="540">
                  <c:v>0.058197</c:v>
                </c:pt>
                <c:pt idx="541">
                  <c:v>0.063597</c:v>
                </c:pt>
                <c:pt idx="542">
                  <c:v>0.056397</c:v>
                </c:pt>
                <c:pt idx="543">
                  <c:v>0.060597</c:v>
                </c:pt>
                <c:pt idx="544">
                  <c:v>0.064197</c:v>
                </c:pt>
                <c:pt idx="545">
                  <c:v>0.056997</c:v>
                </c:pt>
                <c:pt idx="546">
                  <c:v>0.063597</c:v>
                </c:pt>
                <c:pt idx="547">
                  <c:v>0.059997</c:v>
                </c:pt>
                <c:pt idx="548">
                  <c:v>0.058197</c:v>
                </c:pt>
                <c:pt idx="549">
                  <c:v>0.064197</c:v>
                </c:pt>
                <c:pt idx="550">
                  <c:v>0.056397</c:v>
                </c:pt>
                <c:pt idx="551">
                  <c:v>0.061797</c:v>
                </c:pt>
                <c:pt idx="552">
                  <c:v>0.062397</c:v>
                </c:pt>
                <c:pt idx="553">
                  <c:v>0.056997</c:v>
                </c:pt>
                <c:pt idx="554">
                  <c:v>0.065397</c:v>
                </c:pt>
                <c:pt idx="555">
                  <c:v>0.056997</c:v>
                </c:pt>
                <c:pt idx="556">
                  <c:v>0.059997</c:v>
                </c:pt>
                <c:pt idx="557">
                  <c:v>0.064197</c:v>
                </c:pt>
                <c:pt idx="558">
                  <c:v>0.055797</c:v>
                </c:pt>
                <c:pt idx="559">
                  <c:v>0.064797</c:v>
                </c:pt>
                <c:pt idx="560">
                  <c:v>0.059997</c:v>
                </c:pt>
                <c:pt idx="561">
                  <c:v>0.058197</c:v>
                </c:pt>
                <c:pt idx="562">
                  <c:v>0.065397</c:v>
                </c:pt>
                <c:pt idx="563">
                  <c:v>0.056997</c:v>
                </c:pt>
                <c:pt idx="564">
                  <c:v>0.062997</c:v>
                </c:pt>
                <c:pt idx="565">
                  <c:v>0.056997</c:v>
                </c:pt>
                <c:pt idx="566">
                  <c:v>0.065397</c:v>
                </c:pt>
                <c:pt idx="567">
                  <c:v>0.058797</c:v>
                </c:pt>
                <c:pt idx="568">
                  <c:v>0.060597</c:v>
                </c:pt>
                <c:pt idx="569">
                  <c:v>0.065397</c:v>
                </c:pt>
                <c:pt idx="570">
                  <c:v>0.057597</c:v>
                </c:pt>
                <c:pt idx="571">
                  <c:v>0.064197</c:v>
                </c:pt>
                <c:pt idx="572">
                  <c:v>0.061197</c:v>
                </c:pt>
                <c:pt idx="573">
                  <c:v>0.059397</c:v>
                </c:pt>
                <c:pt idx="574">
                  <c:v>0.065397</c:v>
                </c:pt>
                <c:pt idx="575">
                  <c:v>0.058197</c:v>
                </c:pt>
                <c:pt idx="576">
                  <c:v>0.062397</c:v>
                </c:pt>
                <c:pt idx="577">
                  <c:v>0.064797</c:v>
                </c:pt>
                <c:pt idx="578">
                  <c:v>0.057597</c:v>
                </c:pt>
                <c:pt idx="579">
                  <c:v>0.066597</c:v>
                </c:pt>
                <c:pt idx="580">
                  <c:v>0.061797</c:v>
                </c:pt>
                <c:pt idx="581">
                  <c:v>0.059997</c:v>
                </c:pt>
                <c:pt idx="582">
                  <c:v>0.065997</c:v>
                </c:pt>
                <c:pt idx="583">
                  <c:v>0.059397</c:v>
                </c:pt>
                <c:pt idx="584">
                  <c:v>0.062997</c:v>
                </c:pt>
                <c:pt idx="585">
                  <c:v>0.065997</c:v>
                </c:pt>
                <c:pt idx="586">
                  <c:v>0.059397</c:v>
                </c:pt>
                <c:pt idx="587">
                  <c:v>0.065997</c:v>
                </c:pt>
                <c:pt idx="588">
                  <c:v>0.063597</c:v>
                </c:pt>
                <c:pt idx="589">
                  <c:v>0.061797</c:v>
                </c:pt>
                <c:pt idx="590">
                  <c:v>0.066597</c:v>
                </c:pt>
                <c:pt idx="591">
                  <c:v>0.061197</c:v>
                </c:pt>
                <c:pt idx="592">
                  <c:v>0.064197</c:v>
                </c:pt>
                <c:pt idx="593">
                  <c:v>0.065997</c:v>
                </c:pt>
                <c:pt idx="594">
                  <c:v>0.062997</c:v>
                </c:pt>
                <c:pt idx="595">
                  <c:v>0.065397</c:v>
                </c:pt>
                <c:pt idx="596">
                  <c:v>0.062997</c:v>
                </c:pt>
                <c:pt idx="597">
                  <c:v>0.067197</c:v>
                </c:pt>
                <c:pt idx="598">
                  <c:v>0.059997</c:v>
                </c:pt>
                <c:pt idx="599">
                  <c:v>0.065397</c:v>
                </c:pt>
                <c:pt idx="600">
                  <c:v>0.067197</c:v>
                </c:pt>
                <c:pt idx="601">
                  <c:v>0.061797</c:v>
                </c:pt>
                <c:pt idx="602">
                  <c:v>0.068997</c:v>
                </c:pt>
                <c:pt idx="603">
                  <c:v>0.063597</c:v>
                </c:pt>
                <c:pt idx="604">
                  <c:v>0.062997</c:v>
                </c:pt>
                <c:pt idx="605">
                  <c:v>0.070197</c:v>
                </c:pt>
                <c:pt idx="606">
                  <c:v>0.059997</c:v>
                </c:pt>
                <c:pt idx="607">
                  <c:v>0.067197</c:v>
                </c:pt>
                <c:pt idx="608">
                  <c:v>0.067797</c:v>
                </c:pt>
                <c:pt idx="609">
                  <c:v>0.062397</c:v>
                </c:pt>
                <c:pt idx="610">
                  <c:v>0.070797</c:v>
                </c:pt>
                <c:pt idx="611">
                  <c:v>0.062997</c:v>
                </c:pt>
                <c:pt idx="612">
                  <c:v>0.065397</c:v>
                </c:pt>
                <c:pt idx="613">
                  <c:v>0.070797</c:v>
                </c:pt>
                <c:pt idx="614">
                  <c:v>0.062397</c:v>
                </c:pt>
                <c:pt idx="615">
                  <c:v>0.070797</c:v>
                </c:pt>
                <c:pt idx="616">
                  <c:v>0.065997</c:v>
                </c:pt>
                <c:pt idx="617">
                  <c:v>0.064197</c:v>
                </c:pt>
                <c:pt idx="618">
                  <c:v>0.071997</c:v>
                </c:pt>
                <c:pt idx="619">
                  <c:v>0.061797</c:v>
                </c:pt>
                <c:pt idx="620">
                  <c:v>0.068997</c:v>
                </c:pt>
                <c:pt idx="621">
                  <c:v>0.070197</c:v>
                </c:pt>
                <c:pt idx="622">
                  <c:v>0.062397</c:v>
                </c:pt>
                <c:pt idx="623">
                  <c:v>0.073197</c:v>
                </c:pt>
                <c:pt idx="624">
                  <c:v>0.065997</c:v>
                </c:pt>
                <c:pt idx="625">
                  <c:v>0.072597</c:v>
                </c:pt>
                <c:pt idx="626">
                  <c:v>0.064797</c:v>
                </c:pt>
                <c:pt idx="627">
                  <c:v>0.070797</c:v>
                </c:pt>
                <c:pt idx="628">
                  <c:v>0.069597</c:v>
                </c:pt>
                <c:pt idx="629">
                  <c:v>0.065397</c:v>
                </c:pt>
                <c:pt idx="630">
                  <c:v>0.071997</c:v>
                </c:pt>
                <c:pt idx="631">
                  <c:v>0.065397</c:v>
                </c:pt>
                <c:pt idx="632">
                  <c:v>0.068997</c:v>
                </c:pt>
                <c:pt idx="633">
                  <c:v>0.071997</c:v>
                </c:pt>
                <c:pt idx="634">
                  <c:v>0.065397</c:v>
                </c:pt>
                <c:pt idx="635">
                  <c:v>0.071997</c:v>
                </c:pt>
                <c:pt idx="636">
                  <c:v>0.067797</c:v>
                </c:pt>
                <c:pt idx="637">
                  <c:v>0.066597</c:v>
                </c:pt>
                <c:pt idx="638">
                  <c:v>0.072597</c:v>
                </c:pt>
                <c:pt idx="639">
                  <c:v>0.065397</c:v>
                </c:pt>
                <c:pt idx="640">
                  <c:v>0.069597</c:v>
                </c:pt>
                <c:pt idx="641">
                  <c:v>0.072597</c:v>
                </c:pt>
                <c:pt idx="642">
                  <c:v>0.065397</c:v>
                </c:pt>
                <c:pt idx="643">
                  <c:v>0.073197</c:v>
                </c:pt>
                <c:pt idx="644">
                  <c:v>0.070197</c:v>
                </c:pt>
                <c:pt idx="645">
                  <c:v>0.066597</c:v>
                </c:pt>
                <c:pt idx="646">
                  <c:v>0.073797</c:v>
                </c:pt>
                <c:pt idx="647">
                  <c:v>0.067197</c:v>
                </c:pt>
                <c:pt idx="648">
                  <c:v>0.068997</c:v>
                </c:pt>
                <c:pt idx="649">
                  <c:v>0.071997</c:v>
                </c:pt>
                <c:pt idx="650">
                  <c:v>0.067797</c:v>
                </c:pt>
                <c:pt idx="651">
                  <c:v>0.073197</c:v>
                </c:pt>
                <c:pt idx="652">
                  <c:v>0.068997</c:v>
                </c:pt>
                <c:pt idx="653">
                  <c:v>0.067197</c:v>
                </c:pt>
                <c:pt idx="654">
                  <c:v>0.073797</c:v>
                </c:pt>
                <c:pt idx="655">
                  <c:v>0.065997</c:v>
                </c:pt>
                <c:pt idx="656">
                  <c:v>0.070197</c:v>
                </c:pt>
                <c:pt idx="657">
                  <c:v>0.072597</c:v>
                </c:pt>
                <c:pt idx="658">
                  <c:v>0.066597</c:v>
                </c:pt>
                <c:pt idx="659">
                  <c:v>0.073797</c:v>
                </c:pt>
                <c:pt idx="660">
                  <c:v>0.068397</c:v>
                </c:pt>
                <c:pt idx="661">
                  <c:v>0.067797</c:v>
                </c:pt>
                <c:pt idx="662">
                  <c:v>0.074397</c:v>
                </c:pt>
                <c:pt idx="663">
                  <c:v>0.065997</c:v>
                </c:pt>
                <c:pt idx="664">
                  <c:v>0.071997</c:v>
                </c:pt>
                <c:pt idx="665">
                  <c:v>0.071397</c:v>
                </c:pt>
                <c:pt idx="666">
                  <c:v>0.066597</c:v>
                </c:pt>
                <c:pt idx="667">
                  <c:v>0.074397</c:v>
                </c:pt>
                <c:pt idx="668">
                  <c:v>0.066597</c:v>
                </c:pt>
                <c:pt idx="669">
                  <c:v>0.070197</c:v>
                </c:pt>
                <c:pt idx="670">
                  <c:v>0.073797</c:v>
                </c:pt>
                <c:pt idx="671">
                  <c:v>0.066597</c:v>
                </c:pt>
                <c:pt idx="672">
                  <c:v>0.074997</c:v>
                </c:pt>
                <c:pt idx="673">
                  <c:v>0.069597</c:v>
                </c:pt>
                <c:pt idx="674">
                  <c:v>0.067797</c:v>
                </c:pt>
                <c:pt idx="675">
                  <c:v>0.075597</c:v>
                </c:pt>
                <c:pt idx="676">
                  <c:v>0.065997</c:v>
                </c:pt>
                <c:pt idx="677">
                  <c:v>0.073197</c:v>
                </c:pt>
                <c:pt idx="678">
                  <c:v>0.067197</c:v>
                </c:pt>
                <c:pt idx="679">
                  <c:v>0.075597</c:v>
                </c:pt>
                <c:pt idx="680">
                  <c:v>0.068397</c:v>
                </c:pt>
                <c:pt idx="681">
                  <c:v>0.070797</c:v>
                </c:pt>
                <c:pt idx="682">
                  <c:v>0.076197</c:v>
                </c:pt>
                <c:pt idx="683">
                  <c:v>0.067197</c:v>
                </c:pt>
                <c:pt idx="684">
                  <c:v>0.074997</c:v>
                </c:pt>
                <c:pt idx="685">
                  <c:v>0.072597</c:v>
                </c:pt>
                <c:pt idx="686">
                  <c:v>0.070197</c:v>
                </c:pt>
                <c:pt idx="687">
                  <c:v>0.075597</c:v>
                </c:pt>
                <c:pt idx="688">
                  <c:v>0.068397</c:v>
                </c:pt>
                <c:pt idx="689">
                  <c:v>0.073797</c:v>
                </c:pt>
                <c:pt idx="690">
                  <c:v>0.075597</c:v>
                </c:pt>
                <c:pt idx="691">
                  <c:v>0.068997</c:v>
                </c:pt>
                <c:pt idx="692">
                  <c:v>0.077397</c:v>
                </c:pt>
                <c:pt idx="693">
                  <c:v>0.071397</c:v>
                </c:pt>
                <c:pt idx="694">
                  <c:v>0.071997</c:v>
                </c:pt>
                <c:pt idx="695">
                  <c:v>0.077997</c:v>
                </c:pt>
                <c:pt idx="696">
                  <c:v>0.070197</c:v>
                </c:pt>
                <c:pt idx="697">
                  <c:v>0.075597</c:v>
                </c:pt>
                <c:pt idx="698">
                  <c:v>0.076797</c:v>
                </c:pt>
                <c:pt idx="699">
                  <c:v>0.071397</c:v>
                </c:pt>
                <c:pt idx="700">
                  <c:v>0.079797</c:v>
                </c:pt>
                <c:pt idx="701">
                  <c:v>0.073197</c:v>
                </c:pt>
                <c:pt idx="702">
                  <c:v>0.073797</c:v>
                </c:pt>
                <c:pt idx="703">
                  <c:v>0.079797</c:v>
                </c:pt>
                <c:pt idx="704">
                  <c:v>0.071997</c:v>
                </c:pt>
                <c:pt idx="705">
                  <c:v>0.076797</c:v>
                </c:pt>
                <c:pt idx="706">
                  <c:v>0.078597</c:v>
                </c:pt>
                <c:pt idx="707">
                  <c:v>0.074397</c:v>
                </c:pt>
                <c:pt idx="708">
                  <c:v>0.078597</c:v>
                </c:pt>
                <c:pt idx="709">
                  <c:v>0.074997</c:v>
                </c:pt>
                <c:pt idx="710">
                  <c:v>0.075597</c:v>
                </c:pt>
                <c:pt idx="711">
                  <c:v>0.080397</c:v>
                </c:pt>
                <c:pt idx="712">
                  <c:v>0.071997</c:v>
                </c:pt>
                <c:pt idx="713">
                  <c:v>0.078597</c:v>
                </c:pt>
                <c:pt idx="714">
                  <c:v>0.079197</c:v>
                </c:pt>
                <c:pt idx="715">
                  <c:v>0.073797</c:v>
                </c:pt>
                <c:pt idx="716">
                  <c:v>0.082197</c:v>
                </c:pt>
                <c:pt idx="717">
                  <c:v>0.075597</c:v>
                </c:pt>
                <c:pt idx="718">
                  <c:v>0.076197</c:v>
                </c:pt>
                <c:pt idx="719">
                  <c:v>0.082797</c:v>
                </c:pt>
                <c:pt idx="720">
                  <c:v>0.074397</c:v>
                </c:pt>
                <c:pt idx="721">
                  <c:v>0.081597</c:v>
                </c:pt>
                <c:pt idx="722">
                  <c:v>0.080397</c:v>
                </c:pt>
                <c:pt idx="723">
                  <c:v>0.075597</c:v>
                </c:pt>
                <c:pt idx="724">
                  <c:v>0.083397</c:v>
                </c:pt>
                <c:pt idx="725">
                  <c:v>0.075597</c:v>
                </c:pt>
                <c:pt idx="726">
                  <c:v>0.080397</c:v>
                </c:pt>
                <c:pt idx="727">
                  <c:v>0.082797</c:v>
                </c:pt>
                <c:pt idx="728">
                  <c:v>0.075597</c:v>
                </c:pt>
                <c:pt idx="729">
                  <c:v>0.084597</c:v>
                </c:pt>
                <c:pt idx="730">
                  <c:v>0.078597</c:v>
                </c:pt>
                <c:pt idx="731">
                  <c:v>0.084597</c:v>
                </c:pt>
                <c:pt idx="732">
                  <c:v>0.076197</c:v>
                </c:pt>
                <c:pt idx="733">
                  <c:v>0.083397</c:v>
                </c:pt>
                <c:pt idx="734">
                  <c:v>0.082797</c:v>
                </c:pt>
                <c:pt idx="735">
                  <c:v>0.077397</c:v>
                </c:pt>
                <c:pt idx="736">
                  <c:v>0.085797</c:v>
                </c:pt>
                <c:pt idx="737">
                  <c:v>0.077997</c:v>
                </c:pt>
                <c:pt idx="738">
                  <c:v>0.081597</c:v>
                </c:pt>
                <c:pt idx="739">
                  <c:v>0.085197</c:v>
                </c:pt>
                <c:pt idx="740">
                  <c:v>0.078597</c:v>
                </c:pt>
                <c:pt idx="741">
                  <c:v>0.085797</c:v>
                </c:pt>
                <c:pt idx="742">
                  <c:v>0.081597</c:v>
                </c:pt>
                <c:pt idx="743">
                  <c:v>0.079797</c:v>
                </c:pt>
                <c:pt idx="744">
                  <c:v>0.085797</c:v>
                </c:pt>
                <c:pt idx="745">
                  <c:v>0.079197</c:v>
                </c:pt>
                <c:pt idx="746">
                  <c:v>0.085197</c:v>
                </c:pt>
                <c:pt idx="747">
                  <c:v>0.084597</c:v>
                </c:pt>
                <c:pt idx="748">
                  <c:v>0.079197</c:v>
                </c:pt>
                <c:pt idx="749">
                  <c:v>0.088197</c:v>
                </c:pt>
                <c:pt idx="750">
                  <c:v>0.082197</c:v>
                </c:pt>
                <c:pt idx="751">
                  <c:v>0.082797</c:v>
                </c:pt>
                <c:pt idx="752">
                  <c:v>0.088197</c:v>
                </c:pt>
                <c:pt idx="753">
                  <c:v>0.080997</c:v>
                </c:pt>
                <c:pt idx="754">
                  <c:v>0.086997</c:v>
                </c:pt>
                <c:pt idx="755">
                  <c:v>0.086397</c:v>
                </c:pt>
                <c:pt idx="756">
                  <c:v>0.082197</c:v>
                </c:pt>
                <c:pt idx="757">
                  <c:v>0.089397</c:v>
                </c:pt>
                <c:pt idx="758">
                  <c:v>0.083997</c:v>
                </c:pt>
                <c:pt idx="759">
                  <c:v>0.083397</c:v>
                </c:pt>
                <c:pt idx="760">
                  <c:v>0.089397</c:v>
                </c:pt>
                <c:pt idx="761">
                  <c:v>0.082797</c:v>
                </c:pt>
                <c:pt idx="762">
                  <c:v>0.086997</c:v>
                </c:pt>
                <c:pt idx="763">
                  <c:v>0.087597</c:v>
                </c:pt>
                <c:pt idx="764">
                  <c:v>0.083997</c:v>
                </c:pt>
                <c:pt idx="765">
                  <c:v>0.088797</c:v>
                </c:pt>
                <c:pt idx="766">
                  <c:v>0.085197</c:v>
                </c:pt>
                <c:pt idx="767">
                  <c:v>0.091197</c:v>
                </c:pt>
                <c:pt idx="768">
                  <c:v>0.083397</c:v>
                </c:pt>
                <c:pt idx="769">
                  <c:v>0.088797</c:v>
                </c:pt>
                <c:pt idx="770">
                  <c:v>0.088197</c:v>
                </c:pt>
                <c:pt idx="771">
                  <c:v>0.083997</c:v>
                </c:pt>
                <c:pt idx="772">
                  <c:v>0.091797</c:v>
                </c:pt>
                <c:pt idx="773">
                  <c:v>0.085197</c:v>
                </c:pt>
                <c:pt idx="774">
                  <c:v>0.086397</c:v>
                </c:pt>
                <c:pt idx="775">
                  <c:v>0.092397</c:v>
                </c:pt>
                <c:pt idx="776">
                  <c:v>0.083997</c:v>
                </c:pt>
                <c:pt idx="777">
                  <c:v>0.092397</c:v>
                </c:pt>
                <c:pt idx="778">
                  <c:v>0.089397</c:v>
                </c:pt>
                <c:pt idx="779">
                  <c:v>0.086397</c:v>
                </c:pt>
                <c:pt idx="780">
                  <c:v>0.093597</c:v>
                </c:pt>
                <c:pt idx="781">
                  <c:v>0.083997</c:v>
                </c:pt>
                <c:pt idx="782">
                  <c:v>0.089997</c:v>
                </c:pt>
                <c:pt idx="783">
                  <c:v>0.091797</c:v>
                </c:pt>
                <c:pt idx="784">
                  <c:v>0.085197</c:v>
                </c:pt>
                <c:pt idx="785">
                  <c:v>0.093597</c:v>
                </c:pt>
                <c:pt idx="786">
                  <c:v>0.086997</c:v>
                </c:pt>
                <c:pt idx="787">
                  <c:v>0.088197</c:v>
                </c:pt>
                <c:pt idx="788">
                  <c:v>0.095397</c:v>
                </c:pt>
                <c:pt idx="789">
                  <c:v>0.084597</c:v>
                </c:pt>
                <c:pt idx="790">
                  <c:v>0.093597</c:v>
                </c:pt>
                <c:pt idx="791">
                  <c:v>0.091197</c:v>
                </c:pt>
                <c:pt idx="792">
                  <c:v>0.086997</c:v>
                </c:pt>
                <c:pt idx="793">
                  <c:v>0.095997</c:v>
                </c:pt>
                <c:pt idx="794">
                  <c:v>0.086997</c:v>
                </c:pt>
                <c:pt idx="795">
                  <c:v>0.091197</c:v>
                </c:pt>
                <c:pt idx="796">
                  <c:v>0.094797</c:v>
                </c:pt>
                <c:pt idx="797">
                  <c:v>0.086997</c:v>
                </c:pt>
                <c:pt idx="798">
                  <c:v>0.095997</c:v>
                </c:pt>
                <c:pt idx="799">
                  <c:v>0.090597</c:v>
                </c:pt>
                <c:pt idx="800">
                  <c:v>0.089997</c:v>
                </c:pt>
                <c:pt idx="801">
                  <c:v>0.095997</c:v>
                </c:pt>
                <c:pt idx="802">
                  <c:v>0.087597</c:v>
                </c:pt>
                <c:pt idx="803">
                  <c:v>0.094797</c:v>
                </c:pt>
                <c:pt idx="804">
                  <c:v>0.094197</c:v>
                </c:pt>
                <c:pt idx="805">
                  <c:v>0.088797</c:v>
                </c:pt>
                <c:pt idx="806">
                  <c:v>0.096597</c:v>
                </c:pt>
                <c:pt idx="807">
                  <c:v>0.089397</c:v>
                </c:pt>
                <c:pt idx="808">
                  <c:v>0.091797</c:v>
                </c:pt>
                <c:pt idx="809">
                  <c:v>0.097197</c:v>
                </c:pt>
                <c:pt idx="810">
                  <c:v>0.088797</c:v>
                </c:pt>
                <c:pt idx="811">
                  <c:v>0.095397</c:v>
                </c:pt>
                <c:pt idx="812">
                  <c:v>0.094797</c:v>
                </c:pt>
                <c:pt idx="813">
                  <c:v>0.090597</c:v>
                </c:pt>
                <c:pt idx="814">
                  <c:v>0.097797</c:v>
                </c:pt>
                <c:pt idx="815">
                  <c:v>0.091797</c:v>
                </c:pt>
                <c:pt idx="816">
                  <c:v>0.092997</c:v>
                </c:pt>
                <c:pt idx="817">
                  <c:v>0.097197</c:v>
                </c:pt>
                <c:pt idx="818">
                  <c:v>0.092397</c:v>
                </c:pt>
                <c:pt idx="819">
                  <c:v>0.096597</c:v>
                </c:pt>
                <c:pt idx="820">
                  <c:v>0.095397</c:v>
                </c:pt>
                <c:pt idx="821">
                  <c:v>0.093597</c:v>
                </c:pt>
                <c:pt idx="822">
                  <c:v>0.097197</c:v>
                </c:pt>
                <c:pt idx="823">
                  <c:v>0.091197</c:v>
                </c:pt>
                <c:pt idx="824">
                  <c:v>0.094197</c:v>
                </c:pt>
                <c:pt idx="825">
                  <c:v>0.098997</c:v>
                </c:pt>
                <c:pt idx="826">
                  <c:v>0.090597</c:v>
                </c:pt>
                <c:pt idx="827">
                  <c:v>0.097197</c:v>
                </c:pt>
                <c:pt idx="828">
                  <c:v>0.096597</c:v>
                </c:pt>
                <c:pt idx="829">
                  <c:v>0.091197</c:v>
                </c:pt>
                <c:pt idx="830">
                  <c:v>0.100197</c:v>
                </c:pt>
                <c:pt idx="831">
                  <c:v>0.092397</c:v>
                </c:pt>
                <c:pt idx="832">
                  <c:v>0.095397</c:v>
                </c:pt>
                <c:pt idx="833">
                  <c:v>0.098997</c:v>
                </c:pt>
                <c:pt idx="834">
                  <c:v>0.092397</c:v>
                </c:pt>
                <c:pt idx="835">
                  <c:v>0.100797</c:v>
                </c:pt>
                <c:pt idx="836">
                  <c:v>0.096597</c:v>
                </c:pt>
                <c:pt idx="837">
                  <c:v>0.094797</c:v>
                </c:pt>
                <c:pt idx="838">
                  <c:v>0.100797</c:v>
                </c:pt>
                <c:pt idx="839">
                  <c:v>0.093597</c:v>
                </c:pt>
                <c:pt idx="840">
                  <c:v>0.100197</c:v>
                </c:pt>
                <c:pt idx="841">
                  <c:v>0.098997</c:v>
                </c:pt>
                <c:pt idx="842">
                  <c:v>0.094197</c:v>
                </c:pt>
                <c:pt idx="843">
                  <c:v>0.101997</c:v>
                </c:pt>
                <c:pt idx="844">
                  <c:v>0.094797</c:v>
                </c:pt>
                <c:pt idx="845">
                  <c:v>0.097797</c:v>
                </c:pt>
                <c:pt idx="846">
                  <c:v>0.101997</c:v>
                </c:pt>
                <c:pt idx="847">
                  <c:v>0.094197</c:v>
                </c:pt>
                <c:pt idx="848">
                  <c:v>0.103197</c:v>
                </c:pt>
                <c:pt idx="849">
                  <c:v>0.097797</c:v>
                </c:pt>
                <c:pt idx="850">
                  <c:v>0.096597</c:v>
                </c:pt>
                <c:pt idx="851">
                  <c:v>0.104997</c:v>
                </c:pt>
                <c:pt idx="852">
                  <c:v>0.094197</c:v>
                </c:pt>
                <c:pt idx="853">
                  <c:v>0.100797</c:v>
                </c:pt>
                <c:pt idx="854">
                  <c:v>0.102597</c:v>
                </c:pt>
                <c:pt idx="855">
                  <c:v>0.095997</c:v>
                </c:pt>
                <c:pt idx="856">
                  <c:v>0.104997</c:v>
                </c:pt>
                <c:pt idx="857">
                  <c:v>0.098997</c:v>
                </c:pt>
                <c:pt idx="858">
                  <c:v>0.099597</c:v>
                </c:pt>
                <c:pt idx="859">
                  <c:v>0.104397</c:v>
                </c:pt>
                <c:pt idx="860">
                  <c:v>0.097797</c:v>
                </c:pt>
                <c:pt idx="861">
                  <c:v>0.104997</c:v>
                </c:pt>
                <c:pt idx="862">
                  <c:v>0.101397</c:v>
                </c:pt>
                <c:pt idx="863">
                  <c:v>0.098997</c:v>
                </c:pt>
                <c:pt idx="864">
                  <c:v>0.106797</c:v>
                </c:pt>
                <c:pt idx="865">
                  <c:v>0.098397</c:v>
                </c:pt>
                <c:pt idx="866">
                  <c:v>0.101997</c:v>
                </c:pt>
                <c:pt idx="867">
                  <c:v>0.105597</c:v>
                </c:pt>
                <c:pt idx="868">
                  <c:v>0.099597</c:v>
                </c:pt>
                <c:pt idx="869">
                  <c:v>0.106197</c:v>
                </c:pt>
                <c:pt idx="870">
                  <c:v>0.102597</c:v>
                </c:pt>
                <c:pt idx="871">
                  <c:v>0.100797</c:v>
                </c:pt>
                <c:pt idx="872">
                  <c:v>0.107997</c:v>
                </c:pt>
                <c:pt idx="873">
                  <c:v>0.100197</c:v>
                </c:pt>
                <c:pt idx="874">
                  <c:v>0.104397</c:v>
                </c:pt>
                <c:pt idx="875">
                  <c:v>0.107997</c:v>
                </c:pt>
                <c:pt idx="876">
                  <c:v>0.100797</c:v>
                </c:pt>
                <c:pt idx="877">
                  <c:v>0.106797</c:v>
                </c:pt>
                <c:pt idx="878">
                  <c:v>0.104997</c:v>
                </c:pt>
                <c:pt idx="879">
                  <c:v>0.104397</c:v>
                </c:pt>
                <c:pt idx="880">
                  <c:v>0.107997</c:v>
                </c:pt>
                <c:pt idx="881">
                  <c:v>0.102597</c:v>
                </c:pt>
                <c:pt idx="882">
                  <c:v>0.106797</c:v>
                </c:pt>
                <c:pt idx="883">
                  <c:v>0.108597</c:v>
                </c:pt>
                <c:pt idx="884">
                  <c:v>0.101997</c:v>
                </c:pt>
                <c:pt idx="885">
                  <c:v>0.110397</c:v>
                </c:pt>
                <c:pt idx="886">
                  <c:v>0.106197</c:v>
                </c:pt>
                <c:pt idx="887">
                  <c:v>0.104397</c:v>
                </c:pt>
                <c:pt idx="888">
                  <c:v>0.110997</c:v>
                </c:pt>
                <c:pt idx="889">
                  <c:v>0.102597</c:v>
                </c:pt>
                <c:pt idx="890">
                  <c:v>0.108597</c:v>
                </c:pt>
                <c:pt idx="891">
                  <c:v>0.110397</c:v>
                </c:pt>
                <c:pt idx="892">
                  <c:v>0.103197</c:v>
                </c:pt>
                <c:pt idx="893">
                  <c:v>0.112797</c:v>
                </c:pt>
                <c:pt idx="894">
                  <c:v>0.106797</c:v>
                </c:pt>
                <c:pt idx="895">
                  <c:v>0.112797</c:v>
                </c:pt>
                <c:pt idx="896">
                  <c:v>0.104397</c:v>
                </c:pt>
                <c:pt idx="897">
                  <c:v>0.112197</c:v>
                </c:pt>
                <c:pt idx="898">
                  <c:v>0.109797</c:v>
                </c:pt>
                <c:pt idx="899">
                  <c:v>0.106797</c:v>
                </c:pt>
                <c:pt idx="900">
                  <c:v>0.113397</c:v>
                </c:pt>
                <c:pt idx="901">
                  <c:v>0.104997</c:v>
                </c:pt>
                <c:pt idx="902">
                  <c:v>0.110397</c:v>
                </c:pt>
                <c:pt idx="903">
                  <c:v>0.113397</c:v>
                </c:pt>
                <c:pt idx="904">
                  <c:v>0.105597</c:v>
                </c:pt>
                <c:pt idx="905">
                  <c:v>0.115797</c:v>
                </c:pt>
                <c:pt idx="906">
                  <c:v>0.109797</c:v>
                </c:pt>
                <c:pt idx="907">
                  <c:v>0.108597</c:v>
                </c:pt>
                <c:pt idx="908">
                  <c:v>0.115797</c:v>
                </c:pt>
                <c:pt idx="909">
                  <c:v>0.106197</c:v>
                </c:pt>
                <c:pt idx="910">
                  <c:v>0.113997</c:v>
                </c:pt>
                <c:pt idx="911">
                  <c:v>0.113397</c:v>
                </c:pt>
                <c:pt idx="912">
                  <c:v>0.108597</c:v>
                </c:pt>
                <c:pt idx="913">
                  <c:v>0.116397</c:v>
                </c:pt>
                <c:pt idx="914">
                  <c:v>0.109797</c:v>
                </c:pt>
                <c:pt idx="915">
                  <c:v>0.111597</c:v>
                </c:pt>
                <c:pt idx="916">
                  <c:v>0.116397</c:v>
                </c:pt>
                <c:pt idx="917">
                  <c:v>0.109197</c:v>
                </c:pt>
                <c:pt idx="918">
                  <c:v>0.116997</c:v>
                </c:pt>
                <c:pt idx="919">
                  <c:v>0.113397</c:v>
                </c:pt>
                <c:pt idx="920">
                  <c:v>0.110997</c:v>
                </c:pt>
                <c:pt idx="921">
                  <c:v>0.117597</c:v>
                </c:pt>
                <c:pt idx="922">
                  <c:v>0.109797</c:v>
                </c:pt>
                <c:pt idx="923">
                  <c:v>0.115197</c:v>
                </c:pt>
                <c:pt idx="924">
                  <c:v>0.116997</c:v>
                </c:pt>
                <c:pt idx="925">
                  <c:v>0.111597</c:v>
                </c:pt>
                <c:pt idx="926">
                  <c:v>0.118797</c:v>
                </c:pt>
                <c:pt idx="927">
                  <c:v>0.113997</c:v>
                </c:pt>
                <c:pt idx="928">
                  <c:v>0.113397</c:v>
                </c:pt>
                <c:pt idx="929">
                  <c:v>0.119397</c:v>
                </c:pt>
                <c:pt idx="930">
                  <c:v>0.110997</c:v>
                </c:pt>
                <c:pt idx="931">
                  <c:v>0.116997</c:v>
                </c:pt>
                <c:pt idx="932">
                  <c:v>0.118197</c:v>
                </c:pt>
                <c:pt idx="933">
                  <c:v>0.113397</c:v>
                </c:pt>
                <c:pt idx="934">
                  <c:v>0.119397</c:v>
                </c:pt>
                <c:pt idx="935">
                  <c:v>0.115197</c:v>
                </c:pt>
                <c:pt idx="936">
                  <c:v>0.115797</c:v>
                </c:pt>
                <c:pt idx="937">
                  <c:v>0.118797</c:v>
                </c:pt>
                <c:pt idx="938">
                  <c:v>0.113397</c:v>
                </c:pt>
                <c:pt idx="939">
                  <c:v>0.118797</c:v>
                </c:pt>
                <c:pt idx="940">
                  <c:v>0.113997</c:v>
                </c:pt>
                <c:pt idx="941">
                  <c:v>0.122397</c:v>
                </c:pt>
                <c:pt idx="942">
                  <c:v>0.116397</c:v>
                </c:pt>
                <c:pt idx="943">
                  <c:v>0.115797</c:v>
                </c:pt>
                <c:pt idx="944">
                  <c:v>0.121797</c:v>
                </c:pt>
                <c:pt idx="945">
                  <c:v>0.114597</c:v>
                </c:pt>
                <c:pt idx="946">
                  <c:v>0.120597</c:v>
                </c:pt>
                <c:pt idx="947">
                  <c:v>0.114597</c:v>
                </c:pt>
                <c:pt idx="948">
                  <c:v>0.124197</c:v>
                </c:pt>
                <c:pt idx="949">
                  <c:v>0.116997</c:v>
                </c:pt>
                <c:pt idx="950">
                  <c:v>0.118197</c:v>
                </c:pt>
                <c:pt idx="951">
                  <c:v>0.122997</c:v>
                </c:pt>
                <c:pt idx="952">
                  <c:v>0.116397</c:v>
                </c:pt>
                <c:pt idx="953">
                  <c:v>0.123597</c:v>
                </c:pt>
                <c:pt idx="954">
                  <c:v>0.119397</c:v>
                </c:pt>
                <c:pt idx="955">
                  <c:v>0.118197</c:v>
                </c:pt>
                <c:pt idx="956">
                  <c:v>0.124197</c:v>
                </c:pt>
                <c:pt idx="957">
                  <c:v>0.115197</c:v>
                </c:pt>
                <c:pt idx="958">
                  <c:v>0.121797</c:v>
                </c:pt>
                <c:pt idx="959">
                  <c:v>0.122997</c:v>
                </c:pt>
                <c:pt idx="960">
                  <c:v>0.117597</c:v>
                </c:pt>
                <c:pt idx="961">
                  <c:v>0.124797</c:v>
                </c:pt>
                <c:pt idx="962">
                  <c:v>0.118197</c:v>
                </c:pt>
                <c:pt idx="963">
                  <c:v>0.121197</c:v>
                </c:pt>
                <c:pt idx="964">
                  <c:v>0.125397</c:v>
                </c:pt>
                <c:pt idx="965">
                  <c:v>0.116997</c:v>
                </c:pt>
                <c:pt idx="966">
                  <c:v>0.124797</c:v>
                </c:pt>
                <c:pt idx="967">
                  <c:v>0.122397</c:v>
                </c:pt>
                <c:pt idx="968">
                  <c:v>0.119397</c:v>
                </c:pt>
                <c:pt idx="969">
                  <c:v>0.126597</c:v>
                </c:pt>
                <c:pt idx="970">
                  <c:v>0.119397</c:v>
                </c:pt>
                <c:pt idx="971">
                  <c:v>0.123597</c:v>
                </c:pt>
                <c:pt idx="972">
                  <c:v>0.124797</c:v>
                </c:pt>
                <c:pt idx="973">
                  <c:v>0.120597</c:v>
                </c:pt>
                <c:pt idx="974">
                  <c:v>0.126597</c:v>
                </c:pt>
                <c:pt idx="975">
                  <c:v>0.121797</c:v>
                </c:pt>
                <c:pt idx="976">
                  <c:v>0.122397</c:v>
                </c:pt>
                <c:pt idx="977">
                  <c:v>0.128397</c:v>
                </c:pt>
                <c:pt idx="978">
                  <c:v>0.119997</c:v>
                </c:pt>
                <c:pt idx="979">
                  <c:v>0.125997</c:v>
                </c:pt>
                <c:pt idx="980">
                  <c:v>0.126597</c:v>
                </c:pt>
                <c:pt idx="981">
                  <c:v>0.121797</c:v>
                </c:pt>
                <c:pt idx="982">
                  <c:v>0.128397</c:v>
                </c:pt>
                <c:pt idx="983">
                  <c:v>0.123597</c:v>
                </c:pt>
                <c:pt idx="984">
                  <c:v>0.124797</c:v>
                </c:pt>
                <c:pt idx="985">
                  <c:v>0.128997</c:v>
                </c:pt>
                <c:pt idx="986">
                  <c:v>0.121197</c:v>
                </c:pt>
                <c:pt idx="987">
                  <c:v>0.127797</c:v>
                </c:pt>
                <c:pt idx="988">
                  <c:v>0.128397</c:v>
                </c:pt>
                <c:pt idx="989">
                  <c:v>0.124197</c:v>
                </c:pt>
                <c:pt idx="990">
                  <c:v>0.129597</c:v>
                </c:pt>
                <c:pt idx="991">
                  <c:v>0.125397</c:v>
                </c:pt>
                <c:pt idx="992">
                  <c:v>0.126597</c:v>
                </c:pt>
                <c:pt idx="993">
                  <c:v>0.129597</c:v>
                </c:pt>
                <c:pt idx="994">
                  <c:v>0.124197</c:v>
                </c:pt>
                <c:pt idx="995">
                  <c:v>0.130197</c:v>
                </c:pt>
                <c:pt idx="996">
                  <c:v>0.129597</c:v>
                </c:pt>
                <c:pt idx="997">
                  <c:v>0.124197</c:v>
                </c:pt>
                <c:pt idx="998">
                  <c:v>0.132597</c:v>
                </c:pt>
                <c:pt idx="999">
                  <c:v>0.126597</c:v>
                </c:pt>
                <c:pt idx="1000">
                  <c:v>0.131997</c:v>
                </c:pt>
                <c:pt idx="1001">
                  <c:v>0.124797</c:v>
                </c:pt>
                <c:pt idx="1002">
                  <c:v>0.131997</c:v>
                </c:pt>
                <c:pt idx="1003">
                  <c:v>0.129597</c:v>
                </c:pt>
                <c:pt idx="1004">
                  <c:v>0.125997</c:v>
                </c:pt>
                <c:pt idx="1005">
                  <c:v>0.133197</c:v>
                </c:pt>
                <c:pt idx="1006">
                  <c:v>0.125997</c:v>
                </c:pt>
                <c:pt idx="1007">
                  <c:v>0.130197</c:v>
                </c:pt>
                <c:pt idx="1008">
                  <c:v>0.132597</c:v>
                </c:pt>
                <c:pt idx="1009">
                  <c:v>0.125997</c:v>
                </c:pt>
                <c:pt idx="1010">
                  <c:v>0.134397</c:v>
                </c:pt>
                <c:pt idx="1011">
                  <c:v>0.128997</c:v>
                </c:pt>
                <c:pt idx="1012">
                  <c:v>0.128397</c:v>
                </c:pt>
                <c:pt idx="1013">
                  <c:v>0.134397</c:v>
                </c:pt>
                <c:pt idx="1014">
                  <c:v>0.125997</c:v>
                </c:pt>
                <c:pt idx="1015">
                  <c:v>0.133797</c:v>
                </c:pt>
                <c:pt idx="1016">
                  <c:v>0.133197</c:v>
                </c:pt>
                <c:pt idx="1017">
                  <c:v>0.127797</c:v>
                </c:pt>
                <c:pt idx="1018">
                  <c:v>0.135597</c:v>
                </c:pt>
                <c:pt idx="1019">
                  <c:v>0.128397</c:v>
                </c:pt>
                <c:pt idx="1020">
                  <c:v>0.132597</c:v>
                </c:pt>
                <c:pt idx="1021">
                  <c:v>0.135597</c:v>
                </c:pt>
                <c:pt idx="1022">
                  <c:v>0.127197</c:v>
                </c:pt>
                <c:pt idx="1023">
                  <c:v>0.136797</c:v>
                </c:pt>
                <c:pt idx="1024">
                  <c:v>0.133197</c:v>
                </c:pt>
                <c:pt idx="1025">
                  <c:v>0.130197</c:v>
                </c:pt>
                <c:pt idx="1026">
                  <c:v>0.136797</c:v>
                </c:pt>
                <c:pt idx="1027">
                  <c:v>0.128997</c:v>
                </c:pt>
                <c:pt idx="1028">
                  <c:v>0.135597</c:v>
                </c:pt>
                <c:pt idx="1029">
                  <c:v>0.136197</c:v>
                </c:pt>
                <c:pt idx="1030">
                  <c:v>0.130197</c:v>
                </c:pt>
                <c:pt idx="1031">
                  <c:v>0.137997</c:v>
                </c:pt>
                <c:pt idx="1032">
                  <c:v>0.131397</c:v>
                </c:pt>
                <c:pt idx="1033">
                  <c:v>0.133197</c:v>
                </c:pt>
                <c:pt idx="1034">
                  <c:v>0.138597</c:v>
                </c:pt>
                <c:pt idx="1035">
                  <c:v>0.130797</c:v>
                </c:pt>
                <c:pt idx="1036">
                  <c:v>0.137997</c:v>
                </c:pt>
                <c:pt idx="1037">
                  <c:v>0.136797</c:v>
                </c:pt>
                <c:pt idx="1038">
                  <c:v>0.131997</c:v>
                </c:pt>
                <c:pt idx="1039">
                  <c:v>0.139197</c:v>
                </c:pt>
                <c:pt idx="1040">
                  <c:v>0.132597</c:v>
                </c:pt>
                <c:pt idx="1041">
                  <c:v>0.135597</c:v>
                </c:pt>
                <c:pt idx="1042">
                  <c:v>0.139797</c:v>
                </c:pt>
                <c:pt idx="1043">
                  <c:v>0.131397</c:v>
                </c:pt>
                <c:pt idx="1044">
                  <c:v>0.139197</c:v>
                </c:pt>
                <c:pt idx="1045">
                  <c:v>0.138597</c:v>
                </c:pt>
                <c:pt idx="1046">
                  <c:v>0.134997</c:v>
                </c:pt>
                <c:pt idx="1047">
                  <c:v>0.139797</c:v>
                </c:pt>
                <c:pt idx="1048">
                  <c:v>0.135597</c:v>
                </c:pt>
                <c:pt idx="1049">
                  <c:v>0.137397</c:v>
                </c:pt>
                <c:pt idx="1050">
                  <c:v>0.139197</c:v>
                </c:pt>
                <c:pt idx="1051">
                  <c:v>0.134997</c:v>
                </c:pt>
                <c:pt idx="1052">
                  <c:v>0.140997</c:v>
                </c:pt>
                <c:pt idx="1053">
                  <c:v>0.138597</c:v>
                </c:pt>
                <c:pt idx="1054">
                  <c:v>0.135597</c:v>
                </c:pt>
                <c:pt idx="1055">
                  <c:v>0.142197</c:v>
                </c:pt>
                <c:pt idx="1056">
                  <c:v>0.136197</c:v>
                </c:pt>
                <c:pt idx="1057">
                  <c:v>0.139797</c:v>
                </c:pt>
                <c:pt idx="1058">
                  <c:v>0.142797</c:v>
                </c:pt>
                <c:pt idx="1059">
                  <c:v>0.134997</c:v>
                </c:pt>
                <c:pt idx="1060">
                  <c:v>0.143997</c:v>
                </c:pt>
                <c:pt idx="1061">
                  <c:v>0.140397</c:v>
                </c:pt>
                <c:pt idx="1062">
                  <c:v>0.136197</c:v>
                </c:pt>
                <c:pt idx="1063">
                  <c:v>0.145197</c:v>
                </c:pt>
                <c:pt idx="1064">
                  <c:v>0.136797</c:v>
                </c:pt>
                <c:pt idx="1065">
                  <c:v>0.141597</c:v>
                </c:pt>
                <c:pt idx="1066">
                  <c:v>0.143397</c:v>
                </c:pt>
                <c:pt idx="1067">
                  <c:v>0.138597</c:v>
                </c:pt>
                <c:pt idx="1068">
                  <c:v>0.144597</c:v>
                </c:pt>
                <c:pt idx="1069">
                  <c:v>0.138597</c:v>
                </c:pt>
                <c:pt idx="1070">
                  <c:v>0.140997</c:v>
                </c:pt>
                <c:pt idx="1071">
                  <c:v>0.145197</c:v>
                </c:pt>
                <c:pt idx="1072">
                  <c:v>0.137997</c:v>
                </c:pt>
                <c:pt idx="1073">
                  <c:v>0.145797</c:v>
                </c:pt>
                <c:pt idx="1074">
                  <c:v>0.142797</c:v>
                </c:pt>
                <c:pt idx="1075">
                  <c:v>0.139797</c:v>
                </c:pt>
                <c:pt idx="1076">
                  <c:v>0.146397</c:v>
                </c:pt>
                <c:pt idx="1077">
                  <c:v>0.138597</c:v>
                </c:pt>
                <c:pt idx="1078">
                  <c:v>0.144597</c:v>
                </c:pt>
                <c:pt idx="1079">
                  <c:v>0.145797</c:v>
                </c:pt>
                <c:pt idx="1080">
                  <c:v>0.139197</c:v>
                </c:pt>
                <c:pt idx="1081">
                  <c:v>0.148197</c:v>
                </c:pt>
                <c:pt idx="1082">
                  <c:v>0.142797</c:v>
                </c:pt>
                <c:pt idx="1083">
                  <c:v>0.142197</c:v>
                </c:pt>
                <c:pt idx="1084">
                  <c:v>0.147597</c:v>
                </c:pt>
                <c:pt idx="1085">
                  <c:v>0.140997</c:v>
                </c:pt>
                <c:pt idx="1086">
                  <c:v>0.146997</c:v>
                </c:pt>
                <c:pt idx="1087">
                  <c:v>0.146397</c:v>
                </c:pt>
                <c:pt idx="1088">
                  <c:v>0.142797</c:v>
                </c:pt>
                <c:pt idx="1089">
                  <c:v>0.147597</c:v>
                </c:pt>
                <c:pt idx="1090">
                  <c:v>0.141597</c:v>
                </c:pt>
                <c:pt idx="1091">
                  <c:v>0.146397</c:v>
                </c:pt>
                <c:pt idx="1092">
                  <c:v>0.148797</c:v>
                </c:pt>
                <c:pt idx="1093">
                  <c:v>0.141597</c:v>
                </c:pt>
                <c:pt idx="1094">
                  <c:v>0.149397</c:v>
                </c:pt>
                <c:pt idx="1095">
                  <c:v>0.146997</c:v>
                </c:pt>
                <c:pt idx="1096">
                  <c:v>0.144597</c:v>
                </c:pt>
                <c:pt idx="1097">
                  <c:v>0.148797</c:v>
                </c:pt>
                <c:pt idx="1098">
                  <c:v>0.142797</c:v>
                </c:pt>
                <c:pt idx="1099">
                  <c:v>0.148197</c:v>
                </c:pt>
                <c:pt idx="1100">
                  <c:v>0.149997</c:v>
                </c:pt>
                <c:pt idx="1101">
                  <c:v>0.143997</c:v>
                </c:pt>
                <c:pt idx="1102">
                  <c:v>0.150597</c:v>
                </c:pt>
                <c:pt idx="1103">
                  <c:v>0.148797</c:v>
                </c:pt>
                <c:pt idx="1104">
                  <c:v>0.146397</c:v>
                </c:pt>
                <c:pt idx="1105">
                  <c:v>0.149997</c:v>
                </c:pt>
                <c:pt idx="1106">
                  <c:v>0.145797</c:v>
                </c:pt>
                <c:pt idx="1107">
                  <c:v>0.149397</c:v>
                </c:pt>
                <c:pt idx="1108">
                  <c:v>0.149997</c:v>
                </c:pt>
                <c:pt idx="1109">
                  <c:v>0.145797</c:v>
                </c:pt>
                <c:pt idx="1110">
                  <c:v>0.153597</c:v>
                </c:pt>
                <c:pt idx="1111">
                  <c:v>0.148797</c:v>
                </c:pt>
                <c:pt idx="1112">
                  <c:v>0.146397</c:v>
                </c:pt>
                <c:pt idx="1113">
                  <c:v>0.154197</c:v>
                </c:pt>
                <c:pt idx="1114">
                  <c:v>0.146997</c:v>
                </c:pt>
                <c:pt idx="1115">
                  <c:v>0.149997</c:v>
                </c:pt>
                <c:pt idx="1116">
                  <c:v>0.154197</c:v>
                </c:pt>
                <c:pt idx="1117">
                  <c:v>0.146997</c:v>
                </c:pt>
                <c:pt idx="1118">
                  <c:v>0.154797</c:v>
                </c:pt>
                <c:pt idx="1119">
                  <c:v>0.150597</c:v>
                </c:pt>
                <c:pt idx="1120">
                  <c:v>0.149397</c:v>
                </c:pt>
                <c:pt idx="1121">
                  <c:v>0.155397</c:v>
                </c:pt>
                <c:pt idx="1122">
                  <c:v>0.147597</c:v>
                </c:pt>
                <c:pt idx="1123">
                  <c:v>0.154197</c:v>
                </c:pt>
                <c:pt idx="1124">
                  <c:v>0.153597</c:v>
                </c:pt>
                <c:pt idx="1125">
                  <c:v>0.148797</c:v>
                </c:pt>
                <c:pt idx="1126">
                  <c:v>0.154797</c:v>
                </c:pt>
                <c:pt idx="1127">
                  <c:v>0.148797</c:v>
                </c:pt>
                <c:pt idx="1128">
                  <c:v>0.152997</c:v>
                </c:pt>
                <c:pt idx="1129">
                  <c:v>0.155397</c:v>
                </c:pt>
                <c:pt idx="1130">
                  <c:v>0.148197</c:v>
                </c:pt>
                <c:pt idx="1131">
                  <c:v>0.157197</c:v>
                </c:pt>
                <c:pt idx="1132">
                  <c:v>0.152997</c:v>
                </c:pt>
                <c:pt idx="1133">
                  <c:v>0.150597</c:v>
                </c:pt>
                <c:pt idx="1134">
                  <c:v>0.157197</c:v>
                </c:pt>
                <c:pt idx="1135">
                  <c:v>0.149397</c:v>
                </c:pt>
                <c:pt idx="1136">
                  <c:v>0.155997</c:v>
                </c:pt>
                <c:pt idx="1137">
                  <c:v>0.155397</c:v>
                </c:pt>
                <c:pt idx="1138">
                  <c:v>0.150597</c:v>
                </c:pt>
                <c:pt idx="1139">
                  <c:v>0.158997</c:v>
                </c:pt>
                <c:pt idx="1140">
                  <c:v>0.151797</c:v>
                </c:pt>
                <c:pt idx="1141">
                  <c:v>0.153597</c:v>
                </c:pt>
                <c:pt idx="1142">
                  <c:v>0.157797</c:v>
                </c:pt>
                <c:pt idx="1143">
                  <c:v>0.152397</c:v>
                </c:pt>
                <c:pt idx="1144">
                  <c:v>0.159597</c:v>
                </c:pt>
                <c:pt idx="1145">
                  <c:v>0.156597</c:v>
                </c:pt>
                <c:pt idx="1146">
                  <c:v>0.153597</c:v>
                </c:pt>
                <c:pt idx="1147">
                  <c:v>0.159597</c:v>
                </c:pt>
                <c:pt idx="1148">
                  <c:v>0.152397</c:v>
                </c:pt>
                <c:pt idx="1149">
                  <c:v>0.158397</c:v>
                </c:pt>
                <c:pt idx="1150">
                  <c:v>0.159597</c:v>
                </c:pt>
                <c:pt idx="1151">
                  <c:v>0.154797</c:v>
                </c:pt>
                <c:pt idx="1152">
                  <c:v>0.161997</c:v>
                </c:pt>
                <c:pt idx="1153">
                  <c:v>0.156597</c:v>
                </c:pt>
                <c:pt idx="1154">
                  <c:v>0.160797</c:v>
                </c:pt>
                <c:pt idx="1155">
                  <c:v>0.154797</c:v>
                </c:pt>
                <c:pt idx="1156">
                  <c:v>0.161397</c:v>
                </c:pt>
                <c:pt idx="1157">
                  <c:v>0.160197</c:v>
                </c:pt>
                <c:pt idx="1158">
                  <c:v>0.155397</c:v>
                </c:pt>
                <c:pt idx="1159">
                  <c:v>0.163197</c:v>
                </c:pt>
                <c:pt idx="1160">
                  <c:v>0.158397</c:v>
                </c:pt>
                <c:pt idx="1161">
                  <c:v>0.156597</c:v>
                </c:pt>
                <c:pt idx="1162">
                  <c:v>0.162597</c:v>
                </c:pt>
                <c:pt idx="1163">
                  <c:v>0.157197</c:v>
                </c:pt>
                <c:pt idx="1164">
                  <c:v>0.161997</c:v>
                </c:pt>
                <c:pt idx="1165">
                  <c:v>0.160197</c:v>
                </c:pt>
                <c:pt idx="1166">
                  <c:v>0.157797</c:v>
                </c:pt>
                <c:pt idx="1167">
                  <c:v>0.164997</c:v>
                </c:pt>
                <c:pt idx="1168">
                  <c:v>0.159597</c:v>
                </c:pt>
                <c:pt idx="1169">
                  <c:v>0.166197</c:v>
                </c:pt>
                <c:pt idx="1170">
                  <c:v>0.157797</c:v>
                </c:pt>
                <c:pt idx="1171">
                  <c:v>0.163197</c:v>
                </c:pt>
                <c:pt idx="1172">
                  <c:v>0.163797</c:v>
                </c:pt>
                <c:pt idx="1173">
                  <c:v>0.158997</c:v>
                </c:pt>
                <c:pt idx="1174">
                  <c:v>0.166197</c:v>
                </c:pt>
                <c:pt idx="1175">
                  <c:v>0.160797</c:v>
                </c:pt>
                <c:pt idx="1176">
                  <c:v>0.161997</c:v>
                </c:pt>
                <c:pt idx="1177">
                  <c:v>0.166797</c:v>
                </c:pt>
                <c:pt idx="1178">
                  <c:v>0.158997</c:v>
                </c:pt>
                <c:pt idx="1179">
                  <c:v>0.166797</c:v>
                </c:pt>
                <c:pt idx="1180">
                  <c:v>0.164397</c:v>
                </c:pt>
                <c:pt idx="1181">
                  <c:v>0.161397</c:v>
                </c:pt>
                <c:pt idx="1182">
                  <c:v>0.167997</c:v>
                </c:pt>
                <c:pt idx="1183">
                  <c:v>0.160797</c:v>
                </c:pt>
                <c:pt idx="1184">
                  <c:v>0.166197</c:v>
                </c:pt>
                <c:pt idx="1185">
                  <c:v>0.167397</c:v>
                </c:pt>
                <c:pt idx="1186">
                  <c:v>0.161397</c:v>
                </c:pt>
                <c:pt idx="1187">
                  <c:v>0.170397</c:v>
                </c:pt>
                <c:pt idx="1188">
                  <c:v>0.164397</c:v>
                </c:pt>
                <c:pt idx="1189">
                  <c:v>0.169197</c:v>
                </c:pt>
                <c:pt idx="1190">
                  <c:v>0.163197</c:v>
                </c:pt>
                <c:pt idx="1191">
                  <c:v>0.169797</c:v>
                </c:pt>
                <c:pt idx="1192">
                  <c:v>0.167397</c:v>
                </c:pt>
                <c:pt idx="1193">
                  <c:v>0.163797</c:v>
                </c:pt>
                <c:pt idx="1194">
                  <c:v>0.170397</c:v>
                </c:pt>
                <c:pt idx="1195">
                  <c:v>0.163797</c:v>
                </c:pt>
                <c:pt idx="1196">
                  <c:v>0.166797</c:v>
                </c:pt>
                <c:pt idx="1197">
                  <c:v>0.169797</c:v>
                </c:pt>
                <c:pt idx="1198">
                  <c:v>0.165597</c:v>
                </c:pt>
                <c:pt idx="1199">
                  <c:v>0.170397</c:v>
                </c:pt>
                <c:pt idx="1200">
                  <c:v>0.166797</c:v>
                </c:pt>
                <c:pt idx="1201">
                  <c:v>0.168597</c:v>
                </c:pt>
                <c:pt idx="1202">
                  <c:v>0.170997</c:v>
                </c:pt>
                <c:pt idx="1203">
                  <c:v>0.165597</c:v>
                </c:pt>
                <c:pt idx="1204">
                  <c:v>0.172797</c:v>
                </c:pt>
                <c:pt idx="1205">
                  <c:v>0.170397</c:v>
                </c:pt>
                <c:pt idx="1206">
                  <c:v>0.166197</c:v>
                </c:pt>
                <c:pt idx="1207">
                  <c:v>0.172797</c:v>
                </c:pt>
                <c:pt idx="1208">
                  <c:v>0.167397</c:v>
                </c:pt>
                <c:pt idx="1209">
                  <c:v>0.169797</c:v>
                </c:pt>
                <c:pt idx="1210">
                  <c:v>0.173397</c:v>
                </c:pt>
                <c:pt idx="1211">
                  <c:v>0.166797</c:v>
                </c:pt>
                <c:pt idx="1212">
                  <c:v>0.174597</c:v>
                </c:pt>
                <c:pt idx="1213">
                  <c:v>0.172197</c:v>
                </c:pt>
                <c:pt idx="1214">
                  <c:v>0.167397</c:v>
                </c:pt>
                <c:pt idx="1215">
                  <c:v>0.176397</c:v>
                </c:pt>
                <c:pt idx="1216">
                  <c:v>0.170997</c:v>
                </c:pt>
                <c:pt idx="1217">
                  <c:v>0.171597</c:v>
                </c:pt>
                <c:pt idx="1218">
                  <c:v>0.174597</c:v>
                </c:pt>
                <c:pt idx="1219">
                  <c:v>0.170997</c:v>
                </c:pt>
                <c:pt idx="1220">
                  <c:v>0.175797</c:v>
                </c:pt>
                <c:pt idx="1221">
                  <c:v>0.172797</c:v>
                </c:pt>
                <c:pt idx="1222">
                  <c:v>0.170997</c:v>
                </c:pt>
                <c:pt idx="1223">
                  <c:v>0.176997</c:v>
                </c:pt>
                <c:pt idx="1224">
                  <c:v>0.170997</c:v>
                </c:pt>
                <c:pt idx="1225">
                  <c:v>0.172197</c:v>
                </c:pt>
                <c:pt idx="1226">
                  <c:v>0.176997</c:v>
                </c:pt>
                <c:pt idx="1227">
                  <c:v>0.170397</c:v>
                </c:pt>
                <c:pt idx="1228">
                  <c:v>0.176997</c:v>
                </c:pt>
                <c:pt idx="1229">
                  <c:v>0.175197</c:v>
                </c:pt>
                <c:pt idx="1230">
                  <c:v>0.170997</c:v>
                </c:pt>
                <c:pt idx="1231">
                  <c:v>0.178797</c:v>
                </c:pt>
                <c:pt idx="1232">
                  <c:v>0.172197</c:v>
                </c:pt>
                <c:pt idx="1233">
                  <c:v>0.175797</c:v>
                </c:pt>
                <c:pt idx="1234">
                  <c:v>0.178197</c:v>
                </c:pt>
                <c:pt idx="1235">
                  <c:v>0.172197</c:v>
                </c:pt>
                <c:pt idx="1236">
                  <c:v>0.179397</c:v>
                </c:pt>
                <c:pt idx="1237">
                  <c:v>0.175197</c:v>
                </c:pt>
                <c:pt idx="1238">
                  <c:v>0.173997</c:v>
                </c:pt>
                <c:pt idx="1239">
                  <c:v>0.179397</c:v>
                </c:pt>
                <c:pt idx="1240">
                  <c:v>0.173397</c:v>
                </c:pt>
                <c:pt idx="1241">
                  <c:v>0.179997</c:v>
                </c:pt>
                <c:pt idx="1242">
                  <c:v>0.177597</c:v>
                </c:pt>
                <c:pt idx="1243">
                  <c:v>0.172797</c:v>
                </c:pt>
                <c:pt idx="1244">
                  <c:v>0.181797</c:v>
                </c:pt>
                <c:pt idx="1245">
                  <c:v>0.174597</c:v>
                </c:pt>
                <c:pt idx="1246">
                  <c:v>0.176997</c:v>
                </c:pt>
                <c:pt idx="1247">
                  <c:v>0.181197</c:v>
                </c:pt>
                <c:pt idx="1248">
                  <c:v>0.175197</c:v>
                </c:pt>
                <c:pt idx="1249">
                  <c:v>0.182397</c:v>
                </c:pt>
                <c:pt idx="1250">
                  <c:v>0.178197</c:v>
                </c:pt>
                <c:pt idx="1251">
                  <c:v>0.176397</c:v>
                </c:pt>
                <c:pt idx="1252">
                  <c:v>0.184197</c:v>
                </c:pt>
                <c:pt idx="1253">
                  <c:v>0.175797</c:v>
                </c:pt>
                <c:pt idx="1254">
                  <c:v>0.180597</c:v>
                </c:pt>
                <c:pt idx="1255">
                  <c:v>0.181797</c:v>
                </c:pt>
                <c:pt idx="1256">
                  <c:v>0.178797</c:v>
                </c:pt>
                <c:pt idx="1257">
                  <c:v>0.183597</c:v>
                </c:pt>
                <c:pt idx="1258">
                  <c:v>0.178197</c:v>
                </c:pt>
                <c:pt idx="1259">
                  <c:v>0.181197</c:v>
                </c:pt>
                <c:pt idx="1260">
                  <c:v>0.183597</c:v>
                </c:pt>
                <c:pt idx="1261">
                  <c:v>0.177597</c:v>
                </c:pt>
                <c:pt idx="1262">
                  <c:v>0.184797</c:v>
                </c:pt>
                <c:pt idx="1263">
                  <c:v>0.181797</c:v>
                </c:pt>
                <c:pt idx="1264">
                  <c:v>0.180597</c:v>
                </c:pt>
                <c:pt idx="1265">
                  <c:v>0.185997</c:v>
                </c:pt>
                <c:pt idx="1266">
                  <c:v>0.177597</c:v>
                </c:pt>
                <c:pt idx="1267">
                  <c:v>0.183597</c:v>
                </c:pt>
                <c:pt idx="1268">
                  <c:v>0.185397</c:v>
                </c:pt>
                <c:pt idx="1269">
                  <c:v>0.179397</c:v>
                </c:pt>
                <c:pt idx="1270">
                  <c:v>0.187797</c:v>
                </c:pt>
                <c:pt idx="1271">
                  <c:v>0.183597</c:v>
                </c:pt>
                <c:pt idx="1272">
                  <c:v>0.181197</c:v>
                </c:pt>
                <c:pt idx="1273">
                  <c:v>0.187797</c:v>
                </c:pt>
                <c:pt idx="1274">
                  <c:v>0.181797</c:v>
                </c:pt>
                <c:pt idx="1275">
                  <c:v>0.185997</c:v>
                </c:pt>
                <c:pt idx="1276">
                  <c:v>0.186597</c:v>
                </c:pt>
                <c:pt idx="1277">
                  <c:v>0.182397</c:v>
                </c:pt>
                <c:pt idx="1278">
                  <c:v>0.188997</c:v>
                </c:pt>
                <c:pt idx="1279">
                  <c:v>0.184797</c:v>
                </c:pt>
                <c:pt idx="1280">
                  <c:v>0.185397</c:v>
                </c:pt>
                <c:pt idx="1281">
                  <c:v>0.189597</c:v>
                </c:pt>
                <c:pt idx="1282">
                  <c:v>0.184197</c:v>
                </c:pt>
                <c:pt idx="1283">
                  <c:v>0.187797</c:v>
                </c:pt>
                <c:pt idx="1284">
                  <c:v>0.189597</c:v>
                </c:pt>
                <c:pt idx="1285">
                  <c:v>0.184797</c:v>
                </c:pt>
                <c:pt idx="1286">
                  <c:v>0.191397</c:v>
                </c:pt>
                <c:pt idx="1287">
                  <c:v>0.188397</c:v>
                </c:pt>
                <c:pt idx="1288">
                  <c:v>0.186597</c:v>
                </c:pt>
                <c:pt idx="1289">
                  <c:v>0.191997</c:v>
                </c:pt>
                <c:pt idx="1290">
                  <c:v>0.184797</c:v>
                </c:pt>
                <c:pt idx="1291">
                  <c:v>0.190197</c:v>
                </c:pt>
                <c:pt idx="1292">
                  <c:v>0.191397</c:v>
                </c:pt>
                <c:pt idx="1293">
                  <c:v>0.185397</c:v>
                </c:pt>
                <c:pt idx="1294">
                  <c:v>0.192597</c:v>
                </c:pt>
                <c:pt idx="1295">
                  <c:v>0.188397</c:v>
                </c:pt>
                <c:pt idx="1296">
                  <c:v>0.187797</c:v>
                </c:pt>
                <c:pt idx="1297">
                  <c:v>0.193197</c:v>
                </c:pt>
                <c:pt idx="1298">
                  <c:v>0.187797</c:v>
                </c:pt>
                <c:pt idx="1299">
                  <c:v>0.193797</c:v>
                </c:pt>
                <c:pt idx="1300">
                  <c:v>0.190797</c:v>
                </c:pt>
                <c:pt idx="1301">
                  <c:v>0.188397</c:v>
                </c:pt>
                <c:pt idx="1302">
                  <c:v>0.195597</c:v>
                </c:pt>
                <c:pt idx="1303">
                  <c:v>0.188397</c:v>
                </c:pt>
                <c:pt idx="1304">
                  <c:v>0.191997</c:v>
                </c:pt>
                <c:pt idx="1305">
                  <c:v>0.193797</c:v>
                </c:pt>
                <c:pt idx="1306">
                  <c:v>0.188997</c:v>
                </c:pt>
                <c:pt idx="1307">
                  <c:v>0.194997</c:v>
                </c:pt>
                <c:pt idx="1308">
                  <c:v>0.190797</c:v>
                </c:pt>
                <c:pt idx="1309">
                  <c:v>0.196797</c:v>
                </c:pt>
                <c:pt idx="1310">
                  <c:v>0.189597</c:v>
                </c:pt>
                <c:pt idx="1311">
                  <c:v>0.196197</c:v>
                </c:pt>
                <c:pt idx="1312">
                  <c:v>0.194997</c:v>
                </c:pt>
                <c:pt idx="1313">
                  <c:v>0.191397</c:v>
                </c:pt>
                <c:pt idx="1314">
                  <c:v>0.197397</c:v>
                </c:pt>
                <c:pt idx="1315">
                  <c:v>0.191997</c:v>
                </c:pt>
                <c:pt idx="1316">
                  <c:v>0.194397</c:v>
                </c:pt>
                <c:pt idx="1317">
                  <c:v>0.197997</c:v>
                </c:pt>
                <c:pt idx="1318">
                  <c:v>0.192597</c:v>
                </c:pt>
                <c:pt idx="1319">
                  <c:v>0.199197</c:v>
                </c:pt>
                <c:pt idx="1320">
                  <c:v>0.195597</c:v>
                </c:pt>
                <c:pt idx="1321">
                  <c:v>0.193797</c:v>
                </c:pt>
                <c:pt idx="1322">
                  <c:v>0.199797</c:v>
                </c:pt>
                <c:pt idx="1323">
                  <c:v>0.192597</c:v>
                </c:pt>
                <c:pt idx="1324">
                  <c:v>0.196797</c:v>
                </c:pt>
                <c:pt idx="1325">
                  <c:v>0.199197</c:v>
                </c:pt>
                <c:pt idx="1326">
                  <c:v>0.193797</c:v>
                </c:pt>
                <c:pt idx="1327">
                  <c:v>0.199797</c:v>
                </c:pt>
                <c:pt idx="1328">
                  <c:v>0.196197</c:v>
                </c:pt>
                <c:pt idx="1329">
                  <c:v>0.201597</c:v>
                </c:pt>
                <c:pt idx="1330">
                  <c:v>0.194397</c:v>
                </c:pt>
                <c:pt idx="1331">
                  <c:v>0.197997</c:v>
                </c:pt>
                <c:pt idx="1332">
                  <c:v>0.200397</c:v>
                </c:pt>
                <c:pt idx="1333">
                  <c:v>0.197397</c:v>
                </c:pt>
                <c:pt idx="1334">
                  <c:v>0.200997</c:v>
                </c:pt>
                <c:pt idx="1335">
                  <c:v>0.197397</c:v>
                </c:pt>
                <c:pt idx="1336">
                  <c:v>0.199797</c:v>
                </c:pt>
                <c:pt idx="1337">
                  <c:v>0.203397</c:v>
                </c:pt>
                <c:pt idx="1338">
                  <c:v>0.196197</c:v>
                </c:pt>
                <c:pt idx="1339">
                  <c:v>0.202797</c:v>
                </c:pt>
                <c:pt idx="1340">
                  <c:v>0.203397</c:v>
                </c:pt>
                <c:pt idx="1341">
                  <c:v>0.196797</c:v>
                </c:pt>
                <c:pt idx="1342">
                  <c:v>0.204597</c:v>
                </c:pt>
                <c:pt idx="1343">
                  <c:v>0.200397</c:v>
                </c:pt>
                <c:pt idx="1344">
                  <c:v>0.199797</c:v>
                </c:pt>
                <c:pt idx="1345">
                  <c:v>0.205797</c:v>
                </c:pt>
                <c:pt idx="1346">
                  <c:v>0.196797</c:v>
                </c:pt>
                <c:pt idx="1347">
                  <c:v>0.204597</c:v>
                </c:pt>
                <c:pt idx="1348">
                  <c:v>0.205197</c:v>
                </c:pt>
                <c:pt idx="1349">
                  <c:v>0.199197</c:v>
                </c:pt>
                <c:pt idx="1350">
                  <c:v>0.206397</c:v>
                </c:pt>
                <c:pt idx="1351">
                  <c:v>0.200997</c:v>
                </c:pt>
                <c:pt idx="1352">
                  <c:v>0.203997</c:v>
                </c:pt>
                <c:pt idx="1353">
                  <c:v>0.205797</c:v>
                </c:pt>
                <c:pt idx="1354">
                  <c:v>0.200997</c:v>
                </c:pt>
                <c:pt idx="1355">
                  <c:v>0.207597</c:v>
                </c:pt>
                <c:pt idx="1356">
                  <c:v>0.202797</c:v>
                </c:pt>
                <c:pt idx="1357">
                  <c:v>0.202197</c:v>
                </c:pt>
                <c:pt idx="1358">
                  <c:v>0.209397</c:v>
                </c:pt>
                <c:pt idx="1359">
                  <c:v>0.200997</c:v>
                </c:pt>
                <c:pt idx="1360">
                  <c:v>0.206997</c:v>
                </c:pt>
                <c:pt idx="1361">
                  <c:v>0.202797</c:v>
                </c:pt>
                <c:pt idx="1362">
                  <c:v>0.209997</c:v>
                </c:pt>
                <c:pt idx="1363">
                  <c:v>0.203397</c:v>
                </c:pt>
                <c:pt idx="1364">
                  <c:v>0.206397</c:v>
                </c:pt>
                <c:pt idx="1365">
                  <c:v>0.209997</c:v>
                </c:pt>
                <c:pt idx="1366">
                  <c:v>0.203997</c:v>
                </c:pt>
                <c:pt idx="1367">
                  <c:v>0.211197</c:v>
                </c:pt>
                <c:pt idx="1368">
                  <c:v>0.206997</c:v>
                </c:pt>
                <c:pt idx="1369">
                  <c:v>0.206397</c:v>
                </c:pt>
                <c:pt idx="1370">
                  <c:v>0.211197</c:v>
                </c:pt>
                <c:pt idx="1371">
                  <c:v>0.205197</c:v>
                </c:pt>
                <c:pt idx="1372">
                  <c:v>0.210597</c:v>
                </c:pt>
                <c:pt idx="1373">
                  <c:v>0.209997</c:v>
                </c:pt>
                <c:pt idx="1374">
                  <c:v>0.206397</c:v>
                </c:pt>
                <c:pt idx="1375">
                  <c:v>0.212997</c:v>
                </c:pt>
                <c:pt idx="1376">
                  <c:v>0.207597</c:v>
                </c:pt>
                <c:pt idx="1377">
                  <c:v>0.208797</c:v>
                </c:pt>
                <c:pt idx="1378">
                  <c:v>0.212997</c:v>
                </c:pt>
                <c:pt idx="1379">
                  <c:v>0.208197</c:v>
                </c:pt>
                <c:pt idx="1380">
                  <c:v>0.212997</c:v>
                </c:pt>
                <c:pt idx="1381">
                  <c:v>0.211197</c:v>
                </c:pt>
                <c:pt idx="1382">
                  <c:v>0.209397</c:v>
                </c:pt>
                <c:pt idx="1383">
                  <c:v>0.214797</c:v>
                </c:pt>
                <c:pt idx="1384">
                  <c:v>0.208797</c:v>
                </c:pt>
                <c:pt idx="1385">
                  <c:v>0.211797</c:v>
                </c:pt>
                <c:pt idx="1386">
                  <c:v>0.215397</c:v>
                </c:pt>
                <c:pt idx="1387">
                  <c:v>0.209997</c:v>
                </c:pt>
                <c:pt idx="1388">
                  <c:v>0.214797</c:v>
                </c:pt>
                <c:pt idx="1389">
                  <c:v>0.212997</c:v>
                </c:pt>
                <c:pt idx="1390">
                  <c:v>0.212397</c:v>
                </c:pt>
                <c:pt idx="1391">
                  <c:v>0.216597</c:v>
                </c:pt>
                <c:pt idx="1392">
                  <c:v>0.211197</c:v>
                </c:pt>
                <c:pt idx="1393">
                  <c:v>0.214197</c:v>
                </c:pt>
                <c:pt idx="1394">
                  <c:v>0.217797</c:v>
                </c:pt>
                <c:pt idx="1395">
                  <c:v>0.211797</c:v>
                </c:pt>
                <c:pt idx="1396">
                  <c:v>0.217797</c:v>
                </c:pt>
                <c:pt idx="1397">
                  <c:v>0.217197</c:v>
                </c:pt>
                <c:pt idx="1398">
                  <c:v>0.213597</c:v>
                </c:pt>
                <c:pt idx="1399">
                  <c:v>0.218997</c:v>
                </c:pt>
                <c:pt idx="1400">
                  <c:v>0.214797</c:v>
                </c:pt>
                <c:pt idx="1401">
                  <c:v>0.217197</c:v>
                </c:pt>
                <c:pt idx="1402">
                  <c:v>0.219597</c:v>
                </c:pt>
                <c:pt idx="1403">
                  <c:v>0.212997</c:v>
                </c:pt>
                <c:pt idx="1404">
                  <c:v>0.220797</c:v>
                </c:pt>
                <c:pt idx="1405">
                  <c:v>0.217797</c:v>
                </c:pt>
                <c:pt idx="1406">
                  <c:v>0.214197</c:v>
                </c:pt>
                <c:pt idx="1407">
                  <c:v>0.220797</c:v>
                </c:pt>
                <c:pt idx="1408">
                  <c:v>0.215397</c:v>
                </c:pt>
                <c:pt idx="1409">
                  <c:v>0.219597</c:v>
                </c:pt>
                <c:pt idx="1410">
                  <c:v>0.215997</c:v>
                </c:pt>
                <c:pt idx="1411">
                  <c:v>0.221997</c:v>
                </c:pt>
                <c:pt idx="1412">
                  <c:v>0.217197</c:v>
                </c:pt>
                <c:pt idx="1413">
                  <c:v>0.218997</c:v>
                </c:pt>
                <c:pt idx="1414">
                  <c:v>0.223197</c:v>
                </c:pt>
                <c:pt idx="1415">
                  <c:v>0.217797</c:v>
                </c:pt>
                <c:pt idx="1416">
                  <c:v>0.223197</c:v>
                </c:pt>
                <c:pt idx="1417">
                  <c:v>0.221397</c:v>
                </c:pt>
                <c:pt idx="1418">
                  <c:v>0.218997</c:v>
                </c:pt>
                <c:pt idx="1419">
                  <c:v>0.223797</c:v>
                </c:pt>
                <c:pt idx="1420">
                  <c:v>0.220197</c:v>
                </c:pt>
                <c:pt idx="1421">
                  <c:v>0.223797</c:v>
                </c:pt>
                <c:pt idx="1422">
                  <c:v>0.220197</c:v>
                </c:pt>
                <c:pt idx="1423">
                  <c:v>0.225597</c:v>
                </c:pt>
                <c:pt idx="1424">
                  <c:v>0.221397</c:v>
                </c:pt>
                <c:pt idx="1425">
                  <c:v>0.223197</c:v>
                </c:pt>
                <c:pt idx="1426">
                  <c:v>0.226197</c:v>
                </c:pt>
                <c:pt idx="1427">
                  <c:v>0.220797</c:v>
                </c:pt>
                <c:pt idx="1428">
                  <c:v>0.227397</c:v>
                </c:pt>
                <c:pt idx="1429">
                  <c:v>0.223797</c:v>
                </c:pt>
                <c:pt idx="1430">
                  <c:v>0.221997</c:v>
                </c:pt>
                <c:pt idx="1431">
                  <c:v>0.227997</c:v>
                </c:pt>
                <c:pt idx="1432">
                  <c:v>0.221997</c:v>
                </c:pt>
                <c:pt idx="1433">
                  <c:v>0.224997</c:v>
                </c:pt>
                <c:pt idx="1434">
                  <c:v>0.227997</c:v>
                </c:pt>
                <c:pt idx="1435">
                  <c:v>0.221997</c:v>
                </c:pt>
                <c:pt idx="1436">
                  <c:v>0.229197</c:v>
                </c:pt>
                <c:pt idx="1437">
                  <c:v>0.226197</c:v>
                </c:pt>
                <c:pt idx="1438">
                  <c:v>0.224997</c:v>
                </c:pt>
                <c:pt idx="1439">
                  <c:v>0.229197</c:v>
                </c:pt>
                <c:pt idx="1440">
                  <c:v>0.224397</c:v>
                </c:pt>
                <c:pt idx="1441">
                  <c:v>0.227997</c:v>
                </c:pt>
                <c:pt idx="1442">
                  <c:v>0.230997</c:v>
                </c:pt>
                <c:pt idx="1443">
                  <c:v>0.226797</c:v>
                </c:pt>
                <c:pt idx="1444">
                  <c:v>0.230997</c:v>
                </c:pt>
                <c:pt idx="1445">
                  <c:v>0.228597</c:v>
                </c:pt>
                <c:pt idx="1446">
                  <c:v>0.231597</c:v>
                </c:pt>
                <c:pt idx="1447">
                  <c:v>0.226797</c:v>
                </c:pt>
                <c:pt idx="1448">
                  <c:v>0.230397</c:v>
                </c:pt>
                <c:pt idx="1449">
                  <c:v>0.232797</c:v>
                </c:pt>
                <c:pt idx="1450">
                  <c:v>0.226197</c:v>
                </c:pt>
                <c:pt idx="1451">
                  <c:v>0.233997</c:v>
                </c:pt>
                <c:pt idx="1452">
                  <c:v>0.232797</c:v>
                </c:pt>
                <c:pt idx="1453">
                  <c:v>0.226797</c:v>
                </c:pt>
                <c:pt idx="1454">
                  <c:v>0.235197</c:v>
                </c:pt>
                <c:pt idx="1455">
                  <c:v>0.230397</c:v>
                </c:pt>
                <c:pt idx="1456">
                  <c:v>0.232197</c:v>
                </c:pt>
                <c:pt idx="1457">
                  <c:v>0.235197</c:v>
                </c:pt>
                <c:pt idx="1458">
                  <c:v>0.229197</c:v>
                </c:pt>
                <c:pt idx="1459">
                  <c:v>0.235797</c:v>
                </c:pt>
                <c:pt idx="1460">
                  <c:v>0.232797</c:v>
                </c:pt>
                <c:pt idx="1461">
                  <c:v>0.230997</c:v>
                </c:pt>
                <c:pt idx="1462">
                  <c:v>0.236397</c:v>
                </c:pt>
                <c:pt idx="1463">
                  <c:v>0.229797</c:v>
                </c:pt>
                <c:pt idx="1464">
                  <c:v>0.235797</c:v>
                </c:pt>
                <c:pt idx="1465">
                  <c:v>0.235197</c:v>
                </c:pt>
                <c:pt idx="1466">
                  <c:v>0.231597</c:v>
                </c:pt>
                <c:pt idx="1467">
                  <c:v>0.237597</c:v>
                </c:pt>
                <c:pt idx="1468">
                  <c:v>0.231597</c:v>
                </c:pt>
                <c:pt idx="1469">
                  <c:v>0.235797</c:v>
                </c:pt>
                <c:pt idx="1470">
                  <c:v>0.238797</c:v>
                </c:pt>
                <c:pt idx="1471">
                  <c:v>0.232197</c:v>
                </c:pt>
                <c:pt idx="1472">
                  <c:v>0.239997</c:v>
                </c:pt>
                <c:pt idx="1473">
                  <c:v>0.235797</c:v>
                </c:pt>
                <c:pt idx="1474">
                  <c:v>0.234597</c:v>
                </c:pt>
                <c:pt idx="1475">
                  <c:v>0.240597</c:v>
                </c:pt>
                <c:pt idx="1476">
                  <c:v>0.233997</c:v>
                </c:pt>
                <c:pt idx="1477">
                  <c:v>0.239397</c:v>
                </c:pt>
                <c:pt idx="1478">
                  <c:v>0.239997</c:v>
                </c:pt>
                <c:pt idx="1479">
                  <c:v>0.234597</c:v>
                </c:pt>
                <c:pt idx="1480">
                  <c:v>0.242997</c:v>
                </c:pt>
                <c:pt idx="1481">
                  <c:v>0.236997</c:v>
                </c:pt>
                <c:pt idx="1482">
                  <c:v>0.238797</c:v>
                </c:pt>
                <c:pt idx="1483">
                  <c:v>0.241197</c:v>
                </c:pt>
                <c:pt idx="1484">
                  <c:v>0.236997</c:v>
                </c:pt>
                <c:pt idx="1485">
                  <c:v>0.242997</c:v>
                </c:pt>
                <c:pt idx="1486">
                  <c:v>0.239397</c:v>
                </c:pt>
                <c:pt idx="1487">
                  <c:v>0.238197</c:v>
                </c:pt>
                <c:pt idx="1488">
                  <c:v>0.244197</c:v>
                </c:pt>
                <c:pt idx="1489">
                  <c:v>0.236997</c:v>
                </c:pt>
                <c:pt idx="1490">
                  <c:v>0.241797</c:v>
                </c:pt>
                <c:pt idx="1491">
                  <c:v>0.244197</c:v>
                </c:pt>
                <c:pt idx="1492">
                  <c:v>0.238797</c:v>
                </c:pt>
                <c:pt idx="1493">
                  <c:v>0.245397</c:v>
                </c:pt>
                <c:pt idx="1494">
                  <c:v>0.241797</c:v>
                </c:pt>
                <c:pt idx="1495">
                  <c:v>0.240597</c:v>
                </c:pt>
                <c:pt idx="1496">
                  <c:v>0.245997</c:v>
                </c:pt>
                <c:pt idx="1497">
                  <c:v>0.239997</c:v>
                </c:pt>
                <c:pt idx="1498">
                  <c:v>0.244797</c:v>
                </c:pt>
                <c:pt idx="1499">
                  <c:v>0.245397</c:v>
                </c:pt>
                <c:pt idx="1500">
                  <c:v>0.241797</c:v>
                </c:pt>
                <c:pt idx="1501">
                  <c:v>0.247197</c:v>
                </c:pt>
                <c:pt idx="1502">
                  <c:v>0.244197</c:v>
                </c:pt>
                <c:pt idx="1503">
                  <c:v>0.244797</c:v>
                </c:pt>
                <c:pt idx="1504">
                  <c:v>0.246597</c:v>
                </c:pt>
                <c:pt idx="1505">
                  <c:v>0.245397</c:v>
                </c:pt>
                <c:pt idx="1506">
                  <c:v>0.247797</c:v>
                </c:pt>
                <c:pt idx="1507">
                  <c:v>0.247197</c:v>
                </c:pt>
                <c:pt idx="1508">
                  <c:v>0.244797</c:v>
                </c:pt>
                <c:pt idx="1509">
                  <c:v>0.250797</c:v>
                </c:pt>
                <c:pt idx="1510">
                  <c:v>0.245997</c:v>
                </c:pt>
                <c:pt idx="1511">
                  <c:v>0.245397</c:v>
                </c:pt>
                <c:pt idx="1512">
                  <c:v>0.251397</c:v>
                </c:pt>
                <c:pt idx="1513">
                  <c:v>0.244197</c:v>
                </c:pt>
                <c:pt idx="1514">
                  <c:v>0.250797</c:v>
                </c:pt>
                <c:pt idx="1515">
                  <c:v>0.244797</c:v>
                </c:pt>
                <c:pt idx="1516">
                  <c:v>0.252597</c:v>
                </c:pt>
                <c:pt idx="1517">
                  <c:v>0.247797</c:v>
                </c:pt>
                <c:pt idx="1518">
                  <c:v>0.248397</c:v>
                </c:pt>
                <c:pt idx="1519">
                  <c:v>0.253797</c:v>
                </c:pt>
                <c:pt idx="1520">
                  <c:v>0.247197</c:v>
                </c:pt>
                <c:pt idx="1521">
                  <c:v>0.253197</c:v>
                </c:pt>
                <c:pt idx="1522">
                  <c:v>0.251397</c:v>
                </c:pt>
                <c:pt idx="1523">
                  <c:v>0.248997</c:v>
                </c:pt>
                <c:pt idx="1524">
                  <c:v>0.254997</c:v>
                </c:pt>
                <c:pt idx="1525">
                  <c:v>0.248397</c:v>
                </c:pt>
                <c:pt idx="1526">
                  <c:v>0.253797</c:v>
                </c:pt>
                <c:pt idx="1527">
                  <c:v>0.254997</c:v>
                </c:pt>
                <c:pt idx="1528">
                  <c:v>0.248397</c:v>
                </c:pt>
                <c:pt idx="1529">
                  <c:v>0.256197</c:v>
                </c:pt>
                <c:pt idx="1530">
                  <c:v>0.251397</c:v>
                </c:pt>
                <c:pt idx="1531">
                  <c:v>0.252597</c:v>
                </c:pt>
                <c:pt idx="1532">
                  <c:v>0.256797</c:v>
                </c:pt>
                <c:pt idx="1533">
                  <c:v>0.250197</c:v>
                </c:pt>
                <c:pt idx="1534">
                  <c:v>0.257397</c:v>
                </c:pt>
                <c:pt idx="1535">
                  <c:v>0.251397</c:v>
                </c:pt>
                <c:pt idx="1536">
                  <c:v>0.258597</c:v>
                </c:pt>
                <c:pt idx="1537">
                  <c:v>0.252597</c:v>
                </c:pt>
                <c:pt idx="1538">
                  <c:v>0.256197</c:v>
                </c:pt>
                <c:pt idx="1539">
                  <c:v>0.258597</c:v>
                </c:pt>
                <c:pt idx="1540">
                  <c:v>0.252597</c:v>
                </c:pt>
                <c:pt idx="1541">
                  <c:v>0.260397</c:v>
                </c:pt>
                <c:pt idx="1542">
                  <c:v>0.256197</c:v>
                </c:pt>
                <c:pt idx="1543">
                  <c:v>0.260397</c:v>
                </c:pt>
                <c:pt idx="1544">
                  <c:v>0.254397</c:v>
                </c:pt>
                <c:pt idx="1545">
                  <c:v>0.259797</c:v>
                </c:pt>
                <c:pt idx="1546">
                  <c:v>0.254997</c:v>
                </c:pt>
                <c:pt idx="1547">
                  <c:v>0.262197</c:v>
                </c:pt>
                <c:pt idx="1548">
                  <c:v>0.257397</c:v>
                </c:pt>
                <c:pt idx="1549">
                  <c:v>0.262197</c:v>
                </c:pt>
                <c:pt idx="1550">
                  <c:v>0.257397</c:v>
                </c:pt>
                <c:pt idx="1551">
                  <c:v>0.261597</c:v>
                </c:pt>
                <c:pt idx="1552">
                  <c:v>0.258597</c:v>
                </c:pt>
                <c:pt idx="1553">
                  <c:v>0.262797</c:v>
                </c:pt>
                <c:pt idx="1554">
                  <c:v>0.259797</c:v>
                </c:pt>
                <c:pt idx="1555">
                  <c:v>0.263397</c:v>
                </c:pt>
                <c:pt idx="1556">
                  <c:v>0.259797</c:v>
                </c:pt>
                <c:pt idx="1557">
                  <c:v>0.265197</c:v>
                </c:pt>
                <c:pt idx="1558">
                  <c:v>0.260397</c:v>
                </c:pt>
                <c:pt idx="1559">
                  <c:v>0.266997</c:v>
                </c:pt>
                <c:pt idx="1560">
                  <c:v>0.262797</c:v>
                </c:pt>
                <c:pt idx="1561">
                  <c:v>0.266397</c:v>
                </c:pt>
                <c:pt idx="1562">
                  <c:v>0.260397</c:v>
                </c:pt>
                <c:pt idx="1563">
                  <c:v>0.268197</c:v>
                </c:pt>
                <c:pt idx="1564">
                  <c:v>0.265797</c:v>
                </c:pt>
                <c:pt idx="1565">
                  <c:v>0.260997</c:v>
                </c:pt>
                <c:pt idx="1566">
                  <c:v>0.268797</c:v>
                </c:pt>
                <c:pt idx="1567">
                  <c:v>0.263397</c:v>
                </c:pt>
                <c:pt idx="1568">
                  <c:v>0.266397</c:v>
                </c:pt>
                <c:pt idx="1569">
                  <c:v>0.269397</c:v>
                </c:pt>
                <c:pt idx="1570">
                  <c:v>0.263397</c:v>
                </c:pt>
                <c:pt idx="1571">
                  <c:v>0.271197</c:v>
                </c:pt>
                <c:pt idx="1572">
                  <c:v>0.266997</c:v>
                </c:pt>
                <c:pt idx="1573">
                  <c:v>0.271197</c:v>
                </c:pt>
                <c:pt idx="1574">
                  <c:v>0.265797</c:v>
                </c:pt>
                <c:pt idx="1575">
                  <c:v>0.271197</c:v>
                </c:pt>
                <c:pt idx="1576">
                  <c:v>0.266397</c:v>
                </c:pt>
                <c:pt idx="1577">
                  <c:v>0.273597</c:v>
                </c:pt>
                <c:pt idx="1578">
                  <c:v>0.267597</c:v>
                </c:pt>
                <c:pt idx="1579">
                  <c:v>0.269997</c:v>
                </c:pt>
                <c:pt idx="1580">
                  <c:v>0.273597</c:v>
                </c:pt>
                <c:pt idx="1581">
                  <c:v>0.267597</c:v>
                </c:pt>
                <c:pt idx="1582">
                  <c:v>0.275397</c:v>
                </c:pt>
                <c:pt idx="1583">
                  <c:v>0.271197</c:v>
                </c:pt>
                <c:pt idx="1584">
                  <c:v>0.275397</c:v>
                </c:pt>
                <c:pt idx="1585">
                  <c:v>0.268197</c:v>
                </c:pt>
                <c:pt idx="1586">
                  <c:v>0.274797</c:v>
                </c:pt>
                <c:pt idx="1587">
                  <c:v>0.270597</c:v>
                </c:pt>
                <c:pt idx="1588">
                  <c:v>0.277197</c:v>
                </c:pt>
                <c:pt idx="1589">
                  <c:v>0.271197</c:v>
                </c:pt>
                <c:pt idx="1590">
                  <c:v>0.274197</c:v>
                </c:pt>
                <c:pt idx="1591">
                  <c:v>0.277797</c:v>
                </c:pt>
                <c:pt idx="1592">
                  <c:v>0.271797</c:v>
                </c:pt>
                <c:pt idx="1593">
                  <c:v>0.278997</c:v>
                </c:pt>
                <c:pt idx="1594">
                  <c:v>0.275397</c:v>
                </c:pt>
                <c:pt idx="1595">
                  <c:v>0.272997</c:v>
                </c:pt>
                <c:pt idx="1596">
                  <c:v>0.279597</c:v>
                </c:pt>
                <c:pt idx="1597">
                  <c:v>0.272997</c:v>
                </c:pt>
                <c:pt idx="1598">
                  <c:v>0.276597</c:v>
                </c:pt>
                <c:pt idx="1599">
                  <c:v>0.280797</c:v>
                </c:pt>
                <c:pt idx="1600">
                  <c:v>0.274197</c:v>
                </c:pt>
                <c:pt idx="1601">
                  <c:v>0.281397</c:v>
                </c:pt>
                <c:pt idx="1602">
                  <c:v>0.278997</c:v>
                </c:pt>
                <c:pt idx="1603">
                  <c:v>0.281997</c:v>
                </c:pt>
                <c:pt idx="1604">
                  <c:v>0.276597</c:v>
                </c:pt>
                <c:pt idx="1605">
                  <c:v>0.280197</c:v>
                </c:pt>
                <c:pt idx="1606">
                  <c:v>0.282597</c:v>
                </c:pt>
                <c:pt idx="1607">
                  <c:v>0.277197</c:v>
                </c:pt>
                <c:pt idx="1608">
                  <c:v>0.283197</c:v>
                </c:pt>
                <c:pt idx="1609">
                  <c:v>0.277797</c:v>
                </c:pt>
                <c:pt idx="1610">
                  <c:v>0.284997</c:v>
                </c:pt>
                <c:pt idx="1611">
                  <c:v>0.278997</c:v>
                </c:pt>
                <c:pt idx="1612">
                  <c:v>0.281397</c:v>
                </c:pt>
                <c:pt idx="1613">
                  <c:v>0.284997</c:v>
                </c:pt>
                <c:pt idx="1614">
                  <c:v>0.278997</c:v>
                </c:pt>
                <c:pt idx="1615">
                  <c:v>0.286797</c:v>
                </c:pt>
                <c:pt idx="1616">
                  <c:v>0.283197</c:v>
                </c:pt>
                <c:pt idx="1617">
                  <c:v>0.280197</c:v>
                </c:pt>
                <c:pt idx="1618">
                  <c:v>0.288597</c:v>
                </c:pt>
                <c:pt idx="1619">
                  <c:v>0.280797</c:v>
                </c:pt>
                <c:pt idx="1620">
                  <c:v>0.285597</c:v>
                </c:pt>
                <c:pt idx="1621">
                  <c:v>0.287997</c:v>
                </c:pt>
                <c:pt idx="1622">
                  <c:v>0.283197</c:v>
                </c:pt>
                <c:pt idx="1623">
                  <c:v>0.290397</c:v>
                </c:pt>
                <c:pt idx="1624">
                  <c:v>0.284397</c:v>
                </c:pt>
                <c:pt idx="1625">
                  <c:v>0.290397</c:v>
                </c:pt>
                <c:pt idx="1626">
                  <c:v>0.284997</c:v>
                </c:pt>
                <c:pt idx="1627">
                  <c:v>0.292197</c:v>
                </c:pt>
                <c:pt idx="1628">
                  <c:v>0.289197</c:v>
                </c:pt>
                <c:pt idx="1629">
                  <c:v>0.286197</c:v>
                </c:pt>
                <c:pt idx="1630">
                  <c:v>0.293397</c:v>
                </c:pt>
                <c:pt idx="1631">
                  <c:v>0.286797</c:v>
                </c:pt>
                <c:pt idx="1632">
                  <c:v>0.292197</c:v>
                </c:pt>
                <c:pt idx="1633">
                  <c:v>0.286797</c:v>
                </c:pt>
                <c:pt idx="1634">
                  <c:v>0.293997</c:v>
                </c:pt>
                <c:pt idx="1635">
                  <c:v>0.287997</c:v>
                </c:pt>
                <c:pt idx="1636">
                  <c:v>0.295797</c:v>
                </c:pt>
                <c:pt idx="1637">
                  <c:v>0.287997</c:v>
                </c:pt>
                <c:pt idx="1638">
                  <c:v>0.295197</c:v>
                </c:pt>
                <c:pt idx="1639">
                  <c:v>0.292797</c:v>
                </c:pt>
                <c:pt idx="1640">
                  <c:v>0.289197</c:v>
                </c:pt>
                <c:pt idx="1641">
                  <c:v>0.297597</c:v>
                </c:pt>
                <c:pt idx="1642">
                  <c:v>0.290997</c:v>
                </c:pt>
                <c:pt idx="1643">
                  <c:v>0.293997</c:v>
                </c:pt>
                <c:pt idx="1644">
                  <c:v>0.296397</c:v>
                </c:pt>
                <c:pt idx="1645">
                  <c:v>0.290997</c:v>
                </c:pt>
                <c:pt idx="1646">
                  <c:v>0.298797</c:v>
                </c:pt>
                <c:pt idx="1647">
                  <c:v>0.293997</c:v>
                </c:pt>
                <c:pt idx="1648">
                  <c:v>0.298797</c:v>
                </c:pt>
                <c:pt idx="1649">
                  <c:v>0.292197</c:v>
                </c:pt>
                <c:pt idx="1650">
                  <c:v>0.297597</c:v>
                </c:pt>
                <c:pt idx="1651">
                  <c:v>0.293997</c:v>
                </c:pt>
                <c:pt idx="1652">
                  <c:v>0.301197</c:v>
                </c:pt>
                <c:pt idx="1653">
                  <c:v>0.297597</c:v>
                </c:pt>
                <c:pt idx="1654">
                  <c:v>0.300597</c:v>
                </c:pt>
                <c:pt idx="1655">
                  <c:v>0.295797</c:v>
                </c:pt>
                <c:pt idx="1656">
                  <c:v>0.300597</c:v>
                </c:pt>
                <c:pt idx="1657">
                  <c:v>0.296997</c:v>
                </c:pt>
                <c:pt idx="1658">
                  <c:v>0.302397</c:v>
                </c:pt>
                <c:pt idx="1659">
                  <c:v>0.298797</c:v>
                </c:pt>
                <c:pt idx="1660">
                  <c:v>0.305397</c:v>
                </c:pt>
                <c:pt idx="1661">
                  <c:v>0.298797</c:v>
                </c:pt>
                <c:pt idx="1662">
                  <c:v>0.301197</c:v>
                </c:pt>
                <c:pt idx="1663">
                  <c:v>0.298797</c:v>
                </c:pt>
                <c:pt idx="1664">
                  <c:v>0.306597</c:v>
                </c:pt>
                <c:pt idx="1665">
                  <c:v>0.301197</c:v>
                </c:pt>
                <c:pt idx="1666">
                  <c:v>0.307197</c:v>
                </c:pt>
                <c:pt idx="1667">
                  <c:v>0.301197</c:v>
                </c:pt>
                <c:pt idx="1668">
                  <c:v>0.306597</c:v>
                </c:pt>
                <c:pt idx="1669">
                  <c:v>0.302397</c:v>
                </c:pt>
                <c:pt idx="1670">
                  <c:v>0.308997</c:v>
                </c:pt>
                <c:pt idx="1671">
                  <c:v>0.301797</c:v>
                </c:pt>
                <c:pt idx="1672">
                  <c:v>0.306597</c:v>
                </c:pt>
                <c:pt idx="1673">
                  <c:v>0.302397</c:v>
                </c:pt>
                <c:pt idx="1674">
                  <c:v>0.310797</c:v>
                </c:pt>
                <c:pt idx="1675">
                  <c:v>0.306597</c:v>
                </c:pt>
                <c:pt idx="1676">
                  <c:v>0.311397</c:v>
                </c:pt>
                <c:pt idx="1677">
                  <c:v>0.305997</c:v>
                </c:pt>
                <c:pt idx="1678">
                  <c:v>0.309597</c:v>
                </c:pt>
                <c:pt idx="1679">
                  <c:v>0.307197</c:v>
                </c:pt>
                <c:pt idx="1680">
                  <c:v>0.313797</c:v>
                </c:pt>
                <c:pt idx="1681">
                  <c:v>0.305397</c:v>
                </c:pt>
                <c:pt idx="1682">
                  <c:v>0.310797</c:v>
                </c:pt>
                <c:pt idx="1683">
                  <c:v>0.314397</c:v>
                </c:pt>
                <c:pt idx="1684">
                  <c:v>0.304797</c:v>
                </c:pt>
                <c:pt idx="1685">
                  <c:v>0.314997</c:v>
                </c:pt>
                <c:pt idx="1686">
                  <c:v>0.310797</c:v>
                </c:pt>
                <c:pt idx="1687">
                  <c:v>0.315597</c:v>
                </c:pt>
                <c:pt idx="1688">
                  <c:v>0.308997</c:v>
                </c:pt>
                <c:pt idx="1689">
                  <c:v>0.313197</c:v>
                </c:pt>
                <c:pt idx="1690">
                  <c:v>0.315597</c:v>
                </c:pt>
                <c:pt idx="1691">
                  <c:v>0.310197</c:v>
                </c:pt>
                <c:pt idx="1692">
                  <c:v>0.318597</c:v>
                </c:pt>
                <c:pt idx="1693">
                  <c:v>0.313197</c:v>
                </c:pt>
                <c:pt idx="1694">
                  <c:v>0.317997</c:v>
                </c:pt>
                <c:pt idx="1695">
                  <c:v>0.311997</c:v>
                </c:pt>
                <c:pt idx="1696">
                  <c:v>0.316797</c:v>
                </c:pt>
                <c:pt idx="1697">
                  <c:v>0.313797</c:v>
                </c:pt>
                <c:pt idx="1698">
                  <c:v>0.318597</c:v>
                </c:pt>
                <c:pt idx="1699">
                  <c:v>0.314997</c:v>
                </c:pt>
                <c:pt idx="1700">
                  <c:v>0.318597</c:v>
                </c:pt>
                <c:pt idx="1701">
                  <c:v>0.315597</c:v>
                </c:pt>
                <c:pt idx="1702">
                  <c:v>0.319797</c:v>
                </c:pt>
                <c:pt idx="1703">
                  <c:v>0.316797</c:v>
                </c:pt>
                <c:pt idx="1704">
                  <c:v>0.323997</c:v>
                </c:pt>
                <c:pt idx="1705">
                  <c:v>0.314997</c:v>
                </c:pt>
                <c:pt idx="1706">
                  <c:v>0.321597</c:v>
                </c:pt>
                <c:pt idx="1707">
                  <c:v>0.317397</c:v>
                </c:pt>
                <c:pt idx="1708">
                  <c:v>0.325797</c:v>
                </c:pt>
                <c:pt idx="1709">
                  <c:v>0.320397</c:v>
                </c:pt>
                <c:pt idx="1710">
                  <c:v>0.326397</c:v>
                </c:pt>
                <c:pt idx="1711">
                  <c:v>0.319797</c:v>
                </c:pt>
                <c:pt idx="1712">
                  <c:v>0.325797</c:v>
                </c:pt>
                <c:pt idx="1713">
                  <c:v>0.321597</c:v>
                </c:pt>
                <c:pt idx="1714">
                  <c:v>0.326997</c:v>
                </c:pt>
                <c:pt idx="1715">
                  <c:v>0.320997</c:v>
                </c:pt>
                <c:pt idx="1716">
                  <c:v>0.326997</c:v>
                </c:pt>
                <c:pt idx="1717">
                  <c:v>0.322197</c:v>
                </c:pt>
                <c:pt idx="1718">
                  <c:v>0.329997</c:v>
                </c:pt>
                <c:pt idx="1719">
                  <c:v>0.324597</c:v>
                </c:pt>
                <c:pt idx="1720">
                  <c:v>0.331797</c:v>
                </c:pt>
                <c:pt idx="1721">
                  <c:v>0.325197</c:v>
                </c:pt>
                <c:pt idx="1722">
                  <c:v>0.331197</c:v>
                </c:pt>
                <c:pt idx="1723">
                  <c:v>0.326997</c:v>
                </c:pt>
                <c:pt idx="1724">
                  <c:v>0.332397</c:v>
                </c:pt>
                <c:pt idx="1725">
                  <c:v>0.325197</c:v>
                </c:pt>
                <c:pt idx="1726">
                  <c:v>0.329397</c:v>
                </c:pt>
                <c:pt idx="1727">
                  <c:v>0.333597</c:v>
                </c:pt>
                <c:pt idx="1728">
                  <c:v>0.326397</c:v>
                </c:pt>
                <c:pt idx="1729">
                  <c:v>0.335397</c:v>
                </c:pt>
                <c:pt idx="1730">
                  <c:v>0.331197</c:v>
                </c:pt>
                <c:pt idx="1731">
                  <c:v>0.333597</c:v>
                </c:pt>
                <c:pt idx="1732">
                  <c:v>0.329997</c:v>
                </c:pt>
                <c:pt idx="1733">
                  <c:v>0.335397</c:v>
                </c:pt>
                <c:pt idx="1734">
                  <c:v>0.332997</c:v>
                </c:pt>
                <c:pt idx="1735">
                  <c:v>0.330597</c:v>
                </c:pt>
                <c:pt idx="1736">
                  <c:v>0.337197</c:v>
                </c:pt>
                <c:pt idx="1737">
                  <c:v>0.332397</c:v>
                </c:pt>
                <c:pt idx="1738">
                  <c:v>0.338397</c:v>
                </c:pt>
                <c:pt idx="1739">
                  <c:v>0.332397</c:v>
                </c:pt>
                <c:pt idx="1740">
                  <c:v>0.338397</c:v>
                </c:pt>
                <c:pt idx="1741">
                  <c:v>0.334797</c:v>
                </c:pt>
                <c:pt idx="1742">
                  <c:v>0.340197</c:v>
                </c:pt>
                <c:pt idx="1743">
                  <c:v>0.334797</c:v>
                </c:pt>
                <c:pt idx="1744">
                  <c:v>0.337197</c:v>
                </c:pt>
                <c:pt idx="1745">
                  <c:v>0.340797</c:v>
                </c:pt>
                <c:pt idx="1746">
                  <c:v>0.336597</c:v>
                </c:pt>
                <c:pt idx="1747">
                  <c:v>0.340797</c:v>
                </c:pt>
                <c:pt idx="1748">
                  <c:v>0.336597</c:v>
                </c:pt>
                <c:pt idx="1749">
                  <c:v>0.341397</c:v>
                </c:pt>
                <c:pt idx="1750">
                  <c:v>0.344997</c:v>
                </c:pt>
                <c:pt idx="1751">
                  <c:v>0.337197</c:v>
                </c:pt>
                <c:pt idx="1752">
                  <c:v>0.344397</c:v>
                </c:pt>
                <c:pt idx="1753">
                  <c:v>0.339597</c:v>
                </c:pt>
                <c:pt idx="1754">
                  <c:v>0.345597</c:v>
                </c:pt>
                <c:pt idx="1755">
                  <c:v>0.340197</c:v>
                </c:pt>
                <c:pt idx="1756">
                  <c:v>0.343797</c:v>
                </c:pt>
                <c:pt idx="1757">
                  <c:v>0.346197</c:v>
                </c:pt>
                <c:pt idx="1758">
                  <c:v>0.340797</c:v>
                </c:pt>
                <c:pt idx="1759">
                  <c:v>0.349197</c:v>
                </c:pt>
                <c:pt idx="1760">
                  <c:v>0.344997</c:v>
                </c:pt>
                <c:pt idx="1761">
                  <c:v>0.349197</c:v>
                </c:pt>
                <c:pt idx="1762">
                  <c:v>0.343197</c:v>
                </c:pt>
                <c:pt idx="1763">
                  <c:v>0.349197</c:v>
                </c:pt>
                <c:pt idx="1764">
                  <c:v>0.344997</c:v>
                </c:pt>
                <c:pt idx="1765">
                  <c:v>0.350997</c:v>
                </c:pt>
                <c:pt idx="1766">
                  <c:v>0.344997</c:v>
                </c:pt>
                <c:pt idx="1767">
                  <c:v>0.348597</c:v>
                </c:pt>
                <c:pt idx="1768">
                  <c:v>0.352197</c:v>
                </c:pt>
                <c:pt idx="1769">
                  <c:v>0.346197</c:v>
                </c:pt>
                <c:pt idx="1770">
                  <c:v>0.353997</c:v>
                </c:pt>
                <c:pt idx="1771">
                  <c:v>0.349197</c:v>
                </c:pt>
                <c:pt idx="1772">
                  <c:v>0.354597</c:v>
                </c:pt>
                <c:pt idx="1773">
                  <c:v>0.346797</c:v>
                </c:pt>
                <c:pt idx="1774">
                  <c:v>0.353997</c:v>
                </c:pt>
                <c:pt idx="1775">
                  <c:v>0.349197</c:v>
                </c:pt>
                <c:pt idx="1776">
                  <c:v>0.356397</c:v>
                </c:pt>
                <c:pt idx="1777">
                  <c:v>0.350397</c:v>
                </c:pt>
                <c:pt idx="1778">
                  <c:v>0.353997</c:v>
                </c:pt>
                <c:pt idx="1779">
                  <c:v>0.350997</c:v>
                </c:pt>
                <c:pt idx="1780">
                  <c:v>0.359997</c:v>
                </c:pt>
                <c:pt idx="1781">
                  <c:v>0.355197</c:v>
                </c:pt>
                <c:pt idx="1782">
                  <c:v>0.352197</c:v>
                </c:pt>
                <c:pt idx="1783">
                  <c:v>0.361197</c:v>
                </c:pt>
                <c:pt idx="1784">
                  <c:v>0.352797</c:v>
                </c:pt>
                <c:pt idx="1785">
                  <c:v>0.356397</c:v>
                </c:pt>
                <c:pt idx="1786">
                  <c:v>0.360597</c:v>
                </c:pt>
                <c:pt idx="1787">
                  <c:v>0.355197</c:v>
                </c:pt>
                <c:pt idx="1788">
                  <c:v>0.361197</c:v>
                </c:pt>
                <c:pt idx="1789">
                  <c:v>0.358197</c:v>
                </c:pt>
                <c:pt idx="1790">
                  <c:v>0.362397</c:v>
                </c:pt>
                <c:pt idx="1791">
                  <c:v>0.357597</c:v>
                </c:pt>
                <c:pt idx="1792">
                  <c:v>0.361197</c:v>
                </c:pt>
                <c:pt idx="1793">
                  <c:v>0.358797</c:v>
                </c:pt>
                <c:pt idx="1794">
                  <c:v>0.364197</c:v>
                </c:pt>
                <c:pt idx="1795">
                  <c:v>0.361197</c:v>
                </c:pt>
                <c:pt idx="1796">
                  <c:v>0.364797</c:v>
                </c:pt>
                <c:pt idx="1797">
                  <c:v>0.358797</c:v>
                </c:pt>
                <c:pt idx="1798">
                  <c:v>0.362997</c:v>
                </c:pt>
                <c:pt idx="1799">
                  <c:v>0.366597</c:v>
                </c:pt>
                <c:pt idx="1800">
                  <c:v>0.359397</c:v>
                </c:pt>
                <c:pt idx="1801">
                  <c:v>0.367197</c:v>
                </c:pt>
                <c:pt idx="1802">
                  <c:v>0.364797</c:v>
                </c:pt>
                <c:pt idx="1803">
                  <c:v>0.362397</c:v>
                </c:pt>
                <c:pt idx="1804">
                  <c:v>0.368997</c:v>
                </c:pt>
                <c:pt idx="1805">
                  <c:v>0.363597</c:v>
                </c:pt>
                <c:pt idx="1806">
                  <c:v>0.367197</c:v>
                </c:pt>
                <c:pt idx="1807">
                  <c:v>0.363597</c:v>
                </c:pt>
                <c:pt idx="1808">
                  <c:v>0.371997</c:v>
                </c:pt>
                <c:pt idx="1809">
                  <c:v>0.366597</c:v>
                </c:pt>
                <c:pt idx="1810">
                  <c:v>0.370797</c:v>
                </c:pt>
                <c:pt idx="1811">
                  <c:v>0.365397</c:v>
                </c:pt>
                <c:pt idx="1812">
                  <c:v>0.372597</c:v>
                </c:pt>
                <c:pt idx="1813">
                  <c:v>0.369597</c:v>
                </c:pt>
                <c:pt idx="1814">
                  <c:v>0.374397</c:v>
                </c:pt>
                <c:pt idx="1815">
                  <c:v>0.366597</c:v>
                </c:pt>
                <c:pt idx="1816">
                  <c:v>0.371997</c:v>
                </c:pt>
                <c:pt idx="1817">
                  <c:v>0.375597</c:v>
                </c:pt>
                <c:pt idx="1818">
                  <c:v>0.367197</c:v>
                </c:pt>
                <c:pt idx="1819">
                  <c:v>0.376197</c:v>
                </c:pt>
                <c:pt idx="1820">
                  <c:v>0.371397</c:v>
                </c:pt>
                <c:pt idx="1821">
                  <c:v>0.376197</c:v>
                </c:pt>
                <c:pt idx="1822">
                  <c:v>0.369597</c:v>
                </c:pt>
                <c:pt idx="1823">
                  <c:v>0.376197</c:v>
                </c:pt>
                <c:pt idx="1824">
                  <c:v>0.372597</c:v>
                </c:pt>
                <c:pt idx="1825">
                  <c:v>0.378597</c:v>
                </c:pt>
                <c:pt idx="1826">
                  <c:v>0.373197</c:v>
                </c:pt>
                <c:pt idx="1827">
                  <c:v>0.376797</c:v>
                </c:pt>
                <c:pt idx="1828">
                  <c:v>0.379197</c:v>
                </c:pt>
                <c:pt idx="1829">
                  <c:v>0.373797</c:v>
                </c:pt>
                <c:pt idx="1830">
                  <c:v>0.380997</c:v>
                </c:pt>
                <c:pt idx="1831">
                  <c:v>0.375597</c:v>
                </c:pt>
                <c:pt idx="1832">
                  <c:v>0.379197</c:v>
                </c:pt>
                <c:pt idx="1833">
                  <c:v>0.374397</c:v>
                </c:pt>
                <c:pt idx="1834">
                  <c:v>0.380397</c:v>
                </c:pt>
                <c:pt idx="1835">
                  <c:v>0.377397</c:v>
                </c:pt>
                <c:pt idx="1836">
                  <c:v>0.385797</c:v>
                </c:pt>
                <c:pt idx="1837">
                  <c:v>0.379197</c:v>
                </c:pt>
                <c:pt idx="1838">
                  <c:v>0.381597</c:v>
                </c:pt>
                <c:pt idx="1839">
                  <c:v>0.383997</c:v>
                </c:pt>
                <c:pt idx="1840">
                  <c:v>0.378597</c:v>
                </c:pt>
                <c:pt idx="1841">
                  <c:v>0.384597</c:v>
                </c:pt>
                <c:pt idx="1842">
                  <c:v>0.380997</c:v>
                </c:pt>
                <c:pt idx="1843">
                  <c:v>0.385197</c:v>
                </c:pt>
                <c:pt idx="1844">
                  <c:v>0.382797</c:v>
                </c:pt>
                <c:pt idx="1845">
                  <c:v>0.386997</c:v>
                </c:pt>
                <c:pt idx="1846">
                  <c:v>0.382797</c:v>
                </c:pt>
                <c:pt idx="1847">
                  <c:v>0.387597</c:v>
                </c:pt>
                <c:pt idx="1848">
                  <c:v>0.383997</c:v>
                </c:pt>
                <c:pt idx="1849">
                  <c:v>0.390597</c:v>
                </c:pt>
                <c:pt idx="1850">
                  <c:v>0.386397</c:v>
                </c:pt>
                <c:pt idx="1851">
                  <c:v>0.391797</c:v>
                </c:pt>
                <c:pt idx="1852">
                  <c:v>0.383997</c:v>
                </c:pt>
                <c:pt idx="1853">
                  <c:v>0.391197</c:v>
                </c:pt>
                <c:pt idx="1854">
                  <c:v>0.386997</c:v>
                </c:pt>
                <c:pt idx="1855">
                  <c:v>0.394197</c:v>
                </c:pt>
                <c:pt idx="1856">
                  <c:v>0.388197</c:v>
                </c:pt>
                <c:pt idx="1857">
                  <c:v>0.391797</c:v>
                </c:pt>
                <c:pt idx="1858">
                  <c:v>0.394797</c:v>
                </c:pt>
                <c:pt idx="1859">
                  <c:v>0.388197</c:v>
                </c:pt>
                <c:pt idx="1860">
                  <c:v>0.397197</c:v>
                </c:pt>
                <c:pt idx="1861">
                  <c:v>0.392997</c:v>
                </c:pt>
                <c:pt idx="1862">
                  <c:v>0.397197</c:v>
                </c:pt>
                <c:pt idx="1863">
                  <c:v>0.389397</c:v>
                </c:pt>
                <c:pt idx="1864">
                  <c:v>0.397197</c:v>
                </c:pt>
                <c:pt idx="1865">
                  <c:v>0.392397</c:v>
                </c:pt>
                <c:pt idx="1866">
                  <c:v>0.399597</c:v>
                </c:pt>
                <c:pt idx="1867">
                  <c:v>0.393597</c:v>
                </c:pt>
                <c:pt idx="1868">
                  <c:v>0.397197</c:v>
                </c:pt>
                <c:pt idx="1869">
                  <c:v>0.401397</c:v>
                </c:pt>
                <c:pt idx="1870">
                  <c:v>0.393597</c:v>
                </c:pt>
                <c:pt idx="1871">
                  <c:v>0.401397</c:v>
                </c:pt>
                <c:pt idx="1872">
                  <c:v>0.398997</c:v>
                </c:pt>
                <c:pt idx="1873">
                  <c:v>0.403197</c:v>
                </c:pt>
                <c:pt idx="1874">
                  <c:v>0.397197</c:v>
                </c:pt>
                <c:pt idx="1875">
                  <c:v>0.401397</c:v>
                </c:pt>
                <c:pt idx="1876">
                  <c:v>0.398997</c:v>
                </c:pt>
                <c:pt idx="1877">
                  <c:v>0.404397</c:v>
                </c:pt>
                <c:pt idx="1878">
                  <c:v>0.399597</c:v>
                </c:pt>
                <c:pt idx="1879">
                  <c:v>0.401997</c:v>
                </c:pt>
                <c:pt idx="1880">
                  <c:v>0.406197</c:v>
                </c:pt>
                <c:pt idx="1881">
                  <c:v>0.400797</c:v>
                </c:pt>
                <c:pt idx="1882">
                  <c:v>0.406197</c:v>
                </c:pt>
                <c:pt idx="1883">
                  <c:v>0.403797</c:v>
                </c:pt>
                <c:pt idx="1884">
                  <c:v>0.407397</c:v>
                </c:pt>
                <c:pt idx="1885">
                  <c:v>0.401997</c:v>
                </c:pt>
                <c:pt idx="1886">
                  <c:v>0.407397</c:v>
                </c:pt>
                <c:pt idx="1887">
                  <c:v>0.410397</c:v>
                </c:pt>
                <c:pt idx="1888">
                  <c:v>0.403197</c:v>
                </c:pt>
                <c:pt idx="1889">
                  <c:v>0.412197</c:v>
                </c:pt>
                <c:pt idx="1890">
                  <c:v>0.409197</c:v>
                </c:pt>
                <c:pt idx="1891">
                  <c:v>0.404997</c:v>
                </c:pt>
                <c:pt idx="1892">
                  <c:v>0.412197</c:v>
                </c:pt>
                <c:pt idx="1893">
                  <c:v>0.408597</c:v>
                </c:pt>
                <c:pt idx="1894">
                  <c:v>0.411597</c:v>
                </c:pt>
                <c:pt idx="1895">
                  <c:v>0.407997</c:v>
                </c:pt>
                <c:pt idx="1896">
                  <c:v>0.413397</c:v>
                </c:pt>
                <c:pt idx="1897">
                  <c:v>0.407997</c:v>
                </c:pt>
                <c:pt idx="1898">
                  <c:v>0.415797</c:v>
                </c:pt>
                <c:pt idx="1899">
                  <c:v>0.410997</c:v>
                </c:pt>
                <c:pt idx="1900">
                  <c:v>0.417597</c:v>
                </c:pt>
                <c:pt idx="1901">
                  <c:v>0.411597</c:v>
                </c:pt>
                <c:pt idx="1902">
                  <c:v>0.416997</c:v>
                </c:pt>
                <c:pt idx="1903">
                  <c:v>0.413997</c:v>
                </c:pt>
                <c:pt idx="1904">
                  <c:v>0.419397</c:v>
                </c:pt>
                <c:pt idx="1905">
                  <c:v>0.412797</c:v>
                </c:pt>
                <c:pt idx="1906">
                  <c:v>0.418197</c:v>
                </c:pt>
                <c:pt idx="1907">
                  <c:v>0.413997</c:v>
                </c:pt>
                <c:pt idx="1908">
                  <c:v>0.421797</c:v>
                </c:pt>
                <c:pt idx="1909">
                  <c:v>0.416997</c:v>
                </c:pt>
                <c:pt idx="1910">
                  <c:v>0.423597</c:v>
                </c:pt>
                <c:pt idx="1911">
                  <c:v>0.416397</c:v>
                </c:pt>
                <c:pt idx="1912">
                  <c:v>0.422997</c:v>
                </c:pt>
                <c:pt idx="1913">
                  <c:v>0.419397</c:v>
                </c:pt>
                <c:pt idx="1914">
                  <c:v>0.425397</c:v>
                </c:pt>
                <c:pt idx="1915">
                  <c:v>0.418797</c:v>
                </c:pt>
                <c:pt idx="1916">
                  <c:v>0.424197</c:v>
                </c:pt>
                <c:pt idx="1917">
                  <c:v>0.419997</c:v>
                </c:pt>
                <c:pt idx="1918">
                  <c:v>0.428397</c:v>
                </c:pt>
                <c:pt idx="1919">
                  <c:v>0.424797</c:v>
                </c:pt>
                <c:pt idx="1920">
                  <c:v>0.422397</c:v>
                </c:pt>
                <c:pt idx="1921">
                  <c:v>0.428997</c:v>
                </c:pt>
                <c:pt idx="1922">
                  <c:v>0.423597</c:v>
                </c:pt>
                <c:pt idx="1923">
                  <c:v>0.428997</c:v>
                </c:pt>
                <c:pt idx="1924">
                  <c:v>0.425997</c:v>
                </c:pt>
                <c:pt idx="1925">
                  <c:v>0.430797</c:v>
                </c:pt>
                <c:pt idx="1926">
                  <c:v>0.425397</c:v>
                </c:pt>
                <c:pt idx="1927">
                  <c:v>0.429597</c:v>
                </c:pt>
                <c:pt idx="1928">
                  <c:v>0.431997</c:v>
                </c:pt>
                <c:pt idx="1929">
                  <c:v>0.426597</c:v>
                </c:pt>
                <c:pt idx="1930">
                  <c:v>0.433797</c:v>
                </c:pt>
                <c:pt idx="1931">
                  <c:v>0.430197</c:v>
                </c:pt>
                <c:pt idx="1932">
                  <c:v>0.434997</c:v>
                </c:pt>
                <c:pt idx="1933">
                  <c:v>0.427797</c:v>
                </c:pt>
                <c:pt idx="1934">
                  <c:v>0.433797</c:v>
                </c:pt>
                <c:pt idx="1935">
                  <c:v>0.439797</c:v>
                </c:pt>
                <c:pt idx="1936">
                  <c:v>0.434397</c:v>
                </c:pt>
                <c:pt idx="1937">
                  <c:v>0.438597</c:v>
                </c:pt>
                <c:pt idx="1938">
                  <c:v>0.434397</c:v>
                </c:pt>
                <c:pt idx="1939">
                  <c:v>0.442197</c:v>
                </c:pt>
                <c:pt idx="1940">
                  <c:v>0.439197</c:v>
                </c:pt>
                <c:pt idx="1941">
                  <c:v>0.436797</c:v>
                </c:pt>
                <c:pt idx="1942">
                  <c:v>0.443397</c:v>
                </c:pt>
                <c:pt idx="1943">
                  <c:v>0.437397</c:v>
                </c:pt>
                <c:pt idx="1944">
                  <c:v>0.440397</c:v>
                </c:pt>
                <c:pt idx="1945">
                  <c:v>0.442797</c:v>
                </c:pt>
                <c:pt idx="1946">
                  <c:v>0.439197</c:v>
                </c:pt>
                <c:pt idx="1947">
                  <c:v>0.446397</c:v>
                </c:pt>
                <c:pt idx="1948">
                  <c:v>0.442197</c:v>
                </c:pt>
                <c:pt idx="1949">
                  <c:v>0.439797</c:v>
                </c:pt>
                <c:pt idx="1950">
                  <c:v>0.447597</c:v>
                </c:pt>
                <c:pt idx="1951">
                  <c:v>0.440997</c:v>
                </c:pt>
                <c:pt idx="1952">
                  <c:v>0.446397</c:v>
                </c:pt>
                <c:pt idx="1953">
                  <c:v>0.442197</c:v>
                </c:pt>
                <c:pt idx="1954">
                  <c:v>0.448797</c:v>
                </c:pt>
                <c:pt idx="1955">
                  <c:v>0.443397</c:v>
                </c:pt>
                <c:pt idx="1956">
                  <c:v>0.447597</c:v>
                </c:pt>
                <c:pt idx="1957">
                  <c:v>0.449997</c:v>
                </c:pt>
                <c:pt idx="1958">
                  <c:v>0.443397</c:v>
                </c:pt>
                <c:pt idx="1959">
                  <c:v>0.452397</c:v>
                </c:pt>
                <c:pt idx="1960">
                  <c:v>0.448797</c:v>
                </c:pt>
                <c:pt idx="1961">
                  <c:v>0.453597</c:v>
                </c:pt>
                <c:pt idx="1962">
                  <c:v>0.447597</c:v>
                </c:pt>
                <c:pt idx="1963">
                  <c:v>0.453597</c:v>
                </c:pt>
                <c:pt idx="1964">
                  <c:v>0.448797</c:v>
                </c:pt>
                <c:pt idx="1965">
                  <c:v>0.456597</c:v>
                </c:pt>
                <c:pt idx="1966">
                  <c:v>0.451197</c:v>
                </c:pt>
                <c:pt idx="1967">
                  <c:v>0.455997</c:v>
                </c:pt>
                <c:pt idx="1968">
                  <c:v>0.451797</c:v>
                </c:pt>
                <c:pt idx="1969">
                  <c:v>0.457197</c:v>
                </c:pt>
                <c:pt idx="1970">
                  <c:v>0.454797</c:v>
                </c:pt>
                <c:pt idx="1971">
                  <c:v>0.458997</c:v>
                </c:pt>
                <c:pt idx="1972">
                  <c:v>0.452397</c:v>
                </c:pt>
                <c:pt idx="1973">
                  <c:v>0.458997</c:v>
                </c:pt>
                <c:pt idx="1974">
                  <c:v>0.455397</c:v>
                </c:pt>
                <c:pt idx="1975">
                  <c:v>0.461997</c:v>
                </c:pt>
                <c:pt idx="1976">
                  <c:v>0.457797</c:v>
                </c:pt>
                <c:pt idx="1977">
                  <c:v>0.462597</c:v>
                </c:pt>
                <c:pt idx="1978">
                  <c:v>0.455997</c:v>
                </c:pt>
                <c:pt idx="1979">
                  <c:v>0.463797</c:v>
                </c:pt>
                <c:pt idx="1980">
                  <c:v>0.458997</c:v>
                </c:pt>
                <c:pt idx="1981">
                  <c:v>0.466797</c:v>
                </c:pt>
                <c:pt idx="1982">
                  <c:v>0.462597</c:v>
                </c:pt>
                <c:pt idx="1983">
                  <c:v>0.464997</c:v>
                </c:pt>
                <c:pt idx="1984">
                  <c:v>0.461997</c:v>
                </c:pt>
                <c:pt idx="1985">
                  <c:v>0.466197</c:v>
                </c:pt>
                <c:pt idx="1986">
                  <c:v>0.461397</c:v>
                </c:pt>
                <c:pt idx="1987">
                  <c:v>0.469797</c:v>
                </c:pt>
                <c:pt idx="1988">
                  <c:v>0.466197</c:v>
                </c:pt>
                <c:pt idx="1989">
                  <c:v>0.474597</c:v>
                </c:pt>
                <c:pt idx="1990">
                  <c:v>0.465597</c:v>
                </c:pt>
                <c:pt idx="1991">
                  <c:v>0.469197</c:v>
                </c:pt>
                <c:pt idx="1992">
                  <c:v>0.472197</c:v>
                </c:pt>
                <c:pt idx="1993">
                  <c:v>0.468597</c:v>
                </c:pt>
                <c:pt idx="1994">
                  <c:v>0.473997</c:v>
                </c:pt>
                <c:pt idx="1995">
                  <c:v>0.469197</c:v>
                </c:pt>
                <c:pt idx="1996">
                  <c:v>0.475197</c:v>
                </c:pt>
                <c:pt idx="1997">
                  <c:v>0.469197</c:v>
                </c:pt>
                <c:pt idx="1998">
                  <c:v>0.476997</c:v>
                </c:pt>
                <c:pt idx="1999">
                  <c:v>0.474597</c:v>
                </c:pt>
                <c:pt idx="2000">
                  <c:v>0.478797</c:v>
                </c:pt>
                <c:pt idx="2001">
                  <c:v>0.472197</c:v>
                </c:pt>
                <c:pt idx="2002">
                  <c:v>0.479397</c:v>
                </c:pt>
                <c:pt idx="2003">
                  <c:v>0.473397</c:v>
                </c:pt>
                <c:pt idx="2004">
                  <c:v>0.481797</c:v>
                </c:pt>
                <c:pt idx="2005">
                  <c:v>0.476397</c:v>
                </c:pt>
                <c:pt idx="2006">
                  <c:v>0.482997</c:v>
                </c:pt>
                <c:pt idx="2007">
                  <c:v>0.476997</c:v>
                </c:pt>
                <c:pt idx="2008">
                  <c:v>0.483597</c:v>
                </c:pt>
                <c:pt idx="2009">
                  <c:v>0.481197</c:v>
                </c:pt>
                <c:pt idx="2010">
                  <c:v>0.478797</c:v>
                </c:pt>
                <c:pt idx="2011">
                  <c:v>0.487197</c:v>
                </c:pt>
                <c:pt idx="2012">
                  <c:v>0.479997</c:v>
                </c:pt>
                <c:pt idx="2013">
                  <c:v>0.484797</c:v>
                </c:pt>
                <c:pt idx="2014">
                  <c:v>0.482397</c:v>
                </c:pt>
                <c:pt idx="2015">
                  <c:v>0.488997</c:v>
                </c:pt>
                <c:pt idx="2016">
                  <c:v>0.484197</c:v>
                </c:pt>
                <c:pt idx="2017">
                  <c:v>0.488997</c:v>
                </c:pt>
                <c:pt idx="2018">
                  <c:v>0.483597</c:v>
                </c:pt>
                <c:pt idx="2019">
                  <c:v>0.490797</c:v>
                </c:pt>
                <c:pt idx="2020">
                  <c:v>0.485997</c:v>
                </c:pt>
                <c:pt idx="2021">
                  <c:v>0.493197</c:v>
                </c:pt>
                <c:pt idx="2022">
                  <c:v>0.487197</c:v>
                </c:pt>
                <c:pt idx="2023">
                  <c:v>0.489597</c:v>
                </c:pt>
                <c:pt idx="2024">
                  <c:v>0.493197</c:v>
                </c:pt>
                <c:pt idx="2025">
                  <c:v>0.487797</c:v>
                </c:pt>
                <c:pt idx="2026">
                  <c:v>0.494997</c:v>
                </c:pt>
                <c:pt idx="2027">
                  <c:v>0.491397</c:v>
                </c:pt>
                <c:pt idx="2028">
                  <c:v>0.494397</c:v>
                </c:pt>
                <c:pt idx="2029">
                  <c:v>0.490797</c:v>
                </c:pt>
                <c:pt idx="2030">
                  <c:v>0.493797</c:v>
                </c:pt>
                <c:pt idx="2031">
                  <c:v>0.496797</c:v>
                </c:pt>
                <c:pt idx="2032">
                  <c:v>0.492597</c:v>
                </c:pt>
                <c:pt idx="2033">
                  <c:v>0.497397</c:v>
                </c:pt>
                <c:pt idx="2034">
                  <c:v>0.500997</c:v>
                </c:pt>
                <c:pt idx="2035">
                  <c:v>0.494397</c:v>
                </c:pt>
                <c:pt idx="2036">
                  <c:v>0.497997</c:v>
                </c:pt>
                <c:pt idx="2037">
                  <c:v>0.502197</c:v>
                </c:pt>
                <c:pt idx="2038">
                  <c:v>0.496797</c:v>
                </c:pt>
                <c:pt idx="2039">
                  <c:v>0.500997</c:v>
                </c:pt>
                <c:pt idx="2040">
                  <c:v>0.505797</c:v>
                </c:pt>
                <c:pt idx="2041">
                  <c:v>0.500397</c:v>
                </c:pt>
                <c:pt idx="2042">
                  <c:v>0.504597</c:v>
                </c:pt>
                <c:pt idx="2043">
                  <c:v>0.499797</c:v>
                </c:pt>
                <c:pt idx="2044">
                  <c:v>0.507597</c:v>
                </c:pt>
                <c:pt idx="2045">
                  <c:v>0.505197</c:v>
                </c:pt>
                <c:pt idx="2046">
                  <c:v>0.510597</c:v>
                </c:pt>
                <c:pt idx="2047">
                  <c:v>0.502197</c:v>
                </c:pt>
                <c:pt idx="2048">
                  <c:v>0.509997</c:v>
                </c:pt>
                <c:pt idx="2049">
                  <c:v>0.505197</c:v>
                </c:pt>
                <c:pt idx="2050">
                  <c:v>0.514197</c:v>
                </c:pt>
                <c:pt idx="2051">
                  <c:v>0.507597</c:v>
                </c:pt>
                <c:pt idx="2052">
                  <c:v>0.509997</c:v>
                </c:pt>
                <c:pt idx="2053">
                  <c:v>0.514797</c:v>
                </c:pt>
                <c:pt idx="2054">
                  <c:v>0.508197</c:v>
                </c:pt>
                <c:pt idx="2055">
                  <c:v>0.515997</c:v>
                </c:pt>
                <c:pt idx="2056">
                  <c:v>0.511797</c:v>
                </c:pt>
                <c:pt idx="2057">
                  <c:v>0.518397</c:v>
                </c:pt>
                <c:pt idx="2058">
                  <c:v>0.510597</c:v>
                </c:pt>
                <c:pt idx="2059">
                  <c:v>0.517197</c:v>
                </c:pt>
                <c:pt idx="2060">
                  <c:v>0.514197</c:v>
                </c:pt>
                <c:pt idx="2061">
                  <c:v>0.521397</c:v>
                </c:pt>
                <c:pt idx="2062">
                  <c:v>0.515997</c:v>
                </c:pt>
                <c:pt idx="2063">
                  <c:v>0.521397</c:v>
                </c:pt>
                <c:pt idx="2064">
                  <c:v>0.515997</c:v>
                </c:pt>
                <c:pt idx="2065">
                  <c:v>0.524397</c:v>
                </c:pt>
                <c:pt idx="2066">
                  <c:v>0.520797</c:v>
                </c:pt>
                <c:pt idx="2067">
                  <c:v>0.518397</c:v>
                </c:pt>
                <c:pt idx="2068">
                  <c:v>0.525597</c:v>
                </c:pt>
                <c:pt idx="2069">
                  <c:v>0.518997</c:v>
                </c:pt>
                <c:pt idx="2070">
                  <c:v>0.524397</c:v>
                </c:pt>
                <c:pt idx="2071">
                  <c:v>0.520197</c:v>
                </c:pt>
                <c:pt idx="2072">
                  <c:v>0.529197</c:v>
                </c:pt>
                <c:pt idx="2073">
                  <c:v>0.524997</c:v>
                </c:pt>
                <c:pt idx="2074">
                  <c:v>0.522597</c:v>
                </c:pt>
                <c:pt idx="2075">
                  <c:v>0.529797</c:v>
                </c:pt>
                <c:pt idx="2076">
                  <c:v>0.523797</c:v>
                </c:pt>
                <c:pt idx="2077">
                  <c:v>0.526197</c:v>
                </c:pt>
                <c:pt idx="2078">
                  <c:v>0.529797</c:v>
                </c:pt>
                <c:pt idx="2079">
                  <c:v>0.526797</c:v>
                </c:pt>
                <c:pt idx="2080">
                  <c:v>0.531597</c:v>
                </c:pt>
                <c:pt idx="2081">
                  <c:v>0.527997</c:v>
                </c:pt>
                <c:pt idx="2082">
                  <c:v>0.533997</c:v>
                </c:pt>
                <c:pt idx="2083">
                  <c:v>0.528597</c:v>
                </c:pt>
                <c:pt idx="2084">
                  <c:v>0.532197</c:v>
                </c:pt>
                <c:pt idx="2085">
                  <c:v>0.535797</c:v>
                </c:pt>
                <c:pt idx="2086">
                  <c:v>0.529197</c:v>
                </c:pt>
                <c:pt idx="2087">
                  <c:v>0.535197</c:v>
                </c:pt>
                <c:pt idx="2088">
                  <c:v>0.532797</c:v>
                </c:pt>
                <c:pt idx="2089">
                  <c:v>0.538797</c:v>
                </c:pt>
                <c:pt idx="2090">
                  <c:v>0.533397</c:v>
                </c:pt>
                <c:pt idx="2091">
                  <c:v>0.544797</c:v>
                </c:pt>
                <c:pt idx="2092">
                  <c:v>0.536997</c:v>
                </c:pt>
                <c:pt idx="2093">
                  <c:v>0.544797</c:v>
                </c:pt>
                <c:pt idx="2094">
                  <c:v>0.535197</c:v>
                </c:pt>
                <c:pt idx="2095">
                  <c:v>0.545397</c:v>
                </c:pt>
                <c:pt idx="2096">
                  <c:v>0.541797</c:v>
                </c:pt>
                <c:pt idx="2097">
                  <c:v>0.538797</c:v>
                </c:pt>
                <c:pt idx="2098">
                  <c:v>0.547197</c:v>
                </c:pt>
                <c:pt idx="2099">
                  <c:v>0.539397</c:v>
                </c:pt>
                <c:pt idx="2100">
                  <c:v>0.543597</c:v>
                </c:pt>
                <c:pt idx="2101">
                  <c:v>0.547197</c:v>
                </c:pt>
                <c:pt idx="2102">
                  <c:v>0.541797</c:v>
                </c:pt>
                <c:pt idx="2103">
                  <c:v>0.548397</c:v>
                </c:pt>
                <c:pt idx="2104">
                  <c:v>0.543597</c:v>
                </c:pt>
                <c:pt idx="2105">
                  <c:v>0.550797</c:v>
                </c:pt>
                <c:pt idx="2106">
                  <c:v>0.544197</c:v>
                </c:pt>
                <c:pt idx="2107">
                  <c:v>0.550197</c:v>
                </c:pt>
                <c:pt idx="2108">
                  <c:v>0.547797</c:v>
                </c:pt>
                <c:pt idx="2109">
                  <c:v>0.552597</c:v>
                </c:pt>
                <c:pt idx="2110">
                  <c:v>0.545997</c:v>
                </c:pt>
                <c:pt idx="2111">
                  <c:v>0.551997</c:v>
                </c:pt>
                <c:pt idx="2112">
                  <c:v>0.547797</c:v>
                </c:pt>
                <c:pt idx="2113">
                  <c:v>0.556797</c:v>
                </c:pt>
                <c:pt idx="2114">
                  <c:v>0.551997</c:v>
                </c:pt>
                <c:pt idx="2115">
                  <c:v>0.556797</c:v>
                </c:pt>
                <c:pt idx="2116">
                  <c:v>0.550197</c:v>
                </c:pt>
                <c:pt idx="2117">
                  <c:v>0.556797</c:v>
                </c:pt>
                <c:pt idx="2118">
                  <c:v>0.551997</c:v>
                </c:pt>
                <c:pt idx="2119">
                  <c:v>0.560397</c:v>
                </c:pt>
                <c:pt idx="2120">
                  <c:v>0.554997</c:v>
                </c:pt>
                <c:pt idx="2121">
                  <c:v>0.560997</c:v>
                </c:pt>
                <c:pt idx="2122">
                  <c:v>0.554997</c:v>
                </c:pt>
                <c:pt idx="2123">
                  <c:v>0.558597</c:v>
                </c:pt>
                <c:pt idx="2124">
                  <c:v>0.561597</c:v>
                </c:pt>
                <c:pt idx="2125">
                  <c:v>0.557997</c:v>
                </c:pt>
                <c:pt idx="2126">
                  <c:v>0.564597</c:v>
                </c:pt>
                <c:pt idx="2127">
                  <c:v>0.557997</c:v>
                </c:pt>
                <c:pt idx="2128">
                  <c:v>0.563397</c:v>
                </c:pt>
                <c:pt idx="2129">
                  <c:v>0.566397</c:v>
                </c:pt>
                <c:pt idx="2130">
                  <c:v>0.562797</c:v>
                </c:pt>
                <c:pt idx="2131">
                  <c:v>0.568197</c:v>
                </c:pt>
                <c:pt idx="2132">
                  <c:v>0.564597</c:v>
                </c:pt>
                <c:pt idx="2133">
                  <c:v>0.569997</c:v>
                </c:pt>
                <c:pt idx="2134">
                  <c:v>0.566997</c:v>
                </c:pt>
                <c:pt idx="2135">
                  <c:v>0.573597</c:v>
                </c:pt>
                <c:pt idx="2136">
                  <c:v>0.566397</c:v>
                </c:pt>
                <c:pt idx="2137">
                  <c:v>0.570597</c:v>
                </c:pt>
                <c:pt idx="2138">
                  <c:v>0.574197</c:v>
                </c:pt>
                <c:pt idx="2139">
                  <c:v>0.565797</c:v>
                </c:pt>
                <c:pt idx="2140">
                  <c:v>0.575997</c:v>
                </c:pt>
                <c:pt idx="2141">
                  <c:v>0.571197</c:v>
                </c:pt>
                <c:pt idx="2142">
                  <c:v>0.577797</c:v>
                </c:pt>
                <c:pt idx="2143">
                  <c:v>0.568197</c:v>
                </c:pt>
                <c:pt idx="2144">
                  <c:v>0.574797</c:v>
                </c:pt>
                <c:pt idx="2145">
                  <c:v>0.577197</c:v>
                </c:pt>
                <c:pt idx="2146">
                  <c:v>0.571797</c:v>
                </c:pt>
                <c:pt idx="2147">
                  <c:v>0.578997</c:v>
                </c:pt>
                <c:pt idx="2148">
                  <c:v>0.573597</c:v>
                </c:pt>
                <c:pt idx="2149">
                  <c:v>0.575997</c:v>
                </c:pt>
                <c:pt idx="2150">
                  <c:v>0.580797</c:v>
                </c:pt>
                <c:pt idx="2151">
                  <c:v>0.574797</c:v>
                </c:pt>
                <c:pt idx="2152">
                  <c:v>0.582597</c:v>
                </c:pt>
                <c:pt idx="2153">
                  <c:v>0.578397</c:v>
                </c:pt>
                <c:pt idx="2154">
                  <c:v>0.583197</c:v>
                </c:pt>
                <c:pt idx="2155">
                  <c:v>0.575997</c:v>
                </c:pt>
                <c:pt idx="2156">
                  <c:v>0.583797</c:v>
                </c:pt>
                <c:pt idx="2157">
                  <c:v>0.578997</c:v>
                </c:pt>
                <c:pt idx="2158">
                  <c:v>0.587397</c:v>
                </c:pt>
                <c:pt idx="2159">
                  <c:v>0.581997</c:v>
                </c:pt>
                <c:pt idx="2160">
                  <c:v>0.587997</c:v>
                </c:pt>
                <c:pt idx="2161">
                  <c:v>0.581397</c:v>
                </c:pt>
                <c:pt idx="2162">
                  <c:v>0.588597</c:v>
                </c:pt>
                <c:pt idx="2163">
                  <c:v>0.586197</c:v>
                </c:pt>
                <c:pt idx="2164">
                  <c:v>0.583797</c:v>
                </c:pt>
                <c:pt idx="2165">
                  <c:v>0.590397</c:v>
                </c:pt>
                <c:pt idx="2166">
                  <c:v>0.584997</c:v>
                </c:pt>
                <c:pt idx="2167">
                  <c:v>0.588597</c:v>
                </c:pt>
                <c:pt idx="2168">
                  <c:v>0.590997</c:v>
                </c:pt>
                <c:pt idx="2169">
                  <c:v>0.586797</c:v>
                </c:pt>
                <c:pt idx="2170">
                  <c:v>0.592797</c:v>
                </c:pt>
                <c:pt idx="2171">
                  <c:v>0.590397</c:v>
                </c:pt>
                <c:pt idx="2172">
                  <c:v>0.594597</c:v>
                </c:pt>
                <c:pt idx="2173">
                  <c:v>0.590397</c:v>
                </c:pt>
                <c:pt idx="2174">
                  <c:v>0.593397</c:v>
                </c:pt>
                <c:pt idx="2175">
                  <c:v>0.596997</c:v>
                </c:pt>
                <c:pt idx="2176">
                  <c:v>0.590997</c:v>
                </c:pt>
                <c:pt idx="2177">
                  <c:v>0.597597</c:v>
                </c:pt>
                <c:pt idx="2178">
                  <c:v>0.592797</c:v>
                </c:pt>
                <c:pt idx="2179">
                  <c:v>0.598797</c:v>
                </c:pt>
                <c:pt idx="2180">
                  <c:v>0.595797</c:v>
                </c:pt>
                <c:pt idx="2181">
                  <c:v>0.598797</c:v>
                </c:pt>
                <c:pt idx="2182">
                  <c:v>0.593997</c:v>
                </c:pt>
                <c:pt idx="2183">
                  <c:v>0.603597</c:v>
                </c:pt>
                <c:pt idx="2184">
                  <c:v>0.597597</c:v>
                </c:pt>
                <c:pt idx="2185">
                  <c:v>0.601797</c:v>
                </c:pt>
                <c:pt idx="2186">
                  <c:v>0.597597</c:v>
                </c:pt>
                <c:pt idx="2187">
                  <c:v>0.602997</c:v>
                </c:pt>
                <c:pt idx="2188">
                  <c:v>0.605397</c:v>
                </c:pt>
                <c:pt idx="2189">
                  <c:v>0.601197</c:v>
                </c:pt>
                <c:pt idx="2190">
                  <c:v>0.611397</c:v>
                </c:pt>
                <c:pt idx="2191">
                  <c:v>0.602397</c:v>
                </c:pt>
                <c:pt idx="2192">
                  <c:v>0.610197</c:v>
                </c:pt>
                <c:pt idx="2193">
                  <c:v>0.604197</c:v>
                </c:pt>
                <c:pt idx="2194">
                  <c:v>0.611397</c:v>
                </c:pt>
                <c:pt idx="2195">
                  <c:v>0.608997</c:v>
                </c:pt>
                <c:pt idx="2196">
                  <c:v>0.606597</c:v>
                </c:pt>
                <c:pt idx="2197">
                  <c:v>0.611397</c:v>
                </c:pt>
                <c:pt idx="2198">
                  <c:v>0.606597</c:v>
                </c:pt>
                <c:pt idx="2199">
                  <c:v>0.611997</c:v>
                </c:pt>
                <c:pt idx="2200">
                  <c:v>0.608997</c:v>
                </c:pt>
                <c:pt idx="2201">
                  <c:v>0.614997</c:v>
                </c:pt>
                <c:pt idx="2202">
                  <c:v>0.610797</c:v>
                </c:pt>
                <c:pt idx="2203">
                  <c:v>0.613797</c:v>
                </c:pt>
                <c:pt idx="2204">
                  <c:v>0.617397</c:v>
                </c:pt>
                <c:pt idx="2205">
                  <c:v>0.610797</c:v>
                </c:pt>
                <c:pt idx="2206">
                  <c:v>0.618597</c:v>
                </c:pt>
                <c:pt idx="2207">
                  <c:v>0.614397</c:v>
                </c:pt>
                <c:pt idx="2208">
                  <c:v>0.620397</c:v>
                </c:pt>
                <c:pt idx="2209">
                  <c:v>0.614397</c:v>
                </c:pt>
                <c:pt idx="2210">
                  <c:v>0.619197</c:v>
                </c:pt>
                <c:pt idx="2211">
                  <c:v>0.622197</c:v>
                </c:pt>
                <c:pt idx="2212">
                  <c:v>0.615597</c:v>
                </c:pt>
                <c:pt idx="2213">
                  <c:v>0.623397</c:v>
                </c:pt>
                <c:pt idx="2214">
                  <c:v>0.620397</c:v>
                </c:pt>
                <c:pt idx="2215">
                  <c:v>0.624597</c:v>
                </c:pt>
                <c:pt idx="2216">
                  <c:v>0.620997</c:v>
                </c:pt>
                <c:pt idx="2217">
                  <c:v>0.624597</c:v>
                </c:pt>
                <c:pt idx="2218">
                  <c:v>0.626997</c:v>
                </c:pt>
                <c:pt idx="2219">
                  <c:v>0.630597</c:v>
                </c:pt>
                <c:pt idx="2220">
                  <c:v>0.625797</c:v>
                </c:pt>
                <c:pt idx="2221">
                  <c:v>0.634797</c:v>
                </c:pt>
                <c:pt idx="2222">
                  <c:v>0.631797</c:v>
                </c:pt>
                <c:pt idx="2223">
                  <c:v>0.628797</c:v>
                </c:pt>
                <c:pt idx="2224">
                  <c:v>0.635997</c:v>
                </c:pt>
                <c:pt idx="2225">
                  <c:v>0.629997</c:v>
                </c:pt>
                <c:pt idx="2226">
                  <c:v>0.633597</c:v>
                </c:pt>
                <c:pt idx="2227">
                  <c:v>0.637797</c:v>
                </c:pt>
                <c:pt idx="2228">
                  <c:v>0.629997</c:v>
                </c:pt>
                <c:pt idx="2229">
                  <c:v>0.639597</c:v>
                </c:pt>
                <c:pt idx="2230">
                  <c:v>0.635997</c:v>
                </c:pt>
                <c:pt idx="2231">
                  <c:v>0.639597</c:v>
                </c:pt>
                <c:pt idx="2232">
                  <c:v>0.636597</c:v>
                </c:pt>
                <c:pt idx="2233">
                  <c:v>0.641397</c:v>
                </c:pt>
                <c:pt idx="2234">
                  <c:v>0.638997</c:v>
                </c:pt>
                <c:pt idx="2235">
                  <c:v>0.645597</c:v>
                </c:pt>
                <c:pt idx="2236">
                  <c:v>0.638997</c:v>
                </c:pt>
                <c:pt idx="2237">
                  <c:v>0.645597</c:v>
                </c:pt>
                <c:pt idx="2238">
                  <c:v>0.648597</c:v>
                </c:pt>
                <c:pt idx="2239">
                  <c:v>0.638997</c:v>
                </c:pt>
                <c:pt idx="2240">
                  <c:v>0.649797</c:v>
                </c:pt>
                <c:pt idx="2241">
                  <c:v>0.645597</c:v>
                </c:pt>
                <c:pt idx="2242">
                  <c:v>0.650997</c:v>
                </c:pt>
                <c:pt idx="2243">
                  <c:v>0.644997</c:v>
                </c:pt>
                <c:pt idx="2244">
                  <c:v>0.650397</c:v>
                </c:pt>
                <c:pt idx="2245">
                  <c:v>0.646797</c:v>
                </c:pt>
                <c:pt idx="2246">
                  <c:v>0.654597</c:v>
                </c:pt>
                <c:pt idx="2247">
                  <c:v>0.650397</c:v>
                </c:pt>
                <c:pt idx="2248">
                  <c:v>0.655797</c:v>
                </c:pt>
                <c:pt idx="2249">
                  <c:v>0.650997</c:v>
                </c:pt>
                <c:pt idx="2250">
                  <c:v>0.656397</c:v>
                </c:pt>
                <c:pt idx="2251">
                  <c:v>0.653997</c:v>
                </c:pt>
                <c:pt idx="2252">
                  <c:v>0.658797</c:v>
                </c:pt>
                <c:pt idx="2253">
                  <c:v>0.652797</c:v>
                </c:pt>
                <c:pt idx="2254">
                  <c:v>0.659397</c:v>
                </c:pt>
                <c:pt idx="2255">
                  <c:v>0.655797</c:v>
                </c:pt>
                <c:pt idx="2256">
                  <c:v>0.662997</c:v>
                </c:pt>
                <c:pt idx="2257">
                  <c:v>0.657597</c:v>
                </c:pt>
                <c:pt idx="2258">
                  <c:v>0.665997</c:v>
                </c:pt>
                <c:pt idx="2259">
                  <c:v>0.656997</c:v>
                </c:pt>
                <c:pt idx="2260">
                  <c:v>0.662997</c:v>
                </c:pt>
                <c:pt idx="2261">
                  <c:v>0.665997</c:v>
                </c:pt>
                <c:pt idx="2262">
                  <c:v>0.661797</c:v>
                </c:pt>
                <c:pt idx="2263">
                  <c:v>0.667197</c:v>
                </c:pt>
                <c:pt idx="2264">
                  <c:v>0.663597</c:v>
                </c:pt>
                <c:pt idx="2265">
                  <c:v>0.668397</c:v>
                </c:pt>
                <c:pt idx="2266">
                  <c:v>0.664797</c:v>
                </c:pt>
                <c:pt idx="2267">
                  <c:v>0.670197</c:v>
                </c:pt>
                <c:pt idx="2268">
                  <c:v>0.664797</c:v>
                </c:pt>
                <c:pt idx="2269">
                  <c:v>0.674997</c:v>
                </c:pt>
                <c:pt idx="2270">
                  <c:v>0.670797</c:v>
                </c:pt>
                <c:pt idx="2271">
                  <c:v>0.667797</c:v>
                </c:pt>
                <c:pt idx="2272">
                  <c:v>0.674397</c:v>
                </c:pt>
                <c:pt idx="2273">
                  <c:v>0.668997</c:v>
                </c:pt>
                <c:pt idx="2274">
                  <c:v>0.674997</c:v>
                </c:pt>
                <c:pt idx="2275">
                  <c:v>0.669597</c:v>
                </c:pt>
                <c:pt idx="2276">
                  <c:v>0.678597</c:v>
                </c:pt>
                <c:pt idx="2277">
                  <c:v>0.673197</c:v>
                </c:pt>
                <c:pt idx="2278">
                  <c:v>0.679197</c:v>
                </c:pt>
                <c:pt idx="2279">
                  <c:v>0.675597</c:v>
                </c:pt>
                <c:pt idx="2280">
                  <c:v>0.680997</c:v>
                </c:pt>
                <c:pt idx="2281">
                  <c:v>0.676797</c:v>
                </c:pt>
                <c:pt idx="2282">
                  <c:v>0.679197</c:v>
                </c:pt>
                <c:pt idx="2283">
                  <c:v>0.682797</c:v>
                </c:pt>
                <c:pt idx="2284">
                  <c:v>0.674997</c:v>
                </c:pt>
                <c:pt idx="2285">
                  <c:v>0.685797</c:v>
                </c:pt>
                <c:pt idx="2286">
                  <c:v>0.677397</c:v>
                </c:pt>
                <c:pt idx="2287">
                  <c:v>0.689997</c:v>
                </c:pt>
                <c:pt idx="2288">
                  <c:v>0.682797</c:v>
                </c:pt>
                <c:pt idx="2289">
                  <c:v>0.688797</c:v>
                </c:pt>
                <c:pt idx="2290">
                  <c:v>0.682797</c:v>
                </c:pt>
                <c:pt idx="2291">
                  <c:v>0.690597</c:v>
                </c:pt>
                <c:pt idx="2292">
                  <c:v>0.683997</c:v>
                </c:pt>
                <c:pt idx="2293">
                  <c:v>0.692397</c:v>
                </c:pt>
                <c:pt idx="2294">
                  <c:v>0.687597</c:v>
                </c:pt>
                <c:pt idx="2295">
                  <c:v>0.690597</c:v>
                </c:pt>
                <c:pt idx="2296">
                  <c:v>0.694197</c:v>
                </c:pt>
                <c:pt idx="2297">
                  <c:v>0.689997</c:v>
                </c:pt>
                <c:pt idx="2298">
                  <c:v>0.692997</c:v>
                </c:pt>
                <c:pt idx="2299">
                  <c:v>0.698397</c:v>
                </c:pt>
                <c:pt idx="2300">
                  <c:v>0.690597</c:v>
                </c:pt>
                <c:pt idx="2301">
                  <c:v>0.697197</c:v>
                </c:pt>
                <c:pt idx="2302">
                  <c:v>0.692997</c:v>
                </c:pt>
                <c:pt idx="2303">
                  <c:v>0.701397</c:v>
                </c:pt>
                <c:pt idx="2304">
                  <c:v>0.696597</c:v>
                </c:pt>
                <c:pt idx="2305">
                  <c:v>0.702597</c:v>
                </c:pt>
                <c:pt idx="2306">
                  <c:v>0.697797</c:v>
                </c:pt>
                <c:pt idx="2307">
                  <c:v>0.702597</c:v>
                </c:pt>
                <c:pt idx="2308">
                  <c:v>0.700197</c:v>
                </c:pt>
                <c:pt idx="2309">
                  <c:v>0.704397</c:v>
                </c:pt>
                <c:pt idx="2310">
                  <c:v>0.701997</c:v>
                </c:pt>
                <c:pt idx="2311">
                  <c:v>0.704997</c:v>
                </c:pt>
                <c:pt idx="2312">
                  <c:v>0.707997</c:v>
                </c:pt>
                <c:pt idx="2313">
                  <c:v>0.705597</c:v>
                </c:pt>
                <c:pt idx="2314">
                  <c:v>0.712797</c:v>
                </c:pt>
                <c:pt idx="2315">
                  <c:v>0.706197</c:v>
                </c:pt>
                <c:pt idx="2316">
                  <c:v>0.714597</c:v>
                </c:pt>
                <c:pt idx="2317">
                  <c:v>0.706797</c:v>
                </c:pt>
                <c:pt idx="2318">
                  <c:v>0.713997</c:v>
                </c:pt>
                <c:pt idx="2319">
                  <c:v>0.709197</c:v>
                </c:pt>
                <c:pt idx="2320">
                  <c:v>0.716997</c:v>
                </c:pt>
                <c:pt idx="2321">
                  <c:v>0.710997</c:v>
                </c:pt>
                <c:pt idx="2322">
                  <c:v>0.715797</c:v>
                </c:pt>
                <c:pt idx="2323">
                  <c:v>0.719397</c:v>
                </c:pt>
                <c:pt idx="2324">
                  <c:v>0.713397</c:v>
                </c:pt>
                <c:pt idx="2325">
                  <c:v>0.720597</c:v>
                </c:pt>
                <c:pt idx="2326">
                  <c:v>0.718197</c:v>
                </c:pt>
                <c:pt idx="2327">
                  <c:v>0.721197</c:v>
                </c:pt>
                <c:pt idx="2328">
                  <c:v>0.718197</c:v>
                </c:pt>
                <c:pt idx="2329">
                  <c:v>0.725397</c:v>
                </c:pt>
                <c:pt idx="2330">
                  <c:v>0.722397</c:v>
                </c:pt>
                <c:pt idx="2331">
                  <c:v>0.719397</c:v>
                </c:pt>
                <c:pt idx="2332">
                  <c:v>0.730197</c:v>
                </c:pt>
                <c:pt idx="2333">
                  <c:v>0.719997</c:v>
                </c:pt>
                <c:pt idx="2334">
                  <c:v>0.724797</c:v>
                </c:pt>
                <c:pt idx="2335">
                  <c:v>0.730197</c:v>
                </c:pt>
                <c:pt idx="2336">
                  <c:v>0.721197</c:v>
                </c:pt>
                <c:pt idx="2337">
                  <c:v>0.731997</c:v>
                </c:pt>
                <c:pt idx="2338">
                  <c:v>0.727197</c:v>
                </c:pt>
                <c:pt idx="2339">
                  <c:v>0.733197</c:v>
                </c:pt>
                <c:pt idx="2340">
                  <c:v>0.724797</c:v>
                </c:pt>
                <c:pt idx="2341">
                  <c:v>0.733197</c:v>
                </c:pt>
                <c:pt idx="2342">
                  <c:v>0.728397</c:v>
                </c:pt>
                <c:pt idx="2343">
                  <c:v>0.736197</c:v>
                </c:pt>
                <c:pt idx="2344">
                  <c:v>0.731397</c:v>
                </c:pt>
                <c:pt idx="2345">
                  <c:v>0.733797</c:v>
                </c:pt>
                <c:pt idx="2346">
                  <c:v>0.737997</c:v>
                </c:pt>
                <c:pt idx="2347">
                  <c:v>0.732597</c:v>
                </c:pt>
                <c:pt idx="2348">
                  <c:v>0.739197</c:v>
                </c:pt>
                <c:pt idx="2349">
                  <c:v>0.736197</c:v>
                </c:pt>
                <c:pt idx="2350">
                  <c:v>0.742797</c:v>
                </c:pt>
                <c:pt idx="2351">
                  <c:v>0.736197</c:v>
                </c:pt>
                <c:pt idx="2352">
                  <c:v>0.741597</c:v>
                </c:pt>
                <c:pt idx="2353">
                  <c:v>0.738597</c:v>
                </c:pt>
                <c:pt idx="2354">
                  <c:v>0.746397</c:v>
                </c:pt>
                <c:pt idx="2355">
                  <c:v>0.742797</c:v>
                </c:pt>
                <c:pt idx="2356">
                  <c:v>0.749397</c:v>
                </c:pt>
                <c:pt idx="2357">
                  <c:v>0.745197</c:v>
                </c:pt>
                <c:pt idx="2358">
                  <c:v>0.747597</c:v>
                </c:pt>
                <c:pt idx="2359">
                  <c:v>0.750597</c:v>
                </c:pt>
                <c:pt idx="2360">
                  <c:v>0.747597</c:v>
                </c:pt>
                <c:pt idx="2361">
                  <c:v>0.754797</c:v>
                </c:pt>
                <c:pt idx="2362">
                  <c:v>0.749397</c:v>
                </c:pt>
                <c:pt idx="2363">
                  <c:v>0.752397</c:v>
                </c:pt>
                <c:pt idx="2364">
                  <c:v>0.754797</c:v>
                </c:pt>
                <c:pt idx="2365">
                  <c:v>0.751197</c:v>
                </c:pt>
                <c:pt idx="2366">
                  <c:v>0.758997</c:v>
                </c:pt>
                <c:pt idx="2367">
                  <c:v>0.754797</c:v>
                </c:pt>
                <c:pt idx="2368">
                  <c:v>0.752397</c:v>
                </c:pt>
                <c:pt idx="2369">
                  <c:v>0.761397</c:v>
                </c:pt>
                <c:pt idx="2370">
                  <c:v>0.754197</c:v>
                </c:pt>
                <c:pt idx="2371">
                  <c:v>0.759597</c:v>
                </c:pt>
                <c:pt idx="2372">
                  <c:v>0.756597</c:v>
                </c:pt>
                <c:pt idx="2373">
                  <c:v>0.766797</c:v>
                </c:pt>
                <c:pt idx="2374">
                  <c:v>0.758397</c:v>
                </c:pt>
                <c:pt idx="2375">
                  <c:v>0.761397</c:v>
                </c:pt>
                <c:pt idx="2376">
                  <c:v>0.766197</c:v>
                </c:pt>
                <c:pt idx="2377">
                  <c:v>0.761997</c:v>
                </c:pt>
                <c:pt idx="2378">
                  <c:v>0.769197</c:v>
                </c:pt>
                <c:pt idx="2379">
                  <c:v>0.766197</c:v>
                </c:pt>
                <c:pt idx="2380">
                  <c:v>0.772797</c:v>
                </c:pt>
                <c:pt idx="2381">
                  <c:v>0.764397</c:v>
                </c:pt>
                <c:pt idx="2382">
                  <c:v>0.771597</c:v>
                </c:pt>
                <c:pt idx="2383">
                  <c:v>0.768597</c:v>
                </c:pt>
                <c:pt idx="2384">
                  <c:v>0.776997</c:v>
                </c:pt>
                <c:pt idx="2385">
                  <c:v>0.769797</c:v>
                </c:pt>
                <c:pt idx="2386">
                  <c:v>0.772197</c:v>
                </c:pt>
                <c:pt idx="2387">
                  <c:v>0.778197</c:v>
                </c:pt>
                <c:pt idx="2388">
                  <c:v>0.770997</c:v>
                </c:pt>
                <c:pt idx="2389">
                  <c:v>0.779997</c:v>
                </c:pt>
                <c:pt idx="2390">
                  <c:v>0.776397</c:v>
                </c:pt>
                <c:pt idx="2391">
                  <c:v>0.773997</c:v>
                </c:pt>
                <c:pt idx="2392">
                  <c:v>0.782397</c:v>
                </c:pt>
                <c:pt idx="2393">
                  <c:v>0.775797</c:v>
                </c:pt>
                <c:pt idx="2394">
                  <c:v>0.779997</c:v>
                </c:pt>
                <c:pt idx="2395">
                  <c:v>0.783597</c:v>
                </c:pt>
                <c:pt idx="2396">
                  <c:v>0.778797</c:v>
                </c:pt>
                <c:pt idx="2397">
                  <c:v>0.784797</c:v>
                </c:pt>
                <c:pt idx="2398">
                  <c:v>0.781197</c:v>
                </c:pt>
                <c:pt idx="2399">
                  <c:v>0.788397</c:v>
                </c:pt>
                <c:pt idx="2400">
                  <c:v>0.782397</c:v>
                </c:pt>
                <c:pt idx="2401">
                  <c:v>0.788397</c:v>
                </c:pt>
                <c:pt idx="2402">
                  <c:v>0.793197</c:v>
                </c:pt>
                <c:pt idx="2403">
                  <c:v>0.788397</c:v>
                </c:pt>
                <c:pt idx="2404">
                  <c:v>0.790797</c:v>
                </c:pt>
                <c:pt idx="2405">
                  <c:v>0.793797</c:v>
                </c:pt>
                <c:pt idx="2406">
                  <c:v>0.790197</c:v>
                </c:pt>
                <c:pt idx="2407">
                  <c:v>0.795597</c:v>
                </c:pt>
                <c:pt idx="2408">
                  <c:v>0.791997</c:v>
                </c:pt>
                <c:pt idx="2409">
                  <c:v>0.798597</c:v>
                </c:pt>
                <c:pt idx="2410">
                  <c:v>0.794397</c:v>
                </c:pt>
                <c:pt idx="2411">
                  <c:v>0.802197</c:v>
                </c:pt>
                <c:pt idx="2412">
                  <c:v>0.794397</c:v>
                </c:pt>
                <c:pt idx="2413">
                  <c:v>0.800997</c:v>
                </c:pt>
                <c:pt idx="2414">
                  <c:v>0.797397</c:v>
                </c:pt>
                <c:pt idx="2415">
                  <c:v>0.805797</c:v>
                </c:pt>
                <c:pt idx="2416">
                  <c:v>0.800997</c:v>
                </c:pt>
                <c:pt idx="2417">
                  <c:v>0.807597</c:v>
                </c:pt>
                <c:pt idx="2418">
                  <c:v>0.801597</c:v>
                </c:pt>
                <c:pt idx="2419">
                  <c:v>0.809397</c:v>
                </c:pt>
                <c:pt idx="2420">
                  <c:v>0.804597</c:v>
                </c:pt>
                <c:pt idx="2421">
                  <c:v>0.812397</c:v>
                </c:pt>
                <c:pt idx="2422">
                  <c:v>0.809397</c:v>
                </c:pt>
                <c:pt idx="2423">
                  <c:v>0.812397</c:v>
                </c:pt>
                <c:pt idx="2424">
                  <c:v>0.808197</c:v>
                </c:pt>
                <c:pt idx="2425">
                  <c:v>0.818997</c:v>
                </c:pt>
                <c:pt idx="2426">
                  <c:v>0.812397</c:v>
                </c:pt>
                <c:pt idx="2427">
                  <c:v>0.823197</c:v>
                </c:pt>
                <c:pt idx="2428">
                  <c:v>0.811797</c:v>
                </c:pt>
                <c:pt idx="2429">
                  <c:v>0.818997</c:v>
                </c:pt>
                <c:pt idx="2430">
                  <c:v>0.823797</c:v>
                </c:pt>
                <c:pt idx="2431">
                  <c:v>0.817797</c:v>
                </c:pt>
                <c:pt idx="2432">
                  <c:v>0.822597</c:v>
                </c:pt>
                <c:pt idx="2433">
                  <c:v>0.826197</c:v>
                </c:pt>
                <c:pt idx="2434">
                  <c:v>0.818997</c:v>
                </c:pt>
                <c:pt idx="2435">
                  <c:v>0.828597</c:v>
                </c:pt>
                <c:pt idx="2436">
                  <c:v>0.826197</c:v>
                </c:pt>
                <c:pt idx="2437">
                  <c:v>0.829197</c:v>
                </c:pt>
                <c:pt idx="2438">
                  <c:v>0.826797</c:v>
                </c:pt>
                <c:pt idx="2439">
                  <c:v>0.831597</c:v>
                </c:pt>
                <c:pt idx="2440">
                  <c:v>0.827397</c:v>
                </c:pt>
                <c:pt idx="2441">
                  <c:v>0.834597</c:v>
                </c:pt>
                <c:pt idx="2442">
                  <c:v>0.830997</c:v>
                </c:pt>
                <c:pt idx="2443">
                  <c:v>0.833397</c:v>
                </c:pt>
                <c:pt idx="2444">
                  <c:v>0.836397</c:v>
                </c:pt>
                <c:pt idx="2445">
                  <c:v>0.832797</c:v>
                </c:pt>
                <c:pt idx="2446">
                  <c:v>0.839397</c:v>
                </c:pt>
                <c:pt idx="2447">
                  <c:v>0.835797</c:v>
                </c:pt>
                <c:pt idx="2448">
                  <c:v>0.842997</c:v>
                </c:pt>
                <c:pt idx="2449">
                  <c:v>0.838797</c:v>
                </c:pt>
                <c:pt idx="2450">
                  <c:v>0.844197</c:v>
                </c:pt>
                <c:pt idx="2451">
                  <c:v>0.839997</c:v>
                </c:pt>
                <c:pt idx="2452">
                  <c:v>0.845997</c:v>
                </c:pt>
                <c:pt idx="2453">
                  <c:v>0.843597</c:v>
                </c:pt>
                <c:pt idx="2454">
                  <c:v>0.848397</c:v>
                </c:pt>
                <c:pt idx="2455">
                  <c:v>0.844797</c:v>
                </c:pt>
                <c:pt idx="2456">
                  <c:v>0.847197</c:v>
                </c:pt>
                <c:pt idx="2457">
                  <c:v>0.853797</c:v>
                </c:pt>
                <c:pt idx="2458">
                  <c:v>0.845397</c:v>
                </c:pt>
                <c:pt idx="2459">
                  <c:v>0.852597</c:v>
                </c:pt>
                <c:pt idx="2460">
                  <c:v>0.850197</c:v>
                </c:pt>
                <c:pt idx="2461">
                  <c:v>0.856797</c:v>
                </c:pt>
                <c:pt idx="2462">
                  <c:v>0.852597</c:v>
                </c:pt>
                <c:pt idx="2463">
                  <c:v>0.855597</c:v>
                </c:pt>
                <c:pt idx="2464">
                  <c:v>0.859797</c:v>
                </c:pt>
                <c:pt idx="2465">
                  <c:v>0.853797</c:v>
                </c:pt>
                <c:pt idx="2466">
                  <c:v>0.860997</c:v>
                </c:pt>
                <c:pt idx="2467">
                  <c:v>0.857997</c:v>
                </c:pt>
                <c:pt idx="2468">
                  <c:v>0.866997</c:v>
                </c:pt>
                <c:pt idx="2469">
                  <c:v>0.859797</c:v>
                </c:pt>
                <c:pt idx="2470">
                  <c:v>0.865197</c:v>
                </c:pt>
                <c:pt idx="2471">
                  <c:v>0.862797</c:v>
                </c:pt>
                <c:pt idx="2472">
                  <c:v>0.871797</c:v>
                </c:pt>
                <c:pt idx="2473">
                  <c:v>0.865197</c:v>
                </c:pt>
                <c:pt idx="2474">
                  <c:v>0.867597</c:v>
                </c:pt>
                <c:pt idx="2475">
                  <c:v>0.874197</c:v>
                </c:pt>
                <c:pt idx="2476">
                  <c:v>0.865197</c:v>
                </c:pt>
                <c:pt idx="2477">
                  <c:v>0.875397</c:v>
                </c:pt>
                <c:pt idx="2478">
                  <c:v>0.870597</c:v>
                </c:pt>
                <c:pt idx="2479">
                  <c:v>0.878997</c:v>
                </c:pt>
                <c:pt idx="2480">
                  <c:v>0.872397</c:v>
                </c:pt>
                <c:pt idx="2481">
                  <c:v>0.877197</c:v>
                </c:pt>
                <c:pt idx="2482">
                  <c:v>0.880197</c:v>
                </c:pt>
                <c:pt idx="2483">
                  <c:v>0.875397</c:v>
                </c:pt>
                <c:pt idx="2484">
                  <c:v>0.883797</c:v>
                </c:pt>
                <c:pt idx="2485">
                  <c:v>0.878397</c:v>
                </c:pt>
                <c:pt idx="2486">
                  <c:v>0.884997</c:v>
                </c:pt>
                <c:pt idx="2487">
                  <c:v>0.881397</c:v>
                </c:pt>
                <c:pt idx="2488">
                  <c:v>0.886797</c:v>
                </c:pt>
                <c:pt idx="2489">
                  <c:v>0.883197</c:v>
                </c:pt>
                <c:pt idx="2490">
                  <c:v>0.890397</c:v>
                </c:pt>
                <c:pt idx="2491">
                  <c:v>0.884997</c:v>
                </c:pt>
                <c:pt idx="2492">
                  <c:v>0.889197</c:v>
                </c:pt>
                <c:pt idx="2493">
                  <c:v>0.892797</c:v>
                </c:pt>
                <c:pt idx="2494">
                  <c:v>0.887397</c:v>
                </c:pt>
                <c:pt idx="2495">
                  <c:v>0.895797</c:v>
                </c:pt>
                <c:pt idx="2496">
                  <c:v>0.892197</c:v>
                </c:pt>
                <c:pt idx="2497">
                  <c:v>0.898797</c:v>
                </c:pt>
                <c:pt idx="2498">
                  <c:v>0.892197</c:v>
                </c:pt>
                <c:pt idx="2499">
                  <c:v>0.895797</c:v>
                </c:pt>
                <c:pt idx="2500">
                  <c:v>0.899997</c:v>
                </c:pt>
                <c:pt idx="2501">
                  <c:v>0.895197</c:v>
                </c:pt>
                <c:pt idx="2502">
                  <c:v>0.900597</c:v>
                </c:pt>
                <c:pt idx="2503">
                  <c:v>0.902997</c:v>
                </c:pt>
                <c:pt idx="2504">
                  <c:v>0.899397</c:v>
                </c:pt>
                <c:pt idx="2505">
                  <c:v>0.905397</c:v>
                </c:pt>
                <c:pt idx="2506">
                  <c:v>0.901197</c:v>
                </c:pt>
                <c:pt idx="2507">
                  <c:v>0.911397</c:v>
                </c:pt>
                <c:pt idx="2508">
                  <c:v>0.908397</c:v>
                </c:pt>
                <c:pt idx="2509">
                  <c:v>0.904797</c:v>
                </c:pt>
                <c:pt idx="2510">
                  <c:v>0.913197</c:v>
                </c:pt>
                <c:pt idx="2511">
                  <c:v>0.907197</c:v>
                </c:pt>
                <c:pt idx="2512">
                  <c:v>0.911397</c:v>
                </c:pt>
                <c:pt idx="2513">
                  <c:v>0.914397</c:v>
                </c:pt>
                <c:pt idx="2514">
                  <c:v>0.909597</c:v>
                </c:pt>
                <c:pt idx="2515">
                  <c:v>0.919197</c:v>
                </c:pt>
                <c:pt idx="2516">
                  <c:v>0.914397</c:v>
                </c:pt>
                <c:pt idx="2517">
                  <c:v>0.920397</c:v>
                </c:pt>
                <c:pt idx="2518">
                  <c:v>0.916197</c:v>
                </c:pt>
                <c:pt idx="2519">
                  <c:v>0.921597</c:v>
                </c:pt>
                <c:pt idx="2520">
                  <c:v>0.919197</c:v>
                </c:pt>
                <c:pt idx="2521">
                  <c:v>0.929997</c:v>
                </c:pt>
                <c:pt idx="2522">
                  <c:v>0.919197</c:v>
                </c:pt>
                <c:pt idx="2523">
                  <c:v>0.925797</c:v>
                </c:pt>
                <c:pt idx="2524">
                  <c:v>0.929997</c:v>
                </c:pt>
                <c:pt idx="2525">
                  <c:v>0.920997</c:v>
                </c:pt>
                <c:pt idx="2526">
                  <c:v>0.931197</c:v>
                </c:pt>
                <c:pt idx="2527">
                  <c:v>0.927597</c:v>
                </c:pt>
                <c:pt idx="2528">
                  <c:v>0.934197</c:v>
                </c:pt>
                <c:pt idx="2529">
                  <c:v>0.925797</c:v>
                </c:pt>
                <c:pt idx="2530">
                  <c:v>0.935397</c:v>
                </c:pt>
                <c:pt idx="2531">
                  <c:v>0.931197</c:v>
                </c:pt>
                <c:pt idx="2532">
                  <c:v>0.940797</c:v>
                </c:pt>
                <c:pt idx="2533">
                  <c:v>0.934797</c:v>
                </c:pt>
                <c:pt idx="2534">
                  <c:v>0.937197</c:v>
                </c:pt>
                <c:pt idx="2535">
                  <c:v>0.940197</c:v>
                </c:pt>
                <c:pt idx="2536">
                  <c:v>0.943197</c:v>
                </c:pt>
                <c:pt idx="2537">
                  <c:v>0.939597</c:v>
                </c:pt>
                <c:pt idx="2538">
                  <c:v>0.946197</c:v>
                </c:pt>
                <c:pt idx="2539">
                  <c:v>0.942597</c:v>
                </c:pt>
                <c:pt idx="2540">
                  <c:v>0.947997</c:v>
                </c:pt>
                <c:pt idx="2541">
                  <c:v>0.945597</c:v>
                </c:pt>
                <c:pt idx="2542">
                  <c:v>0.953397</c:v>
                </c:pt>
                <c:pt idx="2543">
                  <c:v>0.947997</c:v>
                </c:pt>
                <c:pt idx="2544">
                  <c:v>0.955797</c:v>
                </c:pt>
                <c:pt idx="2545">
                  <c:v>0.950397</c:v>
                </c:pt>
                <c:pt idx="2546">
                  <c:v>0.955197</c:v>
                </c:pt>
                <c:pt idx="2547">
                  <c:v>0.952797</c:v>
                </c:pt>
                <c:pt idx="2548">
                  <c:v>0.959997</c:v>
                </c:pt>
                <c:pt idx="2549">
                  <c:v>0.964197</c:v>
                </c:pt>
                <c:pt idx="2550">
                  <c:v>0.959397</c:v>
                </c:pt>
                <c:pt idx="2551">
                  <c:v>0.969597</c:v>
                </c:pt>
                <c:pt idx="2552">
                  <c:v>0.965397</c:v>
                </c:pt>
                <c:pt idx="2553">
                  <c:v>0.971397</c:v>
                </c:pt>
                <c:pt idx="2554">
                  <c:v>0.965397</c:v>
                </c:pt>
                <c:pt idx="2555">
                  <c:v>0.970797</c:v>
                </c:pt>
                <c:pt idx="2556">
                  <c:v>0.976197</c:v>
                </c:pt>
                <c:pt idx="2557">
                  <c:v>0.971997</c:v>
                </c:pt>
                <c:pt idx="2558">
                  <c:v>0.976197</c:v>
                </c:pt>
                <c:pt idx="2559">
                  <c:v>0.981597</c:v>
                </c:pt>
                <c:pt idx="2560">
                  <c:v>0.977997</c:v>
                </c:pt>
                <c:pt idx="2561">
                  <c:v>0.980997</c:v>
                </c:pt>
                <c:pt idx="2562">
                  <c:v>0.986397</c:v>
                </c:pt>
                <c:pt idx="2563">
                  <c:v>0.977997</c:v>
                </c:pt>
                <c:pt idx="2564">
                  <c:v>0.986997</c:v>
                </c:pt>
                <c:pt idx="2565">
                  <c:v>0.982197</c:v>
                </c:pt>
                <c:pt idx="2566">
                  <c:v>0.989997</c:v>
                </c:pt>
                <c:pt idx="2567">
                  <c:v>0.985797</c:v>
                </c:pt>
                <c:pt idx="2568">
                  <c:v>0.988797</c:v>
                </c:pt>
                <c:pt idx="2569">
                  <c:v>0.994197</c:v>
                </c:pt>
                <c:pt idx="2570">
                  <c:v>0.988197</c:v>
                </c:pt>
                <c:pt idx="2571">
                  <c:v>0.995397</c:v>
                </c:pt>
                <c:pt idx="2572">
                  <c:v>0.992997</c:v>
                </c:pt>
                <c:pt idx="2573">
                  <c:v>0.999597</c:v>
                </c:pt>
                <c:pt idx="2574">
                  <c:v>0.994197</c:v>
                </c:pt>
                <c:pt idx="2575">
                  <c:v>0.999597</c:v>
                </c:pt>
                <c:pt idx="2576">
                  <c:v>0.997197</c:v>
                </c:pt>
                <c:pt idx="2577">
                  <c:v>1.005</c:v>
                </c:pt>
                <c:pt idx="2578">
                  <c:v>1.0002</c:v>
                </c:pt>
                <c:pt idx="2579">
                  <c:v>1.0068</c:v>
                </c:pt>
                <c:pt idx="2580">
                  <c:v>1.002</c:v>
                </c:pt>
                <c:pt idx="2581">
                  <c:v>1.0092</c:v>
                </c:pt>
                <c:pt idx="2582">
                  <c:v>1.0062</c:v>
                </c:pt>
                <c:pt idx="2583">
                  <c:v>1.0122</c:v>
                </c:pt>
                <c:pt idx="2584">
                  <c:v>1.008</c:v>
                </c:pt>
                <c:pt idx="2585">
                  <c:v>1.0122</c:v>
                </c:pt>
                <c:pt idx="2586">
                  <c:v>1.0158</c:v>
                </c:pt>
                <c:pt idx="2587">
                  <c:v>1.011</c:v>
                </c:pt>
                <c:pt idx="2588">
                  <c:v>1.0164</c:v>
                </c:pt>
                <c:pt idx="2589">
                  <c:v>1.0188</c:v>
                </c:pt>
                <c:pt idx="2590">
                  <c:v>1.0164</c:v>
                </c:pt>
                <c:pt idx="2591">
                  <c:v>1.0206</c:v>
                </c:pt>
                <c:pt idx="2592">
                  <c:v>1.0266</c:v>
                </c:pt>
                <c:pt idx="2593">
                  <c:v>1.0206</c:v>
                </c:pt>
                <c:pt idx="2594">
                  <c:v>1.0302</c:v>
                </c:pt>
                <c:pt idx="2595">
                  <c:v>1.0266</c:v>
                </c:pt>
                <c:pt idx="2596">
                  <c:v>1.0326</c:v>
                </c:pt>
                <c:pt idx="2597">
                  <c:v>1.0272</c:v>
                </c:pt>
                <c:pt idx="2598">
                  <c:v>1.035</c:v>
                </c:pt>
                <c:pt idx="2599">
                  <c:v>1.032</c:v>
                </c:pt>
                <c:pt idx="2600">
                  <c:v>1.0386</c:v>
                </c:pt>
                <c:pt idx="2601">
                  <c:v>1.0326</c:v>
                </c:pt>
                <c:pt idx="2602">
                  <c:v>1.0374</c:v>
                </c:pt>
                <c:pt idx="2603">
                  <c:v>1.0398</c:v>
                </c:pt>
                <c:pt idx="2604">
                  <c:v>1.0446</c:v>
                </c:pt>
                <c:pt idx="2605">
                  <c:v>1.0398</c:v>
                </c:pt>
                <c:pt idx="2606">
                  <c:v>1.0428</c:v>
                </c:pt>
                <c:pt idx="2607">
                  <c:v>1.0482</c:v>
                </c:pt>
                <c:pt idx="2608">
                  <c:v>1.041</c:v>
                </c:pt>
                <c:pt idx="2609">
                  <c:v>1.0518</c:v>
                </c:pt>
                <c:pt idx="2610">
                  <c:v>1.0452</c:v>
                </c:pt>
                <c:pt idx="2611">
                  <c:v>1.0548</c:v>
                </c:pt>
                <c:pt idx="2612">
                  <c:v>1.0488</c:v>
                </c:pt>
                <c:pt idx="2613">
                  <c:v>1.0524</c:v>
                </c:pt>
                <c:pt idx="2614">
                  <c:v>1.0572</c:v>
                </c:pt>
                <c:pt idx="2615">
                  <c:v>1.0506</c:v>
                </c:pt>
                <c:pt idx="2616">
                  <c:v>1.059</c:v>
                </c:pt>
                <c:pt idx="2617">
                  <c:v>1.0566</c:v>
                </c:pt>
                <c:pt idx="2618">
                  <c:v>1.062</c:v>
                </c:pt>
                <c:pt idx="2619">
                  <c:v>1.0584</c:v>
                </c:pt>
                <c:pt idx="2620">
                  <c:v>1.0632</c:v>
                </c:pt>
                <c:pt idx="2621">
                  <c:v>1.0674</c:v>
                </c:pt>
                <c:pt idx="2622">
                  <c:v>1.062</c:v>
                </c:pt>
                <c:pt idx="2623">
                  <c:v>1.0668</c:v>
                </c:pt>
                <c:pt idx="2624">
                  <c:v>1.071</c:v>
                </c:pt>
                <c:pt idx="2625">
                  <c:v>1.0656</c:v>
                </c:pt>
                <c:pt idx="2626">
                  <c:v>1.074</c:v>
                </c:pt>
                <c:pt idx="2627">
                  <c:v>1.0704</c:v>
                </c:pt>
                <c:pt idx="2628">
                  <c:v>1.0764</c:v>
                </c:pt>
                <c:pt idx="2629">
                  <c:v>1.0722</c:v>
                </c:pt>
                <c:pt idx="2630">
                  <c:v>1.077</c:v>
                </c:pt>
                <c:pt idx="2631">
                  <c:v>1.0812</c:v>
                </c:pt>
                <c:pt idx="2632">
                  <c:v>1.0752</c:v>
                </c:pt>
                <c:pt idx="2633">
                  <c:v>1.0812</c:v>
                </c:pt>
                <c:pt idx="2634">
                  <c:v>1.0842</c:v>
                </c:pt>
                <c:pt idx="2635">
                  <c:v>1.0806</c:v>
                </c:pt>
                <c:pt idx="2636">
                  <c:v>1.086</c:v>
                </c:pt>
                <c:pt idx="2637">
                  <c:v>1.0836</c:v>
                </c:pt>
                <c:pt idx="2638">
                  <c:v>1.0932</c:v>
                </c:pt>
                <c:pt idx="2639">
                  <c:v>1.0902</c:v>
                </c:pt>
                <c:pt idx="2640">
                  <c:v>1.0878</c:v>
                </c:pt>
                <c:pt idx="2641">
                  <c:v>1.0962</c:v>
                </c:pt>
                <c:pt idx="2642">
                  <c:v>1.0902</c:v>
                </c:pt>
                <c:pt idx="2643">
                  <c:v>1.0944</c:v>
                </c:pt>
                <c:pt idx="2644">
                  <c:v>1.0986</c:v>
                </c:pt>
                <c:pt idx="2645">
                  <c:v>1.092</c:v>
                </c:pt>
                <c:pt idx="2646">
                  <c:v>1.1016</c:v>
                </c:pt>
                <c:pt idx="2647">
                  <c:v>1.0986</c:v>
                </c:pt>
                <c:pt idx="2648">
                  <c:v>1.1046</c:v>
                </c:pt>
                <c:pt idx="2649">
                  <c:v>1.0974</c:v>
                </c:pt>
                <c:pt idx="2650">
                  <c:v>1.1052</c:v>
                </c:pt>
                <c:pt idx="2651">
                  <c:v>1.1106</c:v>
                </c:pt>
                <c:pt idx="2652">
                  <c:v>1.1052</c:v>
                </c:pt>
                <c:pt idx="2653">
                  <c:v>1.1094</c:v>
                </c:pt>
                <c:pt idx="2654">
                  <c:v>1.1136</c:v>
                </c:pt>
                <c:pt idx="2655">
                  <c:v>1.1082</c:v>
                </c:pt>
                <c:pt idx="2656">
                  <c:v>1.1178</c:v>
                </c:pt>
                <c:pt idx="2657">
                  <c:v>1.1142</c:v>
                </c:pt>
                <c:pt idx="2658">
                  <c:v>1.1118</c:v>
                </c:pt>
                <c:pt idx="2659">
                  <c:v>1.119</c:v>
                </c:pt>
                <c:pt idx="2660">
                  <c:v>1.113</c:v>
                </c:pt>
                <c:pt idx="2661">
                  <c:v>1.1208</c:v>
                </c:pt>
                <c:pt idx="2662">
                  <c:v>1.116</c:v>
                </c:pt>
                <c:pt idx="2663">
                  <c:v>1.1268</c:v>
                </c:pt>
                <c:pt idx="2664">
                  <c:v>1.122</c:v>
                </c:pt>
                <c:pt idx="2665">
                  <c:v>1.1292</c:v>
                </c:pt>
                <c:pt idx="2666">
                  <c:v>1.1244</c:v>
                </c:pt>
                <c:pt idx="2667">
                  <c:v>1.1304</c:v>
                </c:pt>
                <c:pt idx="2668">
                  <c:v>1.128</c:v>
                </c:pt>
                <c:pt idx="2669">
                  <c:v>1.134</c:v>
                </c:pt>
                <c:pt idx="2670">
                  <c:v>1.128</c:v>
                </c:pt>
                <c:pt idx="2671">
                  <c:v>1.134</c:v>
                </c:pt>
                <c:pt idx="2672">
                  <c:v>1.137</c:v>
                </c:pt>
                <c:pt idx="2673">
                  <c:v>1.1328</c:v>
                </c:pt>
                <c:pt idx="2674">
                  <c:v>1.1406</c:v>
                </c:pt>
                <c:pt idx="2675">
                  <c:v>1.137</c:v>
                </c:pt>
                <c:pt idx="2676">
                  <c:v>1.1448</c:v>
                </c:pt>
                <c:pt idx="2677">
                  <c:v>1.1382</c:v>
                </c:pt>
                <c:pt idx="2678">
                  <c:v>1.1436</c:v>
                </c:pt>
                <c:pt idx="2679">
                  <c:v>1.146</c:v>
                </c:pt>
                <c:pt idx="2680">
                  <c:v>1.1418</c:v>
                </c:pt>
                <c:pt idx="2681">
                  <c:v>1.1484</c:v>
                </c:pt>
                <c:pt idx="2682">
                  <c:v>1.146</c:v>
                </c:pt>
                <c:pt idx="2683">
                  <c:v>1.1526</c:v>
                </c:pt>
                <c:pt idx="2684">
                  <c:v>1.1466</c:v>
                </c:pt>
                <c:pt idx="2685">
                  <c:v>1.1526</c:v>
                </c:pt>
                <c:pt idx="2686">
                  <c:v>1.1604</c:v>
                </c:pt>
                <c:pt idx="2687">
                  <c:v>1.155</c:v>
                </c:pt>
                <c:pt idx="2688">
                  <c:v>1.164</c:v>
                </c:pt>
                <c:pt idx="2689">
                  <c:v>1.1562</c:v>
                </c:pt>
                <c:pt idx="2690">
                  <c:v>1.1616</c:v>
                </c:pt>
                <c:pt idx="2691">
                  <c:v>1.1658</c:v>
                </c:pt>
                <c:pt idx="2692">
                  <c:v>1.1598</c:v>
                </c:pt>
                <c:pt idx="2693">
                  <c:v>1.1688</c:v>
                </c:pt>
                <c:pt idx="2694">
                  <c:v>1.1646</c:v>
                </c:pt>
                <c:pt idx="2695">
                  <c:v>1.167</c:v>
                </c:pt>
                <c:pt idx="2696">
                  <c:v>1.1712</c:v>
                </c:pt>
                <c:pt idx="2697">
                  <c:v>1.167</c:v>
                </c:pt>
                <c:pt idx="2698">
                  <c:v>1.1736</c:v>
                </c:pt>
                <c:pt idx="2699">
                  <c:v>1.17</c:v>
                </c:pt>
                <c:pt idx="2700">
                  <c:v>1.1808</c:v>
                </c:pt>
                <c:pt idx="2701">
                  <c:v>1.1718</c:v>
                </c:pt>
                <c:pt idx="2702">
                  <c:v>1.1784</c:v>
                </c:pt>
                <c:pt idx="2703">
                  <c:v>1.182</c:v>
                </c:pt>
                <c:pt idx="2704">
                  <c:v>1.1748</c:v>
                </c:pt>
                <c:pt idx="2705">
                  <c:v>1.1838</c:v>
                </c:pt>
                <c:pt idx="2706">
                  <c:v>1.1808</c:v>
                </c:pt>
                <c:pt idx="2707">
                  <c:v>1.1886</c:v>
                </c:pt>
                <c:pt idx="2708">
                  <c:v>1.1808</c:v>
                </c:pt>
                <c:pt idx="2709">
                  <c:v>1.1892</c:v>
                </c:pt>
                <c:pt idx="2710">
                  <c:v>1.1862</c:v>
                </c:pt>
                <c:pt idx="2711">
                  <c:v>1.1952</c:v>
                </c:pt>
                <c:pt idx="2712">
                  <c:v>1.1886</c:v>
                </c:pt>
                <c:pt idx="2713">
                  <c:v>1.1928</c:v>
                </c:pt>
                <c:pt idx="2714">
                  <c:v>1.1982</c:v>
                </c:pt>
                <c:pt idx="2715">
                  <c:v>1.1922</c:v>
                </c:pt>
                <c:pt idx="2716">
                  <c:v>1.2006</c:v>
                </c:pt>
                <c:pt idx="2717">
                  <c:v>1.1976</c:v>
                </c:pt>
                <c:pt idx="2718">
                  <c:v>1.203</c:v>
                </c:pt>
                <c:pt idx="2719">
                  <c:v>1.1982</c:v>
                </c:pt>
                <c:pt idx="2720">
                  <c:v>1.2054</c:v>
                </c:pt>
                <c:pt idx="2721">
                  <c:v>1.203</c:v>
                </c:pt>
                <c:pt idx="2722">
                  <c:v>1.2114</c:v>
                </c:pt>
                <c:pt idx="2723">
                  <c:v>1.206</c:v>
                </c:pt>
                <c:pt idx="2724">
                  <c:v>1.2084</c:v>
                </c:pt>
                <c:pt idx="2725">
                  <c:v>1.2144</c:v>
                </c:pt>
                <c:pt idx="2726">
                  <c:v>1.2072</c:v>
                </c:pt>
                <c:pt idx="2727">
                  <c:v>1.215</c:v>
                </c:pt>
                <c:pt idx="2728">
                  <c:v>1.2186</c:v>
                </c:pt>
                <c:pt idx="2729">
                  <c:v>1.2162</c:v>
                </c:pt>
                <c:pt idx="2730">
                  <c:v>1.2186</c:v>
                </c:pt>
                <c:pt idx="2731">
                  <c:v>1.2228</c:v>
                </c:pt>
                <c:pt idx="2732">
                  <c:v>1.2186</c:v>
                </c:pt>
                <c:pt idx="2733">
                  <c:v>1.2246</c:v>
                </c:pt>
                <c:pt idx="2734">
                  <c:v>1.23</c:v>
                </c:pt>
                <c:pt idx="2735">
                  <c:v>1.2258</c:v>
                </c:pt>
                <c:pt idx="2736">
                  <c:v>1.2342</c:v>
                </c:pt>
                <c:pt idx="2737">
                  <c:v>1.2288</c:v>
                </c:pt>
                <c:pt idx="2738">
                  <c:v>1.2348</c:v>
                </c:pt>
                <c:pt idx="2739">
                  <c:v>1.2396</c:v>
                </c:pt>
                <c:pt idx="2740">
                  <c:v>1.2348</c:v>
                </c:pt>
                <c:pt idx="2741">
                  <c:v>1.2396</c:v>
                </c:pt>
                <c:pt idx="2742">
                  <c:v>1.2444</c:v>
                </c:pt>
                <c:pt idx="2743">
                  <c:v>1.2372</c:v>
                </c:pt>
                <c:pt idx="2744">
                  <c:v>1.245</c:v>
                </c:pt>
                <c:pt idx="2745">
                  <c:v>1.2486</c:v>
                </c:pt>
                <c:pt idx="2746">
                  <c:v>1.2426</c:v>
                </c:pt>
                <c:pt idx="2747">
                  <c:v>1.2546</c:v>
                </c:pt>
                <c:pt idx="2748">
                  <c:v>1.251</c:v>
                </c:pt>
                <c:pt idx="2749">
                  <c:v>1.2474</c:v>
                </c:pt>
                <c:pt idx="2750">
                  <c:v>1.2588</c:v>
                </c:pt>
                <c:pt idx="2751">
                  <c:v>1.2504</c:v>
                </c:pt>
                <c:pt idx="2752">
                  <c:v>1.254</c:v>
                </c:pt>
                <c:pt idx="2753">
                  <c:v>1.2618</c:v>
                </c:pt>
                <c:pt idx="2754">
                  <c:v>1.254</c:v>
                </c:pt>
                <c:pt idx="2755">
                  <c:v>1.2642</c:v>
                </c:pt>
                <c:pt idx="2756">
                  <c:v>1.2606</c:v>
                </c:pt>
                <c:pt idx="2757">
                  <c:v>1.2684</c:v>
                </c:pt>
                <c:pt idx="2758">
                  <c:v>1.2612</c:v>
                </c:pt>
                <c:pt idx="2759">
                  <c:v>1.2678</c:v>
                </c:pt>
                <c:pt idx="2760">
                  <c:v>1.2648</c:v>
                </c:pt>
                <c:pt idx="2761">
                  <c:v>1.2732</c:v>
                </c:pt>
                <c:pt idx="2762">
                  <c:v>1.269</c:v>
                </c:pt>
                <c:pt idx="2763">
                  <c:v>1.2714</c:v>
                </c:pt>
                <c:pt idx="2764">
                  <c:v>1.2762</c:v>
                </c:pt>
                <c:pt idx="2765">
                  <c:v>1.2714</c:v>
                </c:pt>
                <c:pt idx="2766">
                  <c:v>1.2798</c:v>
                </c:pt>
                <c:pt idx="2767">
                  <c:v>1.2774</c:v>
                </c:pt>
                <c:pt idx="2768">
                  <c:v>1.284</c:v>
                </c:pt>
                <c:pt idx="2769">
                  <c:v>1.2774</c:v>
                </c:pt>
                <c:pt idx="2770">
                  <c:v>1.284</c:v>
                </c:pt>
                <c:pt idx="2771">
                  <c:v>1.2876</c:v>
                </c:pt>
                <c:pt idx="2772">
                  <c:v>1.281</c:v>
                </c:pt>
                <c:pt idx="2773">
                  <c:v>1.2912</c:v>
                </c:pt>
                <c:pt idx="2774">
                  <c:v>1.2882</c:v>
                </c:pt>
                <c:pt idx="2775">
                  <c:v>1.2936</c:v>
                </c:pt>
                <c:pt idx="2776">
                  <c:v>1.2894</c:v>
                </c:pt>
                <c:pt idx="2777">
                  <c:v>1.2936</c:v>
                </c:pt>
                <c:pt idx="2778">
                  <c:v>1.2996</c:v>
                </c:pt>
                <c:pt idx="2779">
                  <c:v>1.2966</c:v>
                </c:pt>
                <c:pt idx="2780">
                  <c:v>1.3056</c:v>
                </c:pt>
                <c:pt idx="2781">
                  <c:v>1.2984</c:v>
                </c:pt>
                <c:pt idx="2782">
                  <c:v>1.3038</c:v>
                </c:pt>
                <c:pt idx="2783">
                  <c:v>1.3092</c:v>
                </c:pt>
                <c:pt idx="2784">
                  <c:v>1.3032</c:v>
                </c:pt>
                <c:pt idx="2785">
                  <c:v>1.311</c:v>
                </c:pt>
                <c:pt idx="2786">
                  <c:v>1.3086</c:v>
                </c:pt>
                <c:pt idx="2787">
                  <c:v>1.3158</c:v>
                </c:pt>
                <c:pt idx="2788">
                  <c:v>1.311</c:v>
                </c:pt>
                <c:pt idx="2789">
                  <c:v>1.3158</c:v>
                </c:pt>
                <c:pt idx="2790">
                  <c:v>1.3218</c:v>
                </c:pt>
                <c:pt idx="2791">
                  <c:v>1.317</c:v>
                </c:pt>
                <c:pt idx="2792">
                  <c:v>1.323</c:v>
                </c:pt>
                <c:pt idx="2793">
                  <c:v>1.3284</c:v>
                </c:pt>
                <c:pt idx="2794">
                  <c:v>1.3188</c:v>
                </c:pt>
                <c:pt idx="2795">
                  <c:v>1.3308</c:v>
                </c:pt>
                <c:pt idx="2796">
                  <c:v>1.3272</c:v>
                </c:pt>
                <c:pt idx="2797">
                  <c:v>1.323</c:v>
                </c:pt>
                <c:pt idx="2798">
                  <c:v>1.3338</c:v>
                </c:pt>
                <c:pt idx="2799">
                  <c:v>1.3272</c:v>
                </c:pt>
                <c:pt idx="2800">
                  <c:v>1.3326</c:v>
                </c:pt>
                <c:pt idx="2801">
                  <c:v>1.338</c:v>
                </c:pt>
                <c:pt idx="2802">
                  <c:v>1.3296</c:v>
                </c:pt>
                <c:pt idx="2803">
                  <c:v>1.341</c:v>
                </c:pt>
                <c:pt idx="2804">
                  <c:v>1.3374</c:v>
                </c:pt>
                <c:pt idx="2805">
                  <c:v>1.3458</c:v>
                </c:pt>
                <c:pt idx="2806">
                  <c:v>1.338</c:v>
                </c:pt>
                <c:pt idx="2807">
                  <c:v>1.3446</c:v>
                </c:pt>
                <c:pt idx="2808">
                  <c:v>1.347</c:v>
                </c:pt>
                <c:pt idx="2809">
                  <c:v>1.3446</c:v>
                </c:pt>
                <c:pt idx="2810">
                  <c:v>1.3488</c:v>
                </c:pt>
                <c:pt idx="2811">
                  <c:v>1.3458</c:v>
                </c:pt>
                <c:pt idx="2812">
                  <c:v>1.3518</c:v>
                </c:pt>
                <c:pt idx="2813">
                  <c:v>1.3494</c:v>
                </c:pt>
                <c:pt idx="2814">
                  <c:v>1.3596</c:v>
                </c:pt>
                <c:pt idx="2815">
                  <c:v>1.3548</c:v>
                </c:pt>
                <c:pt idx="2816">
                  <c:v>1.3632</c:v>
                </c:pt>
                <c:pt idx="2817">
                  <c:v>1.3566</c:v>
                </c:pt>
                <c:pt idx="2818">
                  <c:v>1.3632</c:v>
                </c:pt>
                <c:pt idx="2819">
                  <c:v>1.3656</c:v>
                </c:pt>
                <c:pt idx="2820">
                  <c:v>1.359</c:v>
                </c:pt>
                <c:pt idx="2821">
                  <c:v>1.3698</c:v>
                </c:pt>
                <c:pt idx="2822">
                  <c:v>1.3674</c:v>
                </c:pt>
                <c:pt idx="2823">
                  <c:v>1.3716</c:v>
                </c:pt>
                <c:pt idx="2824">
                  <c:v>1.368</c:v>
                </c:pt>
                <c:pt idx="2825">
                  <c:v>1.3728</c:v>
                </c:pt>
                <c:pt idx="2826">
                  <c:v>1.3752</c:v>
                </c:pt>
                <c:pt idx="2827">
                  <c:v>1.3782</c:v>
                </c:pt>
                <c:pt idx="2828">
                  <c:v>1.3836</c:v>
                </c:pt>
                <c:pt idx="2829">
                  <c:v>1.3788</c:v>
                </c:pt>
                <c:pt idx="2830">
                  <c:v>1.3842</c:v>
                </c:pt>
                <c:pt idx="2831">
                  <c:v>1.3878</c:v>
                </c:pt>
                <c:pt idx="2832">
                  <c:v>1.3818</c:v>
                </c:pt>
                <c:pt idx="2833">
                  <c:v>1.3908</c:v>
                </c:pt>
                <c:pt idx="2834">
                  <c:v>1.3878</c:v>
                </c:pt>
                <c:pt idx="2835">
                  <c:v>1.3944</c:v>
                </c:pt>
                <c:pt idx="2836">
                  <c:v>1.3902</c:v>
                </c:pt>
                <c:pt idx="2837">
                  <c:v>1.3974</c:v>
                </c:pt>
                <c:pt idx="2838">
                  <c:v>1.3926</c:v>
                </c:pt>
                <c:pt idx="2839">
                  <c:v>1.4046</c:v>
                </c:pt>
                <c:pt idx="2840">
                  <c:v>1.398</c:v>
                </c:pt>
                <c:pt idx="2841">
                  <c:v>1.4004</c:v>
                </c:pt>
                <c:pt idx="2842">
                  <c:v>1.407</c:v>
                </c:pt>
                <c:pt idx="2843">
                  <c:v>1.3992</c:v>
                </c:pt>
                <c:pt idx="2844">
                  <c:v>1.4094</c:v>
                </c:pt>
                <c:pt idx="2845">
                  <c:v>1.4064</c:v>
                </c:pt>
                <c:pt idx="2846">
                  <c:v>1.4148</c:v>
                </c:pt>
                <c:pt idx="2847">
                  <c:v>1.4064</c:v>
                </c:pt>
                <c:pt idx="2848">
                  <c:v>1.4142</c:v>
                </c:pt>
                <c:pt idx="2849">
                  <c:v>1.4166</c:v>
                </c:pt>
                <c:pt idx="2850">
                  <c:v>1.4124</c:v>
                </c:pt>
                <c:pt idx="2851">
                  <c:v>1.4208</c:v>
                </c:pt>
                <c:pt idx="2852">
                  <c:v>1.4154</c:v>
                </c:pt>
                <c:pt idx="2853">
                  <c:v>1.419</c:v>
                </c:pt>
                <c:pt idx="2854">
                  <c:v>1.4262</c:v>
                </c:pt>
                <c:pt idx="2855">
                  <c:v>1.419</c:v>
                </c:pt>
                <c:pt idx="2856">
                  <c:v>1.4268</c:v>
                </c:pt>
                <c:pt idx="2857">
                  <c:v>1.4316</c:v>
                </c:pt>
                <c:pt idx="2858">
                  <c:v>1.4268</c:v>
                </c:pt>
                <c:pt idx="2859">
                  <c:v>1.4334</c:v>
                </c:pt>
                <c:pt idx="2860">
                  <c:v>1.4304</c:v>
                </c:pt>
                <c:pt idx="2861">
                  <c:v>1.4406</c:v>
                </c:pt>
                <c:pt idx="2862">
                  <c:v>1.4364</c:v>
                </c:pt>
                <c:pt idx="2863">
                  <c:v>1.4436</c:v>
                </c:pt>
                <c:pt idx="2864">
                  <c:v>1.4388</c:v>
                </c:pt>
                <c:pt idx="2865">
                  <c:v>1.4454</c:v>
                </c:pt>
                <c:pt idx="2866">
                  <c:v>1.443</c:v>
                </c:pt>
                <c:pt idx="2867">
                  <c:v>1.4508</c:v>
                </c:pt>
                <c:pt idx="2868">
                  <c:v>1.446</c:v>
                </c:pt>
                <c:pt idx="2869">
                  <c:v>1.4496</c:v>
                </c:pt>
                <c:pt idx="2870">
                  <c:v>1.455</c:v>
                </c:pt>
                <c:pt idx="2871">
                  <c:v>1.4502</c:v>
                </c:pt>
                <c:pt idx="2872">
                  <c:v>1.4568</c:v>
                </c:pt>
                <c:pt idx="2873">
                  <c:v>1.4622</c:v>
                </c:pt>
                <c:pt idx="2874">
                  <c:v>1.458</c:v>
                </c:pt>
                <c:pt idx="2875">
                  <c:v>1.4616</c:v>
                </c:pt>
                <c:pt idx="2876">
                  <c:v>1.4676</c:v>
                </c:pt>
                <c:pt idx="2877">
                  <c:v>1.4604</c:v>
                </c:pt>
                <c:pt idx="2878">
                  <c:v>1.4682</c:v>
                </c:pt>
                <c:pt idx="2879">
                  <c:v>1.4706</c:v>
                </c:pt>
                <c:pt idx="2880">
                  <c:v>1.4664</c:v>
                </c:pt>
                <c:pt idx="2881">
                  <c:v>1.4736</c:v>
                </c:pt>
                <c:pt idx="2882">
                  <c:v>1.47</c:v>
                </c:pt>
                <c:pt idx="2883">
                  <c:v>1.473</c:v>
                </c:pt>
                <c:pt idx="2884">
                  <c:v>1.4772</c:v>
                </c:pt>
                <c:pt idx="2885">
                  <c:v>1.473</c:v>
                </c:pt>
                <c:pt idx="2886">
                  <c:v>1.4844</c:v>
                </c:pt>
                <c:pt idx="2887">
                  <c:v>1.4808</c:v>
                </c:pt>
                <c:pt idx="2888">
                  <c:v>1.4778</c:v>
                </c:pt>
                <c:pt idx="2889">
                  <c:v>1.4892</c:v>
                </c:pt>
                <c:pt idx="2890">
                  <c:v>1.4808</c:v>
                </c:pt>
                <c:pt idx="2891">
                  <c:v>1.4874</c:v>
                </c:pt>
                <c:pt idx="2892">
                  <c:v>1.4898</c:v>
                </c:pt>
                <c:pt idx="2893">
                  <c:v>1.4844</c:v>
                </c:pt>
                <c:pt idx="2894">
                  <c:v>1.4958</c:v>
                </c:pt>
                <c:pt idx="2895">
                  <c:v>1.4898</c:v>
                </c:pt>
                <c:pt idx="2896">
                  <c:v>1.5</c:v>
                </c:pt>
                <c:pt idx="2897">
                  <c:v>1.4928</c:v>
                </c:pt>
                <c:pt idx="2898">
                  <c:v>1.5012</c:v>
                </c:pt>
                <c:pt idx="2899">
                  <c:v>1.5066</c:v>
                </c:pt>
                <c:pt idx="2900">
                  <c:v>1.5</c:v>
                </c:pt>
                <c:pt idx="2901">
                  <c:v>1.5066</c:v>
                </c:pt>
                <c:pt idx="2902">
                  <c:v>1.5114</c:v>
                </c:pt>
                <c:pt idx="2903">
                  <c:v>1.5048</c:v>
                </c:pt>
                <c:pt idx="2904">
                  <c:v>1.5132</c:v>
                </c:pt>
                <c:pt idx="2905">
                  <c:v>1.5102</c:v>
                </c:pt>
                <c:pt idx="2906">
                  <c:v>1.5132</c:v>
                </c:pt>
                <c:pt idx="2907">
                  <c:v>1.518</c:v>
                </c:pt>
                <c:pt idx="2908">
                  <c:v>1.5108</c:v>
                </c:pt>
                <c:pt idx="2909">
                  <c:v>1.521</c:v>
                </c:pt>
                <c:pt idx="2910">
                  <c:v>1.518</c:v>
                </c:pt>
                <c:pt idx="2911">
                  <c:v>1.5264</c:v>
                </c:pt>
                <c:pt idx="2912">
                  <c:v>1.521</c:v>
                </c:pt>
                <c:pt idx="2913">
                  <c:v>1.5258</c:v>
                </c:pt>
                <c:pt idx="2914">
                  <c:v>1.5306</c:v>
                </c:pt>
                <c:pt idx="2915">
                  <c:v>1.524</c:v>
                </c:pt>
                <c:pt idx="2916">
                  <c:v>1.533</c:v>
                </c:pt>
                <c:pt idx="2917">
                  <c:v>1.5306</c:v>
                </c:pt>
                <c:pt idx="2918">
                  <c:v>1.5372</c:v>
                </c:pt>
                <c:pt idx="2919">
                  <c:v>1.533</c:v>
                </c:pt>
                <c:pt idx="2920">
                  <c:v>1.539</c:v>
                </c:pt>
                <c:pt idx="2921">
                  <c:v>1.542</c:v>
                </c:pt>
                <c:pt idx="2922">
                  <c:v>1.5384</c:v>
                </c:pt>
                <c:pt idx="2923">
                  <c:v>1.545</c:v>
                </c:pt>
                <c:pt idx="2924">
                  <c:v>1.5492</c:v>
                </c:pt>
                <c:pt idx="2925">
                  <c:v>1.5456</c:v>
                </c:pt>
                <c:pt idx="2926">
                  <c:v>1.5516</c:v>
                </c:pt>
                <c:pt idx="2927">
                  <c:v>1.5546</c:v>
                </c:pt>
                <c:pt idx="2928">
                  <c:v>1.548</c:v>
                </c:pt>
                <c:pt idx="2929">
                  <c:v>1.5582</c:v>
                </c:pt>
                <c:pt idx="2930">
                  <c:v>1.5552</c:v>
                </c:pt>
                <c:pt idx="2931">
                  <c:v>1.5612</c:v>
                </c:pt>
                <c:pt idx="2932">
                  <c:v>1.5582</c:v>
                </c:pt>
                <c:pt idx="2933">
                  <c:v>1.5642</c:v>
                </c:pt>
                <c:pt idx="2934">
                  <c:v>1.56</c:v>
                </c:pt>
                <c:pt idx="2935">
                  <c:v>1.5738</c:v>
                </c:pt>
                <c:pt idx="2936">
                  <c:v>1.5684</c:v>
                </c:pt>
                <c:pt idx="2937">
                  <c:v>1.5774</c:v>
                </c:pt>
                <c:pt idx="2938">
                  <c:v>1.5684</c:v>
                </c:pt>
                <c:pt idx="2939">
                  <c:v>1.5762</c:v>
                </c:pt>
                <c:pt idx="2940">
                  <c:v>1.5786</c:v>
                </c:pt>
                <c:pt idx="2941">
                  <c:v>1.575</c:v>
                </c:pt>
                <c:pt idx="2942">
                  <c:v>1.5846</c:v>
                </c:pt>
                <c:pt idx="2943">
                  <c:v>1.578</c:v>
                </c:pt>
                <c:pt idx="2944">
                  <c:v>1.5816</c:v>
                </c:pt>
                <c:pt idx="2945">
                  <c:v>1.5894</c:v>
                </c:pt>
                <c:pt idx="2946">
                  <c:v>1.5828</c:v>
                </c:pt>
                <c:pt idx="2947">
                  <c:v>1.5912</c:v>
                </c:pt>
                <c:pt idx="2948">
                  <c:v>1.5888</c:v>
                </c:pt>
                <c:pt idx="2949">
                  <c:v>1.5966</c:v>
                </c:pt>
                <c:pt idx="2950">
                  <c:v>1.5894</c:v>
                </c:pt>
                <c:pt idx="2951">
                  <c:v>1.5978</c:v>
                </c:pt>
                <c:pt idx="2952">
                  <c:v>1.6002</c:v>
                </c:pt>
                <c:pt idx="2953">
                  <c:v>1.5948</c:v>
                </c:pt>
                <c:pt idx="2954">
                  <c:v>1.6038</c:v>
                </c:pt>
                <c:pt idx="2955">
                  <c:v>1.6002</c:v>
                </c:pt>
                <c:pt idx="2956">
                  <c:v>1.6032</c:v>
                </c:pt>
                <c:pt idx="2957">
                  <c:v>1.6074</c:v>
                </c:pt>
                <c:pt idx="2958">
                  <c:v>1.6032</c:v>
                </c:pt>
                <c:pt idx="2959">
                  <c:v>1.6116</c:v>
                </c:pt>
                <c:pt idx="2960">
                  <c:v>1.6176</c:v>
                </c:pt>
                <c:pt idx="2961">
                  <c:v>1.6098</c:v>
                </c:pt>
                <c:pt idx="2962">
                  <c:v>1.617</c:v>
                </c:pt>
                <c:pt idx="2963">
                  <c:v>1.62</c:v>
                </c:pt>
                <c:pt idx="2964">
                  <c:v>1.6164</c:v>
                </c:pt>
                <c:pt idx="2965">
                  <c:v>1.6242</c:v>
                </c:pt>
                <c:pt idx="2966">
                  <c:v>1.6212</c:v>
                </c:pt>
                <c:pt idx="2967">
                  <c:v>1.629</c:v>
                </c:pt>
                <c:pt idx="2968">
                  <c:v>1.623</c:v>
                </c:pt>
                <c:pt idx="2969">
                  <c:v>1.6308</c:v>
                </c:pt>
                <c:pt idx="2970">
                  <c:v>1.638</c:v>
                </c:pt>
                <c:pt idx="2971">
                  <c:v>1.6344</c:v>
                </c:pt>
                <c:pt idx="2972">
                  <c:v>1.641</c:v>
                </c:pt>
                <c:pt idx="2973">
                  <c:v>1.6368</c:v>
                </c:pt>
                <c:pt idx="2974">
                  <c:v>1.6434</c:v>
                </c:pt>
                <c:pt idx="2975">
                  <c:v>1.65</c:v>
                </c:pt>
                <c:pt idx="2976">
                  <c:v>1.6476</c:v>
                </c:pt>
                <c:pt idx="2977">
                  <c:v>1.656</c:v>
                </c:pt>
                <c:pt idx="2978">
                  <c:v>1.6518</c:v>
                </c:pt>
                <c:pt idx="2979">
                  <c:v>1.6554</c:v>
                </c:pt>
                <c:pt idx="2980">
                  <c:v>1.6656</c:v>
                </c:pt>
                <c:pt idx="2981">
                  <c:v>1.6596</c:v>
                </c:pt>
                <c:pt idx="2982">
                  <c:v>1.6692</c:v>
                </c:pt>
                <c:pt idx="2983">
                  <c:v>1.662</c:v>
                </c:pt>
                <c:pt idx="2984">
                  <c:v>1.6722</c:v>
                </c:pt>
                <c:pt idx="2985">
                  <c:v>1.6698</c:v>
                </c:pt>
                <c:pt idx="2986">
                  <c:v>1.6674</c:v>
                </c:pt>
                <c:pt idx="2987">
                  <c:v>1.6776</c:v>
                </c:pt>
                <c:pt idx="2988">
                  <c:v>1.6704</c:v>
                </c:pt>
                <c:pt idx="2989">
                  <c:v>1.677</c:v>
                </c:pt>
                <c:pt idx="2990">
                  <c:v>1.6818</c:v>
                </c:pt>
                <c:pt idx="2991">
                  <c:v>1.6764</c:v>
                </c:pt>
                <c:pt idx="2992">
                  <c:v>1.686</c:v>
                </c:pt>
                <c:pt idx="2993">
                  <c:v>1.6812</c:v>
                </c:pt>
                <c:pt idx="2994">
                  <c:v>1.6842</c:v>
                </c:pt>
                <c:pt idx="2995">
                  <c:v>1.6896</c:v>
                </c:pt>
                <c:pt idx="2996">
                  <c:v>1.6848</c:v>
                </c:pt>
                <c:pt idx="2997">
                  <c:v>1.6932</c:v>
                </c:pt>
                <c:pt idx="2998">
                  <c:v>1.6902</c:v>
                </c:pt>
                <c:pt idx="2999">
                  <c:v>1.6986</c:v>
                </c:pt>
                <c:pt idx="3000">
                  <c:v>1.692</c:v>
                </c:pt>
                <c:pt idx="3001">
                  <c:v>1.6986</c:v>
                </c:pt>
                <c:pt idx="3002">
                  <c:v>1.7022</c:v>
                </c:pt>
                <c:pt idx="3003">
                  <c:v>1.6974</c:v>
                </c:pt>
                <c:pt idx="3004">
                  <c:v>1.7052</c:v>
                </c:pt>
                <c:pt idx="3005">
                  <c:v>1.7028</c:v>
                </c:pt>
                <c:pt idx="3006">
                  <c:v>1.7052</c:v>
                </c:pt>
                <c:pt idx="3007">
                  <c:v>1.7118</c:v>
                </c:pt>
                <c:pt idx="3008">
                  <c:v>1.7046</c:v>
                </c:pt>
                <c:pt idx="3009">
                  <c:v>1.713</c:v>
                </c:pt>
                <c:pt idx="3010">
                  <c:v>1.7106</c:v>
                </c:pt>
                <c:pt idx="3011">
                  <c:v>1.7196</c:v>
                </c:pt>
                <c:pt idx="3012">
                  <c:v>1.7154</c:v>
                </c:pt>
                <c:pt idx="3013">
                  <c:v>1.719</c:v>
                </c:pt>
                <c:pt idx="3014">
                  <c:v>1.7244</c:v>
                </c:pt>
                <c:pt idx="3015">
                  <c:v>1.719</c:v>
                </c:pt>
                <c:pt idx="3016">
                  <c:v>1.728</c:v>
                </c:pt>
                <c:pt idx="3017">
                  <c:v>1.7328</c:v>
                </c:pt>
                <c:pt idx="3018">
                  <c:v>1.7304</c:v>
                </c:pt>
                <c:pt idx="3019">
                  <c:v>1.7328</c:v>
                </c:pt>
                <c:pt idx="3020">
                  <c:v>1.7352</c:v>
                </c:pt>
                <c:pt idx="3021">
                  <c:v>1.74</c:v>
                </c:pt>
                <c:pt idx="3022">
                  <c:v>1.7454</c:v>
                </c:pt>
                <c:pt idx="3023">
                  <c:v>1.7424</c:v>
                </c:pt>
                <c:pt idx="3024">
                  <c:v>1.7466</c:v>
                </c:pt>
                <c:pt idx="3025">
                  <c:v>1.7508</c:v>
                </c:pt>
                <c:pt idx="3026">
                  <c:v>1.7472</c:v>
                </c:pt>
                <c:pt idx="3027">
                  <c:v>1.758</c:v>
                </c:pt>
                <c:pt idx="3028">
                  <c:v>1.7538</c:v>
                </c:pt>
                <c:pt idx="3029">
                  <c:v>1.7508</c:v>
                </c:pt>
                <c:pt idx="3030">
                  <c:v>1.7628</c:v>
                </c:pt>
                <c:pt idx="3031">
                  <c:v>1.755</c:v>
                </c:pt>
                <c:pt idx="3032">
                  <c:v>1.7598</c:v>
                </c:pt>
                <c:pt idx="3033">
                  <c:v>1.767</c:v>
                </c:pt>
                <c:pt idx="3034">
                  <c:v>1.7586</c:v>
                </c:pt>
                <c:pt idx="3035">
                  <c:v>1.7694</c:v>
                </c:pt>
                <c:pt idx="3036">
                  <c:v>1.767</c:v>
                </c:pt>
                <c:pt idx="3037">
                  <c:v>1.7754</c:v>
                </c:pt>
                <c:pt idx="3038">
                  <c:v>1.7688</c:v>
                </c:pt>
                <c:pt idx="3039">
                  <c:v>1.7766</c:v>
                </c:pt>
                <c:pt idx="3040">
                  <c:v>1.7832</c:v>
                </c:pt>
                <c:pt idx="3041">
                  <c:v>1.779</c:v>
                </c:pt>
                <c:pt idx="3042">
                  <c:v>1.7826</c:v>
                </c:pt>
                <c:pt idx="3043">
                  <c:v>1.785</c:v>
                </c:pt>
                <c:pt idx="3044">
                  <c:v>1.7922</c:v>
                </c:pt>
                <c:pt idx="3045">
                  <c:v>1.788</c:v>
                </c:pt>
                <c:pt idx="3046">
                  <c:v>1.7982</c:v>
                </c:pt>
                <c:pt idx="3047">
                  <c:v>1.791</c:v>
                </c:pt>
                <c:pt idx="3048">
                  <c:v>1.7988</c:v>
                </c:pt>
                <c:pt idx="3049">
                  <c:v>1.8048</c:v>
                </c:pt>
                <c:pt idx="3050">
                  <c:v>1.8012</c:v>
                </c:pt>
                <c:pt idx="3051">
                  <c:v>1.8054</c:v>
                </c:pt>
                <c:pt idx="3052">
                  <c:v>1.8108</c:v>
                </c:pt>
                <c:pt idx="3053">
                  <c:v>1.8042</c:v>
                </c:pt>
                <c:pt idx="3054">
                  <c:v>1.8132</c:v>
                </c:pt>
                <c:pt idx="3055">
                  <c:v>1.8192</c:v>
                </c:pt>
                <c:pt idx="3056">
                  <c:v>1.8138</c:v>
                </c:pt>
                <c:pt idx="3057">
                  <c:v>1.8204</c:v>
                </c:pt>
                <c:pt idx="3058">
                  <c:v>1.8252</c:v>
                </c:pt>
                <c:pt idx="3059">
                  <c:v>1.8186</c:v>
                </c:pt>
                <c:pt idx="3060">
                  <c:v>1.8282</c:v>
                </c:pt>
                <c:pt idx="3061">
                  <c:v>1.8252</c:v>
                </c:pt>
                <c:pt idx="3062">
                  <c:v>1.833</c:v>
                </c:pt>
                <c:pt idx="3063">
                  <c:v>1.8294</c:v>
                </c:pt>
                <c:pt idx="3064">
                  <c:v>1.8342</c:v>
                </c:pt>
                <c:pt idx="3065">
                  <c:v>1.8378</c:v>
                </c:pt>
                <c:pt idx="3066">
                  <c:v>1.8342</c:v>
                </c:pt>
                <c:pt idx="3067">
                  <c:v>1.8414</c:v>
                </c:pt>
                <c:pt idx="3068">
                  <c:v>1.848</c:v>
                </c:pt>
                <c:pt idx="3069">
                  <c:v>1.8438</c:v>
                </c:pt>
                <c:pt idx="3070">
                  <c:v>1.8468</c:v>
                </c:pt>
                <c:pt idx="3071">
                  <c:v>1.8528</c:v>
                </c:pt>
                <c:pt idx="3072">
                  <c:v>1.8474</c:v>
                </c:pt>
                <c:pt idx="3073">
                  <c:v>1.8582</c:v>
                </c:pt>
                <c:pt idx="3074">
                  <c:v>1.8546</c:v>
                </c:pt>
                <c:pt idx="3075">
                  <c:v>1.8624</c:v>
                </c:pt>
                <c:pt idx="3076">
                  <c:v>1.8552</c:v>
                </c:pt>
                <c:pt idx="3077">
                  <c:v>1.8642</c:v>
                </c:pt>
                <c:pt idx="3078">
                  <c:v>1.8672</c:v>
                </c:pt>
                <c:pt idx="3079">
                  <c:v>1.8612</c:v>
                </c:pt>
                <c:pt idx="3080">
                  <c:v>1.8708</c:v>
                </c:pt>
                <c:pt idx="3081">
                  <c:v>1.8672</c:v>
                </c:pt>
                <c:pt idx="3082">
                  <c:v>1.8708</c:v>
                </c:pt>
                <c:pt idx="3083">
                  <c:v>1.8768</c:v>
                </c:pt>
                <c:pt idx="3084">
                  <c:v>1.8714</c:v>
                </c:pt>
                <c:pt idx="3085">
                  <c:v>1.881</c:v>
                </c:pt>
                <c:pt idx="3086">
                  <c:v>1.8768</c:v>
                </c:pt>
                <c:pt idx="3087">
                  <c:v>1.8864</c:v>
                </c:pt>
                <c:pt idx="3088">
                  <c:v>1.8798</c:v>
                </c:pt>
                <c:pt idx="3089">
                  <c:v>1.8876</c:v>
                </c:pt>
                <c:pt idx="3090">
                  <c:v>1.89</c:v>
                </c:pt>
                <c:pt idx="3091">
                  <c:v>1.8852</c:v>
                </c:pt>
                <c:pt idx="3092">
                  <c:v>1.896</c:v>
                </c:pt>
                <c:pt idx="3093">
                  <c:v>1.8912</c:v>
                </c:pt>
                <c:pt idx="3094">
                  <c:v>1.8936</c:v>
                </c:pt>
                <c:pt idx="3095">
                  <c:v>1.9014</c:v>
                </c:pt>
                <c:pt idx="3096">
                  <c:v>1.893</c:v>
                </c:pt>
                <c:pt idx="3097">
                  <c:v>1.9038</c:v>
                </c:pt>
                <c:pt idx="3098">
                  <c:v>1.9008</c:v>
                </c:pt>
                <c:pt idx="3099">
                  <c:v>1.9092</c:v>
                </c:pt>
                <c:pt idx="3100">
                  <c:v>1.9038</c:v>
                </c:pt>
                <c:pt idx="3101">
                  <c:v>1.9098</c:v>
                </c:pt>
                <c:pt idx="3102">
                  <c:v>1.9146</c:v>
                </c:pt>
                <c:pt idx="3103">
                  <c:v>1.908</c:v>
                </c:pt>
                <c:pt idx="3104">
                  <c:v>1.9194</c:v>
                </c:pt>
                <c:pt idx="3105">
                  <c:v>1.9164</c:v>
                </c:pt>
                <c:pt idx="3106">
                  <c:v>1.9242</c:v>
                </c:pt>
                <c:pt idx="3107">
                  <c:v>1.9188</c:v>
                </c:pt>
                <c:pt idx="3108">
                  <c:v>1.9266</c:v>
                </c:pt>
                <c:pt idx="3109">
                  <c:v>1.9296</c:v>
                </c:pt>
                <c:pt idx="3110">
                  <c:v>1.9242</c:v>
                </c:pt>
                <c:pt idx="3111">
                  <c:v>1.9344</c:v>
                </c:pt>
                <c:pt idx="3112">
                  <c:v>1.9314</c:v>
                </c:pt>
                <c:pt idx="3113">
                  <c:v>1.938</c:v>
                </c:pt>
                <c:pt idx="3114">
                  <c:v>1.935</c:v>
                </c:pt>
                <c:pt idx="3115">
                  <c:v>1.941</c:v>
                </c:pt>
                <c:pt idx="3116">
                  <c:v>1.9434</c:v>
                </c:pt>
                <c:pt idx="3117">
                  <c:v>1.9404</c:v>
                </c:pt>
                <c:pt idx="3118">
                  <c:v>1.947</c:v>
                </c:pt>
                <c:pt idx="3119">
                  <c:v>1.9542</c:v>
                </c:pt>
                <c:pt idx="3120">
                  <c:v>1.9488</c:v>
                </c:pt>
                <c:pt idx="3121">
                  <c:v>1.9566</c:v>
                </c:pt>
                <c:pt idx="3122">
                  <c:v>1.9542</c:v>
                </c:pt>
                <c:pt idx="3123">
                  <c:v>1.9644</c:v>
                </c:pt>
                <c:pt idx="3124">
                  <c:v>1.9584</c:v>
                </c:pt>
                <c:pt idx="3125">
                  <c:v>1.962</c:v>
                </c:pt>
                <c:pt idx="3126">
                  <c:v>1.971</c:v>
                </c:pt>
                <c:pt idx="3127">
                  <c:v>1.962</c:v>
                </c:pt>
                <c:pt idx="3128">
                  <c:v>1.9728</c:v>
                </c:pt>
                <c:pt idx="3129">
                  <c:v>1.9698</c:v>
                </c:pt>
                <c:pt idx="3130">
                  <c:v>1.98</c:v>
                </c:pt>
                <c:pt idx="3131">
                  <c:v>1.974</c:v>
                </c:pt>
                <c:pt idx="3132">
                  <c:v>1.9794</c:v>
                </c:pt>
                <c:pt idx="3133">
                  <c:v>1.9848</c:v>
                </c:pt>
                <c:pt idx="3134">
                  <c:v>1.9782</c:v>
                </c:pt>
                <c:pt idx="3135">
                  <c:v>1.9896</c:v>
                </c:pt>
                <c:pt idx="3136">
                  <c:v>1.9866</c:v>
                </c:pt>
                <c:pt idx="3137">
                  <c:v>1.9944</c:v>
                </c:pt>
                <c:pt idx="3138">
                  <c:v>1.9872</c:v>
                </c:pt>
                <c:pt idx="3139">
                  <c:v>1.9968</c:v>
                </c:pt>
                <c:pt idx="3140">
                  <c:v>1.9944</c:v>
                </c:pt>
                <c:pt idx="3141">
                  <c:v>2.0046</c:v>
                </c:pt>
                <c:pt idx="3142">
                  <c:v>1.998</c:v>
                </c:pt>
                <c:pt idx="3143">
                  <c:v>2.0016</c:v>
                </c:pt>
                <c:pt idx="3144">
                  <c:v>2.01</c:v>
                </c:pt>
                <c:pt idx="3145">
                  <c:v>2.004</c:v>
                </c:pt>
                <c:pt idx="3146">
                  <c:v>2.013</c:v>
                </c:pt>
                <c:pt idx="3147">
                  <c:v>2.01</c:v>
                </c:pt>
                <c:pt idx="3148">
                  <c:v>2.034</c:v>
                </c:pt>
                <c:pt idx="3149">
                  <c:v>2.0604</c:v>
                </c:pt>
                <c:pt idx="3150">
                  <c:v>2.0808</c:v>
                </c:pt>
                <c:pt idx="3151">
                  <c:v>2.1012</c:v>
                </c:pt>
                <c:pt idx="3152">
                  <c:v>2.1246</c:v>
                </c:pt>
                <c:pt idx="3153">
                  <c:v>2.1462</c:v>
                </c:pt>
                <c:pt idx="3154">
                  <c:v>2.1672</c:v>
                </c:pt>
                <c:pt idx="3155">
                  <c:v>2.1888</c:v>
                </c:pt>
                <c:pt idx="3156">
                  <c:v>2.2092</c:v>
                </c:pt>
                <c:pt idx="3157">
                  <c:v>2.2326</c:v>
                </c:pt>
                <c:pt idx="3158">
                  <c:v>2.2602</c:v>
                </c:pt>
                <c:pt idx="3159">
                  <c:v>2.2806</c:v>
                </c:pt>
                <c:pt idx="3160">
                  <c:v>2.3028</c:v>
                </c:pt>
                <c:pt idx="3161">
                  <c:v>2.3262</c:v>
                </c:pt>
                <c:pt idx="3162">
                  <c:v>2.3466</c:v>
                </c:pt>
                <c:pt idx="3163">
                  <c:v>2.3688</c:v>
                </c:pt>
                <c:pt idx="3164">
                  <c:v>2.391</c:v>
                </c:pt>
                <c:pt idx="3165">
                  <c:v>2.4132</c:v>
                </c:pt>
                <c:pt idx="3166">
                  <c:v>2.436</c:v>
                </c:pt>
                <c:pt idx="3167">
                  <c:v>2.4606</c:v>
                </c:pt>
                <c:pt idx="3168">
                  <c:v>2.484</c:v>
                </c:pt>
                <c:pt idx="3169">
                  <c:v>2.5074</c:v>
                </c:pt>
                <c:pt idx="3170">
                  <c:v>2.5278</c:v>
                </c:pt>
                <c:pt idx="3171">
                  <c:v>2.553</c:v>
                </c:pt>
                <c:pt idx="3172">
                  <c:v>2.5806</c:v>
                </c:pt>
                <c:pt idx="3173">
                  <c:v>2.6028</c:v>
                </c:pt>
                <c:pt idx="3174">
                  <c:v>2.6268</c:v>
                </c:pt>
                <c:pt idx="3175">
                  <c:v>2.6472</c:v>
                </c:pt>
                <c:pt idx="3176">
                  <c:v>2.6736</c:v>
                </c:pt>
                <c:pt idx="3177">
                  <c:v>2.7018</c:v>
                </c:pt>
                <c:pt idx="3178">
                  <c:v>2.7222</c:v>
                </c:pt>
                <c:pt idx="3179">
                  <c:v>2.7474</c:v>
                </c:pt>
                <c:pt idx="3180">
                  <c:v>2.7702</c:v>
                </c:pt>
                <c:pt idx="3181">
                  <c:v>2.7942</c:v>
                </c:pt>
                <c:pt idx="3182">
                  <c:v>2.8188</c:v>
                </c:pt>
                <c:pt idx="3183">
                  <c:v>2.8446</c:v>
                </c:pt>
                <c:pt idx="3184">
                  <c:v>2.8662</c:v>
                </c:pt>
                <c:pt idx="3185">
                  <c:v>2.8866</c:v>
                </c:pt>
                <c:pt idx="3186">
                  <c:v>2.9112</c:v>
                </c:pt>
                <c:pt idx="3187">
                  <c:v>2.9352</c:v>
                </c:pt>
                <c:pt idx="3188">
                  <c:v>2.9598</c:v>
                </c:pt>
                <c:pt idx="3189">
                  <c:v>2.9808</c:v>
                </c:pt>
                <c:pt idx="3190">
                  <c:v>3.0036</c:v>
                </c:pt>
                <c:pt idx="3191">
                  <c:v>3.0288</c:v>
                </c:pt>
                <c:pt idx="3192">
                  <c:v>3.0516</c:v>
                </c:pt>
                <c:pt idx="3193">
                  <c:v>3.0726</c:v>
                </c:pt>
                <c:pt idx="3194">
                  <c:v>3.1008</c:v>
                </c:pt>
                <c:pt idx="3195">
                  <c:v>3.1242</c:v>
                </c:pt>
                <c:pt idx="3196">
                  <c:v>3.1446</c:v>
                </c:pt>
                <c:pt idx="3197">
                  <c:v>3.1656</c:v>
                </c:pt>
                <c:pt idx="3198">
                  <c:v>3.1866</c:v>
                </c:pt>
                <c:pt idx="3199">
                  <c:v>3.207</c:v>
                </c:pt>
                <c:pt idx="3200">
                  <c:v>3.2286</c:v>
                </c:pt>
                <c:pt idx="3201">
                  <c:v>3.2538</c:v>
                </c:pt>
                <c:pt idx="3202">
                  <c:v>3.2748</c:v>
                </c:pt>
                <c:pt idx="3203">
                  <c:v>3.2994</c:v>
                </c:pt>
                <c:pt idx="3204">
                  <c:v>3.3198</c:v>
                </c:pt>
                <c:pt idx="3205">
                  <c:v>3.3462</c:v>
                </c:pt>
                <c:pt idx="3206">
                  <c:v>3.3672</c:v>
                </c:pt>
                <c:pt idx="3207">
                  <c:v>3.3924</c:v>
                </c:pt>
                <c:pt idx="3208">
                  <c:v>3.4134</c:v>
                </c:pt>
                <c:pt idx="3209">
                  <c:v>3.4344</c:v>
                </c:pt>
                <c:pt idx="3210">
                  <c:v>3.456</c:v>
                </c:pt>
                <c:pt idx="3211">
                  <c:v>3.4776</c:v>
                </c:pt>
                <c:pt idx="3212">
                  <c:v>3.4986</c:v>
                </c:pt>
                <c:pt idx="3213">
                  <c:v>3.5202</c:v>
                </c:pt>
                <c:pt idx="3214">
                  <c:v>3.5424</c:v>
                </c:pt>
                <c:pt idx="3215">
                  <c:v>3.5682</c:v>
                </c:pt>
                <c:pt idx="3216">
                  <c:v>3.594</c:v>
                </c:pt>
                <c:pt idx="3217">
                  <c:v>3.6144</c:v>
                </c:pt>
                <c:pt idx="3218">
                  <c:v>3.6378</c:v>
                </c:pt>
                <c:pt idx="3219">
                  <c:v>3.6606</c:v>
                </c:pt>
                <c:pt idx="3220">
                  <c:v>3.681</c:v>
                </c:pt>
                <c:pt idx="3221">
                  <c:v>3.702</c:v>
                </c:pt>
                <c:pt idx="3222">
                  <c:v>3.7242</c:v>
                </c:pt>
                <c:pt idx="3223">
                  <c:v>3.7446</c:v>
                </c:pt>
                <c:pt idx="3224">
                  <c:v>3.7662</c:v>
                </c:pt>
                <c:pt idx="3225">
                  <c:v>3.7914</c:v>
                </c:pt>
                <c:pt idx="3226">
                  <c:v>3.8124</c:v>
                </c:pt>
                <c:pt idx="3227">
                  <c:v>3.8334</c:v>
                </c:pt>
                <c:pt idx="3228">
                  <c:v>3.855</c:v>
                </c:pt>
                <c:pt idx="3229">
                  <c:v>3.8766</c:v>
                </c:pt>
                <c:pt idx="3230">
                  <c:v>3.897</c:v>
                </c:pt>
                <c:pt idx="3231">
                  <c:v>3.9216</c:v>
                </c:pt>
                <c:pt idx="3232">
                  <c:v>3.9444</c:v>
                </c:pt>
                <c:pt idx="3233">
                  <c:v>3.9654</c:v>
                </c:pt>
                <c:pt idx="3234">
                  <c:v>3.9876</c:v>
                </c:pt>
                <c:pt idx="3235">
                  <c:v>4.0104</c:v>
                </c:pt>
                <c:pt idx="3236">
                  <c:v>4.0332</c:v>
                </c:pt>
                <c:pt idx="3237">
                  <c:v>4.056</c:v>
                </c:pt>
                <c:pt idx="3238">
                  <c:v>4.08</c:v>
                </c:pt>
                <c:pt idx="3239">
                  <c:v>4.1016</c:v>
                </c:pt>
                <c:pt idx="3240">
                  <c:v>4.122</c:v>
                </c:pt>
                <c:pt idx="3241">
                  <c:v>4.1454</c:v>
                </c:pt>
                <c:pt idx="3242">
                  <c:v>4.1676</c:v>
                </c:pt>
                <c:pt idx="3243">
                  <c:v>4.1892</c:v>
                </c:pt>
                <c:pt idx="3244">
                  <c:v>4.2108</c:v>
                </c:pt>
                <c:pt idx="3245">
                  <c:v>4.239</c:v>
                </c:pt>
                <c:pt idx="3246">
                  <c:v>4.2594</c:v>
                </c:pt>
                <c:pt idx="3247">
                  <c:v>4.281</c:v>
                </c:pt>
                <c:pt idx="3248">
                  <c:v>4.3044</c:v>
                </c:pt>
                <c:pt idx="3249">
                  <c:v>4.332</c:v>
                </c:pt>
                <c:pt idx="3250">
                  <c:v>4.3542</c:v>
                </c:pt>
                <c:pt idx="3251">
                  <c:v>4.3758</c:v>
                </c:pt>
                <c:pt idx="3252">
                  <c:v>4.4004</c:v>
                </c:pt>
                <c:pt idx="3253">
                  <c:v>4.4208</c:v>
                </c:pt>
                <c:pt idx="3254">
                  <c:v>4.4418</c:v>
                </c:pt>
                <c:pt idx="3255">
                  <c:v>4.4646</c:v>
                </c:pt>
                <c:pt idx="3256">
                  <c:v>4.488</c:v>
                </c:pt>
                <c:pt idx="3257">
                  <c:v>4.5114</c:v>
                </c:pt>
                <c:pt idx="3258">
                  <c:v>4.5378</c:v>
                </c:pt>
                <c:pt idx="3259">
                  <c:v>4.5618</c:v>
                </c:pt>
                <c:pt idx="3260">
                  <c:v>4.5834</c:v>
                </c:pt>
                <c:pt idx="3261">
                  <c:v>4.608</c:v>
                </c:pt>
                <c:pt idx="3262">
                  <c:v>4.6308</c:v>
                </c:pt>
                <c:pt idx="3263">
                  <c:v>4.6518</c:v>
                </c:pt>
                <c:pt idx="3264">
                  <c:v>4.6728</c:v>
                </c:pt>
                <c:pt idx="3265">
                  <c:v>4.695</c:v>
                </c:pt>
                <c:pt idx="3266">
                  <c:v>4.7154</c:v>
                </c:pt>
                <c:pt idx="3267">
                  <c:v>4.7394</c:v>
                </c:pt>
                <c:pt idx="3268">
                  <c:v>4.764</c:v>
                </c:pt>
                <c:pt idx="3269">
                  <c:v>4.788</c:v>
                </c:pt>
                <c:pt idx="3270">
                  <c:v>4.809</c:v>
                </c:pt>
                <c:pt idx="3271">
                  <c:v>4.83</c:v>
                </c:pt>
                <c:pt idx="3272">
                  <c:v>4.854</c:v>
                </c:pt>
                <c:pt idx="3273">
                  <c:v>4.8744</c:v>
                </c:pt>
                <c:pt idx="3274">
                  <c:v>4.8972</c:v>
                </c:pt>
                <c:pt idx="3275">
                  <c:v>4.9212</c:v>
                </c:pt>
                <c:pt idx="3276">
                  <c:v>4.9452</c:v>
                </c:pt>
                <c:pt idx="3277">
                  <c:v>4.9686</c:v>
                </c:pt>
                <c:pt idx="3278">
                  <c:v>4.989</c:v>
                </c:pt>
                <c:pt idx="3279">
                  <c:v>5.0142</c:v>
                </c:pt>
                <c:pt idx="3280">
                  <c:v>5.0364</c:v>
                </c:pt>
                <c:pt idx="3281">
                  <c:v>5.0598</c:v>
                </c:pt>
                <c:pt idx="3282">
                  <c:v>5.0814</c:v>
                </c:pt>
                <c:pt idx="3283">
                  <c:v>5.1024</c:v>
                </c:pt>
                <c:pt idx="3284">
                  <c:v>5.1234</c:v>
                </c:pt>
                <c:pt idx="3285">
                  <c:v>5.1468</c:v>
                </c:pt>
                <c:pt idx="3286">
                  <c:v>5.1672</c:v>
                </c:pt>
                <c:pt idx="3287">
                  <c:v>5.1894</c:v>
                </c:pt>
                <c:pt idx="3288">
                  <c:v>5.211</c:v>
                </c:pt>
                <c:pt idx="3289">
                  <c:v>5.2386</c:v>
                </c:pt>
                <c:pt idx="3290">
                  <c:v>5.2614</c:v>
                </c:pt>
                <c:pt idx="3291">
                  <c:v>5.2842</c:v>
                </c:pt>
                <c:pt idx="3292">
                  <c:v>5.3088</c:v>
                </c:pt>
                <c:pt idx="3293">
                  <c:v>5.3334</c:v>
                </c:pt>
                <c:pt idx="3294">
                  <c:v>5.3562</c:v>
                </c:pt>
                <c:pt idx="3295">
                  <c:v>5.3796</c:v>
                </c:pt>
                <c:pt idx="3296">
                  <c:v>5.4018</c:v>
                </c:pt>
                <c:pt idx="3297">
                  <c:v>5.424</c:v>
                </c:pt>
                <c:pt idx="3298">
                  <c:v>5.4498</c:v>
                </c:pt>
                <c:pt idx="3299">
                  <c:v>5.472</c:v>
                </c:pt>
                <c:pt idx="3300">
                  <c:v>5.4984</c:v>
                </c:pt>
                <c:pt idx="3301">
                  <c:v>5.5224</c:v>
                </c:pt>
                <c:pt idx="3302">
                  <c:v>5.547</c:v>
                </c:pt>
                <c:pt idx="3303">
                  <c:v>5.5698</c:v>
                </c:pt>
                <c:pt idx="3304">
                  <c:v>5.5908</c:v>
                </c:pt>
                <c:pt idx="3305">
                  <c:v>5.6136</c:v>
                </c:pt>
                <c:pt idx="3306">
                  <c:v>5.634</c:v>
                </c:pt>
                <c:pt idx="3307">
                  <c:v>5.6586</c:v>
                </c:pt>
                <c:pt idx="3308">
                  <c:v>5.6814</c:v>
                </c:pt>
                <c:pt idx="3309">
                  <c:v>5.7018</c:v>
                </c:pt>
                <c:pt idx="3310">
                  <c:v>5.7228</c:v>
                </c:pt>
                <c:pt idx="3311">
                  <c:v>5.7444</c:v>
                </c:pt>
                <c:pt idx="3312">
                  <c:v>5.7666</c:v>
                </c:pt>
                <c:pt idx="3313">
                  <c:v>5.7882</c:v>
                </c:pt>
                <c:pt idx="3314">
                  <c:v>5.8122</c:v>
                </c:pt>
                <c:pt idx="3315">
                  <c:v>5.8368</c:v>
                </c:pt>
                <c:pt idx="3316">
                  <c:v>5.862</c:v>
                </c:pt>
                <c:pt idx="3317">
                  <c:v>5.8938</c:v>
                </c:pt>
                <c:pt idx="3318">
                  <c:v>5.9172</c:v>
                </c:pt>
                <c:pt idx="3319">
                  <c:v>5.943</c:v>
                </c:pt>
                <c:pt idx="3320">
                  <c:v>5.9658</c:v>
                </c:pt>
                <c:pt idx="3321">
                  <c:v>5.9928</c:v>
                </c:pt>
                <c:pt idx="3322">
                  <c:v>6.0144</c:v>
                </c:pt>
                <c:pt idx="3323">
                  <c:v>6.0372</c:v>
                </c:pt>
                <c:pt idx="3324">
                  <c:v>6.0588</c:v>
                </c:pt>
                <c:pt idx="3325">
                  <c:v>6.081</c:v>
                </c:pt>
                <c:pt idx="3326">
                  <c:v>6.1056</c:v>
                </c:pt>
                <c:pt idx="3327">
                  <c:v>6.1314</c:v>
                </c:pt>
                <c:pt idx="3328">
                  <c:v>6.1548</c:v>
                </c:pt>
                <c:pt idx="3329">
                  <c:v>6.1842</c:v>
                </c:pt>
                <c:pt idx="3330">
                  <c:v>6.207</c:v>
                </c:pt>
                <c:pt idx="3331">
                  <c:v>6.2334</c:v>
                </c:pt>
                <c:pt idx="3332">
                  <c:v>6.2586</c:v>
                </c:pt>
                <c:pt idx="3333">
                  <c:v>6.282</c:v>
                </c:pt>
                <c:pt idx="3334">
                  <c:v>6.3042</c:v>
                </c:pt>
                <c:pt idx="3335">
                  <c:v>6.3252</c:v>
                </c:pt>
                <c:pt idx="3336">
                  <c:v>6.3504</c:v>
                </c:pt>
                <c:pt idx="3337">
                  <c:v>6.3768</c:v>
                </c:pt>
                <c:pt idx="3338">
                  <c:v>6.4032</c:v>
                </c:pt>
                <c:pt idx="3339">
                  <c:v>6.4242</c:v>
                </c:pt>
                <c:pt idx="3340">
                  <c:v>6.4524</c:v>
                </c:pt>
                <c:pt idx="3341">
                  <c:v>6.4758</c:v>
                </c:pt>
                <c:pt idx="3342">
                  <c:v>6.4974</c:v>
                </c:pt>
                <c:pt idx="3343">
                  <c:v>6.5214</c:v>
                </c:pt>
                <c:pt idx="3344">
                  <c:v>6.5424</c:v>
                </c:pt>
                <c:pt idx="3345">
                  <c:v>6.564</c:v>
                </c:pt>
                <c:pt idx="3346">
                  <c:v>6.588</c:v>
                </c:pt>
                <c:pt idx="3347">
                  <c:v>6.6084</c:v>
                </c:pt>
                <c:pt idx="3348">
                  <c:v>6.6318</c:v>
                </c:pt>
                <c:pt idx="3349">
                  <c:v>6.6546</c:v>
                </c:pt>
                <c:pt idx="3350">
                  <c:v>6.6828</c:v>
                </c:pt>
                <c:pt idx="3351">
                  <c:v>6.708</c:v>
                </c:pt>
                <c:pt idx="3352">
                  <c:v>6.7362</c:v>
                </c:pt>
                <c:pt idx="3353">
                  <c:v>6.7596</c:v>
                </c:pt>
                <c:pt idx="3354">
                  <c:v>6.7896</c:v>
                </c:pt>
                <c:pt idx="3355">
                  <c:v>6.8166</c:v>
                </c:pt>
                <c:pt idx="3356">
                  <c:v>6.84</c:v>
                </c:pt>
                <c:pt idx="3357">
                  <c:v>6.8634</c:v>
                </c:pt>
                <c:pt idx="3358">
                  <c:v>6.8856</c:v>
                </c:pt>
                <c:pt idx="3359">
                  <c:v>6.9096</c:v>
                </c:pt>
                <c:pt idx="3360">
                  <c:v>6.9402</c:v>
                </c:pt>
                <c:pt idx="3361">
                  <c:v>6.9642</c:v>
                </c:pt>
                <c:pt idx="3362">
                  <c:v>6.9858</c:v>
                </c:pt>
                <c:pt idx="3363">
                  <c:v>7.011</c:v>
                </c:pt>
                <c:pt idx="3364">
                  <c:v>7.0356</c:v>
                </c:pt>
                <c:pt idx="3365">
                  <c:v>7.059</c:v>
                </c:pt>
                <c:pt idx="3366">
                  <c:v>7.0794</c:v>
                </c:pt>
                <c:pt idx="3367">
                  <c:v>7.1046</c:v>
                </c:pt>
                <c:pt idx="3368">
                  <c:v>7.1346</c:v>
                </c:pt>
                <c:pt idx="3369">
                  <c:v>7.158</c:v>
                </c:pt>
                <c:pt idx="3370">
                  <c:v>7.1808</c:v>
                </c:pt>
                <c:pt idx="3371">
                  <c:v>7.2054</c:v>
                </c:pt>
                <c:pt idx="3372">
                  <c:v>7.2282</c:v>
                </c:pt>
                <c:pt idx="3373">
                  <c:v>7.2522</c:v>
                </c:pt>
                <c:pt idx="3374">
                  <c:v>7.2726</c:v>
                </c:pt>
                <c:pt idx="3375">
                  <c:v>7.2948</c:v>
                </c:pt>
                <c:pt idx="3376">
                  <c:v>7.317</c:v>
                </c:pt>
                <c:pt idx="3377">
                  <c:v>7.347</c:v>
                </c:pt>
                <c:pt idx="3378">
                  <c:v>7.374</c:v>
                </c:pt>
                <c:pt idx="3379">
                  <c:v>7.3974</c:v>
                </c:pt>
                <c:pt idx="3380">
                  <c:v>7.4226</c:v>
                </c:pt>
                <c:pt idx="3381">
                  <c:v>7.443</c:v>
                </c:pt>
                <c:pt idx="3382">
                  <c:v>7.4664</c:v>
                </c:pt>
                <c:pt idx="3383">
                  <c:v>7.4898</c:v>
                </c:pt>
                <c:pt idx="3384">
                  <c:v>7.5132</c:v>
                </c:pt>
                <c:pt idx="3385">
                  <c:v>7.5408</c:v>
                </c:pt>
                <c:pt idx="3386">
                  <c:v>7.5624</c:v>
                </c:pt>
                <c:pt idx="3387">
                  <c:v>7.5864</c:v>
                </c:pt>
                <c:pt idx="3388">
                  <c:v>7.6134</c:v>
                </c:pt>
                <c:pt idx="3389">
                  <c:v>7.6362</c:v>
                </c:pt>
                <c:pt idx="3390">
                  <c:v>7.6602</c:v>
                </c:pt>
                <c:pt idx="3391">
                  <c:v>7.6854</c:v>
                </c:pt>
                <c:pt idx="3392">
                  <c:v>7.7058</c:v>
                </c:pt>
                <c:pt idx="3393">
                  <c:v>7.7304</c:v>
                </c:pt>
                <c:pt idx="3394">
                  <c:v>7.7514</c:v>
                </c:pt>
                <c:pt idx="3395">
                  <c:v>7.7766</c:v>
                </c:pt>
                <c:pt idx="3396">
                  <c:v>7.8036</c:v>
                </c:pt>
                <c:pt idx="3397">
                  <c:v>7.8324</c:v>
                </c:pt>
                <c:pt idx="3398">
                  <c:v>7.8582</c:v>
                </c:pt>
                <c:pt idx="3399">
                  <c:v>7.8804</c:v>
                </c:pt>
                <c:pt idx="3400">
                  <c:v>7.9032</c:v>
                </c:pt>
                <c:pt idx="3401">
                  <c:v>7.9338</c:v>
                </c:pt>
                <c:pt idx="3402">
                  <c:v>7.9614</c:v>
                </c:pt>
                <c:pt idx="3403">
                  <c:v>7.9818</c:v>
                </c:pt>
                <c:pt idx="3404">
                  <c:v>8.004</c:v>
                </c:pt>
                <c:pt idx="3405">
                  <c:v>8.0244</c:v>
                </c:pt>
                <c:pt idx="3406">
                  <c:v>8.0502</c:v>
                </c:pt>
                <c:pt idx="3407">
                  <c:v>8.0706</c:v>
                </c:pt>
                <c:pt idx="3408">
                  <c:v>8.0946</c:v>
                </c:pt>
                <c:pt idx="3409">
                  <c:v>8.115</c:v>
                </c:pt>
                <c:pt idx="3410">
                  <c:v>8.1354</c:v>
                </c:pt>
                <c:pt idx="3411">
                  <c:v>8.1636</c:v>
                </c:pt>
                <c:pt idx="3412">
                  <c:v>8.1858</c:v>
                </c:pt>
                <c:pt idx="3413">
                  <c:v>8.2086</c:v>
                </c:pt>
                <c:pt idx="3414">
                  <c:v>8.2296</c:v>
                </c:pt>
                <c:pt idx="3415">
                  <c:v>8.2536</c:v>
                </c:pt>
                <c:pt idx="3416">
                  <c:v>8.2752</c:v>
                </c:pt>
                <c:pt idx="3417">
                  <c:v>8.2992</c:v>
                </c:pt>
                <c:pt idx="3418">
                  <c:v>8.3292</c:v>
                </c:pt>
                <c:pt idx="3419">
                  <c:v>8.3574</c:v>
                </c:pt>
                <c:pt idx="3420">
                  <c:v>8.3868</c:v>
                </c:pt>
                <c:pt idx="3421">
                  <c:v>8.4144</c:v>
                </c:pt>
                <c:pt idx="3422">
                  <c:v>8.436</c:v>
                </c:pt>
                <c:pt idx="3423">
                  <c:v>8.4594</c:v>
                </c:pt>
                <c:pt idx="3424">
                  <c:v>8.4798</c:v>
                </c:pt>
                <c:pt idx="3425">
                  <c:v>8.5062</c:v>
                </c:pt>
                <c:pt idx="3426">
                  <c:v>8.535</c:v>
                </c:pt>
                <c:pt idx="3427">
                  <c:v>8.556</c:v>
                </c:pt>
                <c:pt idx="3428">
                  <c:v>8.5818</c:v>
                </c:pt>
                <c:pt idx="3429">
                  <c:v>8.613</c:v>
                </c:pt>
                <c:pt idx="3430">
                  <c:v>8.6424</c:v>
                </c:pt>
                <c:pt idx="3431">
                  <c:v>8.6628</c:v>
                </c:pt>
                <c:pt idx="3432">
                  <c:v>8.688</c:v>
                </c:pt>
                <c:pt idx="3433">
                  <c:v>8.7162</c:v>
                </c:pt>
                <c:pt idx="3434">
                  <c:v>8.7384</c:v>
                </c:pt>
                <c:pt idx="3435">
                  <c:v>8.7612</c:v>
                </c:pt>
                <c:pt idx="3436">
                  <c:v>8.7816</c:v>
                </c:pt>
                <c:pt idx="3437">
                  <c:v>8.8026</c:v>
                </c:pt>
                <c:pt idx="3438">
                  <c:v>8.8272</c:v>
                </c:pt>
                <c:pt idx="3439">
                  <c:v>8.8518</c:v>
                </c:pt>
                <c:pt idx="3440">
                  <c:v>8.8746</c:v>
                </c:pt>
                <c:pt idx="3441">
                  <c:v>8.8992</c:v>
                </c:pt>
                <c:pt idx="3442">
                  <c:v>8.922</c:v>
                </c:pt>
                <c:pt idx="3443">
                  <c:v>8.9454</c:v>
                </c:pt>
                <c:pt idx="3444">
                  <c:v>8.9658</c:v>
                </c:pt>
                <c:pt idx="3445">
                  <c:v>8.9862</c:v>
                </c:pt>
                <c:pt idx="3446">
                  <c:v>9.0066</c:v>
                </c:pt>
                <c:pt idx="3447">
                  <c:v>9.0276</c:v>
                </c:pt>
                <c:pt idx="3448">
                  <c:v>9.054</c:v>
                </c:pt>
                <c:pt idx="3449">
                  <c:v>9.075</c:v>
                </c:pt>
                <c:pt idx="3450">
                  <c:v>9.102</c:v>
                </c:pt>
                <c:pt idx="3451">
                  <c:v>9.1332</c:v>
                </c:pt>
                <c:pt idx="3452">
                  <c:v>9.1536</c:v>
                </c:pt>
                <c:pt idx="3453">
                  <c:v>9.1806</c:v>
                </c:pt>
                <c:pt idx="3454">
                  <c:v>9.2016</c:v>
                </c:pt>
                <c:pt idx="3455">
                  <c:v>9.2232</c:v>
                </c:pt>
                <c:pt idx="3456">
                  <c:v>9.2442</c:v>
                </c:pt>
                <c:pt idx="3457">
                  <c:v>9.2652</c:v>
                </c:pt>
                <c:pt idx="3458">
                  <c:v>9.2934</c:v>
                </c:pt>
                <c:pt idx="3459">
                  <c:v>9.3144</c:v>
                </c:pt>
                <c:pt idx="3460">
                  <c:v>9.3354</c:v>
                </c:pt>
                <c:pt idx="3461">
                  <c:v>9.3618</c:v>
                </c:pt>
                <c:pt idx="3462">
                  <c:v>9.3846</c:v>
                </c:pt>
                <c:pt idx="3463">
                  <c:v>9.405</c:v>
                </c:pt>
                <c:pt idx="3464">
                  <c:v>9.4272</c:v>
                </c:pt>
                <c:pt idx="3465">
                  <c:v>9.4542</c:v>
                </c:pt>
                <c:pt idx="3466">
                  <c:v>9.4776</c:v>
                </c:pt>
                <c:pt idx="3467">
                  <c:v>9.4992</c:v>
                </c:pt>
                <c:pt idx="3468">
                  <c:v>9.5208</c:v>
                </c:pt>
                <c:pt idx="3469">
                  <c:v>9.543</c:v>
                </c:pt>
                <c:pt idx="3470">
                  <c:v>9.5688</c:v>
                </c:pt>
                <c:pt idx="3471">
                  <c:v>9.5928</c:v>
                </c:pt>
                <c:pt idx="3472">
                  <c:v>9.6138</c:v>
                </c:pt>
                <c:pt idx="3473">
                  <c:v>9.6342</c:v>
                </c:pt>
                <c:pt idx="3474">
                  <c:v>9.6546</c:v>
                </c:pt>
                <c:pt idx="3475">
                  <c:v>9.6792</c:v>
                </c:pt>
                <c:pt idx="3476">
                  <c:v>9.7038</c:v>
                </c:pt>
                <c:pt idx="3477">
                  <c:v>9.7242</c:v>
                </c:pt>
                <c:pt idx="3478">
                  <c:v>9.7464</c:v>
                </c:pt>
                <c:pt idx="3479">
                  <c:v>9.7686</c:v>
                </c:pt>
                <c:pt idx="3480">
                  <c:v>9.7914</c:v>
                </c:pt>
                <c:pt idx="3481">
                  <c:v>9.813</c:v>
                </c:pt>
                <c:pt idx="3482">
                  <c:v>9.8358</c:v>
                </c:pt>
                <c:pt idx="3483">
                  <c:v>9.8604</c:v>
                </c:pt>
                <c:pt idx="3484">
                  <c:v>9.8844</c:v>
                </c:pt>
                <c:pt idx="3485">
                  <c:v>9.9066</c:v>
                </c:pt>
                <c:pt idx="3486">
                  <c:v>9.9294</c:v>
                </c:pt>
                <c:pt idx="3487">
                  <c:v>9.9576</c:v>
                </c:pt>
                <c:pt idx="3488">
                  <c:v>9.9804</c:v>
                </c:pt>
                <c:pt idx="3489">
                  <c:v>10.0044</c:v>
                </c:pt>
                <c:pt idx="3490">
                  <c:v>10.0248</c:v>
                </c:pt>
                <c:pt idx="3491">
                  <c:v>10.0512</c:v>
                </c:pt>
                <c:pt idx="3492">
                  <c:v>10.08</c:v>
                </c:pt>
                <c:pt idx="3493">
                  <c:v>10.104</c:v>
                </c:pt>
                <c:pt idx="3494">
                  <c:v>10.1256</c:v>
                </c:pt>
                <c:pt idx="3495">
                  <c:v>10.1508</c:v>
                </c:pt>
                <c:pt idx="3496">
                  <c:v>10.1724</c:v>
                </c:pt>
                <c:pt idx="3497">
                  <c:v>10.197</c:v>
                </c:pt>
              </c:numCache>
            </c:numRef>
          </c:xVal>
          <c:yVal>
            <c:numRef>
              <c:f>'S4 945 5min 2'!$A$3:$A$3500</c:f>
              <c:numCache>
                <c:formatCode>General</c:formatCode>
                <c:ptCount val="3498"/>
                <c:pt idx="0">
                  <c:v>1.26835</c:v>
                </c:pt>
                <c:pt idx="1">
                  <c:v>1.25652</c:v>
                </c:pt>
                <c:pt idx="2">
                  <c:v>1.26309</c:v>
                </c:pt>
                <c:pt idx="3">
                  <c:v>1.26901</c:v>
                </c:pt>
                <c:pt idx="4">
                  <c:v>1.26112</c:v>
                </c:pt>
                <c:pt idx="5">
                  <c:v>1.26901</c:v>
                </c:pt>
                <c:pt idx="6">
                  <c:v>1.27624</c:v>
                </c:pt>
                <c:pt idx="7">
                  <c:v>1.28412</c:v>
                </c:pt>
                <c:pt idx="8">
                  <c:v>1.28938</c:v>
                </c:pt>
                <c:pt idx="9">
                  <c:v>1.29135</c:v>
                </c:pt>
                <c:pt idx="10">
                  <c:v>1.29661</c:v>
                </c:pt>
                <c:pt idx="11">
                  <c:v>1.28938</c:v>
                </c:pt>
                <c:pt idx="12">
                  <c:v>1.25652</c:v>
                </c:pt>
                <c:pt idx="13">
                  <c:v>1.25389</c:v>
                </c:pt>
                <c:pt idx="14">
                  <c:v>1.25126</c:v>
                </c:pt>
                <c:pt idx="15">
                  <c:v>1.25652</c:v>
                </c:pt>
                <c:pt idx="16">
                  <c:v>1.2506</c:v>
                </c:pt>
                <c:pt idx="17">
                  <c:v>1.25192</c:v>
                </c:pt>
                <c:pt idx="18">
                  <c:v>1.26309</c:v>
                </c:pt>
                <c:pt idx="19">
                  <c:v>1.25718</c:v>
                </c:pt>
                <c:pt idx="20">
                  <c:v>1.25718</c:v>
                </c:pt>
                <c:pt idx="21">
                  <c:v>1.25586</c:v>
                </c:pt>
                <c:pt idx="22">
                  <c:v>1.24929</c:v>
                </c:pt>
                <c:pt idx="23">
                  <c:v>1.25192</c:v>
                </c:pt>
                <c:pt idx="24">
                  <c:v>1.25783</c:v>
                </c:pt>
                <c:pt idx="25">
                  <c:v>1.25192</c:v>
                </c:pt>
                <c:pt idx="26">
                  <c:v>1.2414</c:v>
                </c:pt>
                <c:pt idx="27">
                  <c:v>1.24009</c:v>
                </c:pt>
                <c:pt idx="28">
                  <c:v>1.24337</c:v>
                </c:pt>
                <c:pt idx="29">
                  <c:v>1.24469</c:v>
                </c:pt>
                <c:pt idx="30">
                  <c:v>1.23811</c:v>
                </c:pt>
                <c:pt idx="31">
                  <c:v>1.22562</c:v>
                </c:pt>
                <c:pt idx="32">
                  <c:v>1.22037</c:v>
                </c:pt>
                <c:pt idx="33">
                  <c:v>1.22957</c:v>
                </c:pt>
                <c:pt idx="34">
                  <c:v>1.23483</c:v>
                </c:pt>
                <c:pt idx="35">
                  <c:v>1.23877</c:v>
                </c:pt>
                <c:pt idx="36">
                  <c:v>1.24403</c:v>
                </c:pt>
                <c:pt idx="37">
                  <c:v>1.25323</c:v>
                </c:pt>
                <c:pt idx="38">
                  <c:v>1.24009</c:v>
                </c:pt>
                <c:pt idx="39">
                  <c:v>1.2414</c:v>
                </c:pt>
                <c:pt idx="40">
                  <c:v>1.2414</c:v>
                </c:pt>
                <c:pt idx="41">
                  <c:v>1.22957</c:v>
                </c:pt>
                <c:pt idx="42">
                  <c:v>1.22102</c:v>
                </c:pt>
                <c:pt idx="43">
                  <c:v>1.21314</c:v>
                </c:pt>
                <c:pt idx="44">
                  <c:v>1.20985</c:v>
                </c:pt>
                <c:pt idx="45">
                  <c:v>1.1737</c:v>
                </c:pt>
                <c:pt idx="46">
                  <c:v>1.17238</c:v>
                </c:pt>
                <c:pt idx="47">
                  <c:v>1.16187</c:v>
                </c:pt>
                <c:pt idx="48">
                  <c:v>1.16252</c:v>
                </c:pt>
                <c:pt idx="49">
                  <c:v>1.15398</c:v>
                </c:pt>
                <c:pt idx="50">
                  <c:v>1.13952</c:v>
                </c:pt>
                <c:pt idx="51">
                  <c:v>1.14149</c:v>
                </c:pt>
                <c:pt idx="52">
                  <c:v>1.13952</c:v>
                </c:pt>
                <c:pt idx="53">
                  <c:v>1.14741</c:v>
                </c:pt>
                <c:pt idx="54">
                  <c:v>1.13952</c:v>
                </c:pt>
                <c:pt idx="55">
                  <c:v>1.15924</c:v>
                </c:pt>
                <c:pt idx="56">
                  <c:v>1.1875</c:v>
                </c:pt>
                <c:pt idx="57">
                  <c:v>1.37483</c:v>
                </c:pt>
                <c:pt idx="58">
                  <c:v>1.42019</c:v>
                </c:pt>
                <c:pt idx="59">
                  <c:v>1.63644</c:v>
                </c:pt>
                <c:pt idx="60">
                  <c:v>1.69362</c:v>
                </c:pt>
                <c:pt idx="61">
                  <c:v>1.76067</c:v>
                </c:pt>
                <c:pt idx="62">
                  <c:v>1.82771</c:v>
                </c:pt>
                <c:pt idx="63">
                  <c:v>1.89476</c:v>
                </c:pt>
                <c:pt idx="64">
                  <c:v>2.53891</c:v>
                </c:pt>
                <c:pt idx="65">
                  <c:v>2.6868</c:v>
                </c:pt>
                <c:pt idx="66">
                  <c:v>3.06475</c:v>
                </c:pt>
                <c:pt idx="67">
                  <c:v>3.87323</c:v>
                </c:pt>
                <c:pt idx="68">
                  <c:v>3.9646</c:v>
                </c:pt>
                <c:pt idx="69">
                  <c:v>4.05005</c:v>
                </c:pt>
                <c:pt idx="70">
                  <c:v>4.13615</c:v>
                </c:pt>
                <c:pt idx="71">
                  <c:v>4.29982</c:v>
                </c:pt>
                <c:pt idx="72">
                  <c:v>4.75007</c:v>
                </c:pt>
                <c:pt idx="73">
                  <c:v>4.99919</c:v>
                </c:pt>
                <c:pt idx="74">
                  <c:v>5.17009</c:v>
                </c:pt>
                <c:pt idx="75">
                  <c:v>5.25553</c:v>
                </c:pt>
                <c:pt idx="76">
                  <c:v>5.8471</c:v>
                </c:pt>
                <c:pt idx="77">
                  <c:v>5.93255</c:v>
                </c:pt>
                <c:pt idx="78">
                  <c:v>6.38609</c:v>
                </c:pt>
                <c:pt idx="79">
                  <c:v>6.48008</c:v>
                </c:pt>
                <c:pt idx="80">
                  <c:v>7.19128</c:v>
                </c:pt>
                <c:pt idx="81">
                  <c:v>7.80915</c:v>
                </c:pt>
                <c:pt idx="82">
                  <c:v>8.13385</c:v>
                </c:pt>
                <c:pt idx="83">
                  <c:v>8.40663</c:v>
                </c:pt>
                <c:pt idx="84">
                  <c:v>8.52035</c:v>
                </c:pt>
                <c:pt idx="85">
                  <c:v>8.78524</c:v>
                </c:pt>
                <c:pt idx="86">
                  <c:v>9.03041</c:v>
                </c:pt>
                <c:pt idx="87">
                  <c:v>9.17107</c:v>
                </c:pt>
                <c:pt idx="88">
                  <c:v>9.42282</c:v>
                </c:pt>
                <c:pt idx="89">
                  <c:v>9.62921</c:v>
                </c:pt>
                <c:pt idx="90">
                  <c:v>9.81917</c:v>
                </c:pt>
                <c:pt idx="91">
                  <c:v>9.948</c:v>
                </c:pt>
                <c:pt idx="92">
                  <c:v>10.1478</c:v>
                </c:pt>
                <c:pt idx="93">
                  <c:v>10.3411</c:v>
                </c:pt>
                <c:pt idx="94">
                  <c:v>10.6612</c:v>
                </c:pt>
                <c:pt idx="95">
                  <c:v>10.9208</c:v>
                </c:pt>
                <c:pt idx="96">
                  <c:v>11.3382</c:v>
                </c:pt>
                <c:pt idx="97">
                  <c:v>11.7175</c:v>
                </c:pt>
                <c:pt idx="98">
                  <c:v>12.5023</c:v>
                </c:pt>
                <c:pt idx="99">
                  <c:v>13.9569</c:v>
                </c:pt>
                <c:pt idx="100">
                  <c:v>14.4676</c:v>
                </c:pt>
                <c:pt idx="101">
                  <c:v>14.9862</c:v>
                </c:pt>
                <c:pt idx="102">
                  <c:v>15.4936</c:v>
                </c:pt>
                <c:pt idx="103">
                  <c:v>16.3034</c:v>
                </c:pt>
                <c:pt idx="104">
                  <c:v>17.5569</c:v>
                </c:pt>
                <c:pt idx="105">
                  <c:v>18.0197</c:v>
                </c:pt>
                <c:pt idx="106">
                  <c:v>18.1577</c:v>
                </c:pt>
                <c:pt idx="107">
                  <c:v>18.577</c:v>
                </c:pt>
                <c:pt idx="108">
                  <c:v>20.1526</c:v>
                </c:pt>
                <c:pt idx="109">
                  <c:v>21.3173</c:v>
                </c:pt>
                <c:pt idx="110">
                  <c:v>21.4606</c:v>
                </c:pt>
                <c:pt idx="111">
                  <c:v>21.6065</c:v>
                </c:pt>
                <c:pt idx="112">
                  <c:v>22.0068</c:v>
                </c:pt>
                <c:pt idx="113">
                  <c:v>22.1363</c:v>
                </c:pt>
                <c:pt idx="114">
                  <c:v>22.2704</c:v>
                </c:pt>
                <c:pt idx="115">
                  <c:v>22.4071</c:v>
                </c:pt>
                <c:pt idx="116">
                  <c:v>23.2702</c:v>
                </c:pt>
                <c:pt idx="117">
                  <c:v>23.5199</c:v>
                </c:pt>
                <c:pt idx="118">
                  <c:v>23.6435</c:v>
                </c:pt>
                <c:pt idx="119">
                  <c:v>24.1424</c:v>
                </c:pt>
                <c:pt idx="120">
                  <c:v>24.9055</c:v>
                </c:pt>
                <c:pt idx="121">
                  <c:v>25.0436</c:v>
                </c:pt>
                <c:pt idx="122">
                  <c:v>25.1823</c:v>
                </c:pt>
                <c:pt idx="123">
                  <c:v>25.4603</c:v>
                </c:pt>
                <c:pt idx="124">
                  <c:v>25.7554</c:v>
                </c:pt>
                <c:pt idx="125">
                  <c:v>26.2385</c:v>
                </c:pt>
                <c:pt idx="126">
                  <c:v>26.4075</c:v>
                </c:pt>
                <c:pt idx="127">
                  <c:v>26.5777</c:v>
                </c:pt>
                <c:pt idx="128">
                  <c:v>27.8377</c:v>
                </c:pt>
                <c:pt idx="129">
                  <c:v>28.1815</c:v>
                </c:pt>
                <c:pt idx="130">
                  <c:v>28.3662</c:v>
                </c:pt>
                <c:pt idx="131">
                  <c:v>28.5443</c:v>
                </c:pt>
                <c:pt idx="132">
                  <c:v>29.2687</c:v>
                </c:pt>
                <c:pt idx="133">
                  <c:v>29.4587</c:v>
                </c:pt>
                <c:pt idx="134">
                  <c:v>30.1777</c:v>
                </c:pt>
                <c:pt idx="135">
                  <c:v>30.3513</c:v>
                </c:pt>
                <c:pt idx="136">
                  <c:v>31.0112</c:v>
                </c:pt>
                <c:pt idx="137">
                  <c:v>31.6133</c:v>
                </c:pt>
                <c:pt idx="138">
                  <c:v>32.1884</c:v>
                </c:pt>
                <c:pt idx="139">
                  <c:v>32.3232</c:v>
                </c:pt>
                <c:pt idx="140">
                  <c:v>32.6295</c:v>
                </c:pt>
                <c:pt idx="141">
                  <c:v>32.776</c:v>
                </c:pt>
                <c:pt idx="142">
                  <c:v>32.9226</c:v>
                </c:pt>
                <c:pt idx="143">
                  <c:v>33.0567</c:v>
                </c:pt>
                <c:pt idx="144">
                  <c:v>33.1954</c:v>
                </c:pt>
                <c:pt idx="145">
                  <c:v>33.338</c:v>
                </c:pt>
                <c:pt idx="146">
                  <c:v>33.9151</c:v>
                </c:pt>
                <c:pt idx="147">
                  <c:v>34.0558</c:v>
                </c:pt>
                <c:pt idx="148">
                  <c:v>34.3739</c:v>
                </c:pt>
                <c:pt idx="149">
                  <c:v>34.5448</c:v>
                </c:pt>
                <c:pt idx="150">
                  <c:v>35.6747</c:v>
                </c:pt>
                <c:pt idx="151">
                  <c:v>35.87</c:v>
                </c:pt>
                <c:pt idx="152">
                  <c:v>36.2611</c:v>
                </c:pt>
                <c:pt idx="153">
                  <c:v>36.4628</c:v>
                </c:pt>
                <c:pt idx="154">
                  <c:v>36.6574</c:v>
                </c:pt>
                <c:pt idx="155">
                  <c:v>37.7058</c:v>
                </c:pt>
                <c:pt idx="156">
                  <c:v>38.3079</c:v>
                </c:pt>
                <c:pt idx="157">
                  <c:v>38.4453</c:v>
                </c:pt>
                <c:pt idx="158">
                  <c:v>39.3734</c:v>
                </c:pt>
                <c:pt idx="159">
                  <c:v>39.6981</c:v>
                </c:pt>
                <c:pt idx="160">
                  <c:v>39.8124</c:v>
                </c:pt>
                <c:pt idx="161">
                  <c:v>39.8703</c:v>
                </c:pt>
                <c:pt idx="162">
                  <c:v>39.9275</c:v>
                </c:pt>
                <c:pt idx="163">
                  <c:v>40.0721</c:v>
                </c:pt>
                <c:pt idx="164">
                  <c:v>41.0252</c:v>
                </c:pt>
                <c:pt idx="165">
                  <c:v>41.0962</c:v>
                </c:pt>
                <c:pt idx="166">
                  <c:v>41.4524</c:v>
                </c:pt>
                <c:pt idx="167">
                  <c:v>41.5089</c:v>
                </c:pt>
                <c:pt idx="168">
                  <c:v>41.5622</c:v>
                </c:pt>
                <c:pt idx="169">
                  <c:v>41.7535</c:v>
                </c:pt>
                <c:pt idx="170">
                  <c:v>41.7462</c:v>
                </c:pt>
                <c:pt idx="171">
                  <c:v>41.7259</c:v>
                </c:pt>
                <c:pt idx="172">
                  <c:v>41.6713</c:v>
                </c:pt>
                <c:pt idx="173">
                  <c:v>41.6378</c:v>
                </c:pt>
                <c:pt idx="174">
                  <c:v>41.3545</c:v>
                </c:pt>
                <c:pt idx="175">
                  <c:v>41.3236</c:v>
                </c:pt>
                <c:pt idx="176">
                  <c:v>41.5024</c:v>
                </c:pt>
                <c:pt idx="177">
                  <c:v>41.5326</c:v>
                </c:pt>
                <c:pt idx="178">
                  <c:v>41.6102</c:v>
                </c:pt>
                <c:pt idx="179">
                  <c:v>41.7968</c:v>
                </c:pt>
                <c:pt idx="180">
                  <c:v>41.8113</c:v>
                </c:pt>
                <c:pt idx="181">
                  <c:v>41.789</c:v>
                </c:pt>
                <c:pt idx="182">
                  <c:v>41.7259</c:v>
                </c:pt>
                <c:pt idx="183">
                  <c:v>41.712</c:v>
                </c:pt>
                <c:pt idx="184">
                  <c:v>41.7088</c:v>
                </c:pt>
                <c:pt idx="185">
                  <c:v>41.7028</c:v>
                </c:pt>
                <c:pt idx="186">
                  <c:v>41.7068</c:v>
                </c:pt>
                <c:pt idx="187">
                  <c:v>41.739</c:v>
                </c:pt>
                <c:pt idx="188">
                  <c:v>41.7679</c:v>
                </c:pt>
                <c:pt idx="189">
                  <c:v>41.854</c:v>
                </c:pt>
                <c:pt idx="190">
                  <c:v>41.9014</c:v>
                </c:pt>
                <c:pt idx="191">
                  <c:v>42.2307</c:v>
                </c:pt>
                <c:pt idx="192">
                  <c:v>42.2846</c:v>
                </c:pt>
                <c:pt idx="193">
                  <c:v>42.3799</c:v>
                </c:pt>
                <c:pt idx="194">
                  <c:v>42.5869</c:v>
                </c:pt>
                <c:pt idx="195">
                  <c:v>42.5909</c:v>
                </c:pt>
                <c:pt idx="196">
                  <c:v>42.5784</c:v>
                </c:pt>
                <c:pt idx="197">
                  <c:v>42.5613</c:v>
                </c:pt>
                <c:pt idx="198">
                  <c:v>42.5494</c:v>
                </c:pt>
                <c:pt idx="199">
                  <c:v>42.5462</c:v>
                </c:pt>
                <c:pt idx="200">
                  <c:v>42.5514</c:v>
                </c:pt>
                <c:pt idx="201">
                  <c:v>42.6191</c:v>
                </c:pt>
                <c:pt idx="202">
                  <c:v>42.6526</c:v>
                </c:pt>
                <c:pt idx="203">
                  <c:v>42.9011</c:v>
                </c:pt>
                <c:pt idx="204">
                  <c:v>42.9478</c:v>
                </c:pt>
                <c:pt idx="205">
                  <c:v>43.1785</c:v>
                </c:pt>
                <c:pt idx="206">
                  <c:v>43.2278</c:v>
                </c:pt>
                <c:pt idx="207">
                  <c:v>43.3251</c:v>
                </c:pt>
                <c:pt idx="208">
                  <c:v>43.4263</c:v>
                </c:pt>
                <c:pt idx="209">
                  <c:v>43.4256</c:v>
                </c:pt>
                <c:pt idx="210">
                  <c:v>43.4204</c:v>
                </c:pt>
                <c:pt idx="211">
                  <c:v>43.4237</c:v>
                </c:pt>
                <c:pt idx="212">
                  <c:v>43.4164</c:v>
                </c:pt>
                <c:pt idx="213">
                  <c:v>43.4013</c:v>
                </c:pt>
                <c:pt idx="214">
                  <c:v>43.3783</c:v>
                </c:pt>
                <c:pt idx="215">
                  <c:v>43.3947</c:v>
                </c:pt>
                <c:pt idx="216">
                  <c:v>43.4243</c:v>
                </c:pt>
                <c:pt idx="217">
                  <c:v>43.5341</c:v>
                </c:pt>
                <c:pt idx="218">
                  <c:v>43.7845</c:v>
                </c:pt>
                <c:pt idx="219">
                  <c:v>43.8509</c:v>
                </c:pt>
                <c:pt idx="220">
                  <c:v>43.9179</c:v>
                </c:pt>
                <c:pt idx="221">
                  <c:v>43.9784</c:v>
                </c:pt>
                <c:pt idx="222">
                  <c:v>44.102</c:v>
                </c:pt>
                <c:pt idx="223">
                  <c:v>44.219</c:v>
                </c:pt>
                <c:pt idx="224">
                  <c:v>44.2657</c:v>
                </c:pt>
                <c:pt idx="225">
                  <c:v>44.3051</c:v>
                </c:pt>
                <c:pt idx="226">
                  <c:v>44.3334</c:v>
                </c:pt>
                <c:pt idx="227">
                  <c:v>44.3925</c:v>
                </c:pt>
                <c:pt idx="228">
                  <c:v>44.3767</c:v>
                </c:pt>
                <c:pt idx="229">
                  <c:v>44.3662</c:v>
                </c:pt>
                <c:pt idx="230">
                  <c:v>44.4004</c:v>
                </c:pt>
                <c:pt idx="231">
                  <c:v>44.4175</c:v>
                </c:pt>
                <c:pt idx="232">
                  <c:v>44.5404</c:v>
                </c:pt>
                <c:pt idx="233">
                  <c:v>44.5864</c:v>
                </c:pt>
                <c:pt idx="234">
                  <c:v>44.6449</c:v>
                </c:pt>
                <c:pt idx="235">
                  <c:v>44.9032</c:v>
                </c:pt>
                <c:pt idx="236">
                  <c:v>44.9683</c:v>
                </c:pt>
                <c:pt idx="237">
                  <c:v>45.0209</c:v>
                </c:pt>
                <c:pt idx="238">
                  <c:v>45.2864</c:v>
                </c:pt>
                <c:pt idx="239">
                  <c:v>45.6539</c:v>
                </c:pt>
                <c:pt idx="240">
                  <c:v>45.7222</c:v>
                </c:pt>
                <c:pt idx="241">
                  <c:v>45.8668</c:v>
                </c:pt>
                <c:pt idx="242">
                  <c:v>46.2901</c:v>
                </c:pt>
                <c:pt idx="243">
                  <c:v>46.3046</c:v>
                </c:pt>
                <c:pt idx="244">
                  <c:v>46.3191</c:v>
                </c:pt>
                <c:pt idx="245">
                  <c:v>46.3092</c:v>
                </c:pt>
                <c:pt idx="246">
                  <c:v>46.3085</c:v>
                </c:pt>
                <c:pt idx="247">
                  <c:v>46.3375</c:v>
                </c:pt>
                <c:pt idx="248">
                  <c:v>46.3611</c:v>
                </c:pt>
                <c:pt idx="249">
                  <c:v>46.3993</c:v>
                </c:pt>
                <c:pt idx="250">
                  <c:v>46.4887</c:v>
                </c:pt>
                <c:pt idx="251">
                  <c:v>46.5386</c:v>
                </c:pt>
                <c:pt idx="252">
                  <c:v>47.0224</c:v>
                </c:pt>
                <c:pt idx="253">
                  <c:v>47.1492</c:v>
                </c:pt>
                <c:pt idx="254">
                  <c:v>47.2518</c:v>
                </c:pt>
                <c:pt idx="255">
                  <c:v>47.2945</c:v>
                </c:pt>
                <c:pt idx="256">
                  <c:v>47.3096</c:v>
                </c:pt>
                <c:pt idx="257">
                  <c:v>47.328</c:v>
                </c:pt>
                <c:pt idx="258">
                  <c:v>47.2958</c:v>
                </c:pt>
                <c:pt idx="259">
                  <c:v>47.2886</c:v>
                </c:pt>
                <c:pt idx="260">
                  <c:v>47.2984</c:v>
                </c:pt>
                <c:pt idx="261">
                  <c:v>47.3609</c:v>
                </c:pt>
                <c:pt idx="262">
                  <c:v>47.4411</c:v>
                </c:pt>
                <c:pt idx="263">
                  <c:v>47.4864</c:v>
                </c:pt>
                <c:pt idx="264">
                  <c:v>47.9157</c:v>
                </c:pt>
                <c:pt idx="265">
                  <c:v>48.1201</c:v>
                </c:pt>
                <c:pt idx="266">
                  <c:v>48.1523</c:v>
                </c:pt>
                <c:pt idx="267">
                  <c:v>48.1595</c:v>
                </c:pt>
                <c:pt idx="268">
                  <c:v>48.1635</c:v>
                </c:pt>
                <c:pt idx="269">
                  <c:v>48.1543</c:v>
                </c:pt>
                <c:pt idx="270">
                  <c:v>48.1589</c:v>
                </c:pt>
                <c:pt idx="271">
                  <c:v>48.1799</c:v>
                </c:pt>
                <c:pt idx="272">
                  <c:v>48.2042</c:v>
                </c:pt>
                <c:pt idx="273">
                  <c:v>48.2476</c:v>
                </c:pt>
                <c:pt idx="274">
                  <c:v>48.2962</c:v>
                </c:pt>
                <c:pt idx="275">
                  <c:v>48.3396</c:v>
                </c:pt>
                <c:pt idx="276">
                  <c:v>48.479</c:v>
                </c:pt>
                <c:pt idx="277">
                  <c:v>48.5572</c:v>
                </c:pt>
                <c:pt idx="278">
                  <c:v>48.6354</c:v>
                </c:pt>
                <c:pt idx="279">
                  <c:v>49.016</c:v>
                </c:pt>
                <c:pt idx="280">
                  <c:v>49.081</c:v>
                </c:pt>
                <c:pt idx="281">
                  <c:v>49.1277</c:v>
                </c:pt>
                <c:pt idx="282">
                  <c:v>49.1579</c:v>
                </c:pt>
                <c:pt idx="283">
                  <c:v>49.1823</c:v>
                </c:pt>
                <c:pt idx="284">
                  <c:v>49.2066</c:v>
                </c:pt>
                <c:pt idx="285">
                  <c:v>49.2132</c:v>
                </c:pt>
                <c:pt idx="286">
                  <c:v>49.2184</c:v>
                </c:pt>
                <c:pt idx="287">
                  <c:v>49.2099</c:v>
                </c:pt>
                <c:pt idx="288">
                  <c:v>49.2105</c:v>
                </c:pt>
                <c:pt idx="289">
                  <c:v>49.2263</c:v>
                </c:pt>
                <c:pt idx="290">
                  <c:v>49.2585</c:v>
                </c:pt>
                <c:pt idx="291">
                  <c:v>49.2934</c:v>
                </c:pt>
                <c:pt idx="292">
                  <c:v>49.5024</c:v>
                </c:pt>
                <c:pt idx="293">
                  <c:v>49.5747</c:v>
                </c:pt>
                <c:pt idx="294">
                  <c:v>49.7337</c:v>
                </c:pt>
                <c:pt idx="295">
                  <c:v>49.808</c:v>
                </c:pt>
                <c:pt idx="296">
                  <c:v>50.0683</c:v>
                </c:pt>
                <c:pt idx="297">
                  <c:v>50.2083</c:v>
                </c:pt>
                <c:pt idx="298">
                  <c:v>50.2405</c:v>
                </c:pt>
                <c:pt idx="299">
                  <c:v>50.2399</c:v>
                </c:pt>
                <c:pt idx="300">
                  <c:v>50.2372</c:v>
                </c:pt>
                <c:pt idx="301">
                  <c:v>50.232</c:v>
                </c:pt>
                <c:pt idx="302">
                  <c:v>50.251</c:v>
                </c:pt>
                <c:pt idx="303">
                  <c:v>50.3733</c:v>
                </c:pt>
                <c:pt idx="304">
                  <c:v>50.4679</c:v>
                </c:pt>
                <c:pt idx="305">
                  <c:v>50.7052</c:v>
                </c:pt>
                <c:pt idx="306">
                  <c:v>51.1752</c:v>
                </c:pt>
                <c:pt idx="307">
                  <c:v>51.2002</c:v>
                </c:pt>
                <c:pt idx="308">
                  <c:v>51.2199</c:v>
                </c:pt>
                <c:pt idx="309">
                  <c:v>51.262</c:v>
                </c:pt>
                <c:pt idx="310">
                  <c:v>51.2929</c:v>
                </c:pt>
                <c:pt idx="311">
                  <c:v>51.8825</c:v>
                </c:pt>
                <c:pt idx="312">
                  <c:v>52.1684</c:v>
                </c:pt>
                <c:pt idx="313">
                  <c:v>52.2565</c:v>
                </c:pt>
                <c:pt idx="314">
                  <c:v>52.7961</c:v>
                </c:pt>
                <c:pt idx="315">
                  <c:v>53.0327</c:v>
                </c:pt>
                <c:pt idx="316">
                  <c:v>53.1556</c:v>
                </c:pt>
                <c:pt idx="317">
                  <c:v>53.1635</c:v>
                </c:pt>
                <c:pt idx="318">
                  <c:v>53.1938</c:v>
                </c:pt>
                <c:pt idx="319">
                  <c:v>53.2746</c:v>
                </c:pt>
                <c:pt idx="320">
                  <c:v>53.3259</c:v>
                </c:pt>
                <c:pt idx="321">
                  <c:v>53.3877</c:v>
                </c:pt>
                <c:pt idx="322">
                  <c:v>53.7183</c:v>
                </c:pt>
                <c:pt idx="323">
                  <c:v>53.8083</c:v>
                </c:pt>
                <c:pt idx="324">
                  <c:v>53.8741</c:v>
                </c:pt>
                <c:pt idx="325">
                  <c:v>54.1455</c:v>
                </c:pt>
                <c:pt idx="326">
                  <c:v>54.9698</c:v>
                </c:pt>
                <c:pt idx="327">
                  <c:v>56.9851</c:v>
                </c:pt>
                <c:pt idx="328">
                  <c:v>57.156</c:v>
                </c:pt>
                <c:pt idx="329">
                  <c:v>57.3137</c:v>
                </c:pt>
                <c:pt idx="330">
                  <c:v>57.4807</c:v>
                </c:pt>
                <c:pt idx="331">
                  <c:v>57.5675</c:v>
                </c:pt>
                <c:pt idx="332">
                  <c:v>57.6213</c:v>
                </c:pt>
                <c:pt idx="333">
                  <c:v>57.6647</c:v>
                </c:pt>
                <c:pt idx="334">
                  <c:v>57.7443</c:v>
                </c:pt>
                <c:pt idx="335">
                  <c:v>58.2806</c:v>
                </c:pt>
                <c:pt idx="336">
                  <c:v>58.3674</c:v>
                </c:pt>
                <c:pt idx="337">
                  <c:v>58.4515</c:v>
                </c:pt>
                <c:pt idx="338">
                  <c:v>58.5133</c:v>
                </c:pt>
                <c:pt idx="339">
                  <c:v>58.6987</c:v>
                </c:pt>
                <c:pt idx="340">
                  <c:v>58.7217</c:v>
                </c:pt>
                <c:pt idx="341">
                  <c:v>58.7519</c:v>
                </c:pt>
                <c:pt idx="342">
                  <c:v>58.7795</c:v>
                </c:pt>
                <c:pt idx="343">
                  <c:v>58.8932</c:v>
                </c:pt>
                <c:pt idx="344">
                  <c:v>59.0924</c:v>
                </c:pt>
                <c:pt idx="345">
                  <c:v>59.1785</c:v>
                </c:pt>
                <c:pt idx="346">
                  <c:v>59.2777</c:v>
                </c:pt>
                <c:pt idx="347">
                  <c:v>59.4651</c:v>
                </c:pt>
                <c:pt idx="348">
                  <c:v>59.7444</c:v>
                </c:pt>
                <c:pt idx="349">
                  <c:v>59.8949</c:v>
                </c:pt>
                <c:pt idx="350">
                  <c:v>60.0073</c:v>
                </c:pt>
                <c:pt idx="351">
                  <c:v>60.0481</c:v>
                </c:pt>
                <c:pt idx="352">
                  <c:v>60.0967</c:v>
                </c:pt>
                <c:pt idx="353">
                  <c:v>60.2604</c:v>
                </c:pt>
                <c:pt idx="354">
                  <c:v>60.3327</c:v>
                </c:pt>
                <c:pt idx="355">
                  <c:v>60.4997</c:v>
                </c:pt>
                <c:pt idx="356">
                  <c:v>60.8198</c:v>
                </c:pt>
                <c:pt idx="357">
                  <c:v>60.9348</c:v>
                </c:pt>
                <c:pt idx="358">
                  <c:v>61.4074</c:v>
                </c:pt>
                <c:pt idx="359">
                  <c:v>61.4718</c:v>
                </c:pt>
                <c:pt idx="360">
                  <c:v>61.5218</c:v>
                </c:pt>
                <c:pt idx="361">
                  <c:v>61.6013</c:v>
                </c:pt>
                <c:pt idx="362">
                  <c:v>61.6361</c:v>
                </c:pt>
                <c:pt idx="363">
                  <c:v>61.7157</c:v>
                </c:pt>
                <c:pt idx="364">
                  <c:v>61.7696</c:v>
                </c:pt>
                <c:pt idx="365">
                  <c:v>61.8399</c:v>
                </c:pt>
                <c:pt idx="366">
                  <c:v>62.0029</c:v>
                </c:pt>
                <c:pt idx="367">
                  <c:v>62.1041</c:v>
                </c:pt>
                <c:pt idx="368">
                  <c:v>62.2211</c:v>
                </c:pt>
                <c:pt idx="369">
                  <c:v>62.4643</c:v>
                </c:pt>
                <c:pt idx="370">
                  <c:v>62.5853</c:v>
                </c:pt>
                <c:pt idx="371">
                  <c:v>62.7023</c:v>
                </c:pt>
                <c:pt idx="372">
                  <c:v>62.8074</c:v>
                </c:pt>
                <c:pt idx="373">
                  <c:v>62.9008</c:v>
                </c:pt>
                <c:pt idx="374">
                  <c:v>62.9974</c:v>
                </c:pt>
                <c:pt idx="375">
                  <c:v>63.0737</c:v>
                </c:pt>
                <c:pt idx="376">
                  <c:v>63.1427</c:v>
                </c:pt>
                <c:pt idx="377">
                  <c:v>63.2018</c:v>
                </c:pt>
                <c:pt idx="378">
                  <c:v>63.2649</c:v>
                </c:pt>
                <c:pt idx="379">
                  <c:v>63.3261</c:v>
                </c:pt>
                <c:pt idx="380">
                  <c:v>63.3957</c:v>
                </c:pt>
                <c:pt idx="381">
                  <c:v>63.472</c:v>
                </c:pt>
                <c:pt idx="382">
                  <c:v>63.5679</c:v>
                </c:pt>
                <c:pt idx="383">
                  <c:v>63.6718</c:v>
                </c:pt>
                <c:pt idx="384">
                  <c:v>63.7763</c:v>
                </c:pt>
                <c:pt idx="385">
                  <c:v>63.8999</c:v>
                </c:pt>
                <c:pt idx="386">
                  <c:v>64.0359</c:v>
                </c:pt>
                <c:pt idx="387">
                  <c:v>64.1878</c:v>
                </c:pt>
                <c:pt idx="388">
                  <c:v>64.3396</c:v>
                </c:pt>
                <c:pt idx="389">
                  <c:v>64.4934</c:v>
                </c:pt>
                <c:pt idx="390">
                  <c:v>64.642</c:v>
                </c:pt>
                <c:pt idx="391">
                  <c:v>64.7879</c:v>
                </c:pt>
                <c:pt idx="392">
                  <c:v>64.9167</c:v>
                </c:pt>
                <c:pt idx="393">
                  <c:v>65.0429</c:v>
                </c:pt>
                <c:pt idx="394">
                  <c:v>65.1764</c:v>
                </c:pt>
                <c:pt idx="395">
                  <c:v>65.294</c:v>
                </c:pt>
                <c:pt idx="396">
                  <c:v>65.3985</c:v>
                </c:pt>
                <c:pt idx="397">
                  <c:v>65.4965</c:v>
                </c:pt>
                <c:pt idx="398">
                  <c:v>65.5997</c:v>
                </c:pt>
                <c:pt idx="399">
                  <c:v>65.7081</c:v>
                </c:pt>
                <c:pt idx="400">
                  <c:v>65.8343</c:v>
                </c:pt>
                <c:pt idx="401">
                  <c:v>65.9704</c:v>
                </c:pt>
                <c:pt idx="402">
                  <c:v>66.1216</c:v>
                </c:pt>
                <c:pt idx="403">
                  <c:v>66.2846</c:v>
                </c:pt>
                <c:pt idx="404">
                  <c:v>66.4588</c:v>
                </c:pt>
                <c:pt idx="405">
                  <c:v>66.6474</c:v>
                </c:pt>
                <c:pt idx="406">
                  <c:v>66.8512</c:v>
                </c:pt>
                <c:pt idx="407">
                  <c:v>67.0668</c:v>
                </c:pt>
                <c:pt idx="408">
                  <c:v>67.2817</c:v>
                </c:pt>
                <c:pt idx="409">
                  <c:v>67.494</c:v>
                </c:pt>
                <c:pt idx="410">
                  <c:v>67.6925</c:v>
                </c:pt>
                <c:pt idx="411">
                  <c:v>67.8825</c:v>
                </c:pt>
                <c:pt idx="412">
                  <c:v>68.0645</c:v>
                </c:pt>
                <c:pt idx="413">
                  <c:v>68.2289</c:v>
                </c:pt>
                <c:pt idx="414">
                  <c:v>68.3833</c:v>
                </c:pt>
                <c:pt idx="415">
                  <c:v>68.5345</c:v>
                </c:pt>
                <c:pt idx="416">
                  <c:v>68.6844</c:v>
                </c:pt>
                <c:pt idx="417">
                  <c:v>68.831</c:v>
                </c:pt>
                <c:pt idx="418">
                  <c:v>68.9815</c:v>
                </c:pt>
                <c:pt idx="419">
                  <c:v>69.1478</c:v>
                </c:pt>
                <c:pt idx="420">
                  <c:v>69.3298</c:v>
                </c:pt>
                <c:pt idx="421">
                  <c:v>69.5264</c:v>
                </c:pt>
                <c:pt idx="422">
                  <c:v>69.7275</c:v>
                </c:pt>
                <c:pt idx="423">
                  <c:v>69.9562</c:v>
                </c:pt>
                <c:pt idx="424">
                  <c:v>70.1962</c:v>
                </c:pt>
                <c:pt idx="425">
                  <c:v>70.4367</c:v>
                </c:pt>
                <c:pt idx="426">
                  <c:v>70.6813</c:v>
                </c:pt>
                <c:pt idx="427">
                  <c:v>70.9343</c:v>
                </c:pt>
                <c:pt idx="428">
                  <c:v>71.1815</c:v>
                </c:pt>
                <c:pt idx="429">
                  <c:v>71.4141</c:v>
                </c:pt>
                <c:pt idx="430">
                  <c:v>71.6357</c:v>
                </c:pt>
                <c:pt idx="431">
                  <c:v>72.0642</c:v>
                </c:pt>
                <c:pt idx="432">
                  <c:v>72.2621</c:v>
                </c:pt>
                <c:pt idx="433">
                  <c:v>72.4487</c:v>
                </c:pt>
                <c:pt idx="434">
                  <c:v>72.6315</c:v>
                </c:pt>
                <c:pt idx="435">
                  <c:v>72.8168</c:v>
                </c:pt>
                <c:pt idx="436">
                  <c:v>72.9963</c:v>
                </c:pt>
                <c:pt idx="437">
                  <c:v>73.1875</c:v>
                </c:pt>
                <c:pt idx="438">
                  <c:v>73.3913</c:v>
                </c:pt>
                <c:pt idx="439">
                  <c:v>73.6056</c:v>
                </c:pt>
                <c:pt idx="440">
                  <c:v>73.8291</c:v>
                </c:pt>
                <c:pt idx="441">
                  <c:v>74.0571</c:v>
                </c:pt>
                <c:pt idx="442">
                  <c:v>74.299</c:v>
                </c:pt>
                <c:pt idx="443">
                  <c:v>74.556</c:v>
                </c:pt>
                <c:pt idx="444">
                  <c:v>74.8242</c:v>
                </c:pt>
                <c:pt idx="445">
                  <c:v>75.0924</c:v>
                </c:pt>
                <c:pt idx="446">
                  <c:v>75.3599</c:v>
                </c:pt>
                <c:pt idx="447">
                  <c:v>75.6248</c:v>
                </c:pt>
                <c:pt idx="448">
                  <c:v>75.8838</c:v>
                </c:pt>
                <c:pt idx="449">
                  <c:v>76.1217</c:v>
                </c:pt>
                <c:pt idx="450">
                  <c:v>76.3616</c:v>
                </c:pt>
                <c:pt idx="451">
                  <c:v>76.8093</c:v>
                </c:pt>
                <c:pt idx="452">
                  <c:v>77.0163</c:v>
                </c:pt>
                <c:pt idx="453">
                  <c:v>77.2253</c:v>
                </c:pt>
                <c:pt idx="454">
                  <c:v>77.433</c:v>
                </c:pt>
                <c:pt idx="455">
                  <c:v>77.6381</c:v>
                </c:pt>
                <c:pt idx="456">
                  <c:v>77.8563</c:v>
                </c:pt>
                <c:pt idx="457">
                  <c:v>78.0838</c:v>
                </c:pt>
                <c:pt idx="458">
                  <c:v>78.3283</c:v>
                </c:pt>
                <c:pt idx="459">
                  <c:v>78.5689</c:v>
                </c:pt>
                <c:pt idx="460">
                  <c:v>78.837</c:v>
                </c:pt>
                <c:pt idx="461">
                  <c:v>79.1059</c:v>
                </c:pt>
                <c:pt idx="462">
                  <c:v>79.3879</c:v>
                </c:pt>
                <c:pt idx="463">
                  <c:v>79.6744</c:v>
                </c:pt>
                <c:pt idx="464">
                  <c:v>79.9591</c:v>
                </c:pt>
                <c:pt idx="465">
                  <c:v>80.2548</c:v>
                </c:pt>
                <c:pt idx="466">
                  <c:v>80.5381</c:v>
                </c:pt>
                <c:pt idx="467">
                  <c:v>80.8037</c:v>
                </c:pt>
                <c:pt idx="468">
                  <c:v>81.062</c:v>
                </c:pt>
                <c:pt idx="469">
                  <c:v>81.3229</c:v>
                </c:pt>
                <c:pt idx="470">
                  <c:v>81.5694</c:v>
                </c:pt>
                <c:pt idx="471">
                  <c:v>81.8061</c:v>
                </c:pt>
                <c:pt idx="472">
                  <c:v>82.0361</c:v>
                </c:pt>
                <c:pt idx="473">
                  <c:v>82.257</c:v>
                </c:pt>
                <c:pt idx="474">
                  <c:v>82.4857</c:v>
                </c:pt>
                <c:pt idx="475">
                  <c:v>82.7112</c:v>
                </c:pt>
                <c:pt idx="476">
                  <c:v>82.9465</c:v>
                </c:pt>
                <c:pt idx="477">
                  <c:v>83.2002</c:v>
                </c:pt>
                <c:pt idx="478">
                  <c:v>83.4631</c:v>
                </c:pt>
                <c:pt idx="479">
                  <c:v>83.7379</c:v>
                </c:pt>
                <c:pt idx="480">
                  <c:v>84.0106</c:v>
                </c:pt>
                <c:pt idx="481">
                  <c:v>84.2972</c:v>
                </c:pt>
                <c:pt idx="482">
                  <c:v>84.5871</c:v>
                </c:pt>
                <c:pt idx="483">
                  <c:v>84.8829</c:v>
                </c:pt>
                <c:pt idx="484">
                  <c:v>85.1787</c:v>
                </c:pt>
                <c:pt idx="485">
                  <c:v>85.4692</c:v>
                </c:pt>
                <c:pt idx="486">
                  <c:v>85.7512</c:v>
                </c:pt>
                <c:pt idx="487">
                  <c:v>86.0141</c:v>
                </c:pt>
                <c:pt idx="488">
                  <c:v>86.275</c:v>
                </c:pt>
                <c:pt idx="489">
                  <c:v>86.5169</c:v>
                </c:pt>
                <c:pt idx="490">
                  <c:v>86.7621</c:v>
                </c:pt>
                <c:pt idx="491">
                  <c:v>87.2354</c:v>
                </c:pt>
                <c:pt idx="492">
                  <c:v>87.4694</c:v>
                </c:pt>
                <c:pt idx="493">
                  <c:v>87.7034</c:v>
                </c:pt>
                <c:pt idx="494">
                  <c:v>87.9472</c:v>
                </c:pt>
                <c:pt idx="495">
                  <c:v>88.2042</c:v>
                </c:pt>
                <c:pt idx="496">
                  <c:v>88.4777</c:v>
                </c:pt>
                <c:pt idx="497">
                  <c:v>88.7544</c:v>
                </c:pt>
                <c:pt idx="498">
                  <c:v>89.0475</c:v>
                </c:pt>
                <c:pt idx="499">
                  <c:v>89.3552</c:v>
                </c:pt>
                <c:pt idx="500">
                  <c:v>89.6674</c:v>
                </c:pt>
                <c:pt idx="501">
                  <c:v>89.9796</c:v>
                </c:pt>
                <c:pt idx="502">
                  <c:v>90.2879</c:v>
                </c:pt>
                <c:pt idx="503">
                  <c:v>90.5994</c:v>
                </c:pt>
                <c:pt idx="504">
                  <c:v>90.9064</c:v>
                </c:pt>
                <c:pt idx="505">
                  <c:v>91.1851</c:v>
                </c:pt>
                <c:pt idx="506">
                  <c:v>91.4625</c:v>
                </c:pt>
                <c:pt idx="507">
                  <c:v>91.7366</c:v>
                </c:pt>
                <c:pt idx="508">
                  <c:v>91.9982</c:v>
                </c:pt>
                <c:pt idx="509">
                  <c:v>92.2354</c:v>
                </c:pt>
                <c:pt idx="510">
                  <c:v>92.474</c:v>
                </c:pt>
                <c:pt idx="511">
                  <c:v>92.7074</c:v>
                </c:pt>
                <c:pt idx="512">
                  <c:v>92.948</c:v>
                </c:pt>
                <c:pt idx="513">
                  <c:v>93.2004</c:v>
                </c:pt>
                <c:pt idx="514">
                  <c:v>93.4534</c:v>
                </c:pt>
                <c:pt idx="515">
                  <c:v>93.7249</c:v>
                </c:pt>
                <c:pt idx="516">
                  <c:v>93.9911</c:v>
                </c:pt>
                <c:pt idx="517">
                  <c:v>94.2665</c:v>
                </c:pt>
                <c:pt idx="518">
                  <c:v>94.5505</c:v>
                </c:pt>
                <c:pt idx="519">
                  <c:v>94.8469</c:v>
                </c:pt>
                <c:pt idx="520">
                  <c:v>95.1453</c:v>
                </c:pt>
                <c:pt idx="521">
                  <c:v>95.4398</c:v>
                </c:pt>
                <c:pt idx="522">
                  <c:v>95.7277</c:v>
                </c:pt>
                <c:pt idx="523">
                  <c:v>95.9794</c:v>
                </c:pt>
                <c:pt idx="524">
                  <c:v>96.1825</c:v>
                </c:pt>
                <c:pt idx="525">
                  <c:v>96.2857</c:v>
                </c:pt>
                <c:pt idx="526">
                  <c:v>96.2377</c:v>
                </c:pt>
                <c:pt idx="527">
                  <c:v>96.078</c:v>
                </c:pt>
                <c:pt idx="528">
                  <c:v>95.871</c:v>
                </c:pt>
                <c:pt idx="529">
                  <c:v>95.6422</c:v>
                </c:pt>
                <c:pt idx="530">
                  <c:v>95.3826</c:v>
                </c:pt>
                <c:pt idx="531">
                  <c:v>95.1157</c:v>
                </c:pt>
                <c:pt idx="532">
                  <c:v>94.8482</c:v>
                </c:pt>
                <c:pt idx="533">
                  <c:v>94.5807</c:v>
                </c:pt>
                <c:pt idx="534">
                  <c:v>94.3625</c:v>
                </c:pt>
                <c:pt idx="535">
                  <c:v>94.2369</c:v>
                </c:pt>
                <c:pt idx="536">
                  <c:v>94.2613</c:v>
                </c:pt>
                <c:pt idx="537">
                  <c:v>94.3704</c:v>
                </c:pt>
                <c:pt idx="538">
                  <c:v>94.5084</c:v>
                </c:pt>
                <c:pt idx="539">
                  <c:v>94.6451</c:v>
                </c:pt>
                <c:pt idx="540">
                  <c:v>94.8009</c:v>
                </c:pt>
                <c:pt idx="541">
                  <c:v>94.9619</c:v>
                </c:pt>
                <c:pt idx="542">
                  <c:v>95.1171</c:v>
                </c:pt>
                <c:pt idx="543">
                  <c:v>95.2781</c:v>
                </c:pt>
                <c:pt idx="544">
                  <c:v>95.4148</c:v>
                </c:pt>
                <c:pt idx="545">
                  <c:v>95.5371</c:v>
                </c:pt>
                <c:pt idx="546">
                  <c:v>95.6317</c:v>
                </c:pt>
                <c:pt idx="547">
                  <c:v>95.7257</c:v>
                </c:pt>
                <c:pt idx="548">
                  <c:v>95.821</c:v>
                </c:pt>
                <c:pt idx="549">
                  <c:v>95.9275</c:v>
                </c:pt>
                <c:pt idx="550">
                  <c:v>96.0327</c:v>
                </c:pt>
                <c:pt idx="551">
                  <c:v>96.1352</c:v>
                </c:pt>
                <c:pt idx="552">
                  <c:v>96.2384</c:v>
                </c:pt>
                <c:pt idx="553">
                  <c:v>96.358</c:v>
                </c:pt>
                <c:pt idx="554">
                  <c:v>96.4902</c:v>
                </c:pt>
                <c:pt idx="555">
                  <c:v>96.64</c:v>
                </c:pt>
                <c:pt idx="556">
                  <c:v>96.8168</c:v>
                </c:pt>
                <c:pt idx="557">
                  <c:v>97.0015</c:v>
                </c:pt>
                <c:pt idx="558">
                  <c:v>97.1895</c:v>
                </c:pt>
                <c:pt idx="559">
                  <c:v>97.3821</c:v>
                </c:pt>
                <c:pt idx="560">
                  <c:v>97.578</c:v>
                </c:pt>
                <c:pt idx="561">
                  <c:v>97.7811</c:v>
                </c:pt>
                <c:pt idx="562">
                  <c:v>97.9789</c:v>
                </c:pt>
                <c:pt idx="563">
                  <c:v>98.1551</c:v>
                </c:pt>
                <c:pt idx="564">
                  <c:v>98.3227</c:v>
                </c:pt>
                <c:pt idx="565">
                  <c:v>98.6362</c:v>
                </c:pt>
                <c:pt idx="566">
                  <c:v>98.7841</c:v>
                </c:pt>
                <c:pt idx="567">
                  <c:v>98.9379</c:v>
                </c:pt>
                <c:pt idx="568">
                  <c:v>99.0878</c:v>
                </c:pt>
                <c:pt idx="569">
                  <c:v>99.2429</c:v>
                </c:pt>
                <c:pt idx="570">
                  <c:v>99.404</c:v>
                </c:pt>
                <c:pt idx="571">
                  <c:v>99.588</c:v>
                </c:pt>
                <c:pt idx="572">
                  <c:v>99.7878</c:v>
                </c:pt>
                <c:pt idx="573">
                  <c:v>100</c:v>
                </c:pt>
                <c:pt idx="574">
                  <c:v>100.228</c:v>
                </c:pt>
                <c:pt idx="575">
                  <c:v>100.465</c:v>
                </c:pt>
                <c:pt idx="576">
                  <c:v>100.715</c:v>
                </c:pt>
                <c:pt idx="577">
                  <c:v>100.97</c:v>
                </c:pt>
                <c:pt idx="578">
                  <c:v>101.23</c:v>
                </c:pt>
                <c:pt idx="579">
                  <c:v>101.501</c:v>
                </c:pt>
                <c:pt idx="580">
                  <c:v>101.76</c:v>
                </c:pt>
                <c:pt idx="581">
                  <c:v>102.001</c:v>
                </c:pt>
                <c:pt idx="582">
                  <c:v>102.234</c:v>
                </c:pt>
                <c:pt idx="583">
                  <c:v>102.468</c:v>
                </c:pt>
                <c:pt idx="584">
                  <c:v>102.685</c:v>
                </c:pt>
                <c:pt idx="585">
                  <c:v>102.901</c:v>
                </c:pt>
                <c:pt idx="586">
                  <c:v>103.118</c:v>
                </c:pt>
                <c:pt idx="587">
                  <c:v>103.336</c:v>
                </c:pt>
                <c:pt idx="588">
                  <c:v>103.558</c:v>
                </c:pt>
                <c:pt idx="589">
                  <c:v>103.772</c:v>
                </c:pt>
                <c:pt idx="590">
                  <c:v>104.006</c:v>
                </c:pt>
                <c:pt idx="591">
                  <c:v>104.256</c:v>
                </c:pt>
                <c:pt idx="592">
                  <c:v>104.514</c:v>
                </c:pt>
                <c:pt idx="593">
                  <c:v>104.785</c:v>
                </c:pt>
                <c:pt idx="594">
                  <c:v>105.076</c:v>
                </c:pt>
                <c:pt idx="595">
                  <c:v>105.381</c:v>
                </c:pt>
                <c:pt idx="596">
                  <c:v>105.682</c:v>
                </c:pt>
                <c:pt idx="597">
                  <c:v>106.296</c:v>
                </c:pt>
                <c:pt idx="598">
                  <c:v>106.609</c:v>
                </c:pt>
                <c:pt idx="599">
                  <c:v>106.908</c:v>
                </c:pt>
                <c:pt idx="600">
                  <c:v>107.192</c:v>
                </c:pt>
                <c:pt idx="601">
                  <c:v>107.474</c:v>
                </c:pt>
                <c:pt idx="602">
                  <c:v>107.737</c:v>
                </c:pt>
                <c:pt idx="603">
                  <c:v>107.995</c:v>
                </c:pt>
                <c:pt idx="604">
                  <c:v>108.243</c:v>
                </c:pt>
                <c:pt idx="605">
                  <c:v>108.502</c:v>
                </c:pt>
                <c:pt idx="606">
                  <c:v>108.754</c:v>
                </c:pt>
                <c:pt idx="607">
                  <c:v>109.003</c:v>
                </c:pt>
                <c:pt idx="608">
                  <c:v>109.258</c:v>
                </c:pt>
                <c:pt idx="609">
                  <c:v>109.532</c:v>
                </c:pt>
                <c:pt idx="610">
                  <c:v>109.826</c:v>
                </c:pt>
                <c:pt idx="611">
                  <c:v>110.128</c:v>
                </c:pt>
                <c:pt idx="612">
                  <c:v>110.448</c:v>
                </c:pt>
                <c:pt idx="613">
                  <c:v>110.769</c:v>
                </c:pt>
                <c:pt idx="614">
                  <c:v>111.101</c:v>
                </c:pt>
                <c:pt idx="615">
                  <c:v>111.429</c:v>
                </c:pt>
                <c:pt idx="616">
                  <c:v>111.767</c:v>
                </c:pt>
                <c:pt idx="617">
                  <c:v>112.109</c:v>
                </c:pt>
                <c:pt idx="618">
                  <c:v>112.442</c:v>
                </c:pt>
                <c:pt idx="619">
                  <c:v>112.754</c:v>
                </c:pt>
                <c:pt idx="620">
                  <c:v>113.052</c:v>
                </c:pt>
                <c:pt idx="621">
                  <c:v>113.351</c:v>
                </c:pt>
                <c:pt idx="622">
                  <c:v>113.636</c:v>
                </c:pt>
                <c:pt idx="623">
                  <c:v>113.916</c:v>
                </c:pt>
                <c:pt idx="624">
                  <c:v>114.191</c:v>
                </c:pt>
                <c:pt idx="625">
                  <c:v>114.725</c:v>
                </c:pt>
                <c:pt idx="626">
                  <c:v>114.999</c:v>
                </c:pt>
                <c:pt idx="627">
                  <c:v>115.283</c:v>
                </c:pt>
                <c:pt idx="628">
                  <c:v>115.581</c:v>
                </c:pt>
                <c:pt idx="629">
                  <c:v>115.897</c:v>
                </c:pt>
                <c:pt idx="630">
                  <c:v>116.22</c:v>
                </c:pt>
                <c:pt idx="631">
                  <c:v>116.554</c:v>
                </c:pt>
                <c:pt idx="632">
                  <c:v>116.891</c:v>
                </c:pt>
                <c:pt idx="633">
                  <c:v>117.222</c:v>
                </c:pt>
                <c:pt idx="634">
                  <c:v>117.555</c:v>
                </c:pt>
                <c:pt idx="635">
                  <c:v>117.889</c:v>
                </c:pt>
                <c:pt idx="636">
                  <c:v>118.215</c:v>
                </c:pt>
                <c:pt idx="637">
                  <c:v>118.523</c:v>
                </c:pt>
                <c:pt idx="638">
                  <c:v>118.815</c:v>
                </c:pt>
                <c:pt idx="639">
                  <c:v>119.084</c:v>
                </c:pt>
                <c:pt idx="640">
                  <c:v>119.337</c:v>
                </c:pt>
                <c:pt idx="641">
                  <c:v>119.579</c:v>
                </c:pt>
                <c:pt idx="642">
                  <c:v>119.809</c:v>
                </c:pt>
                <c:pt idx="643">
                  <c:v>120.036</c:v>
                </c:pt>
                <c:pt idx="644">
                  <c:v>120.265</c:v>
                </c:pt>
                <c:pt idx="645">
                  <c:v>120.482</c:v>
                </c:pt>
                <c:pt idx="646">
                  <c:v>120.689</c:v>
                </c:pt>
                <c:pt idx="647">
                  <c:v>120.9</c:v>
                </c:pt>
                <c:pt idx="648">
                  <c:v>121.113</c:v>
                </c:pt>
                <c:pt idx="649">
                  <c:v>121.326</c:v>
                </c:pt>
                <c:pt idx="650">
                  <c:v>121.537</c:v>
                </c:pt>
                <c:pt idx="651">
                  <c:v>121.743</c:v>
                </c:pt>
                <c:pt idx="652">
                  <c:v>121.946</c:v>
                </c:pt>
                <c:pt idx="653">
                  <c:v>122.141</c:v>
                </c:pt>
                <c:pt idx="654">
                  <c:v>122.322</c:v>
                </c:pt>
                <c:pt idx="655">
                  <c:v>122.494</c:v>
                </c:pt>
                <c:pt idx="656">
                  <c:v>122.656</c:v>
                </c:pt>
                <c:pt idx="657">
                  <c:v>122.795</c:v>
                </c:pt>
                <c:pt idx="658">
                  <c:v>122.937</c:v>
                </c:pt>
                <c:pt idx="659">
                  <c:v>123.067</c:v>
                </c:pt>
                <c:pt idx="660">
                  <c:v>123.19</c:v>
                </c:pt>
                <c:pt idx="661">
                  <c:v>123.303</c:v>
                </c:pt>
                <c:pt idx="662">
                  <c:v>123.43</c:v>
                </c:pt>
                <c:pt idx="663">
                  <c:v>123.56</c:v>
                </c:pt>
                <c:pt idx="664">
                  <c:v>123.702</c:v>
                </c:pt>
                <c:pt idx="665">
                  <c:v>123.856</c:v>
                </c:pt>
                <c:pt idx="666">
                  <c:v>124.036</c:v>
                </c:pt>
                <c:pt idx="667">
                  <c:v>124.236</c:v>
                </c:pt>
                <c:pt idx="668">
                  <c:v>124.435</c:v>
                </c:pt>
                <c:pt idx="669">
                  <c:v>124.659</c:v>
                </c:pt>
                <c:pt idx="670">
                  <c:v>124.897</c:v>
                </c:pt>
                <c:pt idx="671">
                  <c:v>125.161</c:v>
                </c:pt>
                <c:pt idx="672">
                  <c:v>125.428</c:v>
                </c:pt>
                <c:pt idx="673">
                  <c:v>125.701</c:v>
                </c:pt>
                <c:pt idx="674">
                  <c:v>125.981</c:v>
                </c:pt>
                <c:pt idx="675">
                  <c:v>126.261</c:v>
                </c:pt>
                <c:pt idx="676">
                  <c:v>126.524</c:v>
                </c:pt>
                <c:pt idx="677">
                  <c:v>126.784</c:v>
                </c:pt>
                <c:pt idx="678">
                  <c:v>127.322</c:v>
                </c:pt>
                <c:pt idx="679">
                  <c:v>127.575</c:v>
                </c:pt>
                <c:pt idx="680">
                  <c:v>127.831</c:v>
                </c:pt>
                <c:pt idx="681">
                  <c:v>128.078</c:v>
                </c:pt>
                <c:pt idx="682">
                  <c:v>128.334</c:v>
                </c:pt>
                <c:pt idx="683">
                  <c:v>128.599</c:v>
                </c:pt>
                <c:pt idx="684">
                  <c:v>128.882</c:v>
                </c:pt>
                <c:pt idx="685">
                  <c:v>129.182</c:v>
                </c:pt>
                <c:pt idx="686">
                  <c:v>129.489</c:v>
                </c:pt>
                <c:pt idx="687">
                  <c:v>129.815</c:v>
                </c:pt>
                <c:pt idx="688">
                  <c:v>130.147</c:v>
                </c:pt>
                <c:pt idx="689">
                  <c:v>130.5</c:v>
                </c:pt>
                <c:pt idx="690">
                  <c:v>130.848</c:v>
                </c:pt>
                <c:pt idx="691">
                  <c:v>131.212</c:v>
                </c:pt>
                <c:pt idx="692">
                  <c:v>131.581</c:v>
                </c:pt>
                <c:pt idx="693">
                  <c:v>131.94</c:v>
                </c:pt>
                <c:pt idx="694">
                  <c:v>132.278</c:v>
                </c:pt>
                <c:pt idx="695">
                  <c:v>132.607</c:v>
                </c:pt>
                <c:pt idx="696">
                  <c:v>132.935</c:v>
                </c:pt>
                <c:pt idx="697">
                  <c:v>133.248</c:v>
                </c:pt>
                <c:pt idx="698">
                  <c:v>133.561</c:v>
                </c:pt>
                <c:pt idx="699">
                  <c:v>133.868</c:v>
                </c:pt>
                <c:pt idx="700">
                  <c:v>134.171</c:v>
                </c:pt>
                <c:pt idx="701">
                  <c:v>134.47</c:v>
                </c:pt>
                <c:pt idx="702">
                  <c:v>134.769</c:v>
                </c:pt>
                <c:pt idx="703">
                  <c:v>135.084</c:v>
                </c:pt>
                <c:pt idx="704">
                  <c:v>135.423</c:v>
                </c:pt>
                <c:pt idx="705">
                  <c:v>135.761</c:v>
                </c:pt>
                <c:pt idx="706">
                  <c:v>136.116</c:v>
                </c:pt>
                <c:pt idx="707">
                  <c:v>136.475</c:v>
                </c:pt>
                <c:pt idx="708">
                  <c:v>136.844</c:v>
                </c:pt>
                <c:pt idx="709">
                  <c:v>137.216</c:v>
                </c:pt>
                <c:pt idx="710">
                  <c:v>137.594</c:v>
                </c:pt>
                <c:pt idx="711">
                  <c:v>137.979</c:v>
                </c:pt>
                <c:pt idx="712">
                  <c:v>138.363</c:v>
                </c:pt>
                <c:pt idx="713">
                  <c:v>138.73</c:v>
                </c:pt>
                <c:pt idx="714">
                  <c:v>139.073</c:v>
                </c:pt>
                <c:pt idx="715">
                  <c:v>139.422</c:v>
                </c:pt>
                <c:pt idx="716">
                  <c:v>139.764</c:v>
                </c:pt>
                <c:pt idx="717">
                  <c:v>140.095</c:v>
                </c:pt>
                <c:pt idx="718">
                  <c:v>140.415</c:v>
                </c:pt>
                <c:pt idx="719">
                  <c:v>140.736</c:v>
                </c:pt>
                <c:pt idx="720">
                  <c:v>141.049</c:v>
                </c:pt>
                <c:pt idx="721">
                  <c:v>141.361</c:v>
                </c:pt>
                <c:pt idx="722">
                  <c:v>141.683</c:v>
                </c:pt>
                <c:pt idx="723">
                  <c:v>142.022</c:v>
                </c:pt>
                <c:pt idx="724">
                  <c:v>142.375</c:v>
                </c:pt>
                <c:pt idx="725">
                  <c:v>142.731</c:v>
                </c:pt>
                <c:pt idx="726">
                  <c:v>143.103</c:v>
                </c:pt>
                <c:pt idx="727">
                  <c:v>143.484</c:v>
                </c:pt>
                <c:pt idx="728">
                  <c:v>143.868</c:v>
                </c:pt>
                <c:pt idx="729">
                  <c:v>144.25</c:v>
                </c:pt>
                <c:pt idx="730">
                  <c:v>144.645</c:v>
                </c:pt>
                <c:pt idx="731">
                  <c:v>145.431</c:v>
                </c:pt>
                <c:pt idx="732">
                  <c:v>145.79</c:v>
                </c:pt>
                <c:pt idx="733">
                  <c:v>146.145</c:v>
                </c:pt>
                <c:pt idx="734">
                  <c:v>146.499</c:v>
                </c:pt>
                <c:pt idx="735">
                  <c:v>146.833</c:v>
                </c:pt>
                <c:pt idx="736">
                  <c:v>147.159</c:v>
                </c:pt>
                <c:pt idx="737">
                  <c:v>147.482</c:v>
                </c:pt>
                <c:pt idx="738">
                  <c:v>147.807</c:v>
                </c:pt>
                <c:pt idx="739">
                  <c:v>148.128</c:v>
                </c:pt>
                <c:pt idx="740">
                  <c:v>148.45</c:v>
                </c:pt>
                <c:pt idx="741">
                  <c:v>148.78</c:v>
                </c:pt>
                <c:pt idx="742">
                  <c:v>149.135</c:v>
                </c:pt>
                <c:pt idx="743">
                  <c:v>149.491</c:v>
                </c:pt>
                <c:pt idx="744">
                  <c:v>149.855</c:v>
                </c:pt>
                <c:pt idx="745">
                  <c:v>150.228</c:v>
                </c:pt>
                <c:pt idx="746">
                  <c:v>150.607</c:v>
                </c:pt>
                <c:pt idx="747">
                  <c:v>150.995</c:v>
                </c:pt>
                <c:pt idx="748">
                  <c:v>151.393</c:v>
                </c:pt>
                <c:pt idx="749">
                  <c:v>151.794</c:v>
                </c:pt>
                <c:pt idx="750">
                  <c:v>152.179</c:v>
                </c:pt>
                <c:pt idx="751">
                  <c:v>152.549</c:v>
                </c:pt>
                <c:pt idx="752">
                  <c:v>152.902</c:v>
                </c:pt>
                <c:pt idx="753">
                  <c:v>153.254</c:v>
                </c:pt>
                <c:pt idx="754">
                  <c:v>153.602</c:v>
                </c:pt>
                <c:pt idx="755">
                  <c:v>153.934</c:v>
                </c:pt>
                <c:pt idx="756">
                  <c:v>154.261</c:v>
                </c:pt>
                <c:pt idx="757">
                  <c:v>154.582</c:v>
                </c:pt>
                <c:pt idx="758">
                  <c:v>154.896</c:v>
                </c:pt>
                <c:pt idx="759">
                  <c:v>155.205</c:v>
                </c:pt>
                <c:pt idx="760">
                  <c:v>155.528</c:v>
                </c:pt>
                <c:pt idx="761">
                  <c:v>155.873</c:v>
                </c:pt>
                <c:pt idx="762">
                  <c:v>156.225</c:v>
                </c:pt>
                <c:pt idx="763">
                  <c:v>156.588</c:v>
                </c:pt>
                <c:pt idx="764">
                  <c:v>156.957</c:v>
                </c:pt>
                <c:pt idx="765">
                  <c:v>157.333</c:v>
                </c:pt>
                <c:pt idx="766">
                  <c:v>157.716</c:v>
                </c:pt>
                <c:pt idx="767">
                  <c:v>158.481</c:v>
                </c:pt>
                <c:pt idx="768">
                  <c:v>158.873</c:v>
                </c:pt>
                <c:pt idx="769">
                  <c:v>159.248</c:v>
                </c:pt>
                <c:pt idx="770">
                  <c:v>159.598</c:v>
                </c:pt>
                <c:pt idx="771">
                  <c:v>159.942</c:v>
                </c:pt>
                <c:pt idx="772">
                  <c:v>160.275</c:v>
                </c:pt>
                <c:pt idx="773">
                  <c:v>160.595</c:v>
                </c:pt>
                <c:pt idx="774">
                  <c:v>160.904</c:v>
                </c:pt>
                <c:pt idx="775">
                  <c:v>161.209</c:v>
                </c:pt>
                <c:pt idx="776">
                  <c:v>161.508</c:v>
                </c:pt>
                <c:pt idx="777">
                  <c:v>161.815</c:v>
                </c:pt>
                <c:pt idx="778">
                  <c:v>162.116</c:v>
                </c:pt>
                <c:pt idx="779">
                  <c:v>162.433</c:v>
                </c:pt>
                <c:pt idx="780">
                  <c:v>162.759</c:v>
                </c:pt>
                <c:pt idx="781">
                  <c:v>163.085</c:v>
                </c:pt>
                <c:pt idx="782">
                  <c:v>163.428</c:v>
                </c:pt>
                <c:pt idx="783">
                  <c:v>163.778</c:v>
                </c:pt>
                <c:pt idx="784">
                  <c:v>164.139</c:v>
                </c:pt>
                <c:pt idx="785">
                  <c:v>164.492</c:v>
                </c:pt>
                <c:pt idx="786">
                  <c:v>164.849</c:v>
                </c:pt>
                <c:pt idx="787">
                  <c:v>165.192</c:v>
                </c:pt>
                <c:pt idx="788">
                  <c:v>165.516</c:v>
                </c:pt>
                <c:pt idx="789">
                  <c:v>165.831</c:v>
                </c:pt>
                <c:pt idx="790">
                  <c:v>166.132</c:v>
                </c:pt>
                <c:pt idx="791">
                  <c:v>166.428</c:v>
                </c:pt>
                <c:pt idx="792">
                  <c:v>166.69</c:v>
                </c:pt>
                <c:pt idx="793">
                  <c:v>166.932</c:v>
                </c:pt>
                <c:pt idx="794">
                  <c:v>167.168</c:v>
                </c:pt>
                <c:pt idx="795">
                  <c:v>167.402</c:v>
                </c:pt>
                <c:pt idx="796">
                  <c:v>167.626</c:v>
                </c:pt>
                <c:pt idx="797">
                  <c:v>167.849</c:v>
                </c:pt>
                <c:pt idx="798">
                  <c:v>168.085</c:v>
                </c:pt>
                <c:pt idx="799">
                  <c:v>168.311</c:v>
                </c:pt>
                <c:pt idx="800">
                  <c:v>168.549</c:v>
                </c:pt>
                <c:pt idx="801">
                  <c:v>168.791</c:v>
                </c:pt>
                <c:pt idx="802">
                  <c:v>169.048</c:v>
                </c:pt>
                <c:pt idx="803">
                  <c:v>169.318</c:v>
                </c:pt>
                <c:pt idx="804">
                  <c:v>169.587</c:v>
                </c:pt>
                <c:pt idx="805">
                  <c:v>169.857</c:v>
                </c:pt>
                <c:pt idx="806">
                  <c:v>170.141</c:v>
                </c:pt>
                <c:pt idx="807">
                  <c:v>170.41</c:v>
                </c:pt>
                <c:pt idx="808">
                  <c:v>170.672</c:v>
                </c:pt>
                <c:pt idx="809">
                  <c:v>170.933</c:v>
                </c:pt>
                <c:pt idx="810">
                  <c:v>171.188</c:v>
                </c:pt>
                <c:pt idx="811">
                  <c:v>171.428</c:v>
                </c:pt>
                <c:pt idx="812">
                  <c:v>171.668</c:v>
                </c:pt>
                <c:pt idx="813">
                  <c:v>171.9</c:v>
                </c:pt>
                <c:pt idx="814">
                  <c:v>172.134</c:v>
                </c:pt>
                <c:pt idx="815">
                  <c:v>172.372</c:v>
                </c:pt>
                <c:pt idx="816">
                  <c:v>172.611</c:v>
                </c:pt>
                <c:pt idx="817">
                  <c:v>172.875</c:v>
                </c:pt>
                <c:pt idx="818">
                  <c:v>173.158</c:v>
                </c:pt>
                <c:pt idx="819">
                  <c:v>173.448</c:v>
                </c:pt>
                <c:pt idx="820">
                  <c:v>173.753</c:v>
                </c:pt>
                <c:pt idx="821">
                  <c:v>174.089</c:v>
                </c:pt>
                <c:pt idx="822">
                  <c:v>174.43</c:v>
                </c:pt>
                <c:pt idx="823">
                  <c:v>174.786</c:v>
                </c:pt>
                <c:pt idx="824">
                  <c:v>175.145</c:v>
                </c:pt>
                <c:pt idx="825">
                  <c:v>175.51</c:v>
                </c:pt>
                <c:pt idx="826">
                  <c:v>175.875</c:v>
                </c:pt>
                <c:pt idx="827">
                  <c:v>176.233</c:v>
                </c:pt>
                <c:pt idx="828">
                  <c:v>176.576</c:v>
                </c:pt>
                <c:pt idx="829">
                  <c:v>176.929</c:v>
                </c:pt>
                <c:pt idx="830">
                  <c:v>177.276</c:v>
                </c:pt>
                <c:pt idx="831">
                  <c:v>177.598</c:v>
                </c:pt>
                <c:pt idx="832">
                  <c:v>177.913</c:v>
                </c:pt>
                <c:pt idx="833">
                  <c:v>178.231</c:v>
                </c:pt>
                <c:pt idx="834">
                  <c:v>178.553</c:v>
                </c:pt>
                <c:pt idx="835">
                  <c:v>178.88</c:v>
                </c:pt>
                <c:pt idx="836">
                  <c:v>179.211</c:v>
                </c:pt>
                <c:pt idx="837">
                  <c:v>179.561</c:v>
                </c:pt>
                <c:pt idx="838">
                  <c:v>179.921</c:v>
                </c:pt>
                <c:pt idx="839">
                  <c:v>180.276</c:v>
                </c:pt>
                <c:pt idx="840">
                  <c:v>180.65</c:v>
                </c:pt>
                <c:pt idx="841">
                  <c:v>181.044</c:v>
                </c:pt>
                <c:pt idx="842">
                  <c:v>181.455</c:v>
                </c:pt>
                <c:pt idx="843">
                  <c:v>181.863</c:v>
                </c:pt>
                <c:pt idx="844">
                  <c:v>182.27</c:v>
                </c:pt>
                <c:pt idx="845">
                  <c:v>182.679</c:v>
                </c:pt>
                <c:pt idx="846">
                  <c:v>183.083</c:v>
                </c:pt>
                <c:pt idx="847">
                  <c:v>183.474</c:v>
                </c:pt>
                <c:pt idx="848">
                  <c:v>183.861</c:v>
                </c:pt>
                <c:pt idx="849">
                  <c:v>184.245</c:v>
                </c:pt>
                <c:pt idx="850">
                  <c:v>184.612</c:v>
                </c:pt>
                <c:pt idx="851">
                  <c:v>184.964</c:v>
                </c:pt>
                <c:pt idx="852">
                  <c:v>185.311</c:v>
                </c:pt>
                <c:pt idx="853">
                  <c:v>185.665</c:v>
                </c:pt>
                <c:pt idx="854">
                  <c:v>186.022</c:v>
                </c:pt>
                <c:pt idx="855">
                  <c:v>186.377</c:v>
                </c:pt>
                <c:pt idx="856">
                  <c:v>186.747</c:v>
                </c:pt>
                <c:pt idx="857">
                  <c:v>187.126</c:v>
                </c:pt>
                <c:pt idx="858">
                  <c:v>187.509</c:v>
                </c:pt>
                <c:pt idx="859">
                  <c:v>187.904</c:v>
                </c:pt>
                <c:pt idx="860">
                  <c:v>188.314</c:v>
                </c:pt>
                <c:pt idx="861">
                  <c:v>188.743</c:v>
                </c:pt>
                <c:pt idx="862">
                  <c:v>189.168</c:v>
                </c:pt>
                <c:pt idx="863">
                  <c:v>189.592</c:v>
                </c:pt>
                <c:pt idx="864">
                  <c:v>190.021</c:v>
                </c:pt>
                <c:pt idx="865">
                  <c:v>190.449</c:v>
                </c:pt>
                <c:pt idx="866">
                  <c:v>190.86</c:v>
                </c:pt>
                <c:pt idx="867">
                  <c:v>191.256</c:v>
                </c:pt>
                <c:pt idx="868">
                  <c:v>191.647</c:v>
                </c:pt>
                <c:pt idx="869">
                  <c:v>192.031</c:v>
                </c:pt>
                <c:pt idx="870">
                  <c:v>192.405</c:v>
                </c:pt>
                <c:pt idx="871">
                  <c:v>192.764</c:v>
                </c:pt>
                <c:pt idx="872">
                  <c:v>193.121</c:v>
                </c:pt>
                <c:pt idx="873">
                  <c:v>193.481</c:v>
                </c:pt>
                <c:pt idx="874">
                  <c:v>193.839</c:v>
                </c:pt>
                <c:pt idx="875">
                  <c:v>194.201</c:v>
                </c:pt>
                <c:pt idx="876">
                  <c:v>194.578</c:v>
                </c:pt>
                <c:pt idx="877">
                  <c:v>194.968</c:v>
                </c:pt>
                <c:pt idx="878">
                  <c:v>195.37</c:v>
                </c:pt>
                <c:pt idx="879">
                  <c:v>195.778</c:v>
                </c:pt>
                <c:pt idx="880">
                  <c:v>196.197</c:v>
                </c:pt>
                <c:pt idx="881">
                  <c:v>196.632</c:v>
                </c:pt>
                <c:pt idx="882">
                  <c:v>197.073</c:v>
                </c:pt>
                <c:pt idx="883">
                  <c:v>197.508</c:v>
                </c:pt>
                <c:pt idx="884">
                  <c:v>197.941</c:v>
                </c:pt>
                <c:pt idx="885">
                  <c:v>198.37</c:v>
                </c:pt>
                <c:pt idx="886">
                  <c:v>198.781</c:v>
                </c:pt>
                <c:pt idx="887">
                  <c:v>199.186</c:v>
                </c:pt>
                <c:pt idx="888">
                  <c:v>199.575</c:v>
                </c:pt>
                <c:pt idx="889">
                  <c:v>199.962</c:v>
                </c:pt>
                <c:pt idx="890">
                  <c:v>200.334</c:v>
                </c:pt>
                <c:pt idx="891">
                  <c:v>200.701</c:v>
                </c:pt>
                <c:pt idx="892">
                  <c:v>201.064</c:v>
                </c:pt>
                <c:pt idx="893">
                  <c:v>201.428</c:v>
                </c:pt>
                <c:pt idx="894">
                  <c:v>201.798</c:v>
                </c:pt>
                <c:pt idx="895">
                  <c:v>202.572</c:v>
                </c:pt>
                <c:pt idx="896">
                  <c:v>202.98</c:v>
                </c:pt>
                <c:pt idx="897">
                  <c:v>203.399</c:v>
                </c:pt>
                <c:pt idx="898">
                  <c:v>203.823</c:v>
                </c:pt>
                <c:pt idx="899">
                  <c:v>204.257</c:v>
                </c:pt>
                <c:pt idx="900">
                  <c:v>204.694</c:v>
                </c:pt>
                <c:pt idx="901">
                  <c:v>205.133</c:v>
                </c:pt>
                <c:pt idx="902">
                  <c:v>205.578</c:v>
                </c:pt>
                <c:pt idx="903">
                  <c:v>206.01</c:v>
                </c:pt>
                <c:pt idx="904">
                  <c:v>206.434</c:v>
                </c:pt>
                <c:pt idx="905">
                  <c:v>206.851</c:v>
                </c:pt>
                <c:pt idx="906">
                  <c:v>207.247</c:v>
                </c:pt>
                <c:pt idx="907">
                  <c:v>207.63</c:v>
                </c:pt>
                <c:pt idx="908">
                  <c:v>208.002</c:v>
                </c:pt>
                <c:pt idx="909">
                  <c:v>208.374</c:v>
                </c:pt>
                <c:pt idx="910">
                  <c:v>208.75</c:v>
                </c:pt>
                <c:pt idx="911">
                  <c:v>209.124</c:v>
                </c:pt>
                <c:pt idx="912">
                  <c:v>209.492</c:v>
                </c:pt>
                <c:pt idx="913">
                  <c:v>209.876</c:v>
                </c:pt>
                <c:pt idx="914">
                  <c:v>210.277</c:v>
                </c:pt>
                <c:pt idx="915">
                  <c:v>210.674</c:v>
                </c:pt>
                <c:pt idx="916">
                  <c:v>211.091</c:v>
                </c:pt>
                <c:pt idx="917">
                  <c:v>211.526</c:v>
                </c:pt>
                <c:pt idx="918">
                  <c:v>211.975</c:v>
                </c:pt>
                <c:pt idx="919">
                  <c:v>212.419</c:v>
                </c:pt>
                <c:pt idx="920">
                  <c:v>212.855</c:v>
                </c:pt>
                <c:pt idx="921">
                  <c:v>213.3</c:v>
                </c:pt>
                <c:pt idx="922">
                  <c:v>213.749</c:v>
                </c:pt>
                <c:pt idx="923">
                  <c:v>214.182</c:v>
                </c:pt>
                <c:pt idx="924">
                  <c:v>214.59</c:v>
                </c:pt>
                <c:pt idx="925">
                  <c:v>214.994</c:v>
                </c:pt>
                <c:pt idx="926">
                  <c:v>215.386</c:v>
                </c:pt>
                <c:pt idx="927">
                  <c:v>215.773</c:v>
                </c:pt>
                <c:pt idx="928">
                  <c:v>216.148</c:v>
                </c:pt>
                <c:pt idx="929">
                  <c:v>216.53</c:v>
                </c:pt>
                <c:pt idx="930">
                  <c:v>216.911</c:v>
                </c:pt>
                <c:pt idx="931">
                  <c:v>217.288</c:v>
                </c:pt>
                <c:pt idx="932">
                  <c:v>217.668</c:v>
                </c:pt>
                <c:pt idx="933">
                  <c:v>218.055</c:v>
                </c:pt>
                <c:pt idx="934">
                  <c:v>218.457</c:v>
                </c:pt>
                <c:pt idx="935">
                  <c:v>218.876</c:v>
                </c:pt>
                <c:pt idx="936">
                  <c:v>219.309</c:v>
                </c:pt>
                <c:pt idx="937">
                  <c:v>219.743</c:v>
                </c:pt>
                <c:pt idx="938">
                  <c:v>220.19</c:v>
                </c:pt>
                <c:pt idx="939">
                  <c:v>220.634</c:v>
                </c:pt>
                <c:pt idx="940">
                  <c:v>221.512</c:v>
                </c:pt>
                <c:pt idx="941">
                  <c:v>221.95</c:v>
                </c:pt>
                <c:pt idx="942">
                  <c:v>222.376</c:v>
                </c:pt>
                <c:pt idx="943">
                  <c:v>222.798</c:v>
                </c:pt>
                <c:pt idx="944">
                  <c:v>223.203</c:v>
                </c:pt>
                <c:pt idx="945">
                  <c:v>223.598</c:v>
                </c:pt>
                <c:pt idx="946">
                  <c:v>223.982</c:v>
                </c:pt>
                <c:pt idx="947">
                  <c:v>224.736</c:v>
                </c:pt>
                <c:pt idx="948">
                  <c:v>225.118</c:v>
                </c:pt>
                <c:pt idx="949">
                  <c:v>225.509</c:v>
                </c:pt>
                <c:pt idx="950">
                  <c:v>225.907</c:v>
                </c:pt>
                <c:pt idx="951">
                  <c:v>226.319</c:v>
                </c:pt>
                <c:pt idx="952">
                  <c:v>226.737</c:v>
                </c:pt>
                <c:pt idx="953">
                  <c:v>227.179</c:v>
                </c:pt>
                <c:pt idx="954">
                  <c:v>227.62</c:v>
                </c:pt>
                <c:pt idx="955">
                  <c:v>228.072</c:v>
                </c:pt>
                <c:pt idx="956">
                  <c:v>228.525</c:v>
                </c:pt>
                <c:pt idx="957">
                  <c:v>228.985</c:v>
                </c:pt>
                <c:pt idx="958">
                  <c:v>229.441</c:v>
                </c:pt>
                <c:pt idx="959">
                  <c:v>229.888</c:v>
                </c:pt>
                <c:pt idx="960">
                  <c:v>230.328</c:v>
                </c:pt>
                <c:pt idx="961">
                  <c:v>230.75</c:v>
                </c:pt>
                <c:pt idx="962">
                  <c:v>231.166</c:v>
                </c:pt>
                <c:pt idx="963">
                  <c:v>231.557</c:v>
                </c:pt>
                <c:pt idx="964">
                  <c:v>231.949</c:v>
                </c:pt>
                <c:pt idx="965">
                  <c:v>232.336</c:v>
                </c:pt>
                <c:pt idx="966">
                  <c:v>232.728</c:v>
                </c:pt>
                <c:pt idx="967">
                  <c:v>233.121</c:v>
                </c:pt>
                <c:pt idx="968">
                  <c:v>233.519</c:v>
                </c:pt>
                <c:pt idx="969">
                  <c:v>233.919</c:v>
                </c:pt>
                <c:pt idx="970">
                  <c:v>234.323</c:v>
                </c:pt>
                <c:pt idx="971">
                  <c:v>234.739</c:v>
                </c:pt>
                <c:pt idx="972">
                  <c:v>235.163</c:v>
                </c:pt>
                <c:pt idx="973">
                  <c:v>235.609</c:v>
                </c:pt>
                <c:pt idx="974">
                  <c:v>236.062</c:v>
                </c:pt>
                <c:pt idx="975">
                  <c:v>236.521</c:v>
                </c:pt>
                <c:pt idx="976">
                  <c:v>236.975</c:v>
                </c:pt>
                <c:pt idx="977">
                  <c:v>237.429</c:v>
                </c:pt>
                <c:pt idx="978">
                  <c:v>237.873</c:v>
                </c:pt>
                <c:pt idx="979">
                  <c:v>238.309</c:v>
                </c:pt>
                <c:pt idx="980">
                  <c:v>238.737</c:v>
                </c:pt>
                <c:pt idx="981">
                  <c:v>239.164</c:v>
                </c:pt>
                <c:pt idx="982">
                  <c:v>239.587</c:v>
                </c:pt>
                <c:pt idx="983">
                  <c:v>239.993</c:v>
                </c:pt>
                <c:pt idx="984">
                  <c:v>240.384</c:v>
                </c:pt>
                <c:pt idx="985">
                  <c:v>240.772</c:v>
                </c:pt>
                <c:pt idx="986">
                  <c:v>241.162</c:v>
                </c:pt>
                <c:pt idx="987">
                  <c:v>241.551</c:v>
                </c:pt>
                <c:pt idx="988">
                  <c:v>241.951</c:v>
                </c:pt>
                <c:pt idx="989">
                  <c:v>242.367</c:v>
                </c:pt>
                <c:pt idx="990">
                  <c:v>242.79</c:v>
                </c:pt>
                <c:pt idx="991">
                  <c:v>243.226</c:v>
                </c:pt>
                <c:pt idx="992">
                  <c:v>243.666</c:v>
                </c:pt>
                <c:pt idx="993">
                  <c:v>244.113</c:v>
                </c:pt>
                <c:pt idx="994">
                  <c:v>244.576</c:v>
                </c:pt>
                <c:pt idx="995">
                  <c:v>245.035</c:v>
                </c:pt>
                <c:pt idx="996">
                  <c:v>245.498</c:v>
                </c:pt>
                <c:pt idx="997">
                  <c:v>245.958</c:v>
                </c:pt>
                <c:pt idx="998">
                  <c:v>246.413</c:v>
                </c:pt>
                <c:pt idx="999">
                  <c:v>246.85</c:v>
                </c:pt>
                <c:pt idx="1000">
                  <c:v>247.69</c:v>
                </c:pt>
                <c:pt idx="1001">
                  <c:v>248.095</c:v>
                </c:pt>
                <c:pt idx="1002">
                  <c:v>248.484</c:v>
                </c:pt>
                <c:pt idx="1003">
                  <c:v>248.868</c:v>
                </c:pt>
                <c:pt idx="1004">
                  <c:v>249.267</c:v>
                </c:pt>
                <c:pt idx="1005">
                  <c:v>249.654</c:v>
                </c:pt>
                <c:pt idx="1006">
                  <c:v>250.047</c:v>
                </c:pt>
                <c:pt idx="1007">
                  <c:v>250.45</c:v>
                </c:pt>
                <c:pt idx="1008">
                  <c:v>250.872</c:v>
                </c:pt>
                <c:pt idx="1009">
                  <c:v>251.298</c:v>
                </c:pt>
                <c:pt idx="1010">
                  <c:v>251.743</c:v>
                </c:pt>
                <c:pt idx="1011">
                  <c:v>252.195</c:v>
                </c:pt>
                <c:pt idx="1012">
                  <c:v>252.664</c:v>
                </c:pt>
                <c:pt idx="1013">
                  <c:v>253.132</c:v>
                </c:pt>
                <c:pt idx="1014">
                  <c:v>253.594</c:v>
                </c:pt>
                <c:pt idx="1015">
                  <c:v>254.066</c:v>
                </c:pt>
                <c:pt idx="1016">
                  <c:v>254.53</c:v>
                </c:pt>
                <c:pt idx="1017">
                  <c:v>254.971</c:v>
                </c:pt>
                <c:pt idx="1018">
                  <c:v>255.394</c:v>
                </c:pt>
                <c:pt idx="1019">
                  <c:v>255.816</c:v>
                </c:pt>
                <c:pt idx="1020">
                  <c:v>256.229</c:v>
                </c:pt>
                <c:pt idx="1021">
                  <c:v>256.632</c:v>
                </c:pt>
                <c:pt idx="1022">
                  <c:v>257.029</c:v>
                </c:pt>
                <c:pt idx="1023">
                  <c:v>257.431</c:v>
                </c:pt>
                <c:pt idx="1024">
                  <c:v>257.83</c:v>
                </c:pt>
                <c:pt idx="1025">
                  <c:v>258.224</c:v>
                </c:pt>
                <c:pt idx="1026">
                  <c:v>258.628</c:v>
                </c:pt>
                <c:pt idx="1027">
                  <c:v>259.06</c:v>
                </c:pt>
                <c:pt idx="1028">
                  <c:v>259.495</c:v>
                </c:pt>
                <c:pt idx="1029">
                  <c:v>259.942</c:v>
                </c:pt>
                <c:pt idx="1030">
                  <c:v>260.399</c:v>
                </c:pt>
                <c:pt idx="1031">
                  <c:v>260.86</c:v>
                </c:pt>
                <c:pt idx="1032">
                  <c:v>261.313</c:v>
                </c:pt>
                <c:pt idx="1033">
                  <c:v>261.765</c:v>
                </c:pt>
                <c:pt idx="1034">
                  <c:v>262.226</c:v>
                </c:pt>
                <c:pt idx="1035">
                  <c:v>262.687</c:v>
                </c:pt>
                <c:pt idx="1036">
                  <c:v>263.138</c:v>
                </c:pt>
                <c:pt idx="1037">
                  <c:v>263.567</c:v>
                </c:pt>
                <c:pt idx="1038">
                  <c:v>263.993</c:v>
                </c:pt>
                <c:pt idx="1039">
                  <c:v>264.409</c:v>
                </c:pt>
                <c:pt idx="1040">
                  <c:v>264.806</c:v>
                </c:pt>
                <c:pt idx="1041">
                  <c:v>265.198</c:v>
                </c:pt>
                <c:pt idx="1042">
                  <c:v>265.592</c:v>
                </c:pt>
                <c:pt idx="1043">
                  <c:v>265.995</c:v>
                </c:pt>
                <c:pt idx="1044">
                  <c:v>266.389</c:v>
                </c:pt>
                <c:pt idx="1045">
                  <c:v>266.784</c:v>
                </c:pt>
                <c:pt idx="1046">
                  <c:v>267.194</c:v>
                </c:pt>
                <c:pt idx="1047">
                  <c:v>267.62</c:v>
                </c:pt>
                <c:pt idx="1048">
                  <c:v>268.046</c:v>
                </c:pt>
                <c:pt idx="1049">
                  <c:v>268.485</c:v>
                </c:pt>
                <c:pt idx="1050">
                  <c:v>268.94</c:v>
                </c:pt>
                <c:pt idx="1051">
                  <c:v>269.409</c:v>
                </c:pt>
                <c:pt idx="1052">
                  <c:v>269.877</c:v>
                </c:pt>
                <c:pt idx="1053">
                  <c:v>270.343</c:v>
                </c:pt>
                <c:pt idx="1054">
                  <c:v>270.816</c:v>
                </c:pt>
                <c:pt idx="1055">
                  <c:v>271.285</c:v>
                </c:pt>
                <c:pt idx="1056">
                  <c:v>271.744</c:v>
                </c:pt>
                <c:pt idx="1057">
                  <c:v>272.173</c:v>
                </c:pt>
                <c:pt idx="1058">
                  <c:v>272.609</c:v>
                </c:pt>
                <c:pt idx="1059">
                  <c:v>273.027</c:v>
                </c:pt>
                <c:pt idx="1060">
                  <c:v>273.435</c:v>
                </c:pt>
                <c:pt idx="1061">
                  <c:v>273.834</c:v>
                </c:pt>
                <c:pt idx="1062">
                  <c:v>274.241</c:v>
                </c:pt>
                <c:pt idx="1063">
                  <c:v>274.636</c:v>
                </c:pt>
                <c:pt idx="1064">
                  <c:v>275.028</c:v>
                </c:pt>
                <c:pt idx="1065">
                  <c:v>275.43</c:v>
                </c:pt>
                <c:pt idx="1066">
                  <c:v>275.846</c:v>
                </c:pt>
                <c:pt idx="1067">
                  <c:v>276.28</c:v>
                </c:pt>
                <c:pt idx="1068">
                  <c:v>276.715</c:v>
                </c:pt>
                <c:pt idx="1069">
                  <c:v>277.164</c:v>
                </c:pt>
                <c:pt idx="1070">
                  <c:v>277.629</c:v>
                </c:pt>
                <c:pt idx="1071">
                  <c:v>278.093</c:v>
                </c:pt>
                <c:pt idx="1072">
                  <c:v>278.554</c:v>
                </c:pt>
                <c:pt idx="1073">
                  <c:v>279.021</c:v>
                </c:pt>
                <c:pt idx="1074">
                  <c:v>279.487</c:v>
                </c:pt>
                <c:pt idx="1075">
                  <c:v>279.943</c:v>
                </c:pt>
                <c:pt idx="1076">
                  <c:v>280.377</c:v>
                </c:pt>
                <c:pt idx="1077">
                  <c:v>280.808</c:v>
                </c:pt>
                <c:pt idx="1078">
                  <c:v>281.232</c:v>
                </c:pt>
                <c:pt idx="1079">
                  <c:v>281.646</c:v>
                </c:pt>
                <c:pt idx="1080">
                  <c:v>282.036</c:v>
                </c:pt>
                <c:pt idx="1081">
                  <c:v>282.44</c:v>
                </c:pt>
                <c:pt idx="1082">
                  <c:v>282.844</c:v>
                </c:pt>
                <c:pt idx="1083">
                  <c:v>283.245</c:v>
                </c:pt>
                <c:pt idx="1084">
                  <c:v>283.654</c:v>
                </c:pt>
                <c:pt idx="1085">
                  <c:v>284.076</c:v>
                </c:pt>
                <c:pt idx="1086">
                  <c:v>284.515</c:v>
                </c:pt>
                <c:pt idx="1087">
                  <c:v>284.957</c:v>
                </c:pt>
                <c:pt idx="1088">
                  <c:v>285.419</c:v>
                </c:pt>
                <c:pt idx="1089">
                  <c:v>285.881</c:v>
                </c:pt>
                <c:pt idx="1090">
                  <c:v>286.354</c:v>
                </c:pt>
                <c:pt idx="1091">
                  <c:v>286.826</c:v>
                </c:pt>
                <c:pt idx="1092">
                  <c:v>287.299</c:v>
                </c:pt>
                <c:pt idx="1093">
                  <c:v>287.778</c:v>
                </c:pt>
                <c:pt idx="1094">
                  <c:v>288.242</c:v>
                </c:pt>
                <c:pt idx="1095">
                  <c:v>288.68</c:v>
                </c:pt>
                <c:pt idx="1096">
                  <c:v>289.111</c:v>
                </c:pt>
                <c:pt idx="1097">
                  <c:v>289.539</c:v>
                </c:pt>
                <c:pt idx="1098">
                  <c:v>289.947</c:v>
                </c:pt>
                <c:pt idx="1099">
                  <c:v>290.352</c:v>
                </c:pt>
                <c:pt idx="1100">
                  <c:v>290.763</c:v>
                </c:pt>
                <c:pt idx="1101">
                  <c:v>291.171</c:v>
                </c:pt>
                <c:pt idx="1102">
                  <c:v>291.572</c:v>
                </c:pt>
                <c:pt idx="1103">
                  <c:v>291.973</c:v>
                </c:pt>
                <c:pt idx="1104">
                  <c:v>292.393</c:v>
                </c:pt>
                <c:pt idx="1105">
                  <c:v>292.832</c:v>
                </c:pt>
                <c:pt idx="1106">
                  <c:v>293.276</c:v>
                </c:pt>
                <c:pt idx="1107">
                  <c:v>293.741</c:v>
                </c:pt>
                <c:pt idx="1108">
                  <c:v>294.21</c:v>
                </c:pt>
                <c:pt idx="1109">
                  <c:v>294.687</c:v>
                </c:pt>
                <c:pt idx="1110">
                  <c:v>295.156</c:v>
                </c:pt>
                <c:pt idx="1111">
                  <c:v>295.622</c:v>
                </c:pt>
                <c:pt idx="1112">
                  <c:v>296.104</c:v>
                </c:pt>
                <c:pt idx="1113">
                  <c:v>296.586</c:v>
                </c:pt>
                <c:pt idx="1114">
                  <c:v>297.051</c:v>
                </c:pt>
                <c:pt idx="1115">
                  <c:v>297.503</c:v>
                </c:pt>
                <c:pt idx="1116">
                  <c:v>297.945</c:v>
                </c:pt>
                <c:pt idx="1117">
                  <c:v>298.364</c:v>
                </c:pt>
                <c:pt idx="1118">
                  <c:v>298.785</c:v>
                </c:pt>
                <c:pt idx="1119">
                  <c:v>299.201</c:v>
                </c:pt>
                <c:pt idx="1120">
                  <c:v>299.624</c:v>
                </c:pt>
                <c:pt idx="1121">
                  <c:v>300.041</c:v>
                </c:pt>
                <c:pt idx="1122">
                  <c:v>300.455</c:v>
                </c:pt>
                <c:pt idx="1123">
                  <c:v>300.88</c:v>
                </c:pt>
                <c:pt idx="1124">
                  <c:v>301.319</c:v>
                </c:pt>
                <c:pt idx="1125">
                  <c:v>301.77</c:v>
                </c:pt>
                <c:pt idx="1126">
                  <c:v>302.23</c:v>
                </c:pt>
                <c:pt idx="1127">
                  <c:v>302.706</c:v>
                </c:pt>
                <c:pt idx="1128">
                  <c:v>303.191</c:v>
                </c:pt>
                <c:pt idx="1129">
                  <c:v>303.677</c:v>
                </c:pt>
                <c:pt idx="1130">
                  <c:v>304.171</c:v>
                </c:pt>
                <c:pt idx="1131">
                  <c:v>304.672</c:v>
                </c:pt>
                <c:pt idx="1132">
                  <c:v>305.153</c:v>
                </c:pt>
                <c:pt idx="1133">
                  <c:v>305.623</c:v>
                </c:pt>
                <c:pt idx="1134">
                  <c:v>306.072</c:v>
                </c:pt>
                <c:pt idx="1135">
                  <c:v>306.525</c:v>
                </c:pt>
                <c:pt idx="1136">
                  <c:v>306.966</c:v>
                </c:pt>
                <c:pt idx="1137">
                  <c:v>307.398</c:v>
                </c:pt>
                <c:pt idx="1138">
                  <c:v>307.816</c:v>
                </c:pt>
                <c:pt idx="1139">
                  <c:v>308.243</c:v>
                </c:pt>
                <c:pt idx="1140">
                  <c:v>308.654</c:v>
                </c:pt>
                <c:pt idx="1141">
                  <c:v>309.068</c:v>
                </c:pt>
                <c:pt idx="1142">
                  <c:v>309.502</c:v>
                </c:pt>
                <c:pt idx="1143">
                  <c:v>309.948</c:v>
                </c:pt>
                <c:pt idx="1144">
                  <c:v>310.411</c:v>
                </c:pt>
                <c:pt idx="1145">
                  <c:v>310.875</c:v>
                </c:pt>
                <c:pt idx="1146">
                  <c:v>311.356</c:v>
                </c:pt>
                <c:pt idx="1147">
                  <c:v>311.838</c:v>
                </c:pt>
                <c:pt idx="1148">
                  <c:v>312.329</c:v>
                </c:pt>
                <c:pt idx="1149">
                  <c:v>312.82</c:v>
                </c:pt>
                <c:pt idx="1150">
                  <c:v>313.318</c:v>
                </c:pt>
                <c:pt idx="1151">
                  <c:v>313.813</c:v>
                </c:pt>
                <c:pt idx="1152">
                  <c:v>314.297</c:v>
                </c:pt>
                <c:pt idx="1153">
                  <c:v>314.763</c:v>
                </c:pt>
                <c:pt idx="1154">
                  <c:v>315.66</c:v>
                </c:pt>
                <c:pt idx="1155">
                  <c:v>316.096</c:v>
                </c:pt>
                <c:pt idx="1156">
                  <c:v>316.529</c:v>
                </c:pt>
                <c:pt idx="1157">
                  <c:v>316.958</c:v>
                </c:pt>
                <c:pt idx="1158">
                  <c:v>317.378</c:v>
                </c:pt>
                <c:pt idx="1159">
                  <c:v>317.801</c:v>
                </c:pt>
                <c:pt idx="1160">
                  <c:v>318.238</c:v>
                </c:pt>
                <c:pt idx="1161">
                  <c:v>318.683</c:v>
                </c:pt>
                <c:pt idx="1162">
                  <c:v>319.136</c:v>
                </c:pt>
                <c:pt idx="1163">
                  <c:v>319.604</c:v>
                </c:pt>
                <c:pt idx="1164">
                  <c:v>320.085</c:v>
                </c:pt>
                <c:pt idx="1165">
                  <c:v>320.571</c:v>
                </c:pt>
                <c:pt idx="1166">
                  <c:v>321.068</c:v>
                </c:pt>
                <c:pt idx="1167">
                  <c:v>321.566</c:v>
                </c:pt>
                <c:pt idx="1168">
                  <c:v>322.066</c:v>
                </c:pt>
                <c:pt idx="1169">
                  <c:v>323.05</c:v>
                </c:pt>
                <c:pt idx="1170">
                  <c:v>323.528</c:v>
                </c:pt>
                <c:pt idx="1171">
                  <c:v>323.997</c:v>
                </c:pt>
                <c:pt idx="1172">
                  <c:v>324.461</c:v>
                </c:pt>
                <c:pt idx="1173">
                  <c:v>324.915</c:v>
                </c:pt>
                <c:pt idx="1174">
                  <c:v>325.357</c:v>
                </c:pt>
                <c:pt idx="1175">
                  <c:v>325.789</c:v>
                </c:pt>
                <c:pt idx="1176">
                  <c:v>326.229</c:v>
                </c:pt>
                <c:pt idx="1177">
                  <c:v>326.67</c:v>
                </c:pt>
                <c:pt idx="1178">
                  <c:v>327.113</c:v>
                </c:pt>
                <c:pt idx="1179">
                  <c:v>327.563</c:v>
                </c:pt>
                <c:pt idx="1180">
                  <c:v>328.018</c:v>
                </c:pt>
                <c:pt idx="1181">
                  <c:v>328.481</c:v>
                </c:pt>
                <c:pt idx="1182">
                  <c:v>328.951</c:v>
                </c:pt>
                <c:pt idx="1183">
                  <c:v>329.433</c:v>
                </c:pt>
                <c:pt idx="1184">
                  <c:v>329.927</c:v>
                </c:pt>
                <c:pt idx="1185">
                  <c:v>330.432</c:v>
                </c:pt>
                <c:pt idx="1186">
                  <c:v>330.935</c:v>
                </c:pt>
                <c:pt idx="1187">
                  <c:v>331.434</c:v>
                </c:pt>
                <c:pt idx="1188">
                  <c:v>331.925</c:v>
                </c:pt>
                <c:pt idx="1189">
                  <c:v>332.888</c:v>
                </c:pt>
                <c:pt idx="1190">
                  <c:v>333.361</c:v>
                </c:pt>
                <c:pt idx="1191">
                  <c:v>333.815</c:v>
                </c:pt>
                <c:pt idx="1192">
                  <c:v>334.257</c:v>
                </c:pt>
                <c:pt idx="1193">
                  <c:v>334.697</c:v>
                </c:pt>
                <c:pt idx="1194">
                  <c:v>335.136</c:v>
                </c:pt>
                <c:pt idx="1195">
                  <c:v>335.569</c:v>
                </c:pt>
                <c:pt idx="1196">
                  <c:v>336.004</c:v>
                </c:pt>
                <c:pt idx="1197">
                  <c:v>336.445</c:v>
                </c:pt>
                <c:pt idx="1198">
                  <c:v>336.899</c:v>
                </c:pt>
                <c:pt idx="1199">
                  <c:v>337.363</c:v>
                </c:pt>
                <c:pt idx="1200">
                  <c:v>337.833</c:v>
                </c:pt>
                <c:pt idx="1201">
                  <c:v>338.326</c:v>
                </c:pt>
                <c:pt idx="1202">
                  <c:v>338.824</c:v>
                </c:pt>
                <c:pt idx="1203">
                  <c:v>339.325</c:v>
                </c:pt>
                <c:pt idx="1204">
                  <c:v>339.82</c:v>
                </c:pt>
                <c:pt idx="1205">
                  <c:v>340.318</c:v>
                </c:pt>
                <c:pt idx="1206">
                  <c:v>340.818</c:v>
                </c:pt>
                <c:pt idx="1207">
                  <c:v>341.313</c:v>
                </c:pt>
                <c:pt idx="1208">
                  <c:v>341.785</c:v>
                </c:pt>
                <c:pt idx="1209">
                  <c:v>342.252</c:v>
                </c:pt>
                <c:pt idx="1210">
                  <c:v>342.71</c:v>
                </c:pt>
                <c:pt idx="1211">
                  <c:v>343.152</c:v>
                </c:pt>
                <c:pt idx="1212">
                  <c:v>343.587</c:v>
                </c:pt>
                <c:pt idx="1213">
                  <c:v>344.022</c:v>
                </c:pt>
                <c:pt idx="1214">
                  <c:v>344.458</c:v>
                </c:pt>
                <c:pt idx="1215">
                  <c:v>344.898</c:v>
                </c:pt>
                <c:pt idx="1216">
                  <c:v>345.341</c:v>
                </c:pt>
                <c:pt idx="1217">
                  <c:v>345.792</c:v>
                </c:pt>
                <c:pt idx="1218">
                  <c:v>346.262</c:v>
                </c:pt>
                <c:pt idx="1219">
                  <c:v>346.737</c:v>
                </c:pt>
                <c:pt idx="1220">
                  <c:v>347.227</c:v>
                </c:pt>
                <c:pt idx="1221">
                  <c:v>347.722</c:v>
                </c:pt>
                <c:pt idx="1222">
                  <c:v>348.232</c:v>
                </c:pt>
                <c:pt idx="1223">
                  <c:v>348.736</c:v>
                </c:pt>
                <c:pt idx="1224">
                  <c:v>349.24</c:v>
                </c:pt>
                <c:pt idx="1225">
                  <c:v>349.749</c:v>
                </c:pt>
                <c:pt idx="1226">
                  <c:v>350.25</c:v>
                </c:pt>
                <c:pt idx="1227">
                  <c:v>350.735</c:v>
                </c:pt>
                <c:pt idx="1228">
                  <c:v>351.212</c:v>
                </c:pt>
                <c:pt idx="1229">
                  <c:v>351.682</c:v>
                </c:pt>
                <c:pt idx="1230">
                  <c:v>352.135</c:v>
                </c:pt>
                <c:pt idx="1231">
                  <c:v>352.585</c:v>
                </c:pt>
                <c:pt idx="1232">
                  <c:v>353.023</c:v>
                </c:pt>
                <c:pt idx="1233">
                  <c:v>353.464</c:v>
                </c:pt>
                <c:pt idx="1234">
                  <c:v>353.905</c:v>
                </c:pt>
                <c:pt idx="1235">
                  <c:v>354.338</c:v>
                </c:pt>
                <c:pt idx="1236">
                  <c:v>354.784</c:v>
                </c:pt>
                <c:pt idx="1237">
                  <c:v>355.252</c:v>
                </c:pt>
                <c:pt idx="1238">
                  <c:v>355.721</c:v>
                </c:pt>
                <c:pt idx="1239">
                  <c:v>356.204</c:v>
                </c:pt>
                <c:pt idx="1240">
                  <c:v>356.701</c:v>
                </c:pt>
                <c:pt idx="1241">
                  <c:v>357.207</c:v>
                </c:pt>
                <c:pt idx="1242">
                  <c:v>357.722</c:v>
                </c:pt>
                <c:pt idx="1243">
                  <c:v>358.235</c:v>
                </c:pt>
                <c:pt idx="1244">
                  <c:v>358.742</c:v>
                </c:pt>
                <c:pt idx="1245">
                  <c:v>359.241</c:v>
                </c:pt>
                <c:pt idx="1246">
                  <c:v>359.736</c:v>
                </c:pt>
                <c:pt idx="1247">
                  <c:v>360.219</c:v>
                </c:pt>
                <c:pt idx="1248">
                  <c:v>360.696</c:v>
                </c:pt>
                <c:pt idx="1249">
                  <c:v>361.157</c:v>
                </c:pt>
                <c:pt idx="1250">
                  <c:v>361.608</c:v>
                </c:pt>
                <c:pt idx="1251">
                  <c:v>362.049</c:v>
                </c:pt>
                <c:pt idx="1252">
                  <c:v>362.479</c:v>
                </c:pt>
                <c:pt idx="1253">
                  <c:v>362.91</c:v>
                </c:pt>
                <c:pt idx="1254">
                  <c:v>363.362</c:v>
                </c:pt>
                <c:pt idx="1255">
                  <c:v>363.824</c:v>
                </c:pt>
                <c:pt idx="1256">
                  <c:v>364.291</c:v>
                </c:pt>
                <c:pt idx="1257">
                  <c:v>364.769</c:v>
                </c:pt>
                <c:pt idx="1258">
                  <c:v>365.249</c:v>
                </c:pt>
                <c:pt idx="1259">
                  <c:v>365.741</c:v>
                </c:pt>
                <c:pt idx="1260">
                  <c:v>366.24</c:v>
                </c:pt>
                <c:pt idx="1261">
                  <c:v>366.752</c:v>
                </c:pt>
                <c:pt idx="1262">
                  <c:v>367.274</c:v>
                </c:pt>
                <c:pt idx="1263">
                  <c:v>367.796</c:v>
                </c:pt>
                <c:pt idx="1264">
                  <c:v>368.298</c:v>
                </c:pt>
                <c:pt idx="1265">
                  <c:v>368.797</c:v>
                </c:pt>
                <c:pt idx="1266">
                  <c:v>369.278</c:v>
                </c:pt>
                <c:pt idx="1267">
                  <c:v>369.739</c:v>
                </c:pt>
                <c:pt idx="1268">
                  <c:v>370.208</c:v>
                </c:pt>
                <c:pt idx="1269">
                  <c:v>370.664</c:v>
                </c:pt>
                <c:pt idx="1270">
                  <c:v>371.111</c:v>
                </c:pt>
                <c:pt idx="1271">
                  <c:v>371.553</c:v>
                </c:pt>
                <c:pt idx="1272">
                  <c:v>371.993</c:v>
                </c:pt>
                <c:pt idx="1273">
                  <c:v>372.433</c:v>
                </c:pt>
                <c:pt idx="1274">
                  <c:v>372.876</c:v>
                </c:pt>
                <c:pt idx="1275">
                  <c:v>373.336</c:v>
                </c:pt>
                <c:pt idx="1276">
                  <c:v>373.809</c:v>
                </c:pt>
                <c:pt idx="1277">
                  <c:v>374.289</c:v>
                </c:pt>
                <c:pt idx="1278">
                  <c:v>374.784</c:v>
                </c:pt>
                <c:pt idx="1279">
                  <c:v>375.286</c:v>
                </c:pt>
                <c:pt idx="1280">
                  <c:v>375.799</c:v>
                </c:pt>
                <c:pt idx="1281">
                  <c:v>376.311</c:v>
                </c:pt>
                <c:pt idx="1282">
                  <c:v>376.823</c:v>
                </c:pt>
                <c:pt idx="1283">
                  <c:v>377.334</c:v>
                </c:pt>
                <c:pt idx="1284">
                  <c:v>377.848</c:v>
                </c:pt>
                <c:pt idx="1285">
                  <c:v>378.35</c:v>
                </c:pt>
                <c:pt idx="1286">
                  <c:v>378.841</c:v>
                </c:pt>
                <c:pt idx="1287">
                  <c:v>379.326</c:v>
                </c:pt>
                <c:pt idx="1288">
                  <c:v>379.789</c:v>
                </c:pt>
                <c:pt idx="1289">
                  <c:v>380.245</c:v>
                </c:pt>
                <c:pt idx="1290">
                  <c:v>380.695</c:v>
                </c:pt>
                <c:pt idx="1291">
                  <c:v>381.149</c:v>
                </c:pt>
                <c:pt idx="1292">
                  <c:v>381.595</c:v>
                </c:pt>
                <c:pt idx="1293">
                  <c:v>382.047</c:v>
                </c:pt>
                <c:pt idx="1294">
                  <c:v>382.498</c:v>
                </c:pt>
                <c:pt idx="1295">
                  <c:v>382.959</c:v>
                </c:pt>
                <c:pt idx="1296">
                  <c:v>383.434</c:v>
                </c:pt>
                <c:pt idx="1297">
                  <c:v>383.917</c:v>
                </c:pt>
                <c:pt idx="1298">
                  <c:v>384.419</c:v>
                </c:pt>
                <c:pt idx="1299">
                  <c:v>384.929</c:v>
                </c:pt>
                <c:pt idx="1300">
                  <c:v>385.44</c:v>
                </c:pt>
                <c:pt idx="1301">
                  <c:v>385.946</c:v>
                </c:pt>
                <c:pt idx="1302">
                  <c:v>386.462</c:v>
                </c:pt>
                <c:pt idx="1303">
                  <c:v>386.974</c:v>
                </c:pt>
                <c:pt idx="1304">
                  <c:v>387.482</c:v>
                </c:pt>
                <c:pt idx="1305">
                  <c:v>387.967</c:v>
                </c:pt>
                <c:pt idx="1306">
                  <c:v>388.449</c:v>
                </c:pt>
                <c:pt idx="1307">
                  <c:v>388.915</c:v>
                </c:pt>
                <c:pt idx="1308">
                  <c:v>389.367</c:v>
                </c:pt>
                <c:pt idx="1309">
                  <c:v>390.265</c:v>
                </c:pt>
                <c:pt idx="1310">
                  <c:v>390.714</c:v>
                </c:pt>
                <c:pt idx="1311">
                  <c:v>391.164</c:v>
                </c:pt>
                <c:pt idx="1312">
                  <c:v>391.625</c:v>
                </c:pt>
                <c:pt idx="1313">
                  <c:v>392.087</c:v>
                </c:pt>
                <c:pt idx="1314">
                  <c:v>392.565</c:v>
                </c:pt>
                <c:pt idx="1315">
                  <c:v>393.05</c:v>
                </c:pt>
                <c:pt idx="1316">
                  <c:v>393.561</c:v>
                </c:pt>
                <c:pt idx="1317">
                  <c:v>394.069</c:v>
                </c:pt>
                <c:pt idx="1318">
                  <c:v>394.586</c:v>
                </c:pt>
                <c:pt idx="1319">
                  <c:v>395.098</c:v>
                </c:pt>
                <c:pt idx="1320">
                  <c:v>395.612</c:v>
                </c:pt>
                <c:pt idx="1321">
                  <c:v>396.119</c:v>
                </c:pt>
                <c:pt idx="1322">
                  <c:v>396.622</c:v>
                </c:pt>
                <c:pt idx="1323">
                  <c:v>397.116</c:v>
                </c:pt>
                <c:pt idx="1324">
                  <c:v>397.601</c:v>
                </c:pt>
                <c:pt idx="1325">
                  <c:v>398.075</c:v>
                </c:pt>
                <c:pt idx="1326">
                  <c:v>398.531</c:v>
                </c:pt>
                <c:pt idx="1327">
                  <c:v>398.989</c:v>
                </c:pt>
                <c:pt idx="1328">
                  <c:v>399.437</c:v>
                </c:pt>
                <c:pt idx="1329">
                  <c:v>400.338</c:v>
                </c:pt>
                <c:pt idx="1330">
                  <c:v>400.793</c:v>
                </c:pt>
                <c:pt idx="1331">
                  <c:v>401.251</c:v>
                </c:pt>
                <c:pt idx="1332">
                  <c:v>401.722</c:v>
                </c:pt>
                <c:pt idx="1333">
                  <c:v>402.197</c:v>
                </c:pt>
                <c:pt idx="1334">
                  <c:v>402.692</c:v>
                </c:pt>
                <c:pt idx="1335">
                  <c:v>403.194</c:v>
                </c:pt>
                <c:pt idx="1336">
                  <c:v>403.705</c:v>
                </c:pt>
                <c:pt idx="1337">
                  <c:v>404.219</c:v>
                </c:pt>
                <c:pt idx="1338">
                  <c:v>404.736</c:v>
                </c:pt>
                <c:pt idx="1339">
                  <c:v>405.254</c:v>
                </c:pt>
                <c:pt idx="1340">
                  <c:v>405.768</c:v>
                </c:pt>
                <c:pt idx="1341">
                  <c:v>406.274</c:v>
                </c:pt>
                <c:pt idx="1342">
                  <c:v>406.77</c:v>
                </c:pt>
                <c:pt idx="1343">
                  <c:v>407.257</c:v>
                </c:pt>
                <c:pt idx="1344">
                  <c:v>407.718</c:v>
                </c:pt>
                <c:pt idx="1345">
                  <c:v>408.175</c:v>
                </c:pt>
                <c:pt idx="1346">
                  <c:v>408.63</c:v>
                </c:pt>
                <c:pt idx="1347">
                  <c:v>409.088</c:v>
                </c:pt>
                <c:pt idx="1348">
                  <c:v>409.539</c:v>
                </c:pt>
                <c:pt idx="1349">
                  <c:v>409.994</c:v>
                </c:pt>
                <c:pt idx="1350">
                  <c:v>410.452</c:v>
                </c:pt>
                <c:pt idx="1351">
                  <c:v>410.92</c:v>
                </c:pt>
                <c:pt idx="1352">
                  <c:v>411.398</c:v>
                </c:pt>
                <c:pt idx="1353">
                  <c:v>411.896</c:v>
                </c:pt>
                <c:pt idx="1354">
                  <c:v>412.41</c:v>
                </c:pt>
                <c:pt idx="1355">
                  <c:v>412.926</c:v>
                </c:pt>
                <c:pt idx="1356">
                  <c:v>413.44</c:v>
                </c:pt>
                <c:pt idx="1357">
                  <c:v>413.952</c:v>
                </c:pt>
                <c:pt idx="1358">
                  <c:v>414.468</c:v>
                </c:pt>
                <c:pt idx="1359">
                  <c:v>414.985</c:v>
                </c:pt>
                <c:pt idx="1360">
                  <c:v>415.498</c:v>
                </c:pt>
                <c:pt idx="1361">
                  <c:v>416.473</c:v>
                </c:pt>
                <c:pt idx="1362">
                  <c:v>416.937</c:v>
                </c:pt>
                <c:pt idx="1363">
                  <c:v>417.398</c:v>
                </c:pt>
                <c:pt idx="1364">
                  <c:v>417.852</c:v>
                </c:pt>
                <c:pt idx="1365">
                  <c:v>418.313</c:v>
                </c:pt>
                <c:pt idx="1366">
                  <c:v>418.774</c:v>
                </c:pt>
                <c:pt idx="1367">
                  <c:v>419.229</c:v>
                </c:pt>
                <c:pt idx="1368">
                  <c:v>419.679</c:v>
                </c:pt>
                <c:pt idx="1369">
                  <c:v>420.136</c:v>
                </c:pt>
                <c:pt idx="1370">
                  <c:v>420.616</c:v>
                </c:pt>
                <c:pt idx="1371">
                  <c:v>421.104</c:v>
                </c:pt>
                <c:pt idx="1372">
                  <c:v>421.603</c:v>
                </c:pt>
                <c:pt idx="1373">
                  <c:v>422.111</c:v>
                </c:pt>
                <c:pt idx="1374">
                  <c:v>422.625</c:v>
                </c:pt>
                <c:pt idx="1375">
                  <c:v>423.136</c:v>
                </c:pt>
                <c:pt idx="1376">
                  <c:v>423.643</c:v>
                </c:pt>
                <c:pt idx="1377">
                  <c:v>424.162</c:v>
                </c:pt>
                <c:pt idx="1378">
                  <c:v>424.678</c:v>
                </c:pt>
                <c:pt idx="1379">
                  <c:v>425.185</c:v>
                </c:pt>
                <c:pt idx="1380">
                  <c:v>425.675</c:v>
                </c:pt>
                <c:pt idx="1381">
                  <c:v>426.157</c:v>
                </c:pt>
                <c:pt idx="1382">
                  <c:v>426.629</c:v>
                </c:pt>
                <c:pt idx="1383">
                  <c:v>427.082</c:v>
                </c:pt>
                <c:pt idx="1384">
                  <c:v>427.54</c:v>
                </c:pt>
                <c:pt idx="1385">
                  <c:v>427.991</c:v>
                </c:pt>
                <c:pt idx="1386">
                  <c:v>428.451</c:v>
                </c:pt>
                <c:pt idx="1387">
                  <c:v>428.907</c:v>
                </c:pt>
                <c:pt idx="1388">
                  <c:v>429.371</c:v>
                </c:pt>
                <c:pt idx="1389">
                  <c:v>429.843</c:v>
                </c:pt>
                <c:pt idx="1390">
                  <c:v>430.323</c:v>
                </c:pt>
                <c:pt idx="1391">
                  <c:v>430.818</c:v>
                </c:pt>
                <c:pt idx="1392">
                  <c:v>431.322</c:v>
                </c:pt>
                <c:pt idx="1393">
                  <c:v>431.842</c:v>
                </c:pt>
                <c:pt idx="1394">
                  <c:v>432.354</c:v>
                </c:pt>
                <c:pt idx="1395">
                  <c:v>432.868</c:v>
                </c:pt>
                <c:pt idx="1396">
                  <c:v>433.378</c:v>
                </c:pt>
                <c:pt idx="1397">
                  <c:v>433.886</c:v>
                </c:pt>
                <c:pt idx="1398">
                  <c:v>434.387</c:v>
                </c:pt>
                <c:pt idx="1399">
                  <c:v>434.875</c:v>
                </c:pt>
                <c:pt idx="1400">
                  <c:v>435.354</c:v>
                </c:pt>
                <c:pt idx="1401">
                  <c:v>435.824</c:v>
                </c:pt>
                <c:pt idx="1402">
                  <c:v>436.282</c:v>
                </c:pt>
                <c:pt idx="1403">
                  <c:v>436.722</c:v>
                </c:pt>
                <c:pt idx="1404">
                  <c:v>437.174</c:v>
                </c:pt>
                <c:pt idx="1405">
                  <c:v>437.628</c:v>
                </c:pt>
                <c:pt idx="1406">
                  <c:v>438.081</c:v>
                </c:pt>
                <c:pt idx="1407">
                  <c:v>438.539</c:v>
                </c:pt>
                <c:pt idx="1408">
                  <c:v>439.011</c:v>
                </c:pt>
                <c:pt idx="1409">
                  <c:v>439.491</c:v>
                </c:pt>
                <c:pt idx="1410">
                  <c:v>440.477</c:v>
                </c:pt>
                <c:pt idx="1411">
                  <c:v>440.991</c:v>
                </c:pt>
                <c:pt idx="1412">
                  <c:v>441.521</c:v>
                </c:pt>
                <c:pt idx="1413">
                  <c:v>442.042</c:v>
                </c:pt>
                <c:pt idx="1414">
                  <c:v>442.562</c:v>
                </c:pt>
                <c:pt idx="1415">
                  <c:v>443.079</c:v>
                </c:pt>
                <c:pt idx="1416">
                  <c:v>443.585</c:v>
                </c:pt>
                <c:pt idx="1417">
                  <c:v>444.071</c:v>
                </c:pt>
                <c:pt idx="1418">
                  <c:v>444.556</c:v>
                </c:pt>
                <c:pt idx="1419">
                  <c:v>445.039</c:v>
                </c:pt>
                <c:pt idx="1420">
                  <c:v>445.511</c:v>
                </c:pt>
                <c:pt idx="1421">
                  <c:v>445.968</c:v>
                </c:pt>
                <c:pt idx="1422">
                  <c:v>446.868</c:v>
                </c:pt>
                <c:pt idx="1423">
                  <c:v>447.324</c:v>
                </c:pt>
                <c:pt idx="1424">
                  <c:v>447.785</c:v>
                </c:pt>
                <c:pt idx="1425">
                  <c:v>448.257</c:v>
                </c:pt>
                <c:pt idx="1426">
                  <c:v>448.744</c:v>
                </c:pt>
                <c:pt idx="1427">
                  <c:v>449.234</c:v>
                </c:pt>
                <c:pt idx="1428">
                  <c:v>449.739</c:v>
                </c:pt>
                <c:pt idx="1429">
                  <c:v>450.245</c:v>
                </c:pt>
                <c:pt idx="1430">
                  <c:v>450.759</c:v>
                </c:pt>
                <c:pt idx="1431">
                  <c:v>451.277</c:v>
                </c:pt>
                <c:pt idx="1432">
                  <c:v>451.799</c:v>
                </c:pt>
                <c:pt idx="1433">
                  <c:v>452.319</c:v>
                </c:pt>
                <c:pt idx="1434">
                  <c:v>452.836</c:v>
                </c:pt>
                <c:pt idx="1435">
                  <c:v>453.336</c:v>
                </c:pt>
                <c:pt idx="1436">
                  <c:v>453.822</c:v>
                </c:pt>
                <c:pt idx="1437">
                  <c:v>454.305</c:v>
                </c:pt>
                <c:pt idx="1438">
                  <c:v>454.77</c:v>
                </c:pt>
                <c:pt idx="1439">
                  <c:v>455.232</c:v>
                </c:pt>
                <c:pt idx="1440">
                  <c:v>455.698</c:v>
                </c:pt>
                <c:pt idx="1441">
                  <c:v>456.154</c:v>
                </c:pt>
                <c:pt idx="1442">
                  <c:v>456.608</c:v>
                </c:pt>
                <c:pt idx="1443">
                  <c:v>457.059</c:v>
                </c:pt>
                <c:pt idx="1444">
                  <c:v>457.518</c:v>
                </c:pt>
                <c:pt idx="1445">
                  <c:v>457.994</c:v>
                </c:pt>
                <c:pt idx="1446">
                  <c:v>458.98</c:v>
                </c:pt>
                <c:pt idx="1447">
                  <c:v>459.484</c:v>
                </c:pt>
                <c:pt idx="1448">
                  <c:v>460.003</c:v>
                </c:pt>
                <c:pt idx="1449">
                  <c:v>460.514</c:v>
                </c:pt>
                <c:pt idx="1450">
                  <c:v>461.03</c:v>
                </c:pt>
                <c:pt idx="1451">
                  <c:v>461.547</c:v>
                </c:pt>
                <c:pt idx="1452">
                  <c:v>462.068</c:v>
                </c:pt>
                <c:pt idx="1453">
                  <c:v>462.585</c:v>
                </c:pt>
                <c:pt idx="1454">
                  <c:v>463.083</c:v>
                </c:pt>
                <c:pt idx="1455">
                  <c:v>463.569</c:v>
                </c:pt>
                <c:pt idx="1456">
                  <c:v>464.041</c:v>
                </c:pt>
                <c:pt idx="1457">
                  <c:v>464.513</c:v>
                </c:pt>
                <c:pt idx="1458">
                  <c:v>464.964</c:v>
                </c:pt>
                <c:pt idx="1459">
                  <c:v>465.427</c:v>
                </c:pt>
                <c:pt idx="1460">
                  <c:v>465.894</c:v>
                </c:pt>
                <c:pt idx="1461">
                  <c:v>466.363</c:v>
                </c:pt>
                <c:pt idx="1462">
                  <c:v>466.822</c:v>
                </c:pt>
                <c:pt idx="1463">
                  <c:v>467.292</c:v>
                </c:pt>
                <c:pt idx="1464">
                  <c:v>467.783</c:v>
                </c:pt>
                <c:pt idx="1465">
                  <c:v>468.287</c:v>
                </c:pt>
                <c:pt idx="1466">
                  <c:v>468.795</c:v>
                </c:pt>
                <c:pt idx="1467">
                  <c:v>469.309</c:v>
                </c:pt>
                <c:pt idx="1468">
                  <c:v>469.83</c:v>
                </c:pt>
                <c:pt idx="1469">
                  <c:v>470.346</c:v>
                </c:pt>
                <c:pt idx="1470">
                  <c:v>470.865</c:v>
                </c:pt>
                <c:pt idx="1471">
                  <c:v>471.38</c:v>
                </c:pt>
                <c:pt idx="1472">
                  <c:v>471.904</c:v>
                </c:pt>
                <c:pt idx="1473">
                  <c:v>472.403</c:v>
                </c:pt>
                <c:pt idx="1474">
                  <c:v>472.892</c:v>
                </c:pt>
                <c:pt idx="1475">
                  <c:v>473.374</c:v>
                </c:pt>
                <c:pt idx="1476">
                  <c:v>473.844</c:v>
                </c:pt>
                <c:pt idx="1477">
                  <c:v>474.306</c:v>
                </c:pt>
                <c:pt idx="1478">
                  <c:v>474.776</c:v>
                </c:pt>
                <c:pt idx="1479">
                  <c:v>475.237</c:v>
                </c:pt>
                <c:pt idx="1480">
                  <c:v>475.691</c:v>
                </c:pt>
                <c:pt idx="1481">
                  <c:v>476.156</c:v>
                </c:pt>
                <c:pt idx="1482">
                  <c:v>476.623</c:v>
                </c:pt>
                <c:pt idx="1483">
                  <c:v>477.102</c:v>
                </c:pt>
                <c:pt idx="1484">
                  <c:v>477.59</c:v>
                </c:pt>
                <c:pt idx="1485">
                  <c:v>478.091</c:v>
                </c:pt>
                <c:pt idx="1486">
                  <c:v>478.601</c:v>
                </c:pt>
                <c:pt idx="1487">
                  <c:v>479.118</c:v>
                </c:pt>
                <c:pt idx="1488">
                  <c:v>479.629</c:v>
                </c:pt>
                <c:pt idx="1489">
                  <c:v>480.145</c:v>
                </c:pt>
                <c:pt idx="1490">
                  <c:v>480.672</c:v>
                </c:pt>
                <c:pt idx="1491">
                  <c:v>481.19</c:v>
                </c:pt>
                <c:pt idx="1492">
                  <c:v>481.7</c:v>
                </c:pt>
                <c:pt idx="1493">
                  <c:v>482.195</c:v>
                </c:pt>
                <c:pt idx="1494">
                  <c:v>482.68</c:v>
                </c:pt>
                <c:pt idx="1495">
                  <c:v>483.156</c:v>
                </c:pt>
                <c:pt idx="1496">
                  <c:v>483.616</c:v>
                </c:pt>
                <c:pt idx="1497">
                  <c:v>484.075</c:v>
                </c:pt>
                <c:pt idx="1498">
                  <c:v>484.541</c:v>
                </c:pt>
                <c:pt idx="1499">
                  <c:v>485.008</c:v>
                </c:pt>
                <c:pt idx="1500">
                  <c:v>485.465</c:v>
                </c:pt>
                <c:pt idx="1501">
                  <c:v>485.925</c:v>
                </c:pt>
                <c:pt idx="1502">
                  <c:v>486.405</c:v>
                </c:pt>
                <c:pt idx="1503">
                  <c:v>486.896</c:v>
                </c:pt>
                <c:pt idx="1504">
                  <c:v>487.404</c:v>
                </c:pt>
                <c:pt idx="1505">
                  <c:v>487.914</c:v>
                </c:pt>
                <c:pt idx="1506">
                  <c:v>488.448</c:v>
                </c:pt>
                <c:pt idx="1507">
                  <c:v>488.975</c:v>
                </c:pt>
                <c:pt idx="1508">
                  <c:v>489.496</c:v>
                </c:pt>
                <c:pt idx="1509">
                  <c:v>490.017</c:v>
                </c:pt>
                <c:pt idx="1510">
                  <c:v>490.537</c:v>
                </c:pt>
                <c:pt idx="1511">
                  <c:v>491.053</c:v>
                </c:pt>
                <c:pt idx="1512">
                  <c:v>491.547</c:v>
                </c:pt>
                <c:pt idx="1513">
                  <c:v>492.037</c:v>
                </c:pt>
                <c:pt idx="1514">
                  <c:v>492.507</c:v>
                </c:pt>
                <c:pt idx="1515">
                  <c:v>493.427</c:v>
                </c:pt>
                <c:pt idx="1516">
                  <c:v>493.885</c:v>
                </c:pt>
                <c:pt idx="1517">
                  <c:v>494.341</c:v>
                </c:pt>
                <c:pt idx="1518">
                  <c:v>494.802</c:v>
                </c:pt>
                <c:pt idx="1519">
                  <c:v>495.265</c:v>
                </c:pt>
                <c:pt idx="1520">
                  <c:v>495.74</c:v>
                </c:pt>
                <c:pt idx="1521">
                  <c:v>496.225</c:v>
                </c:pt>
                <c:pt idx="1522">
                  <c:v>496.71</c:v>
                </c:pt>
                <c:pt idx="1523">
                  <c:v>497.215</c:v>
                </c:pt>
                <c:pt idx="1524">
                  <c:v>497.723</c:v>
                </c:pt>
                <c:pt idx="1525">
                  <c:v>498.249</c:v>
                </c:pt>
                <c:pt idx="1526">
                  <c:v>498.769</c:v>
                </c:pt>
                <c:pt idx="1527">
                  <c:v>499.291</c:v>
                </c:pt>
                <c:pt idx="1528">
                  <c:v>499.811</c:v>
                </c:pt>
                <c:pt idx="1529">
                  <c:v>500.332</c:v>
                </c:pt>
                <c:pt idx="1530">
                  <c:v>500.831</c:v>
                </c:pt>
                <c:pt idx="1531">
                  <c:v>501.322</c:v>
                </c:pt>
                <c:pt idx="1532">
                  <c:v>501.813</c:v>
                </c:pt>
                <c:pt idx="1533">
                  <c:v>502.282</c:v>
                </c:pt>
                <c:pt idx="1534">
                  <c:v>502.746</c:v>
                </c:pt>
                <c:pt idx="1535">
                  <c:v>503.673</c:v>
                </c:pt>
                <c:pt idx="1536">
                  <c:v>504.13</c:v>
                </c:pt>
                <c:pt idx="1537">
                  <c:v>504.594</c:v>
                </c:pt>
                <c:pt idx="1538">
                  <c:v>505.062</c:v>
                </c:pt>
                <c:pt idx="1539">
                  <c:v>505.553</c:v>
                </c:pt>
                <c:pt idx="1540">
                  <c:v>506.049</c:v>
                </c:pt>
                <c:pt idx="1541">
                  <c:v>506.563</c:v>
                </c:pt>
                <c:pt idx="1542">
                  <c:v>507.084</c:v>
                </c:pt>
                <c:pt idx="1543">
                  <c:v>508.132</c:v>
                </c:pt>
                <c:pt idx="1544">
                  <c:v>508.65</c:v>
                </c:pt>
                <c:pt idx="1545">
                  <c:v>509.182</c:v>
                </c:pt>
                <c:pt idx="1546">
                  <c:v>510.217</c:v>
                </c:pt>
                <c:pt idx="1547">
                  <c:v>510.706</c:v>
                </c:pt>
                <c:pt idx="1548">
                  <c:v>511.191</c:v>
                </c:pt>
                <c:pt idx="1549">
                  <c:v>512.126</c:v>
                </c:pt>
                <c:pt idx="1550">
                  <c:v>512.582</c:v>
                </c:pt>
                <c:pt idx="1551">
                  <c:v>513.042</c:v>
                </c:pt>
                <c:pt idx="1552">
                  <c:v>513.965</c:v>
                </c:pt>
                <c:pt idx="1553">
                  <c:v>514.424</c:v>
                </c:pt>
                <c:pt idx="1554">
                  <c:v>514.901</c:v>
                </c:pt>
                <c:pt idx="1555">
                  <c:v>515.889</c:v>
                </c:pt>
                <c:pt idx="1556">
                  <c:v>516.405</c:v>
                </c:pt>
                <c:pt idx="1557">
                  <c:v>516.924</c:v>
                </c:pt>
                <c:pt idx="1558">
                  <c:v>517.962</c:v>
                </c:pt>
                <c:pt idx="1559">
                  <c:v>518.478</c:v>
                </c:pt>
                <c:pt idx="1560">
                  <c:v>519.001</c:v>
                </c:pt>
                <c:pt idx="1561">
                  <c:v>520.03</c:v>
                </c:pt>
                <c:pt idx="1562">
                  <c:v>520.527</c:v>
                </c:pt>
                <c:pt idx="1563">
                  <c:v>521.01</c:v>
                </c:pt>
                <c:pt idx="1564">
                  <c:v>521.478</c:v>
                </c:pt>
                <c:pt idx="1565">
                  <c:v>521.94</c:v>
                </c:pt>
                <c:pt idx="1566">
                  <c:v>522.407</c:v>
                </c:pt>
                <c:pt idx="1567">
                  <c:v>522.87</c:v>
                </c:pt>
                <c:pt idx="1568">
                  <c:v>523.342</c:v>
                </c:pt>
                <c:pt idx="1569">
                  <c:v>523.803</c:v>
                </c:pt>
                <c:pt idx="1570">
                  <c:v>524.275</c:v>
                </c:pt>
                <c:pt idx="1571">
                  <c:v>524.76</c:v>
                </c:pt>
                <c:pt idx="1572">
                  <c:v>525.256</c:v>
                </c:pt>
                <c:pt idx="1573">
                  <c:v>526.272</c:v>
                </c:pt>
                <c:pt idx="1574">
                  <c:v>526.799</c:v>
                </c:pt>
                <c:pt idx="1575">
                  <c:v>527.323</c:v>
                </c:pt>
                <c:pt idx="1576">
                  <c:v>528.366</c:v>
                </c:pt>
                <c:pt idx="1577">
                  <c:v>528.889</c:v>
                </c:pt>
                <c:pt idx="1578">
                  <c:v>529.399</c:v>
                </c:pt>
                <c:pt idx="1579">
                  <c:v>529.895</c:v>
                </c:pt>
                <c:pt idx="1580">
                  <c:v>530.382</c:v>
                </c:pt>
                <c:pt idx="1581">
                  <c:v>530.849</c:v>
                </c:pt>
                <c:pt idx="1582">
                  <c:v>531.316</c:v>
                </c:pt>
                <c:pt idx="1583">
                  <c:v>531.783</c:v>
                </c:pt>
                <c:pt idx="1584">
                  <c:v>532.707</c:v>
                </c:pt>
                <c:pt idx="1585">
                  <c:v>533.184</c:v>
                </c:pt>
                <c:pt idx="1586">
                  <c:v>533.661</c:v>
                </c:pt>
                <c:pt idx="1587">
                  <c:v>534.637</c:v>
                </c:pt>
                <c:pt idx="1588">
                  <c:v>535.148</c:v>
                </c:pt>
                <c:pt idx="1589">
                  <c:v>535.667</c:v>
                </c:pt>
                <c:pt idx="1590">
                  <c:v>536.195</c:v>
                </c:pt>
                <c:pt idx="1591">
                  <c:v>536.718</c:v>
                </c:pt>
                <c:pt idx="1592">
                  <c:v>537.243</c:v>
                </c:pt>
                <c:pt idx="1593">
                  <c:v>537.767</c:v>
                </c:pt>
                <c:pt idx="1594">
                  <c:v>538.278</c:v>
                </c:pt>
                <c:pt idx="1595">
                  <c:v>538.788</c:v>
                </c:pt>
                <c:pt idx="1596">
                  <c:v>539.285</c:v>
                </c:pt>
                <c:pt idx="1597">
                  <c:v>539.781</c:v>
                </c:pt>
                <c:pt idx="1598">
                  <c:v>540.261</c:v>
                </c:pt>
                <c:pt idx="1599">
                  <c:v>540.735</c:v>
                </c:pt>
                <c:pt idx="1600">
                  <c:v>541.192</c:v>
                </c:pt>
                <c:pt idx="1601">
                  <c:v>541.656</c:v>
                </c:pt>
                <c:pt idx="1602">
                  <c:v>542.125</c:v>
                </c:pt>
                <c:pt idx="1603">
                  <c:v>543.067</c:v>
                </c:pt>
                <c:pt idx="1604">
                  <c:v>543.549</c:v>
                </c:pt>
                <c:pt idx="1605">
                  <c:v>544.039</c:v>
                </c:pt>
                <c:pt idx="1606">
                  <c:v>544.535</c:v>
                </c:pt>
                <c:pt idx="1607">
                  <c:v>545.043</c:v>
                </c:pt>
                <c:pt idx="1608">
                  <c:v>545.568</c:v>
                </c:pt>
                <c:pt idx="1609">
                  <c:v>546.631</c:v>
                </c:pt>
                <c:pt idx="1610">
                  <c:v>547.152</c:v>
                </c:pt>
                <c:pt idx="1611">
                  <c:v>547.673</c:v>
                </c:pt>
                <c:pt idx="1612">
                  <c:v>548.193</c:v>
                </c:pt>
                <c:pt idx="1613">
                  <c:v>548.693</c:v>
                </c:pt>
                <c:pt idx="1614">
                  <c:v>549.187</c:v>
                </c:pt>
                <c:pt idx="1615">
                  <c:v>549.671</c:v>
                </c:pt>
                <c:pt idx="1616">
                  <c:v>550.154</c:v>
                </c:pt>
                <c:pt idx="1617">
                  <c:v>550.618</c:v>
                </c:pt>
                <c:pt idx="1618">
                  <c:v>551.077</c:v>
                </c:pt>
                <c:pt idx="1619">
                  <c:v>551.535</c:v>
                </c:pt>
                <c:pt idx="1620">
                  <c:v>552.001</c:v>
                </c:pt>
                <c:pt idx="1621">
                  <c:v>552.465</c:v>
                </c:pt>
                <c:pt idx="1622">
                  <c:v>552.94</c:v>
                </c:pt>
                <c:pt idx="1623">
                  <c:v>553.438</c:v>
                </c:pt>
                <c:pt idx="1624">
                  <c:v>553.94</c:v>
                </c:pt>
                <c:pt idx="1625">
                  <c:v>554.961</c:v>
                </c:pt>
                <c:pt idx="1626">
                  <c:v>555.49</c:v>
                </c:pt>
                <c:pt idx="1627">
                  <c:v>556.011</c:v>
                </c:pt>
                <c:pt idx="1628">
                  <c:v>556.54</c:v>
                </c:pt>
                <c:pt idx="1629">
                  <c:v>557.065</c:v>
                </c:pt>
                <c:pt idx="1630">
                  <c:v>557.588</c:v>
                </c:pt>
                <c:pt idx="1631">
                  <c:v>558.093</c:v>
                </c:pt>
                <c:pt idx="1632">
                  <c:v>558.582</c:v>
                </c:pt>
                <c:pt idx="1633">
                  <c:v>559.533</c:v>
                </c:pt>
                <c:pt idx="1634">
                  <c:v>559.999</c:v>
                </c:pt>
                <c:pt idx="1635">
                  <c:v>560.461</c:v>
                </c:pt>
                <c:pt idx="1636">
                  <c:v>561.384</c:v>
                </c:pt>
                <c:pt idx="1637">
                  <c:v>561.851</c:v>
                </c:pt>
                <c:pt idx="1638">
                  <c:v>562.326</c:v>
                </c:pt>
                <c:pt idx="1639">
                  <c:v>562.815</c:v>
                </c:pt>
                <c:pt idx="1640">
                  <c:v>563.312</c:v>
                </c:pt>
                <c:pt idx="1641">
                  <c:v>563.825</c:v>
                </c:pt>
                <c:pt idx="1642">
                  <c:v>564.341</c:v>
                </c:pt>
                <c:pt idx="1643">
                  <c:v>564.86</c:v>
                </c:pt>
                <c:pt idx="1644">
                  <c:v>565.38</c:v>
                </c:pt>
                <c:pt idx="1645">
                  <c:v>565.909</c:v>
                </c:pt>
                <c:pt idx="1646">
                  <c:v>566.44</c:v>
                </c:pt>
                <c:pt idx="1647">
                  <c:v>566.96</c:v>
                </c:pt>
                <c:pt idx="1648">
                  <c:v>567.969</c:v>
                </c:pt>
                <c:pt idx="1649">
                  <c:v>568.459</c:v>
                </c:pt>
                <c:pt idx="1650">
                  <c:v>568.939</c:v>
                </c:pt>
                <c:pt idx="1651">
                  <c:v>569.877</c:v>
                </c:pt>
                <c:pt idx="1652">
                  <c:v>570.342</c:v>
                </c:pt>
                <c:pt idx="1653">
                  <c:v>570.802</c:v>
                </c:pt>
                <c:pt idx="1654">
                  <c:v>571.731</c:v>
                </c:pt>
                <c:pt idx="1655">
                  <c:v>572.213</c:v>
                </c:pt>
                <c:pt idx="1656">
                  <c:v>572.702</c:v>
                </c:pt>
                <c:pt idx="1657">
                  <c:v>573.714</c:v>
                </c:pt>
                <c:pt idx="1658">
                  <c:v>574.23</c:v>
                </c:pt>
                <c:pt idx="1659">
                  <c:v>574.758</c:v>
                </c:pt>
                <c:pt idx="1660">
                  <c:v>575.815</c:v>
                </c:pt>
                <c:pt idx="1661">
                  <c:v>576.345</c:v>
                </c:pt>
                <c:pt idx="1662">
                  <c:v>576.861</c:v>
                </c:pt>
                <c:pt idx="1663">
                  <c:v>577.849</c:v>
                </c:pt>
                <c:pt idx="1664">
                  <c:v>578.325</c:v>
                </c:pt>
                <c:pt idx="1665">
                  <c:v>578.799</c:v>
                </c:pt>
                <c:pt idx="1666">
                  <c:v>579.729</c:v>
                </c:pt>
                <c:pt idx="1667">
                  <c:v>580.19</c:v>
                </c:pt>
                <c:pt idx="1668">
                  <c:v>580.655</c:v>
                </c:pt>
                <c:pt idx="1669">
                  <c:v>581.588</c:v>
                </c:pt>
                <c:pt idx="1670">
                  <c:v>582.079</c:v>
                </c:pt>
                <c:pt idx="1671">
                  <c:v>582.581</c:v>
                </c:pt>
                <c:pt idx="1672">
                  <c:v>583.102</c:v>
                </c:pt>
                <c:pt idx="1673">
                  <c:v>584.142</c:v>
                </c:pt>
                <c:pt idx="1674">
                  <c:v>584.666</c:v>
                </c:pt>
                <c:pt idx="1675">
                  <c:v>585.194</c:v>
                </c:pt>
                <c:pt idx="1676">
                  <c:v>586.243</c:v>
                </c:pt>
                <c:pt idx="1677">
                  <c:v>586.761</c:v>
                </c:pt>
                <c:pt idx="1678">
                  <c:v>587.262</c:v>
                </c:pt>
                <c:pt idx="1679">
                  <c:v>587.751</c:v>
                </c:pt>
                <c:pt idx="1680">
                  <c:v>588.696</c:v>
                </c:pt>
                <c:pt idx="1681">
                  <c:v>589.166</c:v>
                </c:pt>
                <c:pt idx="1682">
                  <c:v>589.634</c:v>
                </c:pt>
                <c:pt idx="1683">
                  <c:v>590.1</c:v>
                </c:pt>
                <c:pt idx="1684">
                  <c:v>590.573</c:v>
                </c:pt>
                <c:pt idx="1685">
                  <c:v>591.04</c:v>
                </c:pt>
                <c:pt idx="1686">
                  <c:v>591.517</c:v>
                </c:pt>
                <c:pt idx="1687">
                  <c:v>592.519</c:v>
                </c:pt>
                <c:pt idx="1688">
                  <c:v>593.033</c:v>
                </c:pt>
                <c:pt idx="1689">
                  <c:v>593.557</c:v>
                </c:pt>
                <c:pt idx="1690">
                  <c:v>594.086</c:v>
                </c:pt>
                <c:pt idx="1691">
                  <c:v>594.616</c:v>
                </c:pt>
                <c:pt idx="1692">
                  <c:v>595.143</c:v>
                </c:pt>
                <c:pt idx="1693">
                  <c:v>595.659</c:v>
                </c:pt>
                <c:pt idx="1694">
                  <c:v>596.688</c:v>
                </c:pt>
                <c:pt idx="1695">
                  <c:v>597.175</c:v>
                </c:pt>
                <c:pt idx="1696">
                  <c:v>597.657</c:v>
                </c:pt>
                <c:pt idx="1697">
                  <c:v>598.593</c:v>
                </c:pt>
                <c:pt idx="1698">
                  <c:v>599.054</c:v>
                </c:pt>
                <c:pt idx="1699">
                  <c:v>599.516</c:v>
                </c:pt>
                <c:pt idx="1700">
                  <c:v>600.454</c:v>
                </c:pt>
                <c:pt idx="1701">
                  <c:v>600.931</c:v>
                </c:pt>
                <c:pt idx="1702">
                  <c:v>601.424</c:v>
                </c:pt>
                <c:pt idx="1703">
                  <c:v>603.484</c:v>
                </c:pt>
                <c:pt idx="1704">
                  <c:v>604.531</c:v>
                </c:pt>
                <c:pt idx="1705">
                  <c:v>605.061</c:v>
                </c:pt>
                <c:pt idx="1706">
                  <c:v>605.581</c:v>
                </c:pt>
                <c:pt idx="1707">
                  <c:v>606.576</c:v>
                </c:pt>
                <c:pt idx="1708">
                  <c:v>607.054</c:v>
                </c:pt>
                <c:pt idx="1709">
                  <c:v>607.526</c:v>
                </c:pt>
                <c:pt idx="1710">
                  <c:v>608.465</c:v>
                </c:pt>
                <c:pt idx="1711">
                  <c:v>608.929</c:v>
                </c:pt>
                <c:pt idx="1712">
                  <c:v>609.389</c:v>
                </c:pt>
                <c:pt idx="1713">
                  <c:v>610.322</c:v>
                </c:pt>
                <c:pt idx="1714">
                  <c:v>610.814</c:v>
                </c:pt>
                <c:pt idx="1715">
                  <c:v>611.304</c:v>
                </c:pt>
                <c:pt idx="1716">
                  <c:v>611.812</c:v>
                </c:pt>
                <c:pt idx="1717">
                  <c:v>612.844</c:v>
                </c:pt>
                <c:pt idx="1718">
                  <c:v>613.36</c:v>
                </c:pt>
                <c:pt idx="1719">
                  <c:v>613.884</c:v>
                </c:pt>
                <c:pt idx="1720">
                  <c:v>614.935</c:v>
                </c:pt>
                <c:pt idx="1721">
                  <c:v>615.448</c:v>
                </c:pt>
                <c:pt idx="1722">
                  <c:v>615.942</c:v>
                </c:pt>
                <c:pt idx="1723">
                  <c:v>616.43</c:v>
                </c:pt>
                <c:pt idx="1724">
                  <c:v>617.38</c:v>
                </c:pt>
                <c:pt idx="1725">
                  <c:v>617.846</c:v>
                </c:pt>
                <c:pt idx="1726">
                  <c:v>618.312</c:v>
                </c:pt>
                <c:pt idx="1727">
                  <c:v>618.775</c:v>
                </c:pt>
                <c:pt idx="1728">
                  <c:v>619.239</c:v>
                </c:pt>
                <c:pt idx="1729">
                  <c:v>619.705</c:v>
                </c:pt>
                <c:pt idx="1730">
                  <c:v>620.183</c:v>
                </c:pt>
                <c:pt idx="1731">
                  <c:v>621.186</c:v>
                </c:pt>
                <c:pt idx="1732">
                  <c:v>621.697</c:v>
                </c:pt>
                <c:pt idx="1733">
                  <c:v>622.219</c:v>
                </c:pt>
                <c:pt idx="1734">
                  <c:v>622.743</c:v>
                </c:pt>
                <c:pt idx="1735">
                  <c:v>623.263</c:v>
                </c:pt>
                <c:pt idx="1736">
                  <c:v>623.791</c:v>
                </c:pt>
                <c:pt idx="1737">
                  <c:v>624.314</c:v>
                </c:pt>
                <c:pt idx="1738">
                  <c:v>625.327</c:v>
                </c:pt>
                <c:pt idx="1739">
                  <c:v>625.806</c:v>
                </c:pt>
                <c:pt idx="1740">
                  <c:v>626.278</c:v>
                </c:pt>
                <c:pt idx="1741">
                  <c:v>627.21</c:v>
                </c:pt>
                <c:pt idx="1742">
                  <c:v>627.674</c:v>
                </c:pt>
                <c:pt idx="1743">
                  <c:v>628.141</c:v>
                </c:pt>
                <c:pt idx="1744">
                  <c:v>628.598</c:v>
                </c:pt>
                <c:pt idx="1745">
                  <c:v>629.061</c:v>
                </c:pt>
                <c:pt idx="1746">
                  <c:v>629.533</c:v>
                </c:pt>
                <c:pt idx="1747">
                  <c:v>630.018</c:v>
                </c:pt>
                <c:pt idx="1748">
                  <c:v>632.074</c:v>
                </c:pt>
                <c:pt idx="1749">
                  <c:v>632.596</c:v>
                </c:pt>
                <c:pt idx="1750">
                  <c:v>633.114</c:v>
                </c:pt>
                <c:pt idx="1751">
                  <c:v>633.641</c:v>
                </c:pt>
                <c:pt idx="1752">
                  <c:v>634.17</c:v>
                </c:pt>
                <c:pt idx="1753">
                  <c:v>635.177</c:v>
                </c:pt>
                <c:pt idx="1754">
                  <c:v>635.651</c:v>
                </c:pt>
                <c:pt idx="1755">
                  <c:v>636.123</c:v>
                </c:pt>
                <c:pt idx="1756">
                  <c:v>636.595</c:v>
                </c:pt>
                <c:pt idx="1757">
                  <c:v>637.056</c:v>
                </c:pt>
                <c:pt idx="1758">
                  <c:v>637.52</c:v>
                </c:pt>
                <c:pt idx="1759">
                  <c:v>637.986</c:v>
                </c:pt>
                <c:pt idx="1760">
                  <c:v>638.45</c:v>
                </c:pt>
                <c:pt idx="1761">
                  <c:v>639.387</c:v>
                </c:pt>
                <c:pt idx="1762">
                  <c:v>639.88</c:v>
                </c:pt>
                <c:pt idx="1763">
                  <c:v>640.402</c:v>
                </c:pt>
                <c:pt idx="1764">
                  <c:v>641.443</c:v>
                </c:pt>
                <c:pt idx="1765">
                  <c:v>641.967</c:v>
                </c:pt>
                <c:pt idx="1766">
                  <c:v>642.487</c:v>
                </c:pt>
                <c:pt idx="1767">
                  <c:v>643.013</c:v>
                </c:pt>
                <c:pt idx="1768">
                  <c:v>643.533</c:v>
                </c:pt>
                <c:pt idx="1769">
                  <c:v>644.062</c:v>
                </c:pt>
                <c:pt idx="1770">
                  <c:v>644.562</c:v>
                </c:pt>
                <c:pt idx="1771">
                  <c:v>645.051</c:v>
                </c:pt>
                <c:pt idx="1772">
                  <c:v>645.98</c:v>
                </c:pt>
                <c:pt idx="1773">
                  <c:v>646.444</c:v>
                </c:pt>
                <c:pt idx="1774">
                  <c:v>646.911</c:v>
                </c:pt>
                <c:pt idx="1775">
                  <c:v>647.84</c:v>
                </c:pt>
                <c:pt idx="1776">
                  <c:v>648.305</c:v>
                </c:pt>
                <c:pt idx="1777">
                  <c:v>648.772</c:v>
                </c:pt>
                <c:pt idx="1778">
                  <c:v>649.263</c:v>
                </c:pt>
                <c:pt idx="1779">
                  <c:v>650.282</c:v>
                </c:pt>
                <c:pt idx="1780">
                  <c:v>650.801</c:v>
                </c:pt>
                <c:pt idx="1781">
                  <c:v>651.319</c:v>
                </c:pt>
                <c:pt idx="1782">
                  <c:v>651.831</c:v>
                </c:pt>
                <c:pt idx="1783">
                  <c:v>652.349</c:v>
                </c:pt>
                <c:pt idx="1784">
                  <c:v>652.866</c:v>
                </c:pt>
                <c:pt idx="1785">
                  <c:v>653.381</c:v>
                </c:pt>
                <c:pt idx="1786">
                  <c:v>653.885</c:v>
                </c:pt>
                <c:pt idx="1787">
                  <c:v>654.379</c:v>
                </c:pt>
                <c:pt idx="1788">
                  <c:v>654.856</c:v>
                </c:pt>
                <c:pt idx="1789">
                  <c:v>655.322</c:v>
                </c:pt>
                <c:pt idx="1790">
                  <c:v>656.244</c:v>
                </c:pt>
                <c:pt idx="1791">
                  <c:v>656.713</c:v>
                </c:pt>
                <c:pt idx="1792">
                  <c:v>657.178</c:v>
                </c:pt>
                <c:pt idx="1793">
                  <c:v>658.115</c:v>
                </c:pt>
                <c:pt idx="1794">
                  <c:v>658.588</c:v>
                </c:pt>
                <c:pt idx="1795">
                  <c:v>659.078</c:v>
                </c:pt>
                <c:pt idx="1796">
                  <c:v>660.104</c:v>
                </c:pt>
                <c:pt idx="1797">
                  <c:v>660.631</c:v>
                </c:pt>
                <c:pt idx="1798">
                  <c:v>661.149</c:v>
                </c:pt>
                <c:pt idx="1799">
                  <c:v>661.668</c:v>
                </c:pt>
                <c:pt idx="1800">
                  <c:v>662.182</c:v>
                </c:pt>
                <c:pt idx="1801">
                  <c:v>662.699</c:v>
                </c:pt>
                <c:pt idx="1802">
                  <c:v>663.205</c:v>
                </c:pt>
                <c:pt idx="1803">
                  <c:v>663.702</c:v>
                </c:pt>
                <c:pt idx="1804">
                  <c:v>664.181</c:v>
                </c:pt>
                <c:pt idx="1805">
                  <c:v>664.651</c:v>
                </c:pt>
                <c:pt idx="1806">
                  <c:v>665.114</c:v>
                </c:pt>
                <c:pt idx="1807">
                  <c:v>666.026</c:v>
                </c:pt>
                <c:pt idx="1808">
                  <c:v>666.483</c:v>
                </c:pt>
                <c:pt idx="1809">
                  <c:v>666.954</c:v>
                </c:pt>
                <c:pt idx="1810">
                  <c:v>667.9</c:v>
                </c:pt>
                <c:pt idx="1811">
                  <c:v>668.392</c:v>
                </c:pt>
                <c:pt idx="1812">
                  <c:v>668.896</c:v>
                </c:pt>
                <c:pt idx="1813">
                  <c:v>669.4</c:v>
                </c:pt>
                <c:pt idx="1814">
                  <c:v>670.441</c:v>
                </c:pt>
                <c:pt idx="1815">
                  <c:v>670.954</c:v>
                </c:pt>
                <c:pt idx="1816">
                  <c:v>671.476</c:v>
                </c:pt>
                <c:pt idx="1817">
                  <c:v>671.99</c:v>
                </c:pt>
                <c:pt idx="1818">
                  <c:v>672.508</c:v>
                </c:pt>
                <c:pt idx="1819">
                  <c:v>673.008</c:v>
                </c:pt>
                <c:pt idx="1820">
                  <c:v>673.496</c:v>
                </c:pt>
                <c:pt idx="1821">
                  <c:v>674.441</c:v>
                </c:pt>
                <c:pt idx="1822">
                  <c:v>674.9</c:v>
                </c:pt>
                <c:pt idx="1823">
                  <c:v>675.363</c:v>
                </c:pt>
                <c:pt idx="1824">
                  <c:v>676.283</c:v>
                </c:pt>
                <c:pt idx="1825">
                  <c:v>676.744</c:v>
                </c:pt>
                <c:pt idx="1826">
                  <c:v>677.209</c:v>
                </c:pt>
                <c:pt idx="1827">
                  <c:v>677.69</c:v>
                </c:pt>
                <c:pt idx="1828">
                  <c:v>678.188</c:v>
                </c:pt>
                <c:pt idx="1829">
                  <c:v>678.698</c:v>
                </c:pt>
                <c:pt idx="1830">
                  <c:v>679.211</c:v>
                </c:pt>
                <c:pt idx="1831">
                  <c:v>679.725</c:v>
                </c:pt>
                <c:pt idx="1832">
                  <c:v>680.774</c:v>
                </c:pt>
                <c:pt idx="1833">
                  <c:v>681.296</c:v>
                </c:pt>
                <c:pt idx="1834">
                  <c:v>681.812</c:v>
                </c:pt>
                <c:pt idx="1835">
                  <c:v>682.802</c:v>
                </c:pt>
                <c:pt idx="1836">
                  <c:v>683.279</c:v>
                </c:pt>
                <c:pt idx="1837">
                  <c:v>683.744</c:v>
                </c:pt>
                <c:pt idx="1838">
                  <c:v>684.201</c:v>
                </c:pt>
                <c:pt idx="1839">
                  <c:v>684.666</c:v>
                </c:pt>
                <c:pt idx="1840">
                  <c:v>685.128</c:v>
                </c:pt>
                <c:pt idx="1841">
                  <c:v>685.579</c:v>
                </c:pt>
                <c:pt idx="1842">
                  <c:v>686.512</c:v>
                </c:pt>
                <c:pt idx="1843">
                  <c:v>686.992</c:v>
                </c:pt>
                <c:pt idx="1844">
                  <c:v>687.487</c:v>
                </c:pt>
                <c:pt idx="1845">
                  <c:v>688.509</c:v>
                </c:pt>
                <c:pt idx="1846">
                  <c:v>689.029</c:v>
                </c:pt>
                <c:pt idx="1847">
                  <c:v>689.543</c:v>
                </c:pt>
                <c:pt idx="1848">
                  <c:v>690.586</c:v>
                </c:pt>
                <c:pt idx="1849">
                  <c:v>691.106</c:v>
                </c:pt>
                <c:pt idx="1850">
                  <c:v>691.614</c:v>
                </c:pt>
                <c:pt idx="1851">
                  <c:v>692.58</c:v>
                </c:pt>
                <c:pt idx="1852">
                  <c:v>693.043</c:v>
                </c:pt>
                <c:pt idx="1853">
                  <c:v>693.508</c:v>
                </c:pt>
                <c:pt idx="1854">
                  <c:v>694.434</c:v>
                </c:pt>
                <c:pt idx="1855">
                  <c:v>694.902</c:v>
                </c:pt>
                <c:pt idx="1856">
                  <c:v>695.363</c:v>
                </c:pt>
                <c:pt idx="1857">
                  <c:v>695.817</c:v>
                </c:pt>
                <c:pt idx="1858">
                  <c:v>696.296</c:v>
                </c:pt>
                <c:pt idx="1859">
                  <c:v>696.793</c:v>
                </c:pt>
                <c:pt idx="1860">
                  <c:v>697.3</c:v>
                </c:pt>
                <c:pt idx="1861">
                  <c:v>697.817</c:v>
                </c:pt>
                <c:pt idx="1862">
                  <c:v>698.848</c:v>
                </c:pt>
                <c:pt idx="1863">
                  <c:v>699.358</c:v>
                </c:pt>
                <c:pt idx="1864">
                  <c:v>699.867</c:v>
                </c:pt>
                <c:pt idx="1865">
                  <c:v>700.903</c:v>
                </c:pt>
                <c:pt idx="1866">
                  <c:v>701.396</c:v>
                </c:pt>
                <c:pt idx="1867">
                  <c:v>701.877</c:v>
                </c:pt>
                <c:pt idx="1868">
                  <c:v>702.346</c:v>
                </c:pt>
                <c:pt idx="1869">
                  <c:v>702.81</c:v>
                </c:pt>
                <c:pt idx="1870">
                  <c:v>703.271</c:v>
                </c:pt>
                <c:pt idx="1871">
                  <c:v>703.739</c:v>
                </c:pt>
                <c:pt idx="1872">
                  <c:v>704.206</c:v>
                </c:pt>
                <c:pt idx="1873">
                  <c:v>705.144</c:v>
                </c:pt>
                <c:pt idx="1874">
                  <c:v>705.616</c:v>
                </c:pt>
                <c:pt idx="1875">
                  <c:v>706.097</c:v>
                </c:pt>
                <c:pt idx="1876">
                  <c:v>707.099</c:v>
                </c:pt>
                <c:pt idx="1877">
                  <c:v>707.611</c:v>
                </c:pt>
                <c:pt idx="1878">
                  <c:v>708.131</c:v>
                </c:pt>
                <c:pt idx="1879">
                  <c:v>708.642</c:v>
                </c:pt>
                <c:pt idx="1880">
                  <c:v>709.154</c:v>
                </c:pt>
                <c:pt idx="1881">
                  <c:v>709.662</c:v>
                </c:pt>
                <c:pt idx="1882">
                  <c:v>710.173</c:v>
                </c:pt>
                <c:pt idx="1883">
                  <c:v>710.665</c:v>
                </c:pt>
                <c:pt idx="1884">
                  <c:v>711.619</c:v>
                </c:pt>
                <c:pt idx="1885">
                  <c:v>712.082</c:v>
                </c:pt>
                <c:pt idx="1886">
                  <c:v>712.531</c:v>
                </c:pt>
                <c:pt idx="1887">
                  <c:v>712.986</c:v>
                </c:pt>
                <c:pt idx="1888">
                  <c:v>713.444</c:v>
                </c:pt>
                <c:pt idx="1889">
                  <c:v>713.892</c:v>
                </c:pt>
                <c:pt idx="1890">
                  <c:v>714.346</c:v>
                </c:pt>
                <c:pt idx="1891">
                  <c:v>714.811</c:v>
                </c:pt>
                <c:pt idx="1892">
                  <c:v>715.282</c:v>
                </c:pt>
                <c:pt idx="1893">
                  <c:v>715.772</c:v>
                </c:pt>
                <c:pt idx="1894">
                  <c:v>716.781</c:v>
                </c:pt>
                <c:pt idx="1895">
                  <c:v>717.296</c:v>
                </c:pt>
                <c:pt idx="1896">
                  <c:v>717.803</c:v>
                </c:pt>
                <c:pt idx="1897">
                  <c:v>718.832</c:v>
                </c:pt>
                <c:pt idx="1898">
                  <c:v>719.346</c:v>
                </c:pt>
                <c:pt idx="1899">
                  <c:v>719.839</c:v>
                </c:pt>
                <c:pt idx="1900">
                  <c:v>720.793</c:v>
                </c:pt>
                <c:pt idx="1901">
                  <c:v>721.249</c:v>
                </c:pt>
                <c:pt idx="1902">
                  <c:v>721.716</c:v>
                </c:pt>
                <c:pt idx="1903">
                  <c:v>722.636</c:v>
                </c:pt>
                <c:pt idx="1904">
                  <c:v>723.089</c:v>
                </c:pt>
                <c:pt idx="1905">
                  <c:v>723.544</c:v>
                </c:pt>
                <c:pt idx="1906">
                  <c:v>724</c:v>
                </c:pt>
                <c:pt idx="1907">
                  <c:v>724.968</c:v>
                </c:pt>
                <c:pt idx="1908">
                  <c:v>725.467</c:v>
                </c:pt>
                <c:pt idx="1909">
                  <c:v>725.972</c:v>
                </c:pt>
                <c:pt idx="1910">
                  <c:v>726.99</c:v>
                </c:pt>
                <c:pt idx="1911">
                  <c:v>727.503</c:v>
                </c:pt>
                <c:pt idx="1912">
                  <c:v>728.022</c:v>
                </c:pt>
                <c:pt idx="1913">
                  <c:v>729.054</c:v>
                </c:pt>
                <c:pt idx="1914">
                  <c:v>729.543</c:v>
                </c:pt>
                <c:pt idx="1915">
                  <c:v>730.022</c:v>
                </c:pt>
                <c:pt idx="1916">
                  <c:v>730.487</c:v>
                </c:pt>
                <c:pt idx="1917">
                  <c:v>731.404</c:v>
                </c:pt>
                <c:pt idx="1918">
                  <c:v>731.861</c:v>
                </c:pt>
                <c:pt idx="1919">
                  <c:v>732.312</c:v>
                </c:pt>
                <c:pt idx="1920">
                  <c:v>732.754</c:v>
                </c:pt>
                <c:pt idx="1921">
                  <c:v>733.206</c:v>
                </c:pt>
                <c:pt idx="1922">
                  <c:v>733.658</c:v>
                </c:pt>
                <c:pt idx="1923">
                  <c:v>734.136</c:v>
                </c:pt>
                <c:pt idx="1924">
                  <c:v>735.143</c:v>
                </c:pt>
                <c:pt idx="1925">
                  <c:v>735.641</c:v>
                </c:pt>
                <c:pt idx="1926">
                  <c:v>736.151</c:v>
                </c:pt>
                <c:pt idx="1927">
                  <c:v>736.659</c:v>
                </c:pt>
                <c:pt idx="1928">
                  <c:v>737.168</c:v>
                </c:pt>
                <c:pt idx="1929">
                  <c:v>737.68</c:v>
                </c:pt>
                <c:pt idx="1930">
                  <c:v>738.189</c:v>
                </c:pt>
                <c:pt idx="1931">
                  <c:v>738.692</c:v>
                </c:pt>
                <c:pt idx="1932">
                  <c:v>739.63</c:v>
                </c:pt>
                <c:pt idx="1933">
                  <c:v>740.085</c:v>
                </c:pt>
                <c:pt idx="1934">
                  <c:v>740.545</c:v>
                </c:pt>
                <c:pt idx="1935">
                  <c:v>743.304</c:v>
                </c:pt>
                <c:pt idx="1936">
                  <c:v>743.784</c:v>
                </c:pt>
                <c:pt idx="1937">
                  <c:v>744.281</c:v>
                </c:pt>
                <c:pt idx="1938">
                  <c:v>745.288</c:v>
                </c:pt>
                <c:pt idx="1939">
                  <c:v>745.795</c:v>
                </c:pt>
                <c:pt idx="1940">
                  <c:v>746.303</c:v>
                </c:pt>
                <c:pt idx="1941">
                  <c:v>746.806</c:v>
                </c:pt>
                <c:pt idx="1942">
                  <c:v>747.304</c:v>
                </c:pt>
                <c:pt idx="1943">
                  <c:v>747.803</c:v>
                </c:pt>
                <c:pt idx="1944">
                  <c:v>748.29</c:v>
                </c:pt>
                <c:pt idx="1945">
                  <c:v>748.762</c:v>
                </c:pt>
                <c:pt idx="1946">
                  <c:v>749.222</c:v>
                </c:pt>
                <c:pt idx="1947">
                  <c:v>749.673</c:v>
                </c:pt>
                <c:pt idx="1948">
                  <c:v>750.125</c:v>
                </c:pt>
                <c:pt idx="1949">
                  <c:v>750.582</c:v>
                </c:pt>
                <c:pt idx="1950">
                  <c:v>751.034</c:v>
                </c:pt>
                <c:pt idx="1951">
                  <c:v>751.49</c:v>
                </c:pt>
                <c:pt idx="1952">
                  <c:v>751.952</c:v>
                </c:pt>
                <c:pt idx="1953">
                  <c:v>752.894</c:v>
                </c:pt>
                <c:pt idx="1954">
                  <c:v>753.394</c:v>
                </c:pt>
                <c:pt idx="1955">
                  <c:v>753.894</c:v>
                </c:pt>
                <c:pt idx="1956">
                  <c:v>754.412</c:v>
                </c:pt>
                <c:pt idx="1957">
                  <c:v>754.921</c:v>
                </c:pt>
                <c:pt idx="1958">
                  <c:v>755.426</c:v>
                </c:pt>
                <c:pt idx="1959">
                  <c:v>755.937</c:v>
                </c:pt>
                <c:pt idx="1960">
                  <c:v>756.445</c:v>
                </c:pt>
                <c:pt idx="1961">
                  <c:v>757.436</c:v>
                </c:pt>
                <c:pt idx="1962">
                  <c:v>757.916</c:v>
                </c:pt>
                <c:pt idx="1963">
                  <c:v>758.379</c:v>
                </c:pt>
                <c:pt idx="1964">
                  <c:v>759.292</c:v>
                </c:pt>
                <c:pt idx="1965">
                  <c:v>759.74</c:v>
                </c:pt>
                <c:pt idx="1966">
                  <c:v>760.185</c:v>
                </c:pt>
                <c:pt idx="1967">
                  <c:v>761.085</c:v>
                </c:pt>
                <c:pt idx="1968">
                  <c:v>761.543</c:v>
                </c:pt>
                <c:pt idx="1969">
                  <c:v>762.019</c:v>
                </c:pt>
                <c:pt idx="1970">
                  <c:v>762.503</c:v>
                </c:pt>
                <c:pt idx="1971">
                  <c:v>763.491</c:v>
                </c:pt>
                <c:pt idx="1972">
                  <c:v>763.995</c:v>
                </c:pt>
                <c:pt idx="1973">
                  <c:v>764.503</c:v>
                </c:pt>
                <c:pt idx="1974">
                  <c:v>765.519</c:v>
                </c:pt>
                <c:pt idx="1975">
                  <c:v>766.02</c:v>
                </c:pt>
                <c:pt idx="1976">
                  <c:v>766.505</c:v>
                </c:pt>
                <c:pt idx="1977">
                  <c:v>767.437</c:v>
                </c:pt>
                <c:pt idx="1978">
                  <c:v>767.894</c:v>
                </c:pt>
                <c:pt idx="1979">
                  <c:v>768.345</c:v>
                </c:pt>
                <c:pt idx="1980">
                  <c:v>769.243</c:v>
                </c:pt>
                <c:pt idx="1981">
                  <c:v>769.689</c:v>
                </c:pt>
                <c:pt idx="1982">
                  <c:v>770.139</c:v>
                </c:pt>
                <c:pt idx="1983">
                  <c:v>771.07</c:v>
                </c:pt>
                <c:pt idx="1984">
                  <c:v>771.555</c:v>
                </c:pt>
                <c:pt idx="1985">
                  <c:v>772.054</c:v>
                </c:pt>
                <c:pt idx="1986">
                  <c:v>773.057</c:v>
                </c:pt>
                <c:pt idx="1987">
                  <c:v>773.556</c:v>
                </c:pt>
                <c:pt idx="1988">
                  <c:v>774.062</c:v>
                </c:pt>
                <c:pt idx="1989">
                  <c:v>775.081</c:v>
                </c:pt>
                <c:pt idx="1990">
                  <c:v>775.574</c:v>
                </c:pt>
                <c:pt idx="1991">
                  <c:v>776.049</c:v>
                </c:pt>
                <c:pt idx="1992">
                  <c:v>776.513</c:v>
                </c:pt>
                <c:pt idx="1993">
                  <c:v>776.967</c:v>
                </c:pt>
                <c:pt idx="1994">
                  <c:v>777.421</c:v>
                </c:pt>
                <c:pt idx="1995">
                  <c:v>777.871</c:v>
                </c:pt>
                <c:pt idx="1996">
                  <c:v>778.763</c:v>
                </c:pt>
                <c:pt idx="1997">
                  <c:v>779.203</c:v>
                </c:pt>
                <c:pt idx="1998">
                  <c:v>779.646</c:v>
                </c:pt>
                <c:pt idx="1999">
                  <c:v>780.106</c:v>
                </c:pt>
                <c:pt idx="2000">
                  <c:v>781.076</c:v>
                </c:pt>
                <c:pt idx="2001">
                  <c:v>781.569</c:v>
                </c:pt>
                <c:pt idx="2002">
                  <c:v>782.068</c:v>
                </c:pt>
                <c:pt idx="2003">
                  <c:v>783.057</c:v>
                </c:pt>
                <c:pt idx="2004">
                  <c:v>783.563</c:v>
                </c:pt>
                <c:pt idx="2005">
                  <c:v>784.063</c:v>
                </c:pt>
                <c:pt idx="2006">
                  <c:v>785.05</c:v>
                </c:pt>
                <c:pt idx="2007">
                  <c:v>785.517</c:v>
                </c:pt>
                <c:pt idx="2008">
                  <c:v>785.977</c:v>
                </c:pt>
                <c:pt idx="2009">
                  <c:v>786.426</c:v>
                </c:pt>
                <c:pt idx="2010">
                  <c:v>786.861</c:v>
                </c:pt>
                <c:pt idx="2011">
                  <c:v>787.307</c:v>
                </c:pt>
                <c:pt idx="2012">
                  <c:v>787.753</c:v>
                </c:pt>
                <c:pt idx="2013">
                  <c:v>788.194</c:v>
                </c:pt>
                <c:pt idx="2014">
                  <c:v>789.09</c:v>
                </c:pt>
                <c:pt idx="2015">
                  <c:v>789.548</c:v>
                </c:pt>
                <c:pt idx="2016">
                  <c:v>790.022</c:v>
                </c:pt>
                <c:pt idx="2017">
                  <c:v>791.011</c:v>
                </c:pt>
                <c:pt idx="2018">
                  <c:v>791.517</c:v>
                </c:pt>
                <c:pt idx="2019">
                  <c:v>792.024</c:v>
                </c:pt>
                <c:pt idx="2020">
                  <c:v>793.019</c:v>
                </c:pt>
                <c:pt idx="2021">
                  <c:v>793.517</c:v>
                </c:pt>
                <c:pt idx="2022">
                  <c:v>794.004</c:v>
                </c:pt>
                <c:pt idx="2023">
                  <c:v>794.483</c:v>
                </c:pt>
                <c:pt idx="2024">
                  <c:v>794.94</c:v>
                </c:pt>
                <c:pt idx="2025">
                  <c:v>795.387</c:v>
                </c:pt>
                <c:pt idx="2026">
                  <c:v>795.831</c:v>
                </c:pt>
                <c:pt idx="2027">
                  <c:v>796.279</c:v>
                </c:pt>
                <c:pt idx="2028">
                  <c:v>797.152</c:v>
                </c:pt>
                <c:pt idx="2029">
                  <c:v>797.609</c:v>
                </c:pt>
                <c:pt idx="2030">
                  <c:v>798.056</c:v>
                </c:pt>
                <c:pt idx="2031">
                  <c:v>798.519</c:v>
                </c:pt>
                <c:pt idx="2032">
                  <c:v>798.99</c:v>
                </c:pt>
                <c:pt idx="2033">
                  <c:v>799.482</c:v>
                </c:pt>
                <c:pt idx="2034">
                  <c:v>800.959</c:v>
                </c:pt>
                <c:pt idx="2035">
                  <c:v>801.463</c:v>
                </c:pt>
                <c:pt idx="2036">
                  <c:v>801.964</c:v>
                </c:pt>
                <c:pt idx="2037">
                  <c:v>802.453</c:v>
                </c:pt>
                <c:pt idx="2038">
                  <c:v>802.942</c:v>
                </c:pt>
                <c:pt idx="2039">
                  <c:v>803.408</c:v>
                </c:pt>
                <c:pt idx="2040">
                  <c:v>804.767</c:v>
                </c:pt>
                <c:pt idx="2041">
                  <c:v>805.21</c:v>
                </c:pt>
                <c:pt idx="2042">
                  <c:v>805.654</c:v>
                </c:pt>
                <c:pt idx="2043">
                  <c:v>806.53</c:v>
                </c:pt>
                <c:pt idx="2044">
                  <c:v>806.971</c:v>
                </c:pt>
                <c:pt idx="2045">
                  <c:v>807.429</c:v>
                </c:pt>
                <c:pt idx="2046">
                  <c:v>808.383</c:v>
                </c:pt>
                <c:pt idx="2047">
                  <c:v>808.874</c:v>
                </c:pt>
                <c:pt idx="2048">
                  <c:v>809.374</c:v>
                </c:pt>
                <c:pt idx="2049">
                  <c:v>810.37</c:v>
                </c:pt>
                <c:pt idx="2050">
                  <c:v>810.869</c:v>
                </c:pt>
                <c:pt idx="2051">
                  <c:v>811.369</c:v>
                </c:pt>
                <c:pt idx="2052">
                  <c:v>811.869</c:v>
                </c:pt>
                <c:pt idx="2053">
                  <c:v>812.346</c:v>
                </c:pt>
                <c:pt idx="2054">
                  <c:v>812.821</c:v>
                </c:pt>
                <c:pt idx="2055">
                  <c:v>813.265</c:v>
                </c:pt>
                <c:pt idx="2056">
                  <c:v>813.717</c:v>
                </c:pt>
                <c:pt idx="2057">
                  <c:v>814.582</c:v>
                </c:pt>
                <c:pt idx="2058">
                  <c:v>815.018</c:v>
                </c:pt>
                <c:pt idx="2059">
                  <c:v>815.46</c:v>
                </c:pt>
                <c:pt idx="2060">
                  <c:v>816.353</c:v>
                </c:pt>
                <c:pt idx="2061">
                  <c:v>816.814</c:v>
                </c:pt>
                <c:pt idx="2062">
                  <c:v>817.28</c:v>
                </c:pt>
                <c:pt idx="2063">
                  <c:v>818.255</c:v>
                </c:pt>
                <c:pt idx="2064">
                  <c:v>818.754</c:v>
                </c:pt>
                <c:pt idx="2065">
                  <c:v>819.242</c:v>
                </c:pt>
                <c:pt idx="2066">
                  <c:v>819.741</c:v>
                </c:pt>
                <c:pt idx="2067">
                  <c:v>820.227</c:v>
                </c:pt>
                <c:pt idx="2068">
                  <c:v>820.707</c:v>
                </c:pt>
                <c:pt idx="2069">
                  <c:v>821.187</c:v>
                </c:pt>
                <c:pt idx="2070">
                  <c:v>821.646</c:v>
                </c:pt>
                <c:pt idx="2071">
                  <c:v>822.55</c:v>
                </c:pt>
                <c:pt idx="2072">
                  <c:v>822.985</c:v>
                </c:pt>
                <c:pt idx="2073">
                  <c:v>823.42</c:v>
                </c:pt>
                <c:pt idx="2074">
                  <c:v>823.856</c:v>
                </c:pt>
                <c:pt idx="2075">
                  <c:v>824.287</c:v>
                </c:pt>
                <c:pt idx="2076">
                  <c:v>824.727</c:v>
                </c:pt>
                <c:pt idx="2077">
                  <c:v>825.163</c:v>
                </c:pt>
                <c:pt idx="2078">
                  <c:v>825.611</c:v>
                </c:pt>
                <c:pt idx="2079">
                  <c:v>826.077</c:v>
                </c:pt>
                <c:pt idx="2080">
                  <c:v>826.556</c:v>
                </c:pt>
                <c:pt idx="2081">
                  <c:v>827.027</c:v>
                </c:pt>
                <c:pt idx="2082">
                  <c:v>828.006</c:v>
                </c:pt>
                <c:pt idx="2083">
                  <c:v>828.495</c:v>
                </c:pt>
                <c:pt idx="2084">
                  <c:v>828.982</c:v>
                </c:pt>
                <c:pt idx="2085">
                  <c:v>829.467</c:v>
                </c:pt>
                <c:pt idx="2086">
                  <c:v>829.957</c:v>
                </c:pt>
                <c:pt idx="2087">
                  <c:v>830.425</c:v>
                </c:pt>
                <c:pt idx="2088">
                  <c:v>832.192</c:v>
                </c:pt>
                <c:pt idx="2089">
                  <c:v>832.633</c:v>
                </c:pt>
                <c:pt idx="2090">
                  <c:v>833.507</c:v>
                </c:pt>
                <c:pt idx="2091">
                  <c:v>833.941</c:v>
                </c:pt>
                <c:pt idx="2092">
                  <c:v>834.38</c:v>
                </c:pt>
                <c:pt idx="2093">
                  <c:v>835.309</c:v>
                </c:pt>
                <c:pt idx="2094">
                  <c:v>835.788</c:v>
                </c:pt>
                <c:pt idx="2095">
                  <c:v>836.278</c:v>
                </c:pt>
                <c:pt idx="2096">
                  <c:v>836.766</c:v>
                </c:pt>
                <c:pt idx="2097">
                  <c:v>837.246</c:v>
                </c:pt>
                <c:pt idx="2098">
                  <c:v>837.729</c:v>
                </c:pt>
                <c:pt idx="2099">
                  <c:v>838.208</c:v>
                </c:pt>
                <c:pt idx="2100">
                  <c:v>838.697</c:v>
                </c:pt>
                <c:pt idx="2101">
                  <c:v>839.177</c:v>
                </c:pt>
                <c:pt idx="2102">
                  <c:v>839.636</c:v>
                </c:pt>
                <c:pt idx="2103">
                  <c:v>840.078</c:v>
                </c:pt>
                <c:pt idx="2104">
                  <c:v>840.518</c:v>
                </c:pt>
                <c:pt idx="2105">
                  <c:v>841.371</c:v>
                </c:pt>
                <c:pt idx="2106">
                  <c:v>841.802</c:v>
                </c:pt>
                <c:pt idx="2107">
                  <c:v>842.235</c:v>
                </c:pt>
                <c:pt idx="2108">
                  <c:v>842.679</c:v>
                </c:pt>
                <c:pt idx="2109">
                  <c:v>843.556</c:v>
                </c:pt>
                <c:pt idx="2110">
                  <c:v>844.012</c:v>
                </c:pt>
                <c:pt idx="2111">
                  <c:v>844.49</c:v>
                </c:pt>
                <c:pt idx="2112">
                  <c:v>845.453</c:v>
                </c:pt>
                <c:pt idx="2113">
                  <c:v>845.941</c:v>
                </c:pt>
                <c:pt idx="2114">
                  <c:v>846.43</c:v>
                </c:pt>
                <c:pt idx="2115">
                  <c:v>847.387</c:v>
                </c:pt>
                <c:pt idx="2116">
                  <c:v>847.85</c:v>
                </c:pt>
                <c:pt idx="2117">
                  <c:v>848.305</c:v>
                </c:pt>
                <c:pt idx="2118">
                  <c:v>849.181</c:v>
                </c:pt>
                <c:pt idx="2119">
                  <c:v>849.614</c:v>
                </c:pt>
                <c:pt idx="2120">
                  <c:v>850.044</c:v>
                </c:pt>
                <c:pt idx="2121">
                  <c:v>850.892</c:v>
                </c:pt>
                <c:pt idx="2122">
                  <c:v>851.327</c:v>
                </c:pt>
                <c:pt idx="2123">
                  <c:v>851.759</c:v>
                </c:pt>
                <c:pt idx="2124">
                  <c:v>853.146</c:v>
                </c:pt>
                <c:pt idx="2125">
                  <c:v>853.619</c:v>
                </c:pt>
                <c:pt idx="2126">
                  <c:v>854.571</c:v>
                </c:pt>
                <c:pt idx="2127">
                  <c:v>855.05</c:v>
                </c:pt>
                <c:pt idx="2128">
                  <c:v>855.538</c:v>
                </c:pt>
                <c:pt idx="2129">
                  <c:v>856.958</c:v>
                </c:pt>
                <c:pt idx="2130">
                  <c:v>857.402</c:v>
                </c:pt>
                <c:pt idx="2131">
                  <c:v>858.266</c:v>
                </c:pt>
                <c:pt idx="2132">
                  <c:v>858.691</c:v>
                </c:pt>
                <c:pt idx="2133">
                  <c:v>859.122</c:v>
                </c:pt>
                <c:pt idx="2134">
                  <c:v>859.554</c:v>
                </c:pt>
                <c:pt idx="2135">
                  <c:v>860.405</c:v>
                </c:pt>
                <c:pt idx="2136">
                  <c:v>860.835</c:v>
                </c:pt>
                <c:pt idx="2137">
                  <c:v>861.285</c:v>
                </c:pt>
                <c:pt idx="2138">
                  <c:v>861.747</c:v>
                </c:pt>
                <c:pt idx="2139">
                  <c:v>862.218</c:v>
                </c:pt>
                <c:pt idx="2140">
                  <c:v>862.698</c:v>
                </c:pt>
                <c:pt idx="2141">
                  <c:v>863.188</c:v>
                </c:pt>
                <c:pt idx="2142">
                  <c:v>864.14</c:v>
                </c:pt>
                <c:pt idx="2143">
                  <c:v>864.619</c:v>
                </c:pt>
                <c:pt idx="2144">
                  <c:v>865.104</c:v>
                </c:pt>
                <c:pt idx="2145">
                  <c:v>865.567</c:v>
                </c:pt>
                <c:pt idx="2146">
                  <c:v>866.015</c:v>
                </c:pt>
                <c:pt idx="2147">
                  <c:v>866.456</c:v>
                </c:pt>
                <c:pt idx="2148">
                  <c:v>866.892</c:v>
                </c:pt>
                <c:pt idx="2149">
                  <c:v>867.305</c:v>
                </c:pt>
                <c:pt idx="2150">
                  <c:v>867.72</c:v>
                </c:pt>
                <c:pt idx="2151">
                  <c:v>868.138</c:v>
                </c:pt>
                <c:pt idx="2152">
                  <c:v>868.558</c:v>
                </c:pt>
                <c:pt idx="2153">
                  <c:v>868.98</c:v>
                </c:pt>
                <c:pt idx="2154">
                  <c:v>869.841</c:v>
                </c:pt>
                <c:pt idx="2155">
                  <c:v>870.295</c:v>
                </c:pt>
                <c:pt idx="2156">
                  <c:v>870.755</c:v>
                </c:pt>
                <c:pt idx="2157">
                  <c:v>871.696</c:v>
                </c:pt>
                <c:pt idx="2158">
                  <c:v>872.17</c:v>
                </c:pt>
                <c:pt idx="2159">
                  <c:v>872.65</c:v>
                </c:pt>
                <c:pt idx="2160">
                  <c:v>873.605</c:v>
                </c:pt>
                <c:pt idx="2161">
                  <c:v>874.072</c:v>
                </c:pt>
                <c:pt idx="2162">
                  <c:v>874.516</c:v>
                </c:pt>
                <c:pt idx="2163">
                  <c:v>874.953</c:v>
                </c:pt>
                <c:pt idx="2164">
                  <c:v>875.383</c:v>
                </c:pt>
                <c:pt idx="2165">
                  <c:v>875.796</c:v>
                </c:pt>
                <c:pt idx="2166">
                  <c:v>876.217</c:v>
                </c:pt>
                <c:pt idx="2167">
                  <c:v>876.645</c:v>
                </c:pt>
                <c:pt idx="2168">
                  <c:v>877.063</c:v>
                </c:pt>
                <c:pt idx="2169">
                  <c:v>877.475</c:v>
                </c:pt>
                <c:pt idx="2170">
                  <c:v>877.888</c:v>
                </c:pt>
                <c:pt idx="2171">
                  <c:v>878.318</c:v>
                </c:pt>
                <c:pt idx="2172">
                  <c:v>879.227</c:v>
                </c:pt>
                <c:pt idx="2173">
                  <c:v>879.695</c:v>
                </c:pt>
                <c:pt idx="2174">
                  <c:v>880.174</c:v>
                </c:pt>
                <c:pt idx="2175">
                  <c:v>880.636</c:v>
                </c:pt>
                <c:pt idx="2176">
                  <c:v>881.091</c:v>
                </c:pt>
                <c:pt idx="2177">
                  <c:v>881.559</c:v>
                </c:pt>
                <c:pt idx="2178">
                  <c:v>882.499</c:v>
                </c:pt>
                <c:pt idx="2179">
                  <c:v>882.951</c:v>
                </c:pt>
                <c:pt idx="2180">
                  <c:v>883.393</c:v>
                </c:pt>
                <c:pt idx="2181">
                  <c:v>883.811</c:v>
                </c:pt>
                <c:pt idx="2182">
                  <c:v>884.63</c:v>
                </c:pt>
                <c:pt idx="2183">
                  <c:v>885.056</c:v>
                </c:pt>
                <c:pt idx="2184">
                  <c:v>885.479</c:v>
                </c:pt>
                <c:pt idx="2185">
                  <c:v>885.899</c:v>
                </c:pt>
                <c:pt idx="2186">
                  <c:v>886.742</c:v>
                </c:pt>
                <c:pt idx="2187">
                  <c:v>887.176</c:v>
                </c:pt>
                <c:pt idx="2188">
                  <c:v>887.622</c:v>
                </c:pt>
                <c:pt idx="2189">
                  <c:v>888.08</c:v>
                </c:pt>
                <c:pt idx="2190">
                  <c:v>888.547</c:v>
                </c:pt>
                <c:pt idx="2191">
                  <c:v>889.024</c:v>
                </c:pt>
                <c:pt idx="2192">
                  <c:v>889.957</c:v>
                </c:pt>
                <c:pt idx="2193">
                  <c:v>890.421</c:v>
                </c:pt>
                <c:pt idx="2194">
                  <c:v>890.885</c:v>
                </c:pt>
                <c:pt idx="2195">
                  <c:v>891.338</c:v>
                </c:pt>
                <c:pt idx="2196">
                  <c:v>891.781</c:v>
                </c:pt>
                <c:pt idx="2197">
                  <c:v>892.213</c:v>
                </c:pt>
                <c:pt idx="2198">
                  <c:v>892.636</c:v>
                </c:pt>
                <c:pt idx="2199">
                  <c:v>893.048</c:v>
                </c:pt>
                <c:pt idx="2200">
                  <c:v>893.876</c:v>
                </c:pt>
                <c:pt idx="2201">
                  <c:v>894.283</c:v>
                </c:pt>
                <c:pt idx="2202">
                  <c:v>894.692</c:v>
                </c:pt>
                <c:pt idx="2203">
                  <c:v>895.106</c:v>
                </c:pt>
                <c:pt idx="2204">
                  <c:v>895.53</c:v>
                </c:pt>
                <c:pt idx="2205">
                  <c:v>895.977</c:v>
                </c:pt>
                <c:pt idx="2206">
                  <c:v>896.435</c:v>
                </c:pt>
                <c:pt idx="2207">
                  <c:v>897.361</c:v>
                </c:pt>
                <c:pt idx="2208">
                  <c:v>897.818</c:v>
                </c:pt>
                <c:pt idx="2209">
                  <c:v>898.273</c:v>
                </c:pt>
                <c:pt idx="2210">
                  <c:v>898.741</c:v>
                </c:pt>
                <c:pt idx="2211">
                  <c:v>899.206</c:v>
                </c:pt>
                <c:pt idx="2212">
                  <c:v>899.668</c:v>
                </c:pt>
                <c:pt idx="2213">
                  <c:v>900.114</c:v>
                </c:pt>
                <c:pt idx="2214">
                  <c:v>900.944</c:v>
                </c:pt>
                <c:pt idx="2215">
                  <c:v>901.346</c:v>
                </c:pt>
                <c:pt idx="2216">
                  <c:v>901.752</c:v>
                </c:pt>
                <c:pt idx="2217">
                  <c:v>902.166</c:v>
                </c:pt>
                <c:pt idx="2218">
                  <c:v>903.405</c:v>
                </c:pt>
                <c:pt idx="2219">
                  <c:v>905.625</c:v>
                </c:pt>
                <c:pt idx="2220">
                  <c:v>906.546</c:v>
                </c:pt>
                <c:pt idx="2221">
                  <c:v>907.005</c:v>
                </c:pt>
                <c:pt idx="2222">
                  <c:v>907.458</c:v>
                </c:pt>
                <c:pt idx="2223">
                  <c:v>907.91</c:v>
                </c:pt>
                <c:pt idx="2224">
                  <c:v>908.361</c:v>
                </c:pt>
                <c:pt idx="2225">
                  <c:v>908.798</c:v>
                </c:pt>
                <c:pt idx="2226">
                  <c:v>909.209</c:v>
                </c:pt>
                <c:pt idx="2227">
                  <c:v>909.619</c:v>
                </c:pt>
                <c:pt idx="2228">
                  <c:v>910.026</c:v>
                </c:pt>
                <c:pt idx="2229">
                  <c:v>910.437</c:v>
                </c:pt>
                <c:pt idx="2230">
                  <c:v>910.851</c:v>
                </c:pt>
                <c:pt idx="2231">
                  <c:v>911.67</c:v>
                </c:pt>
                <c:pt idx="2232">
                  <c:v>912.088</c:v>
                </c:pt>
                <c:pt idx="2233">
                  <c:v>912.512</c:v>
                </c:pt>
                <c:pt idx="2234">
                  <c:v>912.947</c:v>
                </c:pt>
                <c:pt idx="2235">
                  <c:v>913.858</c:v>
                </c:pt>
                <c:pt idx="2236">
                  <c:v>914.313</c:v>
                </c:pt>
                <c:pt idx="2237">
                  <c:v>914.76</c:v>
                </c:pt>
                <c:pt idx="2238">
                  <c:v>915.212</c:v>
                </c:pt>
                <c:pt idx="2239">
                  <c:v>915.673</c:v>
                </c:pt>
                <c:pt idx="2240">
                  <c:v>916.131</c:v>
                </c:pt>
                <c:pt idx="2241">
                  <c:v>916.582</c:v>
                </c:pt>
                <c:pt idx="2242">
                  <c:v>917.439</c:v>
                </c:pt>
                <c:pt idx="2243">
                  <c:v>917.85</c:v>
                </c:pt>
                <c:pt idx="2244">
                  <c:v>918.25</c:v>
                </c:pt>
                <c:pt idx="2245">
                  <c:v>919.07</c:v>
                </c:pt>
                <c:pt idx="2246">
                  <c:v>919.474</c:v>
                </c:pt>
                <c:pt idx="2247">
                  <c:v>919.876</c:v>
                </c:pt>
                <c:pt idx="2248">
                  <c:v>920.684</c:v>
                </c:pt>
                <c:pt idx="2249">
                  <c:v>921.11</c:v>
                </c:pt>
                <c:pt idx="2250">
                  <c:v>921.552</c:v>
                </c:pt>
                <c:pt idx="2251">
                  <c:v>921.994</c:v>
                </c:pt>
                <c:pt idx="2252">
                  <c:v>922.897</c:v>
                </c:pt>
                <c:pt idx="2253">
                  <c:v>923.346</c:v>
                </c:pt>
                <c:pt idx="2254">
                  <c:v>923.805</c:v>
                </c:pt>
                <c:pt idx="2255">
                  <c:v>924.71</c:v>
                </c:pt>
                <c:pt idx="2256">
                  <c:v>925.141</c:v>
                </c:pt>
                <c:pt idx="2257">
                  <c:v>925.554</c:v>
                </c:pt>
                <c:pt idx="2258">
                  <c:v>926.356</c:v>
                </c:pt>
                <c:pt idx="2259">
                  <c:v>926.753</c:v>
                </c:pt>
                <c:pt idx="2260">
                  <c:v>927.148</c:v>
                </c:pt>
                <c:pt idx="2261">
                  <c:v>927.549</c:v>
                </c:pt>
                <c:pt idx="2262">
                  <c:v>927.944</c:v>
                </c:pt>
                <c:pt idx="2263">
                  <c:v>928.334</c:v>
                </c:pt>
                <c:pt idx="2264">
                  <c:v>928.734</c:v>
                </c:pt>
                <c:pt idx="2265">
                  <c:v>929.579</c:v>
                </c:pt>
                <c:pt idx="2266">
                  <c:v>930.029</c:v>
                </c:pt>
                <c:pt idx="2267">
                  <c:v>930.477</c:v>
                </c:pt>
                <c:pt idx="2268">
                  <c:v>931.374</c:v>
                </c:pt>
                <c:pt idx="2269">
                  <c:v>931.821</c:v>
                </c:pt>
                <c:pt idx="2270">
                  <c:v>932.264</c:v>
                </c:pt>
                <c:pt idx="2271">
                  <c:v>932.722</c:v>
                </c:pt>
                <c:pt idx="2272">
                  <c:v>933.151</c:v>
                </c:pt>
                <c:pt idx="2273">
                  <c:v>933.577</c:v>
                </c:pt>
                <c:pt idx="2274">
                  <c:v>933.98</c:v>
                </c:pt>
                <c:pt idx="2275">
                  <c:v>934.757</c:v>
                </c:pt>
                <c:pt idx="2276">
                  <c:v>935.154</c:v>
                </c:pt>
                <c:pt idx="2277">
                  <c:v>935.545</c:v>
                </c:pt>
                <c:pt idx="2278">
                  <c:v>936.329</c:v>
                </c:pt>
                <c:pt idx="2279">
                  <c:v>936.724</c:v>
                </c:pt>
                <c:pt idx="2280">
                  <c:v>937.137</c:v>
                </c:pt>
                <c:pt idx="2281">
                  <c:v>937.567</c:v>
                </c:pt>
                <c:pt idx="2282">
                  <c:v>938.008</c:v>
                </c:pt>
                <c:pt idx="2283">
                  <c:v>938.451</c:v>
                </c:pt>
                <c:pt idx="2284">
                  <c:v>938.904</c:v>
                </c:pt>
                <c:pt idx="2285">
                  <c:v>939.341</c:v>
                </c:pt>
                <c:pt idx="2286">
                  <c:v>940.238</c:v>
                </c:pt>
                <c:pt idx="2287">
                  <c:v>940.686</c:v>
                </c:pt>
                <c:pt idx="2288">
                  <c:v>941.118</c:v>
                </c:pt>
                <c:pt idx="2289">
                  <c:v>941.931</c:v>
                </c:pt>
                <c:pt idx="2290">
                  <c:v>942.325</c:v>
                </c:pt>
                <c:pt idx="2291">
                  <c:v>942.717</c:v>
                </c:pt>
                <c:pt idx="2292">
                  <c:v>943.501</c:v>
                </c:pt>
                <c:pt idx="2293">
                  <c:v>943.894</c:v>
                </c:pt>
                <c:pt idx="2294">
                  <c:v>944.281</c:v>
                </c:pt>
                <c:pt idx="2295">
                  <c:v>944.669</c:v>
                </c:pt>
                <c:pt idx="2296">
                  <c:v>945.933</c:v>
                </c:pt>
                <c:pt idx="2297">
                  <c:v>946.37</c:v>
                </c:pt>
                <c:pt idx="2298">
                  <c:v>946.811</c:v>
                </c:pt>
                <c:pt idx="2299">
                  <c:v>947.246</c:v>
                </c:pt>
                <c:pt idx="2300">
                  <c:v>947.688</c:v>
                </c:pt>
                <c:pt idx="2301">
                  <c:v>948.123</c:v>
                </c:pt>
                <c:pt idx="2302">
                  <c:v>948.998</c:v>
                </c:pt>
                <c:pt idx="2303">
                  <c:v>949.416</c:v>
                </c:pt>
                <c:pt idx="2304">
                  <c:v>949.815</c:v>
                </c:pt>
                <c:pt idx="2305">
                  <c:v>950.603</c:v>
                </c:pt>
                <c:pt idx="2306">
                  <c:v>950.987</c:v>
                </c:pt>
                <c:pt idx="2307">
                  <c:v>951.378</c:v>
                </c:pt>
                <c:pt idx="2308">
                  <c:v>952.145</c:v>
                </c:pt>
                <c:pt idx="2309">
                  <c:v>952.536</c:v>
                </c:pt>
                <c:pt idx="2310">
                  <c:v>952.925</c:v>
                </c:pt>
                <c:pt idx="2311">
                  <c:v>953.326</c:v>
                </c:pt>
                <c:pt idx="2312">
                  <c:v>954.626</c:v>
                </c:pt>
                <c:pt idx="2313">
                  <c:v>955.493</c:v>
                </c:pt>
                <c:pt idx="2314">
                  <c:v>955.928</c:v>
                </c:pt>
                <c:pt idx="2315">
                  <c:v>956.364</c:v>
                </c:pt>
                <c:pt idx="2316">
                  <c:v>957.229</c:v>
                </c:pt>
                <c:pt idx="2317">
                  <c:v>957.645</c:v>
                </c:pt>
                <c:pt idx="2318">
                  <c:v>958.032</c:v>
                </c:pt>
                <c:pt idx="2319">
                  <c:v>958.798</c:v>
                </c:pt>
                <c:pt idx="2320">
                  <c:v>959.182</c:v>
                </c:pt>
                <c:pt idx="2321">
                  <c:v>959.566</c:v>
                </c:pt>
                <c:pt idx="2322">
                  <c:v>959.948</c:v>
                </c:pt>
                <c:pt idx="2323">
                  <c:v>960.331</c:v>
                </c:pt>
                <c:pt idx="2324">
                  <c:v>960.713</c:v>
                </c:pt>
                <c:pt idx="2325">
                  <c:v>961.107</c:v>
                </c:pt>
                <c:pt idx="2326">
                  <c:v>961.521</c:v>
                </c:pt>
                <c:pt idx="2327">
                  <c:v>962.372</c:v>
                </c:pt>
                <c:pt idx="2328">
                  <c:v>962.798</c:v>
                </c:pt>
                <c:pt idx="2329">
                  <c:v>963.224</c:v>
                </c:pt>
                <c:pt idx="2330">
                  <c:v>963.654</c:v>
                </c:pt>
                <c:pt idx="2331">
                  <c:v>964.085</c:v>
                </c:pt>
                <c:pt idx="2332">
                  <c:v>964.518</c:v>
                </c:pt>
                <c:pt idx="2333">
                  <c:v>964.94</c:v>
                </c:pt>
                <c:pt idx="2334">
                  <c:v>965.352</c:v>
                </c:pt>
                <c:pt idx="2335">
                  <c:v>965.733</c:v>
                </c:pt>
                <c:pt idx="2336">
                  <c:v>966.117</c:v>
                </c:pt>
                <c:pt idx="2337">
                  <c:v>966.493</c:v>
                </c:pt>
                <c:pt idx="2338">
                  <c:v>966.876</c:v>
                </c:pt>
                <c:pt idx="2339">
                  <c:v>967.646</c:v>
                </c:pt>
                <c:pt idx="2340">
                  <c:v>968.029</c:v>
                </c:pt>
                <c:pt idx="2341">
                  <c:v>968.405</c:v>
                </c:pt>
                <c:pt idx="2342">
                  <c:v>969.19</c:v>
                </c:pt>
                <c:pt idx="2343">
                  <c:v>969.613</c:v>
                </c:pt>
                <c:pt idx="2344">
                  <c:v>970.036</c:v>
                </c:pt>
                <c:pt idx="2345">
                  <c:v>970.474</c:v>
                </c:pt>
                <c:pt idx="2346">
                  <c:v>970.911</c:v>
                </c:pt>
                <c:pt idx="2347">
                  <c:v>971.339</c:v>
                </c:pt>
                <c:pt idx="2348">
                  <c:v>971.765</c:v>
                </c:pt>
                <c:pt idx="2349">
                  <c:v>972.187</c:v>
                </c:pt>
                <c:pt idx="2350">
                  <c:v>973.037</c:v>
                </c:pt>
                <c:pt idx="2351">
                  <c:v>973.435</c:v>
                </c:pt>
                <c:pt idx="2352">
                  <c:v>973.819</c:v>
                </c:pt>
                <c:pt idx="2353">
                  <c:v>974.582</c:v>
                </c:pt>
                <c:pt idx="2354">
                  <c:v>974.953</c:v>
                </c:pt>
                <c:pt idx="2355">
                  <c:v>975.325</c:v>
                </c:pt>
                <c:pt idx="2356">
                  <c:v>976.07</c:v>
                </c:pt>
                <c:pt idx="2357">
                  <c:v>976.451</c:v>
                </c:pt>
                <c:pt idx="2358">
                  <c:v>977.25</c:v>
                </c:pt>
                <c:pt idx="2359">
                  <c:v>978.085</c:v>
                </c:pt>
                <c:pt idx="2360">
                  <c:v>978.911</c:v>
                </c:pt>
                <c:pt idx="2361">
                  <c:v>979.336</c:v>
                </c:pt>
                <c:pt idx="2362">
                  <c:v>979.762</c:v>
                </c:pt>
                <c:pt idx="2363">
                  <c:v>980.19</c:v>
                </c:pt>
                <c:pt idx="2364">
                  <c:v>980.592</c:v>
                </c:pt>
                <c:pt idx="2365">
                  <c:v>980.986</c:v>
                </c:pt>
                <c:pt idx="2366">
                  <c:v>981.363</c:v>
                </c:pt>
                <c:pt idx="2367">
                  <c:v>981.739</c:v>
                </c:pt>
                <c:pt idx="2368">
                  <c:v>982.107</c:v>
                </c:pt>
                <c:pt idx="2369">
                  <c:v>982.481</c:v>
                </c:pt>
                <c:pt idx="2370">
                  <c:v>982.848</c:v>
                </c:pt>
                <c:pt idx="2371">
                  <c:v>983.218</c:v>
                </c:pt>
                <c:pt idx="2372">
                  <c:v>983.944</c:v>
                </c:pt>
                <c:pt idx="2373">
                  <c:v>984.335</c:v>
                </c:pt>
                <c:pt idx="2374">
                  <c:v>984.742</c:v>
                </c:pt>
                <c:pt idx="2375">
                  <c:v>985.154</c:v>
                </c:pt>
                <c:pt idx="2376">
                  <c:v>985.557</c:v>
                </c:pt>
                <c:pt idx="2377">
                  <c:v>985.983</c:v>
                </c:pt>
                <c:pt idx="2378">
                  <c:v>986.401</c:v>
                </c:pt>
                <c:pt idx="2379">
                  <c:v>986.819</c:v>
                </c:pt>
                <c:pt idx="2380">
                  <c:v>987.662</c:v>
                </c:pt>
                <c:pt idx="2381">
                  <c:v>988.083</c:v>
                </c:pt>
                <c:pt idx="2382">
                  <c:v>988.473</c:v>
                </c:pt>
                <c:pt idx="2383">
                  <c:v>989.216</c:v>
                </c:pt>
                <c:pt idx="2384">
                  <c:v>989.594</c:v>
                </c:pt>
                <c:pt idx="2385">
                  <c:v>989.961</c:v>
                </c:pt>
                <c:pt idx="2386">
                  <c:v>990.331</c:v>
                </c:pt>
                <c:pt idx="2387">
                  <c:v>990.7</c:v>
                </c:pt>
                <c:pt idx="2388">
                  <c:v>991.068</c:v>
                </c:pt>
                <c:pt idx="2389">
                  <c:v>991.432</c:v>
                </c:pt>
                <c:pt idx="2390">
                  <c:v>991.802</c:v>
                </c:pt>
                <c:pt idx="2391">
                  <c:v>992.195</c:v>
                </c:pt>
                <c:pt idx="2392">
                  <c:v>992.607</c:v>
                </c:pt>
                <c:pt idx="2393">
                  <c:v>993.021</c:v>
                </c:pt>
                <c:pt idx="2394">
                  <c:v>993.431</c:v>
                </c:pt>
                <c:pt idx="2395">
                  <c:v>993.846</c:v>
                </c:pt>
                <c:pt idx="2396">
                  <c:v>994.26</c:v>
                </c:pt>
                <c:pt idx="2397">
                  <c:v>994.675</c:v>
                </c:pt>
                <c:pt idx="2398">
                  <c:v>995.093</c:v>
                </c:pt>
                <c:pt idx="2399">
                  <c:v>995.909</c:v>
                </c:pt>
                <c:pt idx="2400">
                  <c:v>996.288</c:v>
                </c:pt>
                <c:pt idx="2401">
                  <c:v>996.655</c:v>
                </c:pt>
                <c:pt idx="2402">
                  <c:v>997.771</c:v>
                </c:pt>
                <c:pt idx="2403">
                  <c:v>998.146</c:v>
                </c:pt>
                <c:pt idx="2404">
                  <c:v>998.51</c:v>
                </c:pt>
                <c:pt idx="2405">
                  <c:v>998.873</c:v>
                </c:pt>
                <c:pt idx="2406">
                  <c:v>999.251</c:v>
                </c:pt>
                <c:pt idx="2407">
                  <c:v>999.636</c:v>
                </c:pt>
                <c:pt idx="2408">
                  <c:v>1000.46</c:v>
                </c:pt>
                <c:pt idx="2409">
                  <c:v>1000.88</c:v>
                </c:pt>
                <c:pt idx="2410">
                  <c:v>1001.3</c:v>
                </c:pt>
                <c:pt idx="2411">
                  <c:v>1002.12</c:v>
                </c:pt>
                <c:pt idx="2412">
                  <c:v>1002.54</c:v>
                </c:pt>
                <c:pt idx="2413">
                  <c:v>1002.96</c:v>
                </c:pt>
                <c:pt idx="2414">
                  <c:v>1003.77</c:v>
                </c:pt>
                <c:pt idx="2415">
                  <c:v>1004.14</c:v>
                </c:pt>
                <c:pt idx="2416">
                  <c:v>1004.52</c:v>
                </c:pt>
                <c:pt idx="2417">
                  <c:v>1005.24</c:v>
                </c:pt>
                <c:pt idx="2418">
                  <c:v>1005.61</c:v>
                </c:pt>
                <c:pt idx="2419">
                  <c:v>1005.98</c:v>
                </c:pt>
                <c:pt idx="2420">
                  <c:v>1006.72</c:v>
                </c:pt>
                <c:pt idx="2421">
                  <c:v>1007.09</c:v>
                </c:pt>
                <c:pt idx="2422">
                  <c:v>1007.48</c:v>
                </c:pt>
                <c:pt idx="2423">
                  <c:v>1007.9</c:v>
                </c:pt>
                <c:pt idx="2424">
                  <c:v>1008.72</c:v>
                </c:pt>
                <c:pt idx="2425">
                  <c:v>1009.13</c:v>
                </c:pt>
                <c:pt idx="2426">
                  <c:v>1009.54</c:v>
                </c:pt>
                <c:pt idx="2427">
                  <c:v>1010.37</c:v>
                </c:pt>
                <c:pt idx="2428">
                  <c:v>1010.79</c:v>
                </c:pt>
                <c:pt idx="2429">
                  <c:v>1011.19</c:v>
                </c:pt>
                <c:pt idx="2430">
                  <c:v>1012.29</c:v>
                </c:pt>
                <c:pt idx="2431">
                  <c:v>1012.65</c:v>
                </c:pt>
                <c:pt idx="2432">
                  <c:v>1013.02</c:v>
                </c:pt>
                <c:pt idx="2433">
                  <c:v>1013.39</c:v>
                </c:pt>
                <c:pt idx="2434">
                  <c:v>1013.75</c:v>
                </c:pt>
                <c:pt idx="2435">
                  <c:v>1014.1</c:v>
                </c:pt>
                <c:pt idx="2436">
                  <c:v>1014.47</c:v>
                </c:pt>
                <c:pt idx="2437">
                  <c:v>1015.25</c:v>
                </c:pt>
                <c:pt idx="2438">
                  <c:v>1015.65</c:v>
                </c:pt>
                <c:pt idx="2439">
                  <c:v>1016.05</c:v>
                </c:pt>
                <c:pt idx="2440">
                  <c:v>1016.87</c:v>
                </c:pt>
                <c:pt idx="2441">
                  <c:v>1017.27</c:v>
                </c:pt>
                <c:pt idx="2442">
                  <c:v>1017.68</c:v>
                </c:pt>
                <c:pt idx="2443">
                  <c:v>1018.1</c:v>
                </c:pt>
                <c:pt idx="2444">
                  <c:v>1018.5</c:v>
                </c:pt>
                <c:pt idx="2445">
                  <c:v>1018.87</c:v>
                </c:pt>
                <c:pt idx="2446">
                  <c:v>1019.23</c:v>
                </c:pt>
                <c:pt idx="2447">
                  <c:v>1019.95</c:v>
                </c:pt>
                <c:pt idx="2448">
                  <c:v>1020.31</c:v>
                </c:pt>
                <c:pt idx="2449">
                  <c:v>1020.66</c:v>
                </c:pt>
                <c:pt idx="2450">
                  <c:v>1021.37</c:v>
                </c:pt>
                <c:pt idx="2451">
                  <c:v>1021.72</c:v>
                </c:pt>
                <c:pt idx="2452">
                  <c:v>1022.08</c:v>
                </c:pt>
                <c:pt idx="2453">
                  <c:v>1022.87</c:v>
                </c:pt>
                <c:pt idx="2454">
                  <c:v>1023.28</c:v>
                </c:pt>
                <c:pt idx="2455">
                  <c:v>1023.69</c:v>
                </c:pt>
                <c:pt idx="2456">
                  <c:v>1024.09</c:v>
                </c:pt>
                <c:pt idx="2457">
                  <c:v>1024.49</c:v>
                </c:pt>
                <c:pt idx="2458">
                  <c:v>1024.89</c:v>
                </c:pt>
                <c:pt idx="2459">
                  <c:v>1025.3</c:v>
                </c:pt>
                <c:pt idx="2460">
                  <c:v>1026.09</c:v>
                </c:pt>
                <c:pt idx="2461">
                  <c:v>1026.45</c:v>
                </c:pt>
                <c:pt idx="2462">
                  <c:v>1026.82</c:v>
                </c:pt>
                <c:pt idx="2463">
                  <c:v>1027.16</c:v>
                </c:pt>
                <c:pt idx="2464">
                  <c:v>1027.51</c:v>
                </c:pt>
                <c:pt idx="2465">
                  <c:v>1027.86</c:v>
                </c:pt>
                <c:pt idx="2466">
                  <c:v>1028.21</c:v>
                </c:pt>
                <c:pt idx="2467">
                  <c:v>1028.89</c:v>
                </c:pt>
                <c:pt idx="2468">
                  <c:v>1029.25</c:v>
                </c:pt>
                <c:pt idx="2469">
                  <c:v>1029.62</c:v>
                </c:pt>
                <c:pt idx="2470">
                  <c:v>1030.01</c:v>
                </c:pt>
                <c:pt idx="2471">
                  <c:v>1030.79</c:v>
                </c:pt>
                <c:pt idx="2472">
                  <c:v>1031.19</c:v>
                </c:pt>
                <c:pt idx="2473">
                  <c:v>1031.58</c:v>
                </c:pt>
                <c:pt idx="2474">
                  <c:v>1031.98</c:v>
                </c:pt>
                <c:pt idx="2475">
                  <c:v>1032.37</c:v>
                </c:pt>
                <c:pt idx="2476">
                  <c:v>1032.77</c:v>
                </c:pt>
                <c:pt idx="2477">
                  <c:v>1033.14</c:v>
                </c:pt>
                <c:pt idx="2478">
                  <c:v>1033.84</c:v>
                </c:pt>
                <c:pt idx="2479">
                  <c:v>1034.19</c:v>
                </c:pt>
                <c:pt idx="2480">
                  <c:v>1034.53</c:v>
                </c:pt>
                <c:pt idx="2481">
                  <c:v>1034.87</c:v>
                </c:pt>
                <c:pt idx="2482">
                  <c:v>1035.21</c:v>
                </c:pt>
                <c:pt idx="2483">
                  <c:v>1035.54</c:v>
                </c:pt>
                <c:pt idx="2484">
                  <c:v>1035.88</c:v>
                </c:pt>
                <c:pt idx="2485">
                  <c:v>1036.22</c:v>
                </c:pt>
                <c:pt idx="2486">
                  <c:v>1036.97</c:v>
                </c:pt>
                <c:pt idx="2487">
                  <c:v>1037.35</c:v>
                </c:pt>
                <c:pt idx="2488">
                  <c:v>1037.74</c:v>
                </c:pt>
                <c:pt idx="2489">
                  <c:v>1038.51</c:v>
                </c:pt>
                <c:pt idx="2490">
                  <c:v>1038.9</c:v>
                </c:pt>
                <c:pt idx="2491">
                  <c:v>1039.29</c:v>
                </c:pt>
                <c:pt idx="2492">
                  <c:v>1039.68</c:v>
                </c:pt>
                <c:pt idx="2493">
                  <c:v>1040.06</c:v>
                </c:pt>
                <c:pt idx="2494">
                  <c:v>1040.41</c:v>
                </c:pt>
                <c:pt idx="2495">
                  <c:v>1040.75</c:v>
                </c:pt>
                <c:pt idx="2496">
                  <c:v>1041.09</c:v>
                </c:pt>
                <c:pt idx="2497">
                  <c:v>1041.75</c:v>
                </c:pt>
                <c:pt idx="2498">
                  <c:v>1042.09</c:v>
                </c:pt>
                <c:pt idx="2499">
                  <c:v>1042.43</c:v>
                </c:pt>
                <c:pt idx="2500">
                  <c:v>1042.75</c:v>
                </c:pt>
                <c:pt idx="2501">
                  <c:v>1043.08</c:v>
                </c:pt>
                <c:pt idx="2502">
                  <c:v>1043.43</c:v>
                </c:pt>
                <c:pt idx="2503">
                  <c:v>1044.55</c:v>
                </c:pt>
                <c:pt idx="2504">
                  <c:v>1044.93</c:v>
                </c:pt>
                <c:pt idx="2505">
                  <c:v>1045.31</c:v>
                </c:pt>
                <c:pt idx="2506">
                  <c:v>1046.06</c:v>
                </c:pt>
                <c:pt idx="2507">
                  <c:v>1046.44</c:v>
                </c:pt>
                <c:pt idx="2508">
                  <c:v>1046.81</c:v>
                </c:pt>
                <c:pt idx="2509">
                  <c:v>1047.17</c:v>
                </c:pt>
                <c:pt idx="2510">
                  <c:v>1047.5</c:v>
                </c:pt>
                <c:pt idx="2511">
                  <c:v>1047.84</c:v>
                </c:pt>
                <c:pt idx="2512">
                  <c:v>1048.17</c:v>
                </c:pt>
                <c:pt idx="2513">
                  <c:v>1048.5</c:v>
                </c:pt>
                <c:pt idx="2514">
                  <c:v>1048.83</c:v>
                </c:pt>
                <c:pt idx="2515">
                  <c:v>1049.16</c:v>
                </c:pt>
                <c:pt idx="2516">
                  <c:v>1049.49</c:v>
                </c:pt>
                <c:pt idx="2517">
                  <c:v>1050.15</c:v>
                </c:pt>
                <c:pt idx="2518">
                  <c:v>1050.51</c:v>
                </c:pt>
                <c:pt idx="2519">
                  <c:v>1050.88</c:v>
                </c:pt>
                <c:pt idx="2520">
                  <c:v>1051.25</c:v>
                </c:pt>
                <c:pt idx="2521">
                  <c:v>1052</c:v>
                </c:pt>
                <c:pt idx="2522">
                  <c:v>1052.37</c:v>
                </c:pt>
                <c:pt idx="2523">
                  <c:v>1052.74</c:v>
                </c:pt>
                <c:pt idx="2524">
                  <c:v>1053.12</c:v>
                </c:pt>
                <c:pt idx="2525">
                  <c:v>1053.51</c:v>
                </c:pt>
                <c:pt idx="2526">
                  <c:v>1053.86</c:v>
                </c:pt>
                <c:pt idx="2527">
                  <c:v>1054.19</c:v>
                </c:pt>
                <c:pt idx="2528">
                  <c:v>1054.84</c:v>
                </c:pt>
                <c:pt idx="2529">
                  <c:v>1055.16</c:v>
                </c:pt>
                <c:pt idx="2530">
                  <c:v>1055.49</c:v>
                </c:pt>
                <c:pt idx="2531">
                  <c:v>1056.13</c:v>
                </c:pt>
                <c:pt idx="2532">
                  <c:v>1056.45</c:v>
                </c:pt>
                <c:pt idx="2533">
                  <c:v>1056.76</c:v>
                </c:pt>
                <c:pt idx="2534">
                  <c:v>1057.11</c:v>
                </c:pt>
                <c:pt idx="2535">
                  <c:v>1057.47</c:v>
                </c:pt>
                <c:pt idx="2536">
                  <c:v>1058.2</c:v>
                </c:pt>
                <c:pt idx="2537">
                  <c:v>1058.57</c:v>
                </c:pt>
                <c:pt idx="2538">
                  <c:v>1059.3</c:v>
                </c:pt>
                <c:pt idx="2539">
                  <c:v>1059.67</c:v>
                </c:pt>
                <c:pt idx="2540">
                  <c:v>1060.05</c:v>
                </c:pt>
                <c:pt idx="2541">
                  <c:v>1060.75</c:v>
                </c:pt>
                <c:pt idx="2542">
                  <c:v>1061.07</c:v>
                </c:pt>
                <c:pt idx="2543">
                  <c:v>1061.39</c:v>
                </c:pt>
                <c:pt idx="2544">
                  <c:v>1062.02</c:v>
                </c:pt>
                <c:pt idx="2545">
                  <c:v>1062.35</c:v>
                </c:pt>
                <c:pt idx="2546">
                  <c:v>1062.65</c:v>
                </c:pt>
                <c:pt idx="2547">
                  <c:v>1063.27</c:v>
                </c:pt>
                <c:pt idx="2548">
                  <c:v>1063.59</c:v>
                </c:pt>
                <c:pt idx="2549">
                  <c:v>1065.38</c:v>
                </c:pt>
                <c:pt idx="2550">
                  <c:v>1066.1</c:v>
                </c:pt>
                <c:pt idx="2551">
                  <c:v>1066.47</c:v>
                </c:pt>
                <c:pt idx="2552">
                  <c:v>1066.83</c:v>
                </c:pt>
                <c:pt idx="2553">
                  <c:v>1067.5</c:v>
                </c:pt>
                <c:pt idx="2554">
                  <c:v>1067.81</c:v>
                </c:pt>
                <c:pt idx="2555">
                  <c:v>1068.12</c:v>
                </c:pt>
                <c:pt idx="2556">
                  <c:v>1069.06</c:v>
                </c:pt>
                <c:pt idx="2557">
                  <c:v>1069.37</c:v>
                </c:pt>
                <c:pt idx="2558">
                  <c:v>1069.68</c:v>
                </c:pt>
                <c:pt idx="2559">
                  <c:v>1070.69</c:v>
                </c:pt>
                <c:pt idx="2560">
                  <c:v>1071.05</c:v>
                </c:pt>
                <c:pt idx="2561">
                  <c:v>1071.41</c:v>
                </c:pt>
                <c:pt idx="2562">
                  <c:v>1071.77</c:v>
                </c:pt>
                <c:pt idx="2563">
                  <c:v>1072.13</c:v>
                </c:pt>
                <c:pt idx="2564">
                  <c:v>1072.5</c:v>
                </c:pt>
                <c:pt idx="2565">
                  <c:v>1073.22</c:v>
                </c:pt>
                <c:pt idx="2566">
                  <c:v>1073.57</c:v>
                </c:pt>
                <c:pt idx="2567">
                  <c:v>1073.9</c:v>
                </c:pt>
                <c:pt idx="2568">
                  <c:v>1074.21</c:v>
                </c:pt>
                <c:pt idx="2569">
                  <c:v>1074.52</c:v>
                </c:pt>
                <c:pt idx="2570">
                  <c:v>1074.82</c:v>
                </c:pt>
                <c:pt idx="2571">
                  <c:v>1075.13</c:v>
                </c:pt>
                <c:pt idx="2572">
                  <c:v>1075.73</c:v>
                </c:pt>
                <c:pt idx="2573">
                  <c:v>1076.04</c:v>
                </c:pt>
                <c:pt idx="2574">
                  <c:v>1076.35</c:v>
                </c:pt>
                <c:pt idx="2575">
                  <c:v>1076.67</c:v>
                </c:pt>
                <c:pt idx="2576">
                  <c:v>1077.36</c:v>
                </c:pt>
                <c:pt idx="2577">
                  <c:v>1077.7</c:v>
                </c:pt>
                <c:pt idx="2578">
                  <c:v>1078.05</c:v>
                </c:pt>
                <c:pt idx="2579">
                  <c:v>1078.76</c:v>
                </c:pt>
                <c:pt idx="2580">
                  <c:v>1079.11</c:v>
                </c:pt>
                <c:pt idx="2581">
                  <c:v>1079.46</c:v>
                </c:pt>
                <c:pt idx="2582">
                  <c:v>1080.11</c:v>
                </c:pt>
                <c:pt idx="2583">
                  <c:v>1080.41</c:v>
                </c:pt>
                <c:pt idx="2584">
                  <c:v>1080.72</c:v>
                </c:pt>
                <c:pt idx="2585">
                  <c:v>1081.02</c:v>
                </c:pt>
                <c:pt idx="2586">
                  <c:v>1081.32</c:v>
                </c:pt>
                <c:pt idx="2587">
                  <c:v>1081.62</c:v>
                </c:pt>
                <c:pt idx="2588">
                  <c:v>1081.91</c:v>
                </c:pt>
                <c:pt idx="2589">
                  <c:v>1082.83</c:v>
                </c:pt>
                <c:pt idx="2590">
                  <c:v>1083.17</c:v>
                </c:pt>
                <c:pt idx="2591">
                  <c:v>1083.51</c:v>
                </c:pt>
                <c:pt idx="2592">
                  <c:v>1084.55</c:v>
                </c:pt>
                <c:pt idx="2593">
                  <c:v>1085.24</c:v>
                </c:pt>
                <c:pt idx="2594">
                  <c:v>1085.58</c:v>
                </c:pt>
                <c:pt idx="2595">
                  <c:v>1085.92</c:v>
                </c:pt>
                <c:pt idx="2596">
                  <c:v>1086.55</c:v>
                </c:pt>
                <c:pt idx="2597">
                  <c:v>1086.85</c:v>
                </c:pt>
                <c:pt idx="2598">
                  <c:v>1087.14</c:v>
                </c:pt>
                <c:pt idx="2599">
                  <c:v>1087.73</c:v>
                </c:pt>
                <c:pt idx="2600">
                  <c:v>1088.03</c:v>
                </c:pt>
                <c:pt idx="2601">
                  <c:v>1088.32</c:v>
                </c:pt>
                <c:pt idx="2602">
                  <c:v>1088.61</c:v>
                </c:pt>
                <c:pt idx="2603">
                  <c:v>1089.23</c:v>
                </c:pt>
                <c:pt idx="2604">
                  <c:v>1089.57</c:v>
                </c:pt>
                <c:pt idx="2605">
                  <c:v>1089.9</c:v>
                </c:pt>
                <c:pt idx="2606">
                  <c:v>1090.25</c:v>
                </c:pt>
                <c:pt idx="2607">
                  <c:v>1090.58</c:v>
                </c:pt>
                <c:pt idx="2608">
                  <c:v>1090.92</c:v>
                </c:pt>
                <c:pt idx="2609">
                  <c:v>1091.26</c:v>
                </c:pt>
                <c:pt idx="2610">
                  <c:v>1091.94</c:v>
                </c:pt>
                <c:pt idx="2611">
                  <c:v>1092.27</c:v>
                </c:pt>
                <c:pt idx="2612">
                  <c:v>1092.58</c:v>
                </c:pt>
                <c:pt idx="2613">
                  <c:v>1092.87</c:v>
                </c:pt>
                <c:pt idx="2614">
                  <c:v>1093.17</c:v>
                </c:pt>
                <c:pt idx="2615">
                  <c:v>1093.45</c:v>
                </c:pt>
                <c:pt idx="2616">
                  <c:v>1093.74</c:v>
                </c:pt>
                <c:pt idx="2617">
                  <c:v>1094.31</c:v>
                </c:pt>
                <c:pt idx="2618">
                  <c:v>1094.6</c:v>
                </c:pt>
                <c:pt idx="2619">
                  <c:v>1094.89</c:v>
                </c:pt>
                <c:pt idx="2620">
                  <c:v>1095.2</c:v>
                </c:pt>
                <c:pt idx="2621">
                  <c:v>1096.18</c:v>
                </c:pt>
                <c:pt idx="2622">
                  <c:v>1096.51</c:v>
                </c:pt>
                <c:pt idx="2623">
                  <c:v>1096.84</c:v>
                </c:pt>
                <c:pt idx="2624">
                  <c:v>1097.17</c:v>
                </c:pt>
                <c:pt idx="2625">
                  <c:v>1097.49</c:v>
                </c:pt>
                <c:pt idx="2626">
                  <c:v>1097.84</c:v>
                </c:pt>
                <c:pt idx="2627">
                  <c:v>1098.45</c:v>
                </c:pt>
                <c:pt idx="2628">
                  <c:v>1098.75</c:v>
                </c:pt>
                <c:pt idx="2629">
                  <c:v>1099.04</c:v>
                </c:pt>
                <c:pt idx="2630">
                  <c:v>1099.32</c:v>
                </c:pt>
                <c:pt idx="2631">
                  <c:v>1099.61</c:v>
                </c:pt>
                <c:pt idx="2632">
                  <c:v>1099.9</c:v>
                </c:pt>
                <c:pt idx="2633">
                  <c:v>1100.18</c:v>
                </c:pt>
                <c:pt idx="2634">
                  <c:v>1101.04</c:v>
                </c:pt>
                <c:pt idx="2635">
                  <c:v>1101.36</c:v>
                </c:pt>
                <c:pt idx="2636">
                  <c:v>1101.68</c:v>
                </c:pt>
                <c:pt idx="2637">
                  <c:v>1102.34</c:v>
                </c:pt>
                <c:pt idx="2638">
                  <c:v>1102.67</c:v>
                </c:pt>
                <c:pt idx="2639">
                  <c:v>1103</c:v>
                </c:pt>
                <c:pt idx="2640">
                  <c:v>1103.34</c:v>
                </c:pt>
                <c:pt idx="2641">
                  <c:v>1103.67</c:v>
                </c:pt>
                <c:pt idx="2642">
                  <c:v>1104</c:v>
                </c:pt>
                <c:pt idx="2643">
                  <c:v>1104.3</c:v>
                </c:pt>
                <c:pt idx="2644">
                  <c:v>1104.59</c:v>
                </c:pt>
                <c:pt idx="2645">
                  <c:v>1104.87</c:v>
                </c:pt>
                <c:pt idx="2646">
                  <c:v>1105.16</c:v>
                </c:pt>
                <c:pt idx="2647">
                  <c:v>1105.43</c:v>
                </c:pt>
                <c:pt idx="2648">
                  <c:v>1105.98</c:v>
                </c:pt>
                <c:pt idx="2649">
                  <c:v>1106.26</c:v>
                </c:pt>
                <c:pt idx="2650">
                  <c:v>1106.54</c:v>
                </c:pt>
                <c:pt idx="2651">
                  <c:v>1107.44</c:v>
                </c:pt>
                <c:pt idx="2652">
                  <c:v>1107.77</c:v>
                </c:pt>
                <c:pt idx="2653">
                  <c:v>1108.09</c:v>
                </c:pt>
                <c:pt idx="2654">
                  <c:v>1108.41</c:v>
                </c:pt>
                <c:pt idx="2655">
                  <c:v>1108.72</c:v>
                </c:pt>
                <c:pt idx="2656">
                  <c:v>1109.05</c:v>
                </c:pt>
                <c:pt idx="2657">
                  <c:v>1109.37</c:v>
                </c:pt>
                <c:pt idx="2658">
                  <c:v>1109.7</c:v>
                </c:pt>
                <c:pt idx="2659">
                  <c:v>1110.01</c:v>
                </c:pt>
                <c:pt idx="2660">
                  <c:v>1110.3</c:v>
                </c:pt>
                <c:pt idx="2661">
                  <c:v>1110.57</c:v>
                </c:pt>
                <c:pt idx="2662">
                  <c:v>1111.09</c:v>
                </c:pt>
                <c:pt idx="2663">
                  <c:v>1111.38</c:v>
                </c:pt>
                <c:pt idx="2664">
                  <c:v>1111.65</c:v>
                </c:pt>
                <c:pt idx="2665">
                  <c:v>1112.19</c:v>
                </c:pt>
                <c:pt idx="2666">
                  <c:v>1112.46</c:v>
                </c:pt>
                <c:pt idx="2667">
                  <c:v>1112.75</c:v>
                </c:pt>
                <c:pt idx="2668">
                  <c:v>1113.39</c:v>
                </c:pt>
                <c:pt idx="2669">
                  <c:v>1113.71</c:v>
                </c:pt>
                <c:pt idx="2670">
                  <c:v>1114.04</c:v>
                </c:pt>
                <c:pt idx="2671">
                  <c:v>1114.35</c:v>
                </c:pt>
                <c:pt idx="2672">
                  <c:v>1114.66</c:v>
                </c:pt>
                <c:pt idx="2673">
                  <c:v>1114.98</c:v>
                </c:pt>
                <c:pt idx="2674">
                  <c:v>1115.29</c:v>
                </c:pt>
                <c:pt idx="2675">
                  <c:v>1115.61</c:v>
                </c:pt>
                <c:pt idx="2676">
                  <c:v>1116.16</c:v>
                </c:pt>
                <c:pt idx="2677">
                  <c:v>1116.43</c:v>
                </c:pt>
                <c:pt idx="2678">
                  <c:v>1116.69</c:v>
                </c:pt>
                <c:pt idx="2679">
                  <c:v>1116.96</c:v>
                </c:pt>
                <c:pt idx="2680">
                  <c:v>1117.23</c:v>
                </c:pt>
                <c:pt idx="2681">
                  <c:v>1117.5</c:v>
                </c:pt>
                <c:pt idx="2682">
                  <c:v>1117.77</c:v>
                </c:pt>
                <c:pt idx="2683">
                  <c:v>1118.31</c:v>
                </c:pt>
                <c:pt idx="2684">
                  <c:v>1118.6</c:v>
                </c:pt>
                <c:pt idx="2685">
                  <c:v>1118.92</c:v>
                </c:pt>
                <c:pt idx="2686">
                  <c:v>1119.87</c:v>
                </c:pt>
                <c:pt idx="2687">
                  <c:v>1120.18</c:v>
                </c:pt>
                <c:pt idx="2688">
                  <c:v>1120.8</c:v>
                </c:pt>
                <c:pt idx="2689">
                  <c:v>1121.12</c:v>
                </c:pt>
                <c:pt idx="2690">
                  <c:v>1121.41</c:v>
                </c:pt>
                <c:pt idx="2691">
                  <c:v>1121.69</c:v>
                </c:pt>
                <c:pt idx="2692">
                  <c:v>1121.96</c:v>
                </c:pt>
                <c:pt idx="2693">
                  <c:v>1122.23</c:v>
                </c:pt>
                <c:pt idx="2694">
                  <c:v>1122.47</c:v>
                </c:pt>
                <c:pt idx="2695">
                  <c:v>1122.74</c:v>
                </c:pt>
                <c:pt idx="2696">
                  <c:v>1123</c:v>
                </c:pt>
                <c:pt idx="2697">
                  <c:v>1123.27</c:v>
                </c:pt>
                <c:pt idx="2698">
                  <c:v>1123.53</c:v>
                </c:pt>
                <c:pt idx="2699">
                  <c:v>1124.07</c:v>
                </c:pt>
                <c:pt idx="2700">
                  <c:v>1124.36</c:v>
                </c:pt>
                <c:pt idx="2701">
                  <c:v>1124.67</c:v>
                </c:pt>
                <c:pt idx="2702">
                  <c:v>1124.97</c:v>
                </c:pt>
                <c:pt idx="2703">
                  <c:v>1125.28</c:v>
                </c:pt>
                <c:pt idx="2704">
                  <c:v>1125.58</c:v>
                </c:pt>
                <c:pt idx="2705">
                  <c:v>1125.89</c:v>
                </c:pt>
                <c:pt idx="2706">
                  <c:v>1126.19</c:v>
                </c:pt>
                <c:pt idx="2707">
                  <c:v>1126.81</c:v>
                </c:pt>
                <c:pt idx="2708">
                  <c:v>1127.09</c:v>
                </c:pt>
                <c:pt idx="2709">
                  <c:v>1127.34</c:v>
                </c:pt>
                <c:pt idx="2710">
                  <c:v>1127.85</c:v>
                </c:pt>
                <c:pt idx="2711">
                  <c:v>1128.11</c:v>
                </c:pt>
                <c:pt idx="2712">
                  <c:v>1128.37</c:v>
                </c:pt>
                <c:pt idx="2713">
                  <c:v>1128.63</c:v>
                </c:pt>
                <c:pt idx="2714">
                  <c:v>1128.88</c:v>
                </c:pt>
                <c:pt idx="2715">
                  <c:v>1129.13</c:v>
                </c:pt>
                <c:pt idx="2716">
                  <c:v>1129.4</c:v>
                </c:pt>
                <c:pt idx="2717">
                  <c:v>1129.69</c:v>
                </c:pt>
                <c:pt idx="2718">
                  <c:v>1130.31</c:v>
                </c:pt>
                <c:pt idx="2719">
                  <c:v>1130.61</c:v>
                </c:pt>
                <c:pt idx="2720">
                  <c:v>1130.9</c:v>
                </c:pt>
                <c:pt idx="2721">
                  <c:v>1131.5</c:v>
                </c:pt>
                <c:pt idx="2722">
                  <c:v>1131.81</c:v>
                </c:pt>
                <c:pt idx="2723">
                  <c:v>1132.1</c:v>
                </c:pt>
                <c:pt idx="2724">
                  <c:v>1132.37</c:v>
                </c:pt>
                <c:pt idx="2725">
                  <c:v>1132.63</c:v>
                </c:pt>
                <c:pt idx="2726">
                  <c:v>1132.89</c:v>
                </c:pt>
                <c:pt idx="2727">
                  <c:v>1133.14</c:v>
                </c:pt>
                <c:pt idx="2728">
                  <c:v>1133.91</c:v>
                </c:pt>
                <c:pt idx="2729">
                  <c:v>1134.16</c:v>
                </c:pt>
                <c:pt idx="2730">
                  <c:v>1134.41</c:v>
                </c:pt>
                <c:pt idx="2731">
                  <c:v>1134.68</c:v>
                </c:pt>
                <c:pt idx="2732">
                  <c:v>1134.95</c:v>
                </c:pt>
                <c:pt idx="2733">
                  <c:v>1135.25</c:v>
                </c:pt>
                <c:pt idx="2734">
                  <c:v>1136.14</c:v>
                </c:pt>
                <c:pt idx="2735">
                  <c:v>1136.43</c:v>
                </c:pt>
                <c:pt idx="2736">
                  <c:v>1137.03</c:v>
                </c:pt>
                <c:pt idx="2737">
                  <c:v>1137.33</c:v>
                </c:pt>
                <c:pt idx="2738">
                  <c:v>1137.6</c:v>
                </c:pt>
                <c:pt idx="2739">
                  <c:v>1138.36</c:v>
                </c:pt>
                <c:pt idx="2740">
                  <c:v>1138.6</c:v>
                </c:pt>
                <c:pt idx="2741">
                  <c:v>1138.84</c:v>
                </c:pt>
                <c:pt idx="2742">
                  <c:v>1139.08</c:v>
                </c:pt>
                <c:pt idx="2743">
                  <c:v>1139.33</c:v>
                </c:pt>
                <c:pt idx="2744">
                  <c:v>1139.57</c:v>
                </c:pt>
                <c:pt idx="2745">
                  <c:v>1140.36</c:v>
                </c:pt>
                <c:pt idx="2746">
                  <c:v>1140.65</c:v>
                </c:pt>
                <c:pt idx="2747">
                  <c:v>1140.94</c:v>
                </c:pt>
                <c:pt idx="2748">
                  <c:v>1141.24</c:v>
                </c:pt>
                <c:pt idx="2749">
                  <c:v>1141.53</c:v>
                </c:pt>
                <c:pt idx="2750">
                  <c:v>1141.83</c:v>
                </c:pt>
                <c:pt idx="2751">
                  <c:v>1142.11</c:v>
                </c:pt>
                <c:pt idx="2752">
                  <c:v>1142.4</c:v>
                </c:pt>
                <c:pt idx="2753">
                  <c:v>1142.68</c:v>
                </c:pt>
                <c:pt idx="2754">
                  <c:v>1142.94</c:v>
                </c:pt>
                <c:pt idx="2755">
                  <c:v>1143.18</c:v>
                </c:pt>
                <c:pt idx="2756">
                  <c:v>1143.43</c:v>
                </c:pt>
                <c:pt idx="2757">
                  <c:v>1143.9</c:v>
                </c:pt>
                <c:pt idx="2758">
                  <c:v>1144.14</c:v>
                </c:pt>
                <c:pt idx="2759">
                  <c:v>1144.38</c:v>
                </c:pt>
                <c:pt idx="2760">
                  <c:v>1144.86</c:v>
                </c:pt>
                <c:pt idx="2761">
                  <c:v>1145.11</c:v>
                </c:pt>
                <c:pt idx="2762">
                  <c:v>1145.38</c:v>
                </c:pt>
                <c:pt idx="2763">
                  <c:v>1145.67</c:v>
                </c:pt>
                <c:pt idx="2764">
                  <c:v>1145.95</c:v>
                </c:pt>
                <c:pt idx="2765">
                  <c:v>1146.24</c:v>
                </c:pt>
                <c:pt idx="2766">
                  <c:v>1146.53</c:v>
                </c:pt>
                <c:pt idx="2767">
                  <c:v>1146.82</c:v>
                </c:pt>
                <c:pt idx="2768">
                  <c:v>1147.39</c:v>
                </c:pt>
                <c:pt idx="2769">
                  <c:v>1147.67</c:v>
                </c:pt>
                <c:pt idx="2770">
                  <c:v>1147.94</c:v>
                </c:pt>
                <c:pt idx="2771">
                  <c:v>1148.18</c:v>
                </c:pt>
                <c:pt idx="2772">
                  <c:v>1148.43</c:v>
                </c:pt>
                <c:pt idx="2773">
                  <c:v>1148.66</c:v>
                </c:pt>
                <c:pt idx="2774">
                  <c:v>1148.9</c:v>
                </c:pt>
                <c:pt idx="2775">
                  <c:v>1149.37</c:v>
                </c:pt>
                <c:pt idx="2776">
                  <c:v>1149.61</c:v>
                </c:pt>
                <c:pt idx="2777">
                  <c:v>1149.84</c:v>
                </c:pt>
                <c:pt idx="2778">
                  <c:v>1150.63</c:v>
                </c:pt>
                <c:pt idx="2779">
                  <c:v>1150.91</c:v>
                </c:pt>
                <c:pt idx="2780">
                  <c:v>1151.47</c:v>
                </c:pt>
                <c:pt idx="2781">
                  <c:v>1151.75</c:v>
                </c:pt>
                <c:pt idx="2782">
                  <c:v>1152.03</c:v>
                </c:pt>
                <c:pt idx="2783">
                  <c:v>1152.31</c:v>
                </c:pt>
                <c:pt idx="2784">
                  <c:v>1152.59</c:v>
                </c:pt>
                <c:pt idx="2785">
                  <c:v>1152.85</c:v>
                </c:pt>
                <c:pt idx="2786">
                  <c:v>1153.33</c:v>
                </c:pt>
                <c:pt idx="2787">
                  <c:v>1153.57</c:v>
                </c:pt>
                <c:pt idx="2788">
                  <c:v>1153.8</c:v>
                </c:pt>
                <c:pt idx="2789">
                  <c:v>1154.04</c:v>
                </c:pt>
                <c:pt idx="2790">
                  <c:v>1154.72</c:v>
                </c:pt>
                <c:pt idx="2791">
                  <c:v>1154.95</c:v>
                </c:pt>
                <c:pt idx="2792">
                  <c:v>1155.2</c:v>
                </c:pt>
                <c:pt idx="2793">
                  <c:v>1155.48</c:v>
                </c:pt>
                <c:pt idx="2794">
                  <c:v>1155.74</c:v>
                </c:pt>
                <c:pt idx="2795">
                  <c:v>1156</c:v>
                </c:pt>
                <c:pt idx="2796">
                  <c:v>1156.27</c:v>
                </c:pt>
                <c:pt idx="2797">
                  <c:v>1156.54</c:v>
                </c:pt>
                <c:pt idx="2798">
                  <c:v>1156.81</c:v>
                </c:pt>
                <c:pt idx="2799">
                  <c:v>1157.09</c:v>
                </c:pt>
                <c:pt idx="2800">
                  <c:v>1157.37</c:v>
                </c:pt>
                <c:pt idx="2801">
                  <c:v>1157.63</c:v>
                </c:pt>
                <c:pt idx="2802">
                  <c:v>1157.87</c:v>
                </c:pt>
                <c:pt idx="2803">
                  <c:v>1158.1</c:v>
                </c:pt>
                <c:pt idx="2804">
                  <c:v>1158.34</c:v>
                </c:pt>
                <c:pt idx="2805">
                  <c:v>1158.79</c:v>
                </c:pt>
                <c:pt idx="2806">
                  <c:v>1159.02</c:v>
                </c:pt>
                <c:pt idx="2807">
                  <c:v>1159.24</c:v>
                </c:pt>
                <c:pt idx="2808">
                  <c:v>1159.46</c:v>
                </c:pt>
                <c:pt idx="2809">
                  <c:v>1159.68</c:v>
                </c:pt>
                <c:pt idx="2810">
                  <c:v>1159.92</c:v>
                </c:pt>
                <c:pt idx="2811">
                  <c:v>1160.18</c:v>
                </c:pt>
                <c:pt idx="2812">
                  <c:v>1160.45</c:v>
                </c:pt>
                <c:pt idx="2813">
                  <c:v>1160.98</c:v>
                </c:pt>
                <c:pt idx="2814">
                  <c:v>1161.24</c:v>
                </c:pt>
                <c:pt idx="2815">
                  <c:v>1161.51</c:v>
                </c:pt>
                <c:pt idx="2816">
                  <c:v>1162.05</c:v>
                </c:pt>
                <c:pt idx="2817">
                  <c:v>1162.32</c:v>
                </c:pt>
                <c:pt idx="2818">
                  <c:v>1162.56</c:v>
                </c:pt>
                <c:pt idx="2819">
                  <c:v>1162.77</c:v>
                </c:pt>
                <c:pt idx="2820">
                  <c:v>1162.99</c:v>
                </c:pt>
                <c:pt idx="2821">
                  <c:v>1163.21</c:v>
                </c:pt>
                <c:pt idx="2822">
                  <c:v>1163.43</c:v>
                </c:pt>
                <c:pt idx="2823">
                  <c:v>1163.87</c:v>
                </c:pt>
                <c:pt idx="2824">
                  <c:v>1164.09</c:v>
                </c:pt>
                <c:pt idx="2825">
                  <c:v>1164.3</c:v>
                </c:pt>
                <c:pt idx="2826">
                  <c:v>1164.52</c:v>
                </c:pt>
                <c:pt idx="2827">
                  <c:v>1165.04</c:v>
                </c:pt>
                <c:pt idx="2828">
                  <c:v>1165.83</c:v>
                </c:pt>
                <c:pt idx="2829">
                  <c:v>1166.09</c:v>
                </c:pt>
                <c:pt idx="2830">
                  <c:v>1166.36</c:v>
                </c:pt>
                <c:pt idx="2831">
                  <c:v>1166.62</c:v>
                </c:pt>
                <c:pt idx="2832">
                  <c:v>1166.89</c:v>
                </c:pt>
                <c:pt idx="2833">
                  <c:v>1167.14</c:v>
                </c:pt>
                <c:pt idx="2834">
                  <c:v>1167.37</c:v>
                </c:pt>
                <c:pt idx="2835">
                  <c:v>1167.8</c:v>
                </c:pt>
                <c:pt idx="2836">
                  <c:v>1168</c:v>
                </c:pt>
                <c:pt idx="2837">
                  <c:v>1168.23</c:v>
                </c:pt>
                <c:pt idx="2838">
                  <c:v>1168.66</c:v>
                </c:pt>
                <c:pt idx="2839">
                  <c:v>1168.86</c:v>
                </c:pt>
                <c:pt idx="2840">
                  <c:v>1169.07</c:v>
                </c:pt>
                <c:pt idx="2841">
                  <c:v>1169.3</c:v>
                </c:pt>
                <c:pt idx="2842">
                  <c:v>1169.55</c:v>
                </c:pt>
                <c:pt idx="2843">
                  <c:v>1169.8</c:v>
                </c:pt>
                <c:pt idx="2844">
                  <c:v>1170.06</c:v>
                </c:pt>
                <c:pt idx="2845">
                  <c:v>1170.32</c:v>
                </c:pt>
                <c:pt idx="2846">
                  <c:v>1170.82</c:v>
                </c:pt>
                <c:pt idx="2847">
                  <c:v>1171.08</c:v>
                </c:pt>
                <c:pt idx="2848">
                  <c:v>1171.33</c:v>
                </c:pt>
                <c:pt idx="2849">
                  <c:v>1171.59</c:v>
                </c:pt>
                <c:pt idx="2850">
                  <c:v>1171.82</c:v>
                </c:pt>
                <c:pt idx="2851">
                  <c:v>1172.03</c:v>
                </c:pt>
                <c:pt idx="2852">
                  <c:v>1172.25</c:v>
                </c:pt>
                <c:pt idx="2853">
                  <c:v>1172.45</c:v>
                </c:pt>
                <c:pt idx="2854">
                  <c:v>1172.66</c:v>
                </c:pt>
                <c:pt idx="2855">
                  <c:v>1172.87</c:v>
                </c:pt>
                <c:pt idx="2856">
                  <c:v>1173.07</c:v>
                </c:pt>
                <c:pt idx="2857">
                  <c:v>1173.72</c:v>
                </c:pt>
                <c:pt idx="2858">
                  <c:v>1173.96</c:v>
                </c:pt>
                <c:pt idx="2859">
                  <c:v>1174.21</c:v>
                </c:pt>
                <c:pt idx="2860">
                  <c:v>1174.71</c:v>
                </c:pt>
                <c:pt idx="2861">
                  <c:v>1174.96</c:v>
                </c:pt>
                <c:pt idx="2862">
                  <c:v>1175.22</c:v>
                </c:pt>
                <c:pt idx="2863">
                  <c:v>1175.73</c:v>
                </c:pt>
                <c:pt idx="2864">
                  <c:v>1175.97</c:v>
                </c:pt>
                <c:pt idx="2865">
                  <c:v>1176.2</c:v>
                </c:pt>
                <c:pt idx="2866">
                  <c:v>1176.62</c:v>
                </c:pt>
                <c:pt idx="2867">
                  <c:v>1176.83</c:v>
                </c:pt>
                <c:pt idx="2868">
                  <c:v>1177.03</c:v>
                </c:pt>
                <c:pt idx="2869">
                  <c:v>1177.24</c:v>
                </c:pt>
                <c:pt idx="2870">
                  <c:v>1177.44</c:v>
                </c:pt>
                <c:pt idx="2871">
                  <c:v>1177.65</c:v>
                </c:pt>
                <c:pt idx="2872">
                  <c:v>1177.85</c:v>
                </c:pt>
                <c:pt idx="2873">
                  <c:v>1178.53</c:v>
                </c:pt>
                <c:pt idx="2874">
                  <c:v>1178.77</c:v>
                </c:pt>
                <c:pt idx="2875">
                  <c:v>1179.02</c:v>
                </c:pt>
                <c:pt idx="2876">
                  <c:v>1179.26</c:v>
                </c:pt>
                <c:pt idx="2877">
                  <c:v>1179.49</c:v>
                </c:pt>
                <c:pt idx="2878">
                  <c:v>1179.74</c:v>
                </c:pt>
                <c:pt idx="2879">
                  <c:v>1179.98</c:v>
                </c:pt>
                <c:pt idx="2880">
                  <c:v>1180.23</c:v>
                </c:pt>
                <c:pt idx="2881">
                  <c:v>1180.47</c:v>
                </c:pt>
                <c:pt idx="2882">
                  <c:v>1180.68</c:v>
                </c:pt>
                <c:pt idx="2883">
                  <c:v>1180.88</c:v>
                </c:pt>
                <c:pt idx="2884">
                  <c:v>1181.09</c:v>
                </c:pt>
                <c:pt idx="2885">
                  <c:v>1181.29</c:v>
                </c:pt>
                <c:pt idx="2886">
                  <c:v>1181.49</c:v>
                </c:pt>
                <c:pt idx="2887">
                  <c:v>1181.7</c:v>
                </c:pt>
                <c:pt idx="2888">
                  <c:v>1181.89</c:v>
                </c:pt>
                <c:pt idx="2889">
                  <c:v>1182.09</c:v>
                </c:pt>
                <c:pt idx="2890">
                  <c:v>1182.29</c:v>
                </c:pt>
                <c:pt idx="2891">
                  <c:v>1182.51</c:v>
                </c:pt>
                <c:pt idx="2892">
                  <c:v>1182.73</c:v>
                </c:pt>
                <c:pt idx="2893">
                  <c:v>1182.97</c:v>
                </c:pt>
                <c:pt idx="2894">
                  <c:v>1183.22</c:v>
                </c:pt>
                <c:pt idx="2895">
                  <c:v>1183.46</c:v>
                </c:pt>
                <c:pt idx="2896">
                  <c:v>1183.95</c:v>
                </c:pt>
                <c:pt idx="2897">
                  <c:v>1184.19</c:v>
                </c:pt>
                <c:pt idx="2898">
                  <c:v>1184.44</c:v>
                </c:pt>
                <c:pt idx="2899">
                  <c:v>1185.08</c:v>
                </c:pt>
                <c:pt idx="2900">
                  <c:v>1185.27</c:v>
                </c:pt>
                <c:pt idx="2901">
                  <c:v>1185.46</c:v>
                </c:pt>
                <c:pt idx="2902">
                  <c:v>1185.66</c:v>
                </c:pt>
                <c:pt idx="2903">
                  <c:v>1185.86</c:v>
                </c:pt>
                <c:pt idx="2904">
                  <c:v>1186.04</c:v>
                </c:pt>
                <c:pt idx="2905">
                  <c:v>1186.23</c:v>
                </c:pt>
                <c:pt idx="2906">
                  <c:v>1186.42</c:v>
                </c:pt>
                <c:pt idx="2907">
                  <c:v>1186.63</c:v>
                </c:pt>
                <c:pt idx="2908">
                  <c:v>1186.86</c:v>
                </c:pt>
                <c:pt idx="2909">
                  <c:v>1187.1</c:v>
                </c:pt>
                <c:pt idx="2910">
                  <c:v>1187.58</c:v>
                </c:pt>
                <c:pt idx="2911">
                  <c:v>1187.82</c:v>
                </c:pt>
                <c:pt idx="2912">
                  <c:v>1188.05</c:v>
                </c:pt>
                <c:pt idx="2913">
                  <c:v>1188.29</c:v>
                </c:pt>
                <c:pt idx="2914">
                  <c:v>1188.53</c:v>
                </c:pt>
                <c:pt idx="2915">
                  <c:v>1188.76</c:v>
                </c:pt>
                <c:pt idx="2916">
                  <c:v>1188.97</c:v>
                </c:pt>
                <c:pt idx="2917">
                  <c:v>1189.35</c:v>
                </c:pt>
                <c:pt idx="2918">
                  <c:v>1189.54</c:v>
                </c:pt>
                <c:pt idx="2919">
                  <c:v>1189.72</c:v>
                </c:pt>
                <c:pt idx="2920">
                  <c:v>1189.9</c:v>
                </c:pt>
                <c:pt idx="2921">
                  <c:v>1190.09</c:v>
                </c:pt>
                <c:pt idx="2922">
                  <c:v>1190.28</c:v>
                </c:pt>
                <c:pt idx="2923">
                  <c:v>1190.46</c:v>
                </c:pt>
                <c:pt idx="2924">
                  <c:v>1191.09</c:v>
                </c:pt>
                <c:pt idx="2925">
                  <c:v>1191.31</c:v>
                </c:pt>
                <c:pt idx="2926">
                  <c:v>1191.54</c:v>
                </c:pt>
                <c:pt idx="2927">
                  <c:v>1191.76</c:v>
                </c:pt>
                <c:pt idx="2928">
                  <c:v>1192</c:v>
                </c:pt>
                <c:pt idx="2929">
                  <c:v>1192.23</c:v>
                </c:pt>
                <c:pt idx="2930">
                  <c:v>1192.69</c:v>
                </c:pt>
                <c:pt idx="2931">
                  <c:v>1192.9</c:v>
                </c:pt>
                <c:pt idx="2932">
                  <c:v>1193.09</c:v>
                </c:pt>
                <c:pt idx="2933">
                  <c:v>1193.27</c:v>
                </c:pt>
                <c:pt idx="2934">
                  <c:v>1193.64</c:v>
                </c:pt>
                <c:pt idx="2935">
                  <c:v>1193.83</c:v>
                </c:pt>
                <c:pt idx="2936">
                  <c:v>1194.01</c:v>
                </c:pt>
                <c:pt idx="2937">
                  <c:v>1194.37</c:v>
                </c:pt>
                <c:pt idx="2938">
                  <c:v>1194.55</c:v>
                </c:pt>
                <c:pt idx="2939">
                  <c:v>1194.74</c:v>
                </c:pt>
                <c:pt idx="2940">
                  <c:v>1194.97</c:v>
                </c:pt>
                <c:pt idx="2941">
                  <c:v>1195.19</c:v>
                </c:pt>
                <c:pt idx="2942">
                  <c:v>1195.41</c:v>
                </c:pt>
                <c:pt idx="2943">
                  <c:v>1195.64</c:v>
                </c:pt>
                <c:pt idx="2944">
                  <c:v>1195.86</c:v>
                </c:pt>
                <c:pt idx="2945">
                  <c:v>1196.08</c:v>
                </c:pt>
                <c:pt idx="2946">
                  <c:v>1196.31</c:v>
                </c:pt>
                <c:pt idx="2947">
                  <c:v>1196.54</c:v>
                </c:pt>
                <c:pt idx="2948">
                  <c:v>1196.76</c:v>
                </c:pt>
                <c:pt idx="2949">
                  <c:v>1197.14</c:v>
                </c:pt>
                <c:pt idx="2950">
                  <c:v>1197.32</c:v>
                </c:pt>
                <c:pt idx="2951">
                  <c:v>1197.49</c:v>
                </c:pt>
                <c:pt idx="2952">
                  <c:v>1197.67</c:v>
                </c:pt>
                <c:pt idx="2953">
                  <c:v>1197.85</c:v>
                </c:pt>
                <c:pt idx="2954">
                  <c:v>1198.01</c:v>
                </c:pt>
                <c:pt idx="2955">
                  <c:v>1198.18</c:v>
                </c:pt>
                <c:pt idx="2956">
                  <c:v>1198.35</c:v>
                </c:pt>
                <c:pt idx="2957">
                  <c:v>1198.53</c:v>
                </c:pt>
                <c:pt idx="2958">
                  <c:v>1198.73</c:v>
                </c:pt>
                <c:pt idx="2959">
                  <c:v>1198.95</c:v>
                </c:pt>
                <c:pt idx="2960">
                  <c:v>1199.59</c:v>
                </c:pt>
                <c:pt idx="2961">
                  <c:v>1199.81</c:v>
                </c:pt>
                <c:pt idx="2962">
                  <c:v>1200.03</c:v>
                </c:pt>
                <c:pt idx="2963">
                  <c:v>1200.26</c:v>
                </c:pt>
                <c:pt idx="2964">
                  <c:v>1200.48</c:v>
                </c:pt>
                <c:pt idx="2965">
                  <c:v>1200.69</c:v>
                </c:pt>
                <c:pt idx="2966">
                  <c:v>1200.87</c:v>
                </c:pt>
                <c:pt idx="2967">
                  <c:v>1201.22</c:v>
                </c:pt>
                <c:pt idx="2968">
                  <c:v>1201.4</c:v>
                </c:pt>
                <c:pt idx="2969">
                  <c:v>1201.57</c:v>
                </c:pt>
                <c:pt idx="2970">
                  <c:v>1202.07</c:v>
                </c:pt>
                <c:pt idx="2971">
                  <c:v>1202.25</c:v>
                </c:pt>
                <c:pt idx="2972">
                  <c:v>1202.65</c:v>
                </c:pt>
                <c:pt idx="2973">
                  <c:v>1202.86</c:v>
                </c:pt>
                <c:pt idx="2974">
                  <c:v>1203.08</c:v>
                </c:pt>
                <c:pt idx="2975">
                  <c:v>1203.72</c:v>
                </c:pt>
                <c:pt idx="2976">
                  <c:v>1204.16</c:v>
                </c:pt>
                <c:pt idx="2977">
                  <c:v>1204.37</c:v>
                </c:pt>
                <c:pt idx="2978">
                  <c:v>1204.55</c:v>
                </c:pt>
                <c:pt idx="2979">
                  <c:v>1204.72</c:v>
                </c:pt>
                <c:pt idx="2980">
                  <c:v>1205.2</c:v>
                </c:pt>
                <c:pt idx="2981">
                  <c:v>1205.36</c:v>
                </c:pt>
                <c:pt idx="2982">
                  <c:v>1205.69</c:v>
                </c:pt>
                <c:pt idx="2983">
                  <c:v>1205.86</c:v>
                </c:pt>
                <c:pt idx="2984">
                  <c:v>1206.03</c:v>
                </c:pt>
                <c:pt idx="2985">
                  <c:v>1206.22</c:v>
                </c:pt>
                <c:pt idx="2986">
                  <c:v>1206.43</c:v>
                </c:pt>
                <c:pt idx="2987">
                  <c:v>1206.64</c:v>
                </c:pt>
                <c:pt idx="2988">
                  <c:v>1206.85</c:v>
                </c:pt>
                <c:pt idx="2989">
                  <c:v>1207.06</c:v>
                </c:pt>
                <c:pt idx="2990">
                  <c:v>1207.29</c:v>
                </c:pt>
                <c:pt idx="2991">
                  <c:v>1207.5</c:v>
                </c:pt>
                <c:pt idx="2992">
                  <c:v>1207.72</c:v>
                </c:pt>
                <c:pt idx="2993">
                  <c:v>1207.92</c:v>
                </c:pt>
                <c:pt idx="2994">
                  <c:v>1208.1</c:v>
                </c:pt>
                <c:pt idx="2995">
                  <c:v>1208.27</c:v>
                </c:pt>
                <c:pt idx="2996">
                  <c:v>1208.44</c:v>
                </c:pt>
                <c:pt idx="2997">
                  <c:v>1208.59</c:v>
                </c:pt>
                <c:pt idx="2998">
                  <c:v>1208.9</c:v>
                </c:pt>
                <c:pt idx="2999">
                  <c:v>1209.06</c:v>
                </c:pt>
                <c:pt idx="3000">
                  <c:v>1209.21</c:v>
                </c:pt>
                <c:pt idx="3001">
                  <c:v>1209.36</c:v>
                </c:pt>
                <c:pt idx="3002">
                  <c:v>1209.53</c:v>
                </c:pt>
                <c:pt idx="3003">
                  <c:v>1209.72</c:v>
                </c:pt>
                <c:pt idx="3004">
                  <c:v>1209.92</c:v>
                </c:pt>
                <c:pt idx="3005">
                  <c:v>1210.13</c:v>
                </c:pt>
                <c:pt idx="3006">
                  <c:v>1210.34</c:v>
                </c:pt>
                <c:pt idx="3007">
                  <c:v>1210.54</c:v>
                </c:pt>
                <c:pt idx="3008">
                  <c:v>1210.75</c:v>
                </c:pt>
                <c:pt idx="3009">
                  <c:v>1210.96</c:v>
                </c:pt>
                <c:pt idx="3010">
                  <c:v>1211.38</c:v>
                </c:pt>
                <c:pt idx="3011">
                  <c:v>1211.56</c:v>
                </c:pt>
                <c:pt idx="3012">
                  <c:v>1211.73</c:v>
                </c:pt>
                <c:pt idx="3013">
                  <c:v>1211.88</c:v>
                </c:pt>
                <c:pt idx="3014">
                  <c:v>1212.03</c:v>
                </c:pt>
                <c:pt idx="3015">
                  <c:v>1212.18</c:v>
                </c:pt>
                <c:pt idx="3016">
                  <c:v>1212.34</c:v>
                </c:pt>
                <c:pt idx="3017">
                  <c:v>1212.79</c:v>
                </c:pt>
                <c:pt idx="3018">
                  <c:v>1212.94</c:v>
                </c:pt>
                <c:pt idx="3019">
                  <c:v>1213.11</c:v>
                </c:pt>
                <c:pt idx="3020">
                  <c:v>1213.31</c:v>
                </c:pt>
                <c:pt idx="3021">
                  <c:v>1213.72</c:v>
                </c:pt>
                <c:pt idx="3022">
                  <c:v>1214.33</c:v>
                </c:pt>
                <c:pt idx="3023">
                  <c:v>1214.53</c:v>
                </c:pt>
                <c:pt idx="3024">
                  <c:v>1214.73</c:v>
                </c:pt>
                <c:pt idx="3025">
                  <c:v>1214.93</c:v>
                </c:pt>
                <c:pt idx="3026">
                  <c:v>1215.1</c:v>
                </c:pt>
                <c:pt idx="3027">
                  <c:v>1215.25</c:v>
                </c:pt>
                <c:pt idx="3028">
                  <c:v>1215.4</c:v>
                </c:pt>
                <c:pt idx="3029">
                  <c:v>1215.54</c:v>
                </c:pt>
                <c:pt idx="3030">
                  <c:v>1215.69</c:v>
                </c:pt>
                <c:pt idx="3031">
                  <c:v>1215.84</c:v>
                </c:pt>
                <c:pt idx="3032">
                  <c:v>1215.99</c:v>
                </c:pt>
                <c:pt idx="3033">
                  <c:v>1216.14</c:v>
                </c:pt>
                <c:pt idx="3034">
                  <c:v>1216.29</c:v>
                </c:pt>
                <c:pt idx="3035">
                  <c:v>1216.46</c:v>
                </c:pt>
                <c:pt idx="3036">
                  <c:v>1216.64</c:v>
                </c:pt>
                <c:pt idx="3037">
                  <c:v>1217.03</c:v>
                </c:pt>
                <c:pt idx="3038">
                  <c:v>1217.23</c:v>
                </c:pt>
                <c:pt idx="3039">
                  <c:v>1217.43</c:v>
                </c:pt>
                <c:pt idx="3040">
                  <c:v>1218</c:v>
                </c:pt>
                <c:pt idx="3041">
                  <c:v>1218.19</c:v>
                </c:pt>
                <c:pt idx="3042">
                  <c:v>1218.37</c:v>
                </c:pt>
                <c:pt idx="3043">
                  <c:v>1218.52</c:v>
                </c:pt>
                <c:pt idx="3044">
                  <c:v>1218.8</c:v>
                </c:pt>
                <c:pt idx="3045">
                  <c:v>1218.94</c:v>
                </c:pt>
                <c:pt idx="3046">
                  <c:v>1219.23</c:v>
                </c:pt>
                <c:pt idx="3047">
                  <c:v>1219.37</c:v>
                </c:pt>
                <c:pt idx="3048">
                  <c:v>1219.52</c:v>
                </c:pt>
                <c:pt idx="3049">
                  <c:v>1220.03</c:v>
                </c:pt>
                <c:pt idx="3050">
                  <c:v>1220.22</c:v>
                </c:pt>
                <c:pt idx="3051">
                  <c:v>1220.42</c:v>
                </c:pt>
                <c:pt idx="3052">
                  <c:v>1220.61</c:v>
                </c:pt>
                <c:pt idx="3053">
                  <c:v>1220.8</c:v>
                </c:pt>
                <c:pt idx="3054">
                  <c:v>1221</c:v>
                </c:pt>
                <c:pt idx="3055">
                  <c:v>1221.56</c:v>
                </c:pt>
                <c:pt idx="3056">
                  <c:v>1221.71</c:v>
                </c:pt>
                <c:pt idx="3057">
                  <c:v>1221.85</c:v>
                </c:pt>
                <c:pt idx="3058">
                  <c:v>1222</c:v>
                </c:pt>
                <c:pt idx="3059">
                  <c:v>1222.13</c:v>
                </c:pt>
                <c:pt idx="3060">
                  <c:v>1222.27</c:v>
                </c:pt>
                <c:pt idx="3061">
                  <c:v>1222.53</c:v>
                </c:pt>
                <c:pt idx="3062">
                  <c:v>1222.67</c:v>
                </c:pt>
                <c:pt idx="3063">
                  <c:v>1222.81</c:v>
                </c:pt>
                <c:pt idx="3064">
                  <c:v>1222.97</c:v>
                </c:pt>
                <c:pt idx="3065">
                  <c:v>1223.15</c:v>
                </c:pt>
                <c:pt idx="3066">
                  <c:v>1223.34</c:v>
                </c:pt>
                <c:pt idx="3067">
                  <c:v>1223.52</c:v>
                </c:pt>
                <c:pt idx="3068">
                  <c:v>1224.09</c:v>
                </c:pt>
                <c:pt idx="3069">
                  <c:v>1224.28</c:v>
                </c:pt>
                <c:pt idx="3070">
                  <c:v>1224.48</c:v>
                </c:pt>
                <c:pt idx="3071">
                  <c:v>1224.66</c:v>
                </c:pt>
                <c:pt idx="3072">
                  <c:v>1224.82</c:v>
                </c:pt>
                <c:pt idx="3073">
                  <c:v>1224.95</c:v>
                </c:pt>
                <c:pt idx="3074">
                  <c:v>1225.09</c:v>
                </c:pt>
                <c:pt idx="3075">
                  <c:v>1225.36</c:v>
                </c:pt>
                <c:pt idx="3076">
                  <c:v>1225.49</c:v>
                </c:pt>
                <c:pt idx="3077">
                  <c:v>1225.62</c:v>
                </c:pt>
                <c:pt idx="3078">
                  <c:v>1225.75</c:v>
                </c:pt>
                <c:pt idx="3079">
                  <c:v>1225.87</c:v>
                </c:pt>
                <c:pt idx="3080">
                  <c:v>1226.02</c:v>
                </c:pt>
                <c:pt idx="3081">
                  <c:v>1226.18</c:v>
                </c:pt>
                <c:pt idx="3082">
                  <c:v>1226.37</c:v>
                </c:pt>
                <c:pt idx="3083">
                  <c:v>1226.54</c:v>
                </c:pt>
                <c:pt idx="3084">
                  <c:v>1226.73</c:v>
                </c:pt>
                <c:pt idx="3085">
                  <c:v>1226.91</c:v>
                </c:pt>
                <c:pt idx="3086">
                  <c:v>1227.27</c:v>
                </c:pt>
                <c:pt idx="3087">
                  <c:v>1227.46</c:v>
                </c:pt>
                <c:pt idx="3088">
                  <c:v>1227.65</c:v>
                </c:pt>
                <c:pt idx="3089">
                  <c:v>1227.81</c:v>
                </c:pt>
                <c:pt idx="3090">
                  <c:v>1227.95</c:v>
                </c:pt>
                <c:pt idx="3091">
                  <c:v>1228.09</c:v>
                </c:pt>
                <c:pt idx="3092">
                  <c:v>1228.22</c:v>
                </c:pt>
                <c:pt idx="3093">
                  <c:v>1228.35</c:v>
                </c:pt>
                <c:pt idx="3094">
                  <c:v>1228.49</c:v>
                </c:pt>
                <c:pt idx="3095">
                  <c:v>1228.63</c:v>
                </c:pt>
                <c:pt idx="3096">
                  <c:v>1228.75</c:v>
                </c:pt>
                <c:pt idx="3097">
                  <c:v>1228.88</c:v>
                </c:pt>
                <c:pt idx="3098">
                  <c:v>1229.15</c:v>
                </c:pt>
                <c:pt idx="3099">
                  <c:v>1229.33</c:v>
                </c:pt>
                <c:pt idx="3100">
                  <c:v>1229.5</c:v>
                </c:pt>
                <c:pt idx="3101">
                  <c:v>1229.68</c:v>
                </c:pt>
                <c:pt idx="3102">
                  <c:v>1229.86</c:v>
                </c:pt>
                <c:pt idx="3103">
                  <c:v>1230.03</c:v>
                </c:pt>
                <c:pt idx="3104">
                  <c:v>1230.2</c:v>
                </c:pt>
                <c:pt idx="3105">
                  <c:v>1230.38</c:v>
                </c:pt>
                <c:pt idx="3106">
                  <c:v>1230.72</c:v>
                </c:pt>
                <c:pt idx="3107">
                  <c:v>1230.87</c:v>
                </c:pt>
                <c:pt idx="3108">
                  <c:v>1231</c:v>
                </c:pt>
                <c:pt idx="3109">
                  <c:v>1231.13</c:v>
                </c:pt>
                <c:pt idx="3110">
                  <c:v>1231.25</c:v>
                </c:pt>
                <c:pt idx="3111">
                  <c:v>1231.37</c:v>
                </c:pt>
                <c:pt idx="3112">
                  <c:v>1231.51</c:v>
                </c:pt>
                <c:pt idx="3113">
                  <c:v>1231.78</c:v>
                </c:pt>
                <c:pt idx="3114">
                  <c:v>1231.9</c:v>
                </c:pt>
                <c:pt idx="3115">
                  <c:v>1232.04</c:v>
                </c:pt>
                <c:pt idx="3116">
                  <c:v>1232.2</c:v>
                </c:pt>
                <c:pt idx="3117">
                  <c:v>1232.37</c:v>
                </c:pt>
                <c:pt idx="3118">
                  <c:v>1232.54</c:v>
                </c:pt>
                <c:pt idx="3119">
                  <c:v>1233.05</c:v>
                </c:pt>
                <c:pt idx="3120">
                  <c:v>1233.22</c:v>
                </c:pt>
                <c:pt idx="3121">
                  <c:v>1233.39</c:v>
                </c:pt>
                <c:pt idx="3122">
                  <c:v>1233.71</c:v>
                </c:pt>
                <c:pt idx="3123">
                  <c:v>1233.84</c:v>
                </c:pt>
                <c:pt idx="3124">
                  <c:v>1233.97</c:v>
                </c:pt>
                <c:pt idx="3125">
                  <c:v>1234.1</c:v>
                </c:pt>
                <c:pt idx="3126">
                  <c:v>1234.22</c:v>
                </c:pt>
                <c:pt idx="3127">
                  <c:v>1234.35</c:v>
                </c:pt>
                <c:pt idx="3128">
                  <c:v>1234.47</c:v>
                </c:pt>
                <c:pt idx="3129">
                  <c:v>1234.72</c:v>
                </c:pt>
                <c:pt idx="3130">
                  <c:v>1234.86</c:v>
                </c:pt>
                <c:pt idx="3131">
                  <c:v>1235.01</c:v>
                </c:pt>
                <c:pt idx="3132">
                  <c:v>1235.18</c:v>
                </c:pt>
                <c:pt idx="3133">
                  <c:v>1235.34</c:v>
                </c:pt>
                <c:pt idx="3134">
                  <c:v>1235.51</c:v>
                </c:pt>
                <c:pt idx="3135">
                  <c:v>1235.67</c:v>
                </c:pt>
                <c:pt idx="3136">
                  <c:v>1235.83</c:v>
                </c:pt>
                <c:pt idx="3137">
                  <c:v>1236.17</c:v>
                </c:pt>
                <c:pt idx="3138">
                  <c:v>1236.33</c:v>
                </c:pt>
                <c:pt idx="3139">
                  <c:v>1236.48</c:v>
                </c:pt>
                <c:pt idx="3140">
                  <c:v>1236.74</c:v>
                </c:pt>
                <c:pt idx="3141">
                  <c:v>1236.86</c:v>
                </c:pt>
                <c:pt idx="3142">
                  <c:v>1236.98</c:v>
                </c:pt>
                <c:pt idx="3143">
                  <c:v>1237.1</c:v>
                </c:pt>
                <c:pt idx="3144">
                  <c:v>1237.23</c:v>
                </c:pt>
                <c:pt idx="3145">
                  <c:v>1237.34</c:v>
                </c:pt>
                <c:pt idx="3146">
                  <c:v>1237.46</c:v>
                </c:pt>
                <c:pt idx="3147">
                  <c:v>1237.58</c:v>
                </c:pt>
                <c:pt idx="3148">
                  <c:v>1239.15</c:v>
                </c:pt>
                <c:pt idx="3149">
                  <c:v>1240.8</c:v>
                </c:pt>
                <c:pt idx="3150">
                  <c:v>1242.37</c:v>
                </c:pt>
                <c:pt idx="3151">
                  <c:v>1243.69</c:v>
                </c:pt>
                <c:pt idx="3152">
                  <c:v>1245.32</c:v>
                </c:pt>
                <c:pt idx="3153">
                  <c:v>1246.87</c:v>
                </c:pt>
                <c:pt idx="3154">
                  <c:v>1247.93</c:v>
                </c:pt>
                <c:pt idx="3155">
                  <c:v>1249.47</c:v>
                </c:pt>
                <c:pt idx="3156">
                  <c:v>1250.55</c:v>
                </c:pt>
                <c:pt idx="3157">
                  <c:v>1252.01</c:v>
                </c:pt>
                <c:pt idx="3158">
                  <c:v>1253.48</c:v>
                </c:pt>
                <c:pt idx="3159">
                  <c:v>1254.66</c:v>
                </c:pt>
                <c:pt idx="3160">
                  <c:v>1255.95</c:v>
                </c:pt>
                <c:pt idx="3161">
                  <c:v>1256.98</c:v>
                </c:pt>
                <c:pt idx="3162">
                  <c:v>1258.28</c:v>
                </c:pt>
                <c:pt idx="3163">
                  <c:v>1259.31</c:v>
                </c:pt>
                <c:pt idx="3164">
                  <c:v>1260.49</c:v>
                </c:pt>
                <c:pt idx="3165">
                  <c:v>1261.51</c:v>
                </c:pt>
                <c:pt idx="3166">
                  <c:v>1262.65</c:v>
                </c:pt>
                <c:pt idx="3167">
                  <c:v>1263.7</c:v>
                </c:pt>
                <c:pt idx="3168">
                  <c:v>1264.7</c:v>
                </c:pt>
                <c:pt idx="3169">
                  <c:v>1265.79</c:v>
                </c:pt>
                <c:pt idx="3170">
                  <c:v>1266.8</c:v>
                </c:pt>
                <c:pt idx="3171">
                  <c:v>1267.82</c:v>
                </c:pt>
                <c:pt idx="3172">
                  <c:v>1268.89</c:v>
                </c:pt>
                <c:pt idx="3173">
                  <c:v>1269.99</c:v>
                </c:pt>
                <c:pt idx="3174">
                  <c:v>1270.78</c:v>
                </c:pt>
                <c:pt idx="3175">
                  <c:v>1271.73</c:v>
                </c:pt>
                <c:pt idx="3176">
                  <c:v>1272.63</c:v>
                </c:pt>
                <c:pt idx="3177">
                  <c:v>1273.51</c:v>
                </c:pt>
                <c:pt idx="3178">
                  <c:v>1274.4</c:v>
                </c:pt>
                <c:pt idx="3179">
                  <c:v>1275.2</c:v>
                </c:pt>
                <c:pt idx="3180">
                  <c:v>1276.13</c:v>
                </c:pt>
                <c:pt idx="3181">
                  <c:v>1276.8</c:v>
                </c:pt>
                <c:pt idx="3182">
                  <c:v>1277.81</c:v>
                </c:pt>
                <c:pt idx="3183">
                  <c:v>1278.44</c:v>
                </c:pt>
                <c:pt idx="3184">
                  <c:v>1279.34</c:v>
                </c:pt>
                <c:pt idx="3185">
                  <c:v>1279.74</c:v>
                </c:pt>
                <c:pt idx="3186">
                  <c:v>1280.73</c:v>
                </c:pt>
                <c:pt idx="3187">
                  <c:v>1281.44</c:v>
                </c:pt>
                <c:pt idx="3188">
                  <c:v>1282.17</c:v>
                </c:pt>
                <c:pt idx="3189">
                  <c:v>1282.57</c:v>
                </c:pt>
                <c:pt idx="3190">
                  <c:v>1283.37</c:v>
                </c:pt>
                <c:pt idx="3191">
                  <c:v>1283.97</c:v>
                </c:pt>
                <c:pt idx="3192">
                  <c:v>1284.69</c:v>
                </c:pt>
                <c:pt idx="3193">
                  <c:v>1285.1</c:v>
                </c:pt>
                <c:pt idx="3194">
                  <c:v>1285.93</c:v>
                </c:pt>
                <c:pt idx="3195">
                  <c:v>1286.43</c:v>
                </c:pt>
                <c:pt idx="3196">
                  <c:v>1287.01</c:v>
                </c:pt>
                <c:pt idx="3197">
                  <c:v>1287.56</c:v>
                </c:pt>
                <c:pt idx="3198">
                  <c:v>1288.11</c:v>
                </c:pt>
                <c:pt idx="3199">
                  <c:v>1288.43</c:v>
                </c:pt>
                <c:pt idx="3200">
                  <c:v>1289.06</c:v>
                </c:pt>
                <c:pt idx="3201">
                  <c:v>1289.5</c:v>
                </c:pt>
                <c:pt idx="3202">
                  <c:v>1290.02</c:v>
                </c:pt>
                <c:pt idx="3203">
                  <c:v>1290.52</c:v>
                </c:pt>
                <c:pt idx="3204">
                  <c:v>1290.99</c:v>
                </c:pt>
                <c:pt idx="3205">
                  <c:v>1291.51</c:v>
                </c:pt>
                <c:pt idx="3206">
                  <c:v>1291.95</c:v>
                </c:pt>
                <c:pt idx="3207">
                  <c:v>1292.48</c:v>
                </c:pt>
                <c:pt idx="3208">
                  <c:v>1292.85</c:v>
                </c:pt>
                <c:pt idx="3209">
                  <c:v>1293.38</c:v>
                </c:pt>
                <c:pt idx="3210">
                  <c:v>1293.66</c:v>
                </c:pt>
                <c:pt idx="3211">
                  <c:v>1294.23</c:v>
                </c:pt>
                <c:pt idx="3212">
                  <c:v>1294.48</c:v>
                </c:pt>
                <c:pt idx="3213">
                  <c:v>1294.89</c:v>
                </c:pt>
                <c:pt idx="3214">
                  <c:v>1295.24</c:v>
                </c:pt>
                <c:pt idx="3215">
                  <c:v>1295.75</c:v>
                </c:pt>
                <c:pt idx="3216">
                  <c:v>1296.14</c:v>
                </c:pt>
                <c:pt idx="3217">
                  <c:v>1296.48</c:v>
                </c:pt>
                <c:pt idx="3218">
                  <c:v>1296.88</c:v>
                </c:pt>
                <c:pt idx="3219">
                  <c:v>1297.2</c:v>
                </c:pt>
                <c:pt idx="3220">
                  <c:v>1297.67</c:v>
                </c:pt>
                <c:pt idx="3221">
                  <c:v>1297.79</c:v>
                </c:pt>
                <c:pt idx="3222">
                  <c:v>1298.25</c:v>
                </c:pt>
                <c:pt idx="3223">
                  <c:v>1298.46</c:v>
                </c:pt>
                <c:pt idx="3224">
                  <c:v>1298.79</c:v>
                </c:pt>
                <c:pt idx="3225">
                  <c:v>1299.17</c:v>
                </c:pt>
                <c:pt idx="3226">
                  <c:v>1299.43</c:v>
                </c:pt>
                <c:pt idx="3227">
                  <c:v>1299.81</c:v>
                </c:pt>
                <c:pt idx="3228">
                  <c:v>1299.92</c:v>
                </c:pt>
                <c:pt idx="3229">
                  <c:v>1300.35</c:v>
                </c:pt>
                <c:pt idx="3230">
                  <c:v>1300.53</c:v>
                </c:pt>
                <c:pt idx="3231">
                  <c:v>1300.96</c:v>
                </c:pt>
                <c:pt idx="3232">
                  <c:v>1301.19</c:v>
                </c:pt>
                <c:pt idx="3233">
                  <c:v>1301.41</c:v>
                </c:pt>
                <c:pt idx="3234">
                  <c:v>1301.76</c:v>
                </c:pt>
                <c:pt idx="3235">
                  <c:v>1301.85</c:v>
                </c:pt>
                <c:pt idx="3236">
                  <c:v>1302.3</c:v>
                </c:pt>
                <c:pt idx="3237">
                  <c:v>1302.45</c:v>
                </c:pt>
                <c:pt idx="3238">
                  <c:v>1302.83</c:v>
                </c:pt>
                <c:pt idx="3239">
                  <c:v>1303</c:v>
                </c:pt>
                <c:pt idx="3240">
                  <c:v>1303.15</c:v>
                </c:pt>
                <c:pt idx="3241">
                  <c:v>1303.46</c:v>
                </c:pt>
                <c:pt idx="3242">
                  <c:v>1303.5</c:v>
                </c:pt>
                <c:pt idx="3243">
                  <c:v>1303.9</c:v>
                </c:pt>
                <c:pt idx="3244">
                  <c:v>1304.02</c:v>
                </c:pt>
                <c:pt idx="3245">
                  <c:v>1304.37</c:v>
                </c:pt>
                <c:pt idx="3246">
                  <c:v>1304.55</c:v>
                </c:pt>
                <c:pt idx="3247">
                  <c:v>1304.7</c:v>
                </c:pt>
                <c:pt idx="3248">
                  <c:v>1304.99</c:v>
                </c:pt>
                <c:pt idx="3249">
                  <c:v>1305.06</c:v>
                </c:pt>
                <c:pt idx="3250">
                  <c:v>1305.44</c:v>
                </c:pt>
                <c:pt idx="3251">
                  <c:v>1305.44</c:v>
                </c:pt>
                <c:pt idx="3252">
                  <c:v>1305.73</c:v>
                </c:pt>
                <c:pt idx="3253">
                  <c:v>1305.87</c:v>
                </c:pt>
                <c:pt idx="3254">
                  <c:v>1305.99</c:v>
                </c:pt>
                <c:pt idx="3255">
                  <c:v>1306.28</c:v>
                </c:pt>
                <c:pt idx="3256">
                  <c:v>1306.25</c:v>
                </c:pt>
                <c:pt idx="3257">
                  <c:v>1306.57</c:v>
                </c:pt>
                <c:pt idx="3258">
                  <c:v>1306.63</c:v>
                </c:pt>
                <c:pt idx="3259">
                  <c:v>1306.85</c:v>
                </c:pt>
                <c:pt idx="3260">
                  <c:v>1306.96</c:v>
                </c:pt>
                <c:pt idx="3261">
                  <c:v>1307.14</c:v>
                </c:pt>
                <c:pt idx="3262">
                  <c:v>1307.3</c:v>
                </c:pt>
                <c:pt idx="3263">
                  <c:v>1307.25</c:v>
                </c:pt>
                <c:pt idx="3264">
                  <c:v>1307.56</c:v>
                </c:pt>
                <c:pt idx="3265">
                  <c:v>1307.61</c:v>
                </c:pt>
                <c:pt idx="3266">
                  <c:v>1307.7</c:v>
                </c:pt>
                <c:pt idx="3267">
                  <c:v>1307.96</c:v>
                </c:pt>
                <c:pt idx="3268">
                  <c:v>1307.94</c:v>
                </c:pt>
                <c:pt idx="3269">
                  <c:v>1308.16</c:v>
                </c:pt>
                <c:pt idx="3270">
                  <c:v>1308.19</c:v>
                </c:pt>
                <c:pt idx="3271">
                  <c:v>1308.32</c:v>
                </c:pt>
                <c:pt idx="3272">
                  <c:v>1308.49</c:v>
                </c:pt>
                <c:pt idx="3273">
                  <c:v>1308.46</c:v>
                </c:pt>
                <c:pt idx="3274">
                  <c:v>1308.73</c:v>
                </c:pt>
                <c:pt idx="3275">
                  <c:v>1308.68</c:v>
                </c:pt>
                <c:pt idx="3276">
                  <c:v>1308.8</c:v>
                </c:pt>
                <c:pt idx="3277">
                  <c:v>1308.92</c:v>
                </c:pt>
                <c:pt idx="3278">
                  <c:v>1308.88</c:v>
                </c:pt>
                <c:pt idx="3279">
                  <c:v>1309.16</c:v>
                </c:pt>
                <c:pt idx="3280">
                  <c:v>1309.05</c:v>
                </c:pt>
                <c:pt idx="3281">
                  <c:v>1309.23</c:v>
                </c:pt>
                <c:pt idx="3282">
                  <c:v>1309.28</c:v>
                </c:pt>
                <c:pt idx="3283">
                  <c:v>1309.29</c:v>
                </c:pt>
                <c:pt idx="3284">
                  <c:v>1309.46</c:v>
                </c:pt>
                <c:pt idx="3285">
                  <c:v>1309.42</c:v>
                </c:pt>
                <c:pt idx="3286">
                  <c:v>1309.49</c:v>
                </c:pt>
                <c:pt idx="3287">
                  <c:v>1309.6</c:v>
                </c:pt>
                <c:pt idx="3288">
                  <c:v>1309.49</c:v>
                </c:pt>
                <c:pt idx="3289">
                  <c:v>1309.71</c:v>
                </c:pt>
                <c:pt idx="3290">
                  <c:v>1309.65</c:v>
                </c:pt>
                <c:pt idx="3291">
                  <c:v>1309.7</c:v>
                </c:pt>
                <c:pt idx="3292">
                  <c:v>1309.76</c:v>
                </c:pt>
                <c:pt idx="3293">
                  <c:v>1309.66</c:v>
                </c:pt>
                <c:pt idx="3294">
                  <c:v>1309.87</c:v>
                </c:pt>
                <c:pt idx="3295">
                  <c:v>1309.74</c:v>
                </c:pt>
                <c:pt idx="3296">
                  <c:v>1309.79</c:v>
                </c:pt>
                <c:pt idx="3297">
                  <c:v>1309.82</c:v>
                </c:pt>
                <c:pt idx="3298">
                  <c:v>1309.73</c:v>
                </c:pt>
                <c:pt idx="3299">
                  <c:v>1309.89</c:v>
                </c:pt>
                <c:pt idx="3300">
                  <c:v>1309.73</c:v>
                </c:pt>
                <c:pt idx="3301">
                  <c:v>1309.82</c:v>
                </c:pt>
                <c:pt idx="3302">
                  <c:v>1309.81</c:v>
                </c:pt>
                <c:pt idx="3303">
                  <c:v>1309.72</c:v>
                </c:pt>
                <c:pt idx="3304">
                  <c:v>1309.83</c:v>
                </c:pt>
                <c:pt idx="3305">
                  <c:v>1309.66</c:v>
                </c:pt>
                <c:pt idx="3306">
                  <c:v>1309.7</c:v>
                </c:pt>
                <c:pt idx="3307">
                  <c:v>1309.71</c:v>
                </c:pt>
                <c:pt idx="3308">
                  <c:v>1309.55</c:v>
                </c:pt>
                <c:pt idx="3309">
                  <c:v>1309.64</c:v>
                </c:pt>
                <c:pt idx="3310">
                  <c:v>1309.58</c:v>
                </c:pt>
                <c:pt idx="3311">
                  <c:v>1309.45</c:v>
                </c:pt>
                <c:pt idx="3312">
                  <c:v>1309.56</c:v>
                </c:pt>
                <c:pt idx="3313">
                  <c:v>1309.38</c:v>
                </c:pt>
                <c:pt idx="3314">
                  <c:v>1309.32</c:v>
                </c:pt>
                <c:pt idx="3315">
                  <c:v>1309.28</c:v>
                </c:pt>
                <c:pt idx="3316">
                  <c:v>1309.07</c:v>
                </c:pt>
                <c:pt idx="3317">
                  <c:v>1309.14</c:v>
                </c:pt>
                <c:pt idx="3318">
                  <c:v>1308.85</c:v>
                </c:pt>
                <c:pt idx="3319">
                  <c:v>1308.9</c:v>
                </c:pt>
                <c:pt idx="3320">
                  <c:v>1308.69</c:v>
                </c:pt>
                <c:pt idx="3321">
                  <c:v>1308.58</c:v>
                </c:pt>
                <c:pt idx="3322">
                  <c:v>1308.5</c:v>
                </c:pt>
                <c:pt idx="3323">
                  <c:v>1308.3</c:v>
                </c:pt>
                <c:pt idx="3324">
                  <c:v>1308.24</c:v>
                </c:pt>
                <c:pt idx="3325">
                  <c:v>1308.1</c:v>
                </c:pt>
                <c:pt idx="3326">
                  <c:v>1307.9</c:v>
                </c:pt>
                <c:pt idx="3327">
                  <c:v>1307.91</c:v>
                </c:pt>
                <c:pt idx="3328">
                  <c:v>1307.54</c:v>
                </c:pt>
                <c:pt idx="3329">
                  <c:v>1307.48</c:v>
                </c:pt>
                <c:pt idx="3330">
                  <c:v>1307.24</c:v>
                </c:pt>
                <c:pt idx="3331">
                  <c:v>1306.98</c:v>
                </c:pt>
                <c:pt idx="3332">
                  <c:v>1306.91</c:v>
                </c:pt>
                <c:pt idx="3333">
                  <c:v>1306.54</c:v>
                </c:pt>
                <c:pt idx="3334">
                  <c:v>1306.48</c:v>
                </c:pt>
                <c:pt idx="3335">
                  <c:v>1306.32</c:v>
                </c:pt>
                <c:pt idx="3336">
                  <c:v>1305.96</c:v>
                </c:pt>
                <c:pt idx="3337">
                  <c:v>1305.87</c:v>
                </c:pt>
                <c:pt idx="3338">
                  <c:v>1305.43</c:v>
                </c:pt>
                <c:pt idx="3339">
                  <c:v>1305.26</c:v>
                </c:pt>
                <c:pt idx="3340">
                  <c:v>1304.98</c:v>
                </c:pt>
                <c:pt idx="3341">
                  <c:v>1304.6</c:v>
                </c:pt>
                <c:pt idx="3342">
                  <c:v>1304.5</c:v>
                </c:pt>
                <c:pt idx="3343">
                  <c:v>1304.21</c:v>
                </c:pt>
                <c:pt idx="3344">
                  <c:v>1303.83</c:v>
                </c:pt>
                <c:pt idx="3345">
                  <c:v>1303.7</c:v>
                </c:pt>
                <c:pt idx="3346">
                  <c:v>1303.23</c:v>
                </c:pt>
                <c:pt idx="3347">
                  <c:v>1303.05</c:v>
                </c:pt>
                <c:pt idx="3348">
                  <c:v>1302.84</c:v>
                </c:pt>
                <c:pt idx="3349">
                  <c:v>1302.37</c:v>
                </c:pt>
                <c:pt idx="3350">
                  <c:v>1302.06</c:v>
                </c:pt>
                <c:pt idx="3351">
                  <c:v>1301.62</c:v>
                </c:pt>
                <c:pt idx="3352">
                  <c:v>1301.2</c:v>
                </c:pt>
                <c:pt idx="3353">
                  <c:v>1300.9</c:v>
                </c:pt>
                <c:pt idx="3354">
                  <c:v>1300.27</c:v>
                </c:pt>
                <c:pt idx="3355">
                  <c:v>1300.01</c:v>
                </c:pt>
                <c:pt idx="3356">
                  <c:v>1299.49</c:v>
                </c:pt>
                <c:pt idx="3357">
                  <c:v>1299.07</c:v>
                </c:pt>
                <c:pt idx="3358">
                  <c:v>1298.83</c:v>
                </c:pt>
                <c:pt idx="3359">
                  <c:v>1298.18</c:v>
                </c:pt>
                <c:pt idx="3360">
                  <c:v>1297.8</c:v>
                </c:pt>
                <c:pt idx="3361">
                  <c:v>1297.24</c:v>
                </c:pt>
                <c:pt idx="3362">
                  <c:v>1296.7</c:v>
                </c:pt>
                <c:pt idx="3363">
                  <c:v>1296.46</c:v>
                </c:pt>
                <c:pt idx="3364">
                  <c:v>1295.82</c:v>
                </c:pt>
                <c:pt idx="3365">
                  <c:v>1295.33</c:v>
                </c:pt>
                <c:pt idx="3366">
                  <c:v>1295.01</c:v>
                </c:pt>
                <c:pt idx="3367">
                  <c:v>1294.22</c:v>
                </c:pt>
                <c:pt idx="3368">
                  <c:v>1293.68</c:v>
                </c:pt>
                <c:pt idx="3369">
                  <c:v>1293.05</c:v>
                </c:pt>
                <c:pt idx="3370">
                  <c:v>1292.41</c:v>
                </c:pt>
                <c:pt idx="3371">
                  <c:v>1292.04</c:v>
                </c:pt>
                <c:pt idx="3372">
                  <c:v>1291.29</c:v>
                </c:pt>
                <c:pt idx="3373">
                  <c:v>1290.67</c:v>
                </c:pt>
                <c:pt idx="3374">
                  <c:v>1290.24</c:v>
                </c:pt>
                <c:pt idx="3375">
                  <c:v>1289.46</c:v>
                </c:pt>
                <c:pt idx="3376">
                  <c:v>1288.89</c:v>
                </c:pt>
                <c:pt idx="3377">
                  <c:v>1288.22</c:v>
                </c:pt>
                <c:pt idx="3378">
                  <c:v>1287.26</c:v>
                </c:pt>
                <c:pt idx="3379">
                  <c:v>1286.62</c:v>
                </c:pt>
                <c:pt idx="3380">
                  <c:v>1285.83</c:v>
                </c:pt>
                <c:pt idx="3381">
                  <c:v>1285.11</c:v>
                </c:pt>
                <c:pt idx="3382">
                  <c:v>1284.49</c:v>
                </c:pt>
                <c:pt idx="3383">
                  <c:v>1283.73</c:v>
                </c:pt>
                <c:pt idx="3384">
                  <c:v>1282.79</c:v>
                </c:pt>
                <c:pt idx="3385">
                  <c:v>1281.97</c:v>
                </c:pt>
                <c:pt idx="3386">
                  <c:v>1281.24</c:v>
                </c:pt>
                <c:pt idx="3387">
                  <c:v>1280.3</c:v>
                </c:pt>
                <c:pt idx="3388">
                  <c:v>1279.37</c:v>
                </c:pt>
                <c:pt idx="3389">
                  <c:v>1278.33</c:v>
                </c:pt>
                <c:pt idx="3390">
                  <c:v>1277.67</c:v>
                </c:pt>
                <c:pt idx="3391">
                  <c:v>1276.59</c:v>
                </c:pt>
                <c:pt idx="3392">
                  <c:v>1275.57</c:v>
                </c:pt>
                <c:pt idx="3393">
                  <c:v>1274.88</c:v>
                </c:pt>
                <c:pt idx="3394">
                  <c:v>1274.14</c:v>
                </c:pt>
                <c:pt idx="3395">
                  <c:v>1272.85</c:v>
                </c:pt>
                <c:pt idx="3396">
                  <c:v>1271.88</c:v>
                </c:pt>
                <c:pt idx="3397">
                  <c:v>1270.52</c:v>
                </c:pt>
                <c:pt idx="3398">
                  <c:v>1269.41</c:v>
                </c:pt>
                <c:pt idx="3399">
                  <c:v>1268.33</c:v>
                </c:pt>
                <c:pt idx="3400">
                  <c:v>1267.24</c:v>
                </c:pt>
                <c:pt idx="3401">
                  <c:v>1266.11</c:v>
                </c:pt>
                <c:pt idx="3402">
                  <c:v>1264.7</c:v>
                </c:pt>
                <c:pt idx="3403">
                  <c:v>1263.52</c:v>
                </c:pt>
                <c:pt idx="3404">
                  <c:v>1262.65</c:v>
                </c:pt>
                <c:pt idx="3405">
                  <c:v>1261.68</c:v>
                </c:pt>
                <c:pt idx="3406">
                  <c:v>1260.23</c:v>
                </c:pt>
                <c:pt idx="3407">
                  <c:v>1259.13</c:v>
                </c:pt>
                <c:pt idx="3408">
                  <c:v>1257.92</c:v>
                </c:pt>
                <c:pt idx="3409">
                  <c:v>1256.81</c:v>
                </c:pt>
                <c:pt idx="3410">
                  <c:v>1256</c:v>
                </c:pt>
                <c:pt idx="3411">
                  <c:v>1254.4</c:v>
                </c:pt>
                <c:pt idx="3412">
                  <c:v>1253.04</c:v>
                </c:pt>
                <c:pt idx="3413">
                  <c:v>1252.04</c:v>
                </c:pt>
                <c:pt idx="3414">
                  <c:v>1250.52</c:v>
                </c:pt>
                <c:pt idx="3415">
                  <c:v>1249.33</c:v>
                </c:pt>
                <c:pt idx="3416">
                  <c:v>1248.04</c:v>
                </c:pt>
                <c:pt idx="3417">
                  <c:v>1246.66</c:v>
                </c:pt>
                <c:pt idx="3418">
                  <c:v>1245.05</c:v>
                </c:pt>
                <c:pt idx="3419">
                  <c:v>1243.43</c:v>
                </c:pt>
                <c:pt idx="3420">
                  <c:v>1241.59</c:v>
                </c:pt>
                <c:pt idx="3421">
                  <c:v>1239.99</c:v>
                </c:pt>
                <c:pt idx="3422">
                  <c:v>1238.31</c:v>
                </c:pt>
                <c:pt idx="3423">
                  <c:v>1236.96</c:v>
                </c:pt>
                <c:pt idx="3424">
                  <c:v>1235.96</c:v>
                </c:pt>
                <c:pt idx="3425">
                  <c:v>1234.03</c:v>
                </c:pt>
                <c:pt idx="3426">
                  <c:v>1232.18</c:v>
                </c:pt>
                <c:pt idx="3427">
                  <c:v>1230.85</c:v>
                </c:pt>
                <c:pt idx="3428">
                  <c:v>1229.02</c:v>
                </c:pt>
                <c:pt idx="3429">
                  <c:v>1227.16</c:v>
                </c:pt>
                <c:pt idx="3430">
                  <c:v>1225.14</c:v>
                </c:pt>
                <c:pt idx="3431">
                  <c:v>1223.31</c:v>
                </c:pt>
                <c:pt idx="3432">
                  <c:v>1221.94</c:v>
                </c:pt>
                <c:pt idx="3433">
                  <c:v>1219.76</c:v>
                </c:pt>
                <c:pt idx="3434">
                  <c:v>1217.97</c:v>
                </c:pt>
                <c:pt idx="3435">
                  <c:v>1216.52</c:v>
                </c:pt>
                <c:pt idx="3436">
                  <c:v>1214.83</c:v>
                </c:pt>
                <c:pt idx="3437">
                  <c:v>1213.4</c:v>
                </c:pt>
                <c:pt idx="3438">
                  <c:v>1211.65</c:v>
                </c:pt>
                <c:pt idx="3439">
                  <c:v>1209.91</c:v>
                </c:pt>
                <c:pt idx="3440">
                  <c:v>1207.88</c:v>
                </c:pt>
                <c:pt idx="3441">
                  <c:v>1206.3</c:v>
                </c:pt>
                <c:pt idx="3442">
                  <c:v>1204.2</c:v>
                </c:pt>
                <c:pt idx="3443">
                  <c:v>1202.38</c:v>
                </c:pt>
                <c:pt idx="3444">
                  <c:v>1200.78</c:v>
                </c:pt>
                <c:pt idx="3445">
                  <c:v>1199.27</c:v>
                </c:pt>
                <c:pt idx="3446">
                  <c:v>1197.65</c:v>
                </c:pt>
                <c:pt idx="3447">
                  <c:v>1195.57</c:v>
                </c:pt>
                <c:pt idx="3448">
                  <c:v>1193.78</c:v>
                </c:pt>
                <c:pt idx="3449">
                  <c:v>1192.09</c:v>
                </c:pt>
                <c:pt idx="3450">
                  <c:v>1189.59</c:v>
                </c:pt>
                <c:pt idx="3451">
                  <c:v>1187.05</c:v>
                </c:pt>
                <c:pt idx="3452">
                  <c:v>1184.59</c:v>
                </c:pt>
                <c:pt idx="3453">
                  <c:v>1182.74</c:v>
                </c:pt>
                <c:pt idx="3454">
                  <c:v>1180.73</c:v>
                </c:pt>
                <c:pt idx="3455">
                  <c:v>1178.93</c:v>
                </c:pt>
                <c:pt idx="3456">
                  <c:v>1177.24</c:v>
                </c:pt>
                <c:pt idx="3457">
                  <c:v>1174.92</c:v>
                </c:pt>
                <c:pt idx="3458">
                  <c:v>1172.66</c:v>
                </c:pt>
                <c:pt idx="3459">
                  <c:v>1170.15</c:v>
                </c:pt>
                <c:pt idx="3460">
                  <c:v>1168.78</c:v>
                </c:pt>
                <c:pt idx="3461">
                  <c:v>1166.13</c:v>
                </c:pt>
                <c:pt idx="3462">
                  <c:v>1163.81</c:v>
                </c:pt>
                <c:pt idx="3463">
                  <c:v>1162.06</c:v>
                </c:pt>
                <c:pt idx="3464">
                  <c:v>1159.79</c:v>
                </c:pt>
                <c:pt idx="3465">
                  <c:v>1156.89</c:v>
                </c:pt>
                <c:pt idx="3466">
                  <c:v>1155</c:v>
                </c:pt>
                <c:pt idx="3467">
                  <c:v>1152.66</c:v>
                </c:pt>
                <c:pt idx="3468">
                  <c:v>1150.5</c:v>
                </c:pt>
                <c:pt idx="3469">
                  <c:v>1147.65</c:v>
                </c:pt>
                <c:pt idx="3470">
                  <c:v>1145.26</c:v>
                </c:pt>
                <c:pt idx="3471">
                  <c:v>1142.58</c:v>
                </c:pt>
                <c:pt idx="3472">
                  <c:v>1140.36</c:v>
                </c:pt>
                <c:pt idx="3473">
                  <c:v>1138.29</c:v>
                </c:pt>
                <c:pt idx="3474">
                  <c:v>1136.09</c:v>
                </c:pt>
                <c:pt idx="3475">
                  <c:v>1133.19</c:v>
                </c:pt>
                <c:pt idx="3476">
                  <c:v>1130.85</c:v>
                </c:pt>
                <c:pt idx="3477">
                  <c:v>1128.58</c:v>
                </c:pt>
                <c:pt idx="3478">
                  <c:v>1126.13</c:v>
                </c:pt>
                <c:pt idx="3479">
                  <c:v>1123.05</c:v>
                </c:pt>
                <c:pt idx="3480">
                  <c:v>1120.62</c:v>
                </c:pt>
                <c:pt idx="3481">
                  <c:v>1118.14</c:v>
                </c:pt>
                <c:pt idx="3482">
                  <c:v>1115.39</c:v>
                </c:pt>
                <c:pt idx="3483">
                  <c:v>1112.06</c:v>
                </c:pt>
                <c:pt idx="3484">
                  <c:v>1109.42</c:v>
                </c:pt>
                <c:pt idx="3485">
                  <c:v>1106.62</c:v>
                </c:pt>
                <c:pt idx="3486">
                  <c:v>1103.57</c:v>
                </c:pt>
                <c:pt idx="3487">
                  <c:v>1099.97</c:v>
                </c:pt>
                <c:pt idx="3488">
                  <c:v>1097.04</c:v>
                </c:pt>
                <c:pt idx="3489">
                  <c:v>1093.88</c:v>
                </c:pt>
                <c:pt idx="3490">
                  <c:v>1090.51</c:v>
                </c:pt>
                <c:pt idx="3491">
                  <c:v>1087.24</c:v>
                </c:pt>
                <c:pt idx="3492">
                  <c:v>1083.24</c:v>
                </c:pt>
                <c:pt idx="3493">
                  <c:v>1079.56</c:v>
                </c:pt>
                <c:pt idx="3494">
                  <c:v>1075.73</c:v>
                </c:pt>
                <c:pt idx="3495">
                  <c:v>1071.85</c:v>
                </c:pt>
                <c:pt idx="3496">
                  <c:v>1068.34</c:v>
                </c:pt>
                <c:pt idx="3497">
                  <c:v>1063.8</c:v>
                </c:pt>
              </c:numCache>
            </c:numRef>
          </c:yVal>
          <c:smooth val="1"/>
        </c:ser>
        <c:axId val="93787046"/>
        <c:axId val="53658973"/>
      </c:scatterChart>
      <c:valAx>
        <c:axId val="9378704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73"/>
        <c:crossesAt val="-0.002"/>
        <c:crossBetween val="midCat"/>
        <c:majorUnit val="2"/>
      </c:valAx>
      <c:valAx>
        <c:axId val="5365897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Stress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610212018567"/>
          <c:y val="0.0165661652640647"/>
          <c:w val="0.938338978798143"/>
          <c:h val="0.917898084951295"/>
        </c:manualLayout>
      </c:layout>
      <c:scatterChart>
        <c:scatterStyle val="line"/>
        <c:varyColors val="0"/>
        <c:ser>
          <c:idx val="0"/>
          <c:order val="0"/>
          <c:tx>
            <c:strRef>
              <c:f>"G51 870ºC 5min"</c:f>
              <c:strCache>
                <c:ptCount val="1"/>
                <c:pt idx="0">
                  <c:v>G51 870ºC 5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870'!$B$3:$B$4669</c:f>
              <c:numCache>
                <c:formatCode>General</c:formatCode>
                <c:ptCount val="4667"/>
                <c:pt idx="0">
                  <c:v>-0.000596619</c:v>
                </c:pt>
                <c:pt idx="1">
                  <c:v>-0.00119662</c:v>
                </c:pt>
                <c:pt idx="2">
                  <c:v>3.3814E-006</c:v>
                </c:pt>
                <c:pt idx="3">
                  <c:v>-0.000596619</c:v>
                </c:pt>
                <c:pt idx="4">
                  <c:v>3.38135E-006</c:v>
                </c:pt>
                <c:pt idx="5">
                  <c:v>-0.000596619</c:v>
                </c:pt>
                <c:pt idx="6">
                  <c:v>3.38138E-006</c:v>
                </c:pt>
                <c:pt idx="7">
                  <c:v>-0.00119662</c:v>
                </c:pt>
                <c:pt idx="8">
                  <c:v>-0.000596619</c:v>
                </c:pt>
                <c:pt idx="9">
                  <c:v>3.38138E-006</c:v>
                </c:pt>
                <c:pt idx="10">
                  <c:v>-0.000596619</c:v>
                </c:pt>
                <c:pt idx="11">
                  <c:v>3.38138E-006</c:v>
                </c:pt>
                <c:pt idx="12">
                  <c:v>-0.000596619</c:v>
                </c:pt>
                <c:pt idx="13">
                  <c:v>3.38138E-006</c:v>
                </c:pt>
                <c:pt idx="14">
                  <c:v>-0.000596619</c:v>
                </c:pt>
                <c:pt idx="15">
                  <c:v>3.38138E-006</c:v>
                </c:pt>
                <c:pt idx="16">
                  <c:v>-0.000596619</c:v>
                </c:pt>
                <c:pt idx="17">
                  <c:v>3.38138E-006</c:v>
                </c:pt>
                <c:pt idx="18">
                  <c:v>-0.000596619</c:v>
                </c:pt>
                <c:pt idx="19">
                  <c:v>3.38138E-006</c:v>
                </c:pt>
                <c:pt idx="20">
                  <c:v>-0.000596619</c:v>
                </c:pt>
                <c:pt idx="21">
                  <c:v>0.000603381</c:v>
                </c:pt>
                <c:pt idx="22">
                  <c:v>3.38132E-006</c:v>
                </c:pt>
                <c:pt idx="23">
                  <c:v>-0.000596619</c:v>
                </c:pt>
                <c:pt idx="24">
                  <c:v>3.38138E-006</c:v>
                </c:pt>
                <c:pt idx="25">
                  <c:v>0.000603381</c:v>
                </c:pt>
                <c:pt idx="26">
                  <c:v>3.38138E-006</c:v>
                </c:pt>
                <c:pt idx="27">
                  <c:v>-0.000596619</c:v>
                </c:pt>
                <c:pt idx="28">
                  <c:v>3.38135E-006</c:v>
                </c:pt>
                <c:pt idx="29">
                  <c:v>0.000603381</c:v>
                </c:pt>
                <c:pt idx="30">
                  <c:v>3.38135E-006</c:v>
                </c:pt>
                <c:pt idx="31">
                  <c:v>-0.000596619</c:v>
                </c:pt>
                <c:pt idx="32">
                  <c:v>3.38138E-006</c:v>
                </c:pt>
                <c:pt idx="33">
                  <c:v>0.000603381</c:v>
                </c:pt>
                <c:pt idx="34">
                  <c:v>3.38132E-006</c:v>
                </c:pt>
                <c:pt idx="35">
                  <c:v>0.000603381</c:v>
                </c:pt>
                <c:pt idx="36">
                  <c:v>3.38135E-006</c:v>
                </c:pt>
                <c:pt idx="37">
                  <c:v>-0.000596619</c:v>
                </c:pt>
                <c:pt idx="38">
                  <c:v>3.38135E-006</c:v>
                </c:pt>
                <c:pt idx="39">
                  <c:v>0.000603381</c:v>
                </c:pt>
                <c:pt idx="40">
                  <c:v>3.38132E-006</c:v>
                </c:pt>
                <c:pt idx="41">
                  <c:v>-0.00119662</c:v>
                </c:pt>
                <c:pt idx="42">
                  <c:v>3.38132E-006</c:v>
                </c:pt>
                <c:pt idx="43">
                  <c:v>-0.000596619</c:v>
                </c:pt>
                <c:pt idx="44">
                  <c:v>3.38135E-006</c:v>
                </c:pt>
                <c:pt idx="45">
                  <c:v>0.000603381</c:v>
                </c:pt>
                <c:pt idx="46">
                  <c:v>3.38132E-006</c:v>
                </c:pt>
                <c:pt idx="47">
                  <c:v>0.000603381</c:v>
                </c:pt>
                <c:pt idx="48">
                  <c:v>3.38132E-006</c:v>
                </c:pt>
                <c:pt idx="49">
                  <c:v>0.000603381</c:v>
                </c:pt>
                <c:pt idx="50">
                  <c:v>3.38132E-006</c:v>
                </c:pt>
                <c:pt idx="51">
                  <c:v>0.000603381</c:v>
                </c:pt>
                <c:pt idx="52">
                  <c:v>0.00120338</c:v>
                </c:pt>
                <c:pt idx="53">
                  <c:v>3.38129E-006</c:v>
                </c:pt>
                <c:pt idx="54">
                  <c:v>0.000603381</c:v>
                </c:pt>
                <c:pt idx="55">
                  <c:v>0.00120338</c:v>
                </c:pt>
                <c:pt idx="56">
                  <c:v>0.000603381</c:v>
                </c:pt>
                <c:pt idx="57">
                  <c:v>3.38132E-006</c:v>
                </c:pt>
                <c:pt idx="58">
                  <c:v>0.000603381</c:v>
                </c:pt>
                <c:pt idx="59">
                  <c:v>3.38135E-006</c:v>
                </c:pt>
                <c:pt idx="60">
                  <c:v>0.000603381</c:v>
                </c:pt>
                <c:pt idx="61">
                  <c:v>0.00120338</c:v>
                </c:pt>
                <c:pt idx="62">
                  <c:v>3.38129E-006</c:v>
                </c:pt>
                <c:pt idx="63">
                  <c:v>0.00120338</c:v>
                </c:pt>
                <c:pt idx="64">
                  <c:v>0.000603381</c:v>
                </c:pt>
                <c:pt idx="65">
                  <c:v>0.00120338</c:v>
                </c:pt>
                <c:pt idx="66">
                  <c:v>0.000603381</c:v>
                </c:pt>
                <c:pt idx="67">
                  <c:v>0.00120338</c:v>
                </c:pt>
                <c:pt idx="68">
                  <c:v>0.000603381</c:v>
                </c:pt>
                <c:pt idx="69">
                  <c:v>0.00120338</c:v>
                </c:pt>
                <c:pt idx="70">
                  <c:v>0.00180338</c:v>
                </c:pt>
                <c:pt idx="71">
                  <c:v>0.00120338</c:v>
                </c:pt>
                <c:pt idx="72">
                  <c:v>0.00180338</c:v>
                </c:pt>
                <c:pt idx="73">
                  <c:v>0.00120338</c:v>
                </c:pt>
                <c:pt idx="74">
                  <c:v>0.00180338</c:v>
                </c:pt>
                <c:pt idx="75">
                  <c:v>0.00120338</c:v>
                </c:pt>
                <c:pt idx="76">
                  <c:v>0.00180338</c:v>
                </c:pt>
                <c:pt idx="77">
                  <c:v>0.00120338</c:v>
                </c:pt>
                <c:pt idx="78">
                  <c:v>0.00240338</c:v>
                </c:pt>
                <c:pt idx="79">
                  <c:v>0.00180338</c:v>
                </c:pt>
                <c:pt idx="80">
                  <c:v>0.00240338</c:v>
                </c:pt>
                <c:pt idx="81">
                  <c:v>0.00180338</c:v>
                </c:pt>
                <c:pt idx="82">
                  <c:v>0.00360338</c:v>
                </c:pt>
                <c:pt idx="83">
                  <c:v>0.00240338</c:v>
                </c:pt>
                <c:pt idx="84">
                  <c:v>0.00180338</c:v>
                </c:pt>
                <c:pt idx="85">
                  <c:v>0.00300338</c:v>
                </c:pt>
                <c:pt idx="86">
                  <c:v>0.00360338</c:v>
                </c:pt>
                <c:pt idx="87">
                  <c:v>0.00240338</c:v>
                </c:pt>
                <c:pt idx="88">
                  <c:v>0.00300338</c:v>
                </c:pt>
                <c:pt idx="89">
                  <c:v>0.00360338</c:v>
                </c:pt>
                <c:pt idx="90">
                  <c:v>0.00420338</c:v>
                </c:pt>
                <c:pt idx="91">
                  <c:v>0.00360338</c:v>
                </c:pt>
                <c:pt idx="92">
                  <c:v>0.00240338</c:v>
                </c:pt>
                <c:pt idx="93">
                  <c:v>0.00300338</c:v>
                </c:pt>
                <c:pt idx="94">
                  <c:v>0.00420338</c:v>
                </c:pt>
                <c:pt idx="95">
                  <c:v>0.00360338</c:v>
                </c:pt>
                <c:pt idx="96">
                  <c:v>0.00300338</c:v>
                </c:pt>
                <c:pt idx="97">
                  <c:v>0.00360338</c:v>
                </c:pt>
                <c:pt idx="98">
                  <c:v>0.00420338</c:v>
                </c:pt>
                <c:pt idx="99">
                  <c:v>0.00360338</c:v>
                </c:pt>
                <c:pt idx="100">
                  <c:v>0.00420338</c:v>
                </c:pt>
                <c:pt idx="101">
                  <c:v>0.00360338</c:v>
                </c:pt>
                <c:pt idx="102">
                  <c:v>0.00540338</c:v>
                </c:pt>
                <c:pt idx="103">
                  <c:v>0.00480338</c:v>
                </c:pt>
                <c:pt idx="104">
                  <c:v>0.00420338</c:v>
                </c:pt>
                <c:pt idx="105">
                  <c:v>0.00480338</c:v>
                </c:pt>
                <c:pt idx="106">
                  <c:v>0.00420338</c:v>
                </c:pt>
                <c:pt idx="107">
                  <c:v>0.00540338</c:v>
                </c:pt>
                <c:pt idx="108">
                  <c:v>0.00480338</c:v>
                </c:pt>
                <c:pt idx="109">
                  <c:v>0.00420338</c:v>
                </c:pt>
                <c:pt idx="110">
                  <c:v>0.00480338</c:v>
                </c:pt>
                <c:pt idx="111">
                  <c:v>0.00540338</c:v>
                </c:pt>
                <c:pt idx="112">
                  <c:v>0.00600338</c:v>
                </c:pt>
                <c:pt idx="113">
                  <c:v>0.00540338</c:v>
                </c:pt>
                <c:pt idx="114">
                  <c:v>0.00480338</c:v>
                </c:pt>
                <c:pt idx="115">
                  <c:v>0.00600338</c:v>
                </c:pt>
                <c:pt idx="116">
                  <c:v>0.00540338</c:v>
                </c:pt>
                <c:pt idx="117">
                  <c:v>0.00600338</c:v>
                </c:pt>
                <c:pt idx="118">
                  <c:v>0.00540338</c:v>
                </c:pt>
                <c:pt idx="119">
                  <c:v>0.00600338</c:v>
                </c:pt>
                <c:pt idx="120">
                  <c:v>0.00540338</c:v>
                </c:pt>
                <c:pt idx="121">
                  <c:v>0.00600338</c:v>
                </c:pt>
                <c:pt idx="122">
                  <c:v>0.00540338</c:v>
                </c:pt>
                <c:pt idx="123">
                  <c:v>0.00600338</c:v>
                </c:pt>
                <c:pt idx="124">
                  <c:v>0.00660338</c:v>
                </c:pt>
                <c:pt idx="125">
                  <c:v>0.00600338</c:v>
                </c:pt>
                <c:pt idx="126">
                  <c:v>0.00660338</c:v>
                </c:pt>
                <c:pt idx="127">
                  <c:v>0.00720338</c:v>
                </c:pt>
                <c:pt idx="128">
                  <c:v>0.00780338</c:v>
                </c:pt>
                <c:pt idx="129">
                  <c:v>0.00720338</c:v>
                </c:pt>
                <c:pt idx="130">
                  <c:v>0.00780338</c:v>
                </c:pt>
                <c:pt idx="131">
                  <c:v>0.00840338</c:v>
                </c:pt>
                <c:pt idx="132">
                  <c:v>0.00780338</c:v>
                </c:pt>
                <c:pt idx="133">
                  <c:v>0.00840338</c:v>
                </c:pt>
                <c:pt idx="134">
                  <c:v>0.00780338</c:v>
                </c:pt>
                <c:pt idx="135">
                  <c:v>0.00840338</c:v>
                </c:pt>
                <c:pt idx="136">
                  <c:v>0.00780338</c:v>
                </c:pt>
                <c:pt idx="137">
                  <c:v>0.00840338</c:v>
                </c:pt>
                <c:pt idx="138">
                  <c:v>0.00900338</c:v>
                </c:pt>
                <c:pt idx="139">
                  <c:v>0.00840338</c:v>
                </c:pt>
                <c:pt idx="140">
                  <c:v>0.00900338</c:v>
                </c:pt>
                <c:pt idx="141">
                  <c:v>0.00840338</c:v>
                </c:pt>
                <c:pt idx="142">
                  <c:v>0.00900338</c:v>
                </c:pt>
                <c:pt idx="143">
                  <c:v>0.00960338</c:v>
                </c:pt>
                <c:pt idx="144">
                  <c:v>0.00900338</c:v>
                </c:pt>
                <c:pt idx="145">
                  <c:v>0.00960338</c:v>
                </c:pt>
                <c:pt idx="146">
                  <c:v>0.0102034</c:v>
                </c:pt>
                <c:pt idx="147">
                  <c:v>0.00960338</c:v>
                </c:pt>
                <c:pt idx="148">
                  <c:v>0.0108034</c:v>
                </c:pt>
                <c:pt idx="149">
                  <c:v>0.0102034</c:v>
                </c:pt>
                <c:pt idx="150">
                  <c:v>0.00960338</c:v>
                </c:pt>
                <c:pt idx="151">
                  <c:v>0.0102034</c:v>
                </c:pt>
                <c:pt idx="152">
                  <c:v>0.00960338</c:v>
                </c:pt>
                <c:pt idx="153">
                  <c:v>0.0102034</c:v>
                </c:pt>
                <c:pt idx="154">
                  <c:v>0.0108034</c:v>
                </c:pt>
                <c:pt idx="155">
                  <c:v>0.00960338</c:v>
                </c:pt>
                <c:pt idx="156">
                  <c:v>0.0102034</c:v>
                </c:pt>
                <c:pt idx="157">
                  <c:v>0.0108034</c:v>
                </c:pt>
                <c:pt idx="158">
                  <c:v>0.00960338</c:v>
                </c:pt>
                <c:pt idx="159">
                  <c:v>0.0108034</c:v>
                </c:pt>
                <c:pt idx="160">
                  <c:v>0.0120034</c:v>
                </c:pt>
                <c:pt idx="161">
                  <c:v>0.0108034</c:v>
                </c:pt>
                <c:pt idx="162">
                  <c:v>0.0114034</c:v>
                </c:pt>
                <c:pt idx="163">
                  <c:v>0.0120034</c:v>
                </c:pt>
                <c:pt idx="164">
                  <c:v>0.0108034</c:v>
                </c:pt>
                <c:pt idx="165">
                  <c:v>0.0102034</c:v>
                </c:pt>
                <c:pt idx="166">
                  <c:v>0.0114034</c:v>
                </c:pt>
                <c:pt idx="167">
                  <c:v>0.0108034</c:v>
                </c:pt>
                <c:pt idx="168">
                  <c:v>0.0114034</c:v>
                </c:pt>
                <c:pt idx="169">
                  <c:v>0.0108034</c:v>
                </c:pt>
                <c:pt idx="170">
                  <c:v>0.0114034</c:v>
                </c:pt>
                <c:pt idx="171">
                  <c:v>0.0108034</c:v>
                </c:pt>
                <c:pt idx="172">
                  <c:v>0.0114034</c:v>
                </c:pt>
                <c:pt idx="173">
                  <c:v>0.0120034</c:v>
                </c:pt>
                <c:pt idx="174">
                  <c:v>0.0114034</c:v>
                </c:pt>
                <c:pt idx="175">
                  <c:v>0.0120034</c:v>
                </c:pt>
                <c:pt idx="176">
                  <c:v>0.0126034</c:v>
                </c:pt>
                <c:pt idx="177">
                  <c:v>0.0120034</c:v>
                </c:pt>
                <c:pt idx="178">
                  <c:v>0.0126034</c:v>
                </c:pt>
                <c:pt idx="179">
                  <c:v>0.0132034</c:v>
                </c:pt>
                <c:pt idx="180">
                  <c:v>0.0126034</c:v>
                </c:pt>
                <c:pt idx="181">
                  <c:v>0.0120034</c:v>
                </c:pt>
                <c:pt idx="182">
                  <c:v>0.0126034</c:v>
                </c:pt>
                <c:pt idx="183">
                  <c:v>0.0132034</c:v>
                </c:pt>
                <c:pt idx="184">
                  <c:v>0.0126034</c:v>
                </c:pt>
                <c:pt idx="185">
                  <c:v>0.0132034</c:v>
                </c:pt>
                <c:pt idx="186">
                  <c:v>0.0126034</c:v>
                </c:pt>
                <c:pt idx="187">
                  <c:v>0.0132034</c:v>
                </c:pt>
                <c:pt idx="188">
                  <c:v>0.0126034</c:v>
                </c:pt>
                <c:pt idx="189">
                  <c:v>0.0120034</c:v>
                </c:pt>
                <c:pt idx="190">
                  <c:v>0.0126034</c:v>
                </c:pt>
                <c:pt idx="191">
                  <c:v>0.0120034</c:v>
                </c:pt>
                <c:pt idx="192">
                  <c:v>0.0114034</c:v>
                </c:pt>
                <c:pt idx="193">
                  <c:v>0.0120034</c:v>
                </c:pt>
                <c:pt idx="194">
                  <c:v>0.0126034</c:v>
                </c:pt>
                <c:pt idx="195">
                  <c:v>0.0120034</c:v>
                </c:pt>
                <c:pt idx="196">
                  <c:v>0.0114034</c:v>
                </c:pt>
                <c:pt idx="197">
                  <c:v>0.0120034</c:v>
                </c:pt>
                <c:pt idx="198">
                  <c:v>0.0114034</c:v>
                </c:pt>
                <c:pt idx="199">
                  <c:v>0.0120034</c:v>
                </c:pt>
                <c:pt idx="200">
                  <c:v>0.0126034</c:v>
                </c:pt>
                <c:pt idx="201">
                  <c:v>0.0120034</c:v>
                </c:pt>
                <c:pt idx="202">
                  <c:v>0.0114034</c:v>
                </c:pt>
                <c:pt idx="203">
                  <c:v>0.0120034</c:v>
                </c:pt>
                <c:pt idx="204">
                  <c:v>0.0126034</c:v>
                </c:pt>
                <c:pt idx="205">
                  <c:v>0.0120034</c:v>
                </c:pt>
                <c:pt idx="206">
                  <c:v>0.0126034</c:v>
                </c:pt>
                <c:pt idx="207">
                  <c:v>0.0120034</c:v>
                </c:pt>
                <c:pt idx="208">
                  <c:v>0.0114034</c:v>
                </c:pt>
                <c:pt idx="209">
                  <c:v>0.0120034</c:v>
                </c:pt>
                <c:pt idx="210">
                  <c:v>0.0114034</c:v>
                </c:pt>
                <c:pt idx="211">
                  <c:v>0.0120034</c:v>
                </c:pt>
                <c:pt idx="212">
                  <c:v>0.0126034</c:v>
                </c:pt>
                <c:pt idx="213">
                  <c:v>0.0120034</c:v>
                </c:pt>
                <c:pt idx="214">
                  <c:v>0.0126034</c:v>
                </c:pt>
                <c:pt idx="215">
                  <c:v>0.0120034</c:v>
                </c:pt>
                <c:pt idx="216">
                  <c:v>0.0126034</c:v>
                </c:pt>
                <c:pt idx="217">
                  <c:v>0.0132034</c:v>
                </c:pt>
                <c:pt idx="218">
                  <c:v>0.0126034</c:v>
                </c:pt>
                <c:pt idx="219">
                  <c:v>0.0132034</c:v>
                </c:pt>
                <c:pt idx="220">
                  <c:v>0.0126034</c:v>
                </c:pt>
                <c:pt idx="221">
                  <c:v>0.0132034</c:v>
                </c:pt>
                <c:pt idx="222">
                  <c:v>0.0126034</c:v>
                </c:pt>
                <c:pt idx="223">
                  <c:v>0.0132034</c:v>
                </c:pt>
                <c:pt idx="224">
                  <c:v>0.0120034</c:v>
                </c:pt>
                <c:pt idx="225">
                  <c:v>0.0126034</c:v>
                </c:pt>
                <c:pt idx="226">
                  <c:v>0.0120034</c:v>
                </c:pt>
                <c:pt idx="227">
                  <c:v>0.0126034</c:v>
                </c:pt>
                <c:pt idx="228">
                  <c:v>0.0120034</c:v>
                </c:pt>
                <c:pt idx="229">
                  <c:v>0.0132034</c:v>
                </c:pt>
                <c:pt idx="230">
                  <c:v>0.0126034</c:v>
                </c:pt>
                <c:pt idx="231">
                  <c:v>0.0132034</c:v>
                </c:pt>
                <c:pt idx="232">
                  <c:v>0.0126034</c:v>
                </c:pt>
                <c:pt idx="233">
                  <c:v>0.0120034</c:v>
                </c:pt>
                <c:pt idx="234">
                  <c:v>0.0126034</c:v>
                </c:pt>
                <c:pt idx="235">
                  <c:v>0.0120034</c:v>
                </c:pt>
                <c:pt idx="236">
                  <c:v>0.0126034</c:v>
                </c:pt>
                <c:pt idx="237">
                  <c:v>0.0120034</c:v>
                </c:pt>
                <c:pt idx="238">
                  <c:v>0.0114034</c:v>
                </c:pt>
                <c:pt idx="239">
                  <c:v>0.0126034</c:v>
                </c:pt>
                <c:pt idx="240">
                  <c:v>0.0120034</c:v>
                </c:pt>
                <c:pt idx="241">
                  <c:v>0.0132034</c:v>
                </c:pt>
                <c:pt idx="242">
                  <c:v>0.0126034</c:v>
                </c:pt>
                <c:pt idx="243">
                  <c:v>0.0120034</c:v>
                </c:pt>
                <c:pt idx="244">
                  <c:v>0.0114034</c:v>
                </c:pt>
                <c:pt idx="245">
                  <c:v>0.0126034</c:v>
                </c:pt>
                <c:pt idx="246">
                  <c:v>0.0120034</c:v>
                </c:pt>
                <c:pt idx="247">
                  <c:v>0.0126034</c:v>
                </c:pt>
                <c:pt idx="248">
                  <c:v>0.0120034</c:v>
                </c:pt>
                <c:pt idx="249">
                  <c:v>0.0132034</c:v>
                </c:pt>
                <c:pt idx="250">
                  <c:v>0.0126034</c:v>
                </c:pt>
                <c:pt idx="251">
                  <c:v>0.0120034</c:v>
                </c:pt>
                <c:pt idx="252">
                  <c:v>0.0126034</c:v>
                </c:pt>
                <c:pt idx="253">
                  <c:v>0.0132034</c:v>
                </c:pt>
                <c:pt idx="254">
                  <c:v>0.0120034</c:v>
                </c:pt>
                <c:pt idx="255">
                  <c:v>0.0126034</c:v>
                </c:pt>
                <c:pt idx="256">
                  <c:v>0.0132034</c:v>
                </c:pt>
                <c:pt idx="257">
                  <c:v>0.0114034</c:v>
                </c:pt>
                <c:pt idx="258">
                  <c:v>0.0120034</c:v>
                </c:pt>
                <c:pt idx="259">
                  <c:v>0.0138034</c:v>
                </c:pt>
                <c:pt idx="260">
                  <c:v>0.0126034</c:v>
                </c:pt>
                <c:pt idx="261">
                  <c:v>0.0132034</c:v>
                </c:pt>
                <c:pt idx="262">
                  <c:v>0.0126034</c:v>
                </c:pt>
                <c:pt idx="263">
                  <c:v>0.0120034</c:v>
                </c:pt>
                <c:pt idx="264">
                  <c:v>0.0132034</c:v>
                </c:pt>
                <c:pt idx="265">
                  <c:v>0.0120034</c:v>
                </c:pt>
                <c:pt idx="266">
                  <c:v>0.0114034</c:v>
                </c:pt>
                <c:pt idx="267">
                  <c:v>0.0132034</c:v>
                </c:pt>
                <c:pt idx="268">
                  <c:v>0.0126034</c:v>
                </c:pt>
                <c:pt idx="269">
                  <c:v>0.0120034</c:v>
                </c:pt>
                <c:pt idx="270">
                  <c:v>0.0126034</c:v>
                </c:pt>
                <c:pt idx="271">
                  <c:v>0.0120034</c:v>
                </c:pt>
                <c:pt idx="272">
                  <c:v>0.0126034</c:v>
                </c:pt>
                <c:pt idx="273">
                  <c:v>0.0132034</c:v>
                </c:pt>
                <c:pt idx="274">
                  <c:v>0.0126034</c:v>
                </c:pt>
                <c:pt idx="275">
                  <c:v>0.0132034</c:v>
                </c:pt>
                <c:pt idx="276">
                  <c:v>0.0120034</c:v>
                </c:pt>
                <c:pt idx="277">
                  <c:v>0.0138034</c:v>
                </c:pt>
                <c:pt idx="278">
                  <c:v>0.0126034</c:v>
                </c:pt>
                <c:pt idx="279">
                  <c:v>0.0132034</c:v>
                </c:pt>
                <c:pt idx="280">
                  <c:v>0.0126034</c:v>
                </c:pt>
                <c:pt idx="281">
                  <c:v>0.0132034</c:v>
                </c:pt>
                <c:pt idx="282">
                  <c:v>0.0126034</c:v>
                </c:pt>
                <c:pt idx="283">
                  <c:v>0.0138034</c:v>
                </c:pt>
                <c:pt idx="284">
                  <c:v>0.0126034</c:v>
                </c:pt>
                <c:pt idx="285">
                  <c:v>0.0132034</c:v>
                </c:pt>
                <c:pt idx="286">
                  <c:v>0.0126034</c:v>
                </c:pt>
                <c:pt idx="287">
                  <c:v>0.0132034</c:v>
                </c:pt>
                <c:pt idx="288">
                  <c:v>0.0126034</c:v>
                </c:pt>
                <c:pt idx="289">
                  <c:v>0.0132034</c:v>
                </c:pt>
                <c:pt idx="290">
                  <c:v>0.0138034</c:v>
                </c:pt>
                <c:pt idx="291">
                  <c:v>0.0126034</c:v>
                </c:pt>
                <c:pt idx="292">
                  <c:v>0.0132034</c:v>
                </c:pt>
                <c:pt idx="293">
                  <c:v>0.0126034</c:v>
                </c:pt>
                <c:pt idx="294">
                  <c:v>0.0132034</c:v>
                </c:pt>
                <c:pt idx="295">
                  <c:v>0.0126034</c:v>
                </c:pt>
                <c:pt idx="296">
                  <c:v>0.0132034</c:v>
                </c:pt>
                <c:pt idx="297">
                  <c:v>0.0126034</c:v>
                </c:pt>
                <c:pt idx="298">
                  <c:v>0.0132034</c:v>
                </c:pt>
                <c:pt idx="299">
                  <c:v>0.0144034</c:v>
                </c:pt>
                <c:pt idx="300">
                  <c:v>0.0132034</c:v>
                </c:pt>
                <c:pt idx="301">
                  <c:v>0.0126034</c:v>
                </c:pt>
                <c:pt idx="302">
                  <c:v>0.0132034</c:v>
                </c:pt>
                <c:pt idx="303">
                  <c:v>0.0138034</c:v>
                </c:pt>
                <c:pt idx="304">
                  <c:v>0.0144034</c:v>
                </c:pt>
                <c:pt idx="305">
                  <c:v>0.0126034</c:v>
                </c:pt>
                <c:pt idx="306">
                  <c:v>0.0132034</c:v>
                </c:pt>
                <c:pt idx="307">
                  <c:v>0.0144034</c:v>
                </c:pt>
                <c:pt idx="308">
                  <c:v>0.0132034</c:v>
                </c:pt>
                <c:pt idx="309">
                  <c:v>0.0138034</c:v>
                </c:pt>
                <c:pt idx="310">
                  <c:v>0.0132034</c:v>
                </c:pt>
                <c:pt idx="311">
                  <c:v>0.0126034</c:v>
                </c:pt>
                <c:pt idx="312">
                  <c:v>0.0132034</c:v>
                </c:pt>
                <c:pt idx="313">
                  <c:v>0.0138034</c:v>
                </c:pt>
                <c:pt idx="314">
                  <c:v>0.0126034</c:v>
                </c:pt>
                <c:pt idx="315">
                  <c:v>0.0138034</c:v>
                </c:pt>
                <c:pt idx="316">
                  <c:v>0.0132034</c:v>
                </c:pt>
                <c:pt idx="317">
                  <c:v>0.0144034</c:v>
                </c:pt>
                <c:pt idx="318">
                  <c:v>0.0132034</c:v>
                </c:pt>
                <c:pt idx="319">
                  <c:v>0.0120034</c:v>
                </c:pt>
                <c:pt idx="320">
                  <c:v>0.0132034</c:v>
                </c:pt>
                <c:pt idx="321">
                  <c:v>0.0126034</c:v>
                </c:pt>
                <c:pt idx="322">
                  <c:v>0.0132034</c:v>
                </c:pt>
                <c:pt idx="323">
                  <c:v>0.0138034</c:v>
                </c:pt>
                <c:pt idx="324">
                  <c:v>0.0114034</c:v>
                </c:pt>
                <c:pt idx="325">
                  <c:v>0.0126034</c:v>
                </c:pt>
                <c:pt idx="326">
                  <c:v>0.0132034</c:v>
                </c:pt>
                <c:pt idx="327">
                  <c:v>0.0126034</c:v>
                </c:pt>
                <c:pt idx="328">
                  <c:v>0.0120034</c:v>
                </c:pt>
                <c:pt idx="329">
                  <c:v>0.0126034</c:v>
                </c:pt>
                <c:pt idx="330">
                  <c:v>0.0132034</c:v>
                </c:pt>
                <c:pt idx="331">
                  <c:v>0.0126034</c:v>
                </c:pt>
                <c:pt idx="332">
                  <c:v>0.0132034</c:v>
                </c:pt>
                <c:pt idx="333">
                  <c:v>0.0126034</c:v>
                </c:pt>
                <c:pt idx="334">
                  <c:v>0.0132034</c:v>
                </c:pt>
                <c:pt idx="335">
                  <c:v>0.0138034</c:v>
                </c:pt>
                <c:pt idx="336">
                  <c:v>0.0126034</c:v>
                </c:pt>
                <c:pt idx="337">
                  <c:v>0.0120034</c:v>
                </c:pt>
                <c:pt idx="338">
                  <c:v>0.0138034</c:v>
                </c:pt>
                <c:pt idx="339">
                  <c:v>0.0126034</c:v>
                </c:pt>
                <c:pt idx="340">
                  <c:v>0.0132034</c:v>
                </c:pt>
                <c:pt idx="341">
                  <c:v>0.0126034</c:v>
                </c:pt>
                <c:pt idx="342">
                  <c:v>0.0132034</c:v>
                </c:pt>
                <c:pt idx="343">
                  <c:v>0.0138034</c:v>
                </c:pt>
                <c:pt idx="344">
                  <c:v>0.0132034</c:v>
                </c:pt>
                <c:pt idx="345">
                  <c:v>0.0120034</c:v>
                </c:pt>
                <c:pt idx="346">
                  <c:v>0.0138034</c:v>
                </c:pt>
                <c:pt idx="347">
                  <c:v>0.0126034</c:v>
                </c:pt>
                <c:pt idx="348">
                  <c:v>0.0132034</c:v>
                </c:pt>
                <c:pt idx="349">
                  <c:v>0.0144034</c:v>
                </c:pt>
                <c:pt idx="350">
                  <c:v>0.0132034</c:v>
                </c:pt>
                <c:pt idx="351">
                  <c:v>0.0138034</c:v>
                </c:pt>
                <c:pt idx="352">
                  <c:v>0.0132034</c:v>
                </c:pt>
                <c:pt idx="353">
                  <c:v>0.0126034</c:v>
                </c:pt>
                <c:pt idx="354">
                  <c:v>0.0132034</c:v>
                </c:pt>
                <c:pt idx="355">
                  <c:v>0.0138034</c:v>
                </c:pt>
                <c:pt idx="356">
                  <c:v>0.0132034</c:v>
                </c:pt>
                <c:pt idx="357">
                  <c:v>0.0144034</c:v>
                </c:pt>
                <c:pt idx="358">
                  <c:v>0.0126034</c:v>
                </c:pt>
                <c:pt idx="359">
                  <c:v>0.0132034</c:v>
                </c:pt>
                <c:pt idx="360">
                  <c:v>0.0138034</c:v>
                </c:pt>
                <c:pt idx="361">
                  <c:v>0.0150034</c:v>
                </c:pt>
                <c:pt idx="362">
                  <c:v>0.0138034</c:v>
                </c:pt>
                <c:pt idx="363">
                  <c:v>0.0126034</c:v>
                </c:pt>
                <c:pt idx="364">
                  <c:v>0.0132034</c:v>
                </c:pt>
                <c:pt idx="365">
                  <c:v>0.0138034</c:v>
                </c:pt>
                <c:pt idx="366">
                  <c:v>0.0132034</c:v>
                </c:pt>
                <c:pt idx="367">
                  <c:v>0.0138034</c:v>
                </c:pt>
                <c:pt idx="368">
                  <c:v>0.0144034</c:v>
                </c:pt>
                <c:pt idx="369">
                  <c:v>0.0132034</c:v>
                </c:pt>
                <c:pt idx="370">
                  <c:v>0.0150034</c:v>
                </c:pt>
                <c:pt idx="371">
                  <c:v>0.0132034</c:v>
                </c:pt>
                <c:pt idx="372">
                  <c:v>0.0138034</c:v>
                </c:pt>
                <c:pt idx="373">
                  <c:v>0.0132034</c:v>
                </c:pt>
                <c:pt idx="374">
                  <c:v>0.0138034</c:v>
                </c:pt>
                <c:pt idx="375">
                  <c:v>0.0132034</c:v>
                </c:pt>
                <c:pt idx="376">
                  <c:v>0.0138034</c:v>
                </c:pt>
                <c:pt idx="377">
                  <c:v>0.0144034</c:v>
                </c:pt>
                <c:pt idx="378">
                  <c:v>0.0132034</c:v>
                </c:pt>
                <c:pt idx="379">
                  <c:v>0.0138034</c:v>
                </c:pt>
                <c:pt idx="380">
                  <c:v>0.0156034</c:v>
                </c:pt>
                <c:pt idx="381">
                  <c:v>0.0138034</c:v>
                </c:pt>
                <c:pt idx="382">
                  <c:v>0.0144034</c:v>
                </c:pt>
                <c:pt idx="383">
                  <c:v>0.0138034</c:v>
                </c:pt>
                <c:pt idx="384">
                  <c:v>0.0144034</c:v>
                </c:pt>
                <c:pt idx="385">
                  <c:v>0.0150034</c:v>
                </c:pt>
                <c:pt idx="386">
                  <c:v>0.0144034</c:v>
                </c:pt>
                <c:pt idx="387">
                  <c:v>0.0138034</c:v>
                </c:pt>
                <c:pt idx="388">
                  <c:v>0.0144034</c:v>
                </c:pt>
                <c:pt idx="389">
                  <c:v>0.0156034</c:v>
                </c:pt>
                <c:pt idx="390">
                  <c:v>0.0144034</c:v>
                </c:pt>
                <c:pt idx="391">
                  <c:v>0.0150034</c:v>
                </c:pt>
                <c:pt idx="392">
                  <c:v>0.0144034</c:v>
                </c:pt>
                <c:pt idx="393">
                  <c:v>0.0156034</c:v>
                </c:pt>
                <c:pt idx="394">
                  <c:v>0.0150034</c:v>
                </c:pt>
                <c:pt idx="395">
                  <c:v>0.0156034</c:v>
                </c:pt>
                <c:pt idx="396">
                  <c:v>0.0144034</c:v>
                </c:pt>
                <c:pt idx="397">
                  <c:v>0.0156034</c:v>
                </c:pt>
                <c:pt idx="398">
                  <c:v>0.0150034</c:v>
                </c:pt>
                <c:pt idx="399">
                  <c:v>0.0156034</c:v>
                </c:pt>
                <c:pt idx="400">
                  <c:v>0.0150034</c:v>
                </c:pt>
                <c:pt idx="401">
                  <c:v>0.0156034</c:v>
                </c:pt>
                <c:pt idx="402">
                  <c:v>0.0162034</c:v>
                </c:pt>
                <c:pt idx="403">
                  <c:v>0.0156034</c:v>
                </c:pt>
                <c:pt idx="404">
                  <c:v>0.0150034</c:v>
                </c:pt>
                <c:pt idx="405">
                  <c:v>0.0162034</c:v>
                </c:pt>
                <c:pt idx="406">
                  <c:v>0.0150034</c:v>
                </c:pt>
                <c:pt idx="407">
                  <c:v>0.0162034</c:v>
                </c:pt>
                <c:pt idx="408">
                  <c:v>0.0168034</c:v>
                </c:pt>
                <c:pt idx="409">
                  <c:v>0.0162034</c:v>
                </c:pt>
                <c:pt idx="410">
                  <c:v>0.0156034</c:v>
                </c:pt>
                <c:pt idx="411">
                  <c:v>0.0162034</c:v>
                </c:pt>
                <c:pt idx="412">
                  <c:v>0.0168034</c:v>
                </c:pt>
                <c:pt idx="413">
                  <c:v>0.0174034</c:v>
                </c:pt>
                <c:pt idx="414">
                  <c:v>0.0162034</c:v>
                </c:pt>
                <c:pt idx="415">
                  <c:v>0.0168034</c:v>
                </c:pt>
                <c:pt idx="416">
                  <c:v>0.0174034</c:v>
                </c:pt>
                <c:pt idx="417">
                  <c:v>0.0180034</c:v>
                </c:pt>
                <c:pt idx="418">
                  <c:v>0.0174034</c:v>
                </c:pt>
                <c:pt idx="419">
                  <c:v>0.0168034</c:v>
                </c:pt>
                <c:pt idx="420">
                  <c:v>0.0174034</c:v>
                </c:pt>
                <c:pt idx="421">
                  <c:v>0.0180034</c:v>
                </c:pt>
                <c:pt idx="422">
                  <c:v>0.0174034</c:v>
                </c:pt>
                <c:pt idx="423">
                  <c:v>0.0180034</c:v>
                </c:pt>
                <c:pt idx="424">
                  <c:v>0.0174034</c:v>
                </c:pt>
                <c:pt idx="425">
                  <c:v>0.0180034</c:v>
                </c:pt>
                <c:pt idx="426">
                  <c:v>0.0186034</c:v>
                </c:pt>
                <c:pt idx="427">
                  <c:v>0.0180034</c:v>
                </c:pt>
                <c:pt idx="428">
                  <c:v>0.0186034</c:v>
                </c:pt>
                <c:pt idx="429">
                  <c:v>0.0192034</c:v>
                </c:pt>
                <c:pt idx="430">
                  <c:v>0.0198034</c:v>
                </c:pt>
                <c:pt idx="431">
                  <c:v>0.0204034</c:v>
                </c:pt>
                <c:pt idx="432">
                  <c:v>0.0198034</c:v>
                </c:pt>
                <c:pt idx="433">
                  <c:v>0.0216034</c:v>
                </c:pt>
                <c:pt idx="434">
                  <c:v>0.0210034</c:v>
                </c:pt>
                <c:pt idx="435">
                  <c:v>0.0216034</c:v>
                </c:pt>
                <c:pt idx="436">
                  <c:v>0.0222034</c:v>
                </c:pt>
                <c:pt idx="437">
                  <c:v>0.0216034</c:v>
                </c:pt>
                <c:pt idx="438">
                  <c:v>0.0222034</c:v>
                </c:pt>
                <c:pt idx="439">
                  <c:v>0.0228034</c:v>
                </c:pt>
                <c:pt idx="440">
                  <c:v>0.0222034</c:v>
                </c:pt>
                <c:pt idx="441">
                  <c:v>0.0228034</c:v>
                </c:pt>
                <c:pt idx="442">
                  <c:v>0.0240034</c:v>
                </c:pt>
                <c:pt idx="443">
                  <c:v>0.0234034</c:v>
                </c:pt>
                <c:pt idx="444">
                  <c:v>0.0240034</c:v>
                </c:pt>
                <c:pt idx="445">
                  <c:v>0.0234034</c:v>
                </c:pt>
                <c:pt idx="446">
                  <c:v>0.0246034</c:v>
                </c:pt>
                <c:pt idx="447">
                  <c:v>0.0234034</c:v>
                </c:pt>
                <c:pt idx="448">
                  <c:v>0.0240034</c:v>
                </c:pt>
                <c:pt idx="449">
                  <c:v>0.0246034</c:v>
                </c:pt>
                <c:pt idx="450">
                  <c:v>0.0240034</c:v>
                </c:pt>
                <c:pt idx="451">
                  <c:v>0.0234034</c:v>
                </c:pt>
                <c:pt idx="452">
                  <c:v>0.0246034</c:v>
                </c:pt>
                <c:pt idx="453">
                  <c:v>0.0240034</c:v>
                </c:pt>
                <c:pt idx="454">
                  <c:v>0.0246034</c:v>
                </c:pt>
                <c:pt idx="455">
                  <c:v>0.0240034</c:v>
                </c:pt>
                <c:pt idx="456">
                  <c:v>0.0246034</c:v>
                </c:pt>
                <c:pt idx="457">
                  <c:v>0.0240034</c:v>
                </c:pt>
                <c:pt idx="458">
                  <c:v>0.0246034</c:v>
                </c:pt>
                <c:pt idx="459">
                  <c:v>0.0252034</c:v>
                </c:pt>
                <c:pt idx="460">
                  <c:v>0.0240034</c:v>
                </c:pt>
                <c:pt idx="461">
                  <c:v>0.0252034</c:v>
                </c:pt>
                <c:pt idx="462">
                  <c:v>0.0246034</c:v>
                </c:pt>
                <c:pt idx="463">
                  <c:v>0.0252034</c:v>
                </c:pt>
                <c:pt idx="464">
                  <c:v>0.0258034</c:v>
                </c:pt>
                <c:pt idx="465">
                  <c:v>0.0252034</c:v>
                </c:pt>
                <c:pt idx="466">
                  <c:v>0.0246034</c:v>
                </c:pt>
                <c:pt idx="467">
                  <c:v>0.0258034</c:v>
                </c:pt>
                <c:pt idx="468">
                  <c:v>0.0252034</c:v>
                </c:pt>
                <c:pt idx="469">
                  <c:v>0.0246034</c:v>
                </c:pt>
                <c:pt idx="470">
                  <c:v>0.0252034</c:v>
                </c:pt>
                <c:pt idx="471">
                  <c:v>0.0258034</c:v>
                </c:pt>
                <c:pt idx="472">
                  <c:v>0.0252034</c:v>
                </c:pt>
                <c:pt idx="473">
                  <c:v>0.0246034</c:v>
                </c:pt>
                <c:pt idx="474">
                  <c:v>0.0252034</c:v>
                </c:pt>
                <c:pt idx="475">
                  <c:v>0.0258034</c:v>
                </c:pt>
                <c:pt idx="476">
                  <c:v>0.0252034</c:v>
                </c:pt>
                <c:pt idx="477">
                  <c:v>0.0258034</c:v>
                </c:pt>
                <c:pt idx="478">
                  <c:v>0.0264034</c:v>
                </c:pt>
                <c:pt idx="479">
                  <c:v>0.0258034</c:v>
                </c:pt>
                <c:pt idx="480">
                  <c:v>0.0264034</c:v>
                </c:pt>
                <c:pt idx="481">
                  <c:v>0.0276034</c:v>
                </c:pt>
                <c:pt idx="482">
                  <c:v>0.0258034</c:v>
                </c:pt>
                <c:pt idx="483">
                  <c:v>0.0270034</c:v>
                </c:pt>
                <c:pt idx="484">
                  <c:v>0.0264034</c:v>
                </c:pt>
                <c:pt idx="485">
                  <c:v>0.0258034</c:v>
                </c:pt>
                <c:pt idx="486">
                  <c:v>0.0276034</c:v>
                </c:pt>
                <c:pt idx="487">
                  <c:v>0.0270034</c:v>
                </c:pt>
                <c:pt idx="488">
                  <c:v>0.0264034</c:v>
                </c:pt>
                <c:pt idx="489">
                  <c:v>0.0276034</c:v>
                </c:pt>
                <c:pt idx="490">
                  <c:v>0.0258034</c:v>
                </c:pt>
                <c:pt idx="491">
                  <c:v>0.0270034</c:v>
                </c:pt>
                <c:pt idx="492">
                  <c:v>0.0264034</c:v>
                </c:pt>
                <c:pt idx="493">
                  <c:v>0.0270034</c:v>
                </c:pt>
                <c:pt idx="494">
                  <c:v>0.0288034</c:v>
                </c:pt>
                <c:pt idx="495">
                  <c:v>0.0234034</c:v>
                </c:pt>
                <c:pt idx="496">
                  <c:v>0.0276034</c:v>
                </c:pt>
                <c:pt idx="497">
                  <c:v>0.0294034</c:v>
                </c:pt>
                <c:pt idx="498">
                  <c:v>0.0258034</c:v>
                </c:pt>
                <c:pt idx="499">
                  <c:v>0.0294034</c:v>
                </c:pt>
                <c:pt idx="500">
                  <c:v>0.0270034</c:v>
                </c:pt>
                <c:pt idx="501">
                  <c:v>0.0276034</c:v>
                </c:pt>
                <c:pt idx="502">
                  <c:v>0.0306034</c:v>
                </c:pt>
                <c:pt idx="503">
                  <c:v>0.0246034</c:v>
                </c:pt>
                <c:pt idx="504">
                  <c:v>0.0306034</c:v>
                </c:pt>
                <c:pt idx="505">
                  <c:v>0.0300034</c:v>
                </c:pt>
                <c:pt idx="506">
                  <c:v>0.0270034</c:v>
                </c:pt>
                <c:pt idx="507">
                  <c:v>0.0306034</c:v>
                </c:pt>
                <c:pt idx="508">
                  <c:v>0.0270034</c:v>
                </c:pt>
                <c:pt idx="509">
                  <c:v>0.0306034</c:v>
                </c:pt>
                <c:pt idx="510">
                  <c:v>0.0300034</c:v>
                </c:pt>
                <c:pt idx="511">
                  <c:v>0.0258034</c:v>
                </c:pt>
                <c:pt idx="512">
                  <c:v>0.0312034</c:v>
                </c:pt>
                <c:pt idx="513">
                  <c:v>0.0288034</c:v>
                </c:pt>
                <c:pt idx="514">
                  <c:v>0.0306034</c:v>
                </c:pt>
                <c:pt idx="515">
                  <c:v>0.0258034</c:v>
                </c:pt>
                <c:pt idx="516">
                  <c:v>0.0318034</c:v>
                </c:pt>
                <c:pt idx="517">
                  <c:v>0.0306034</c:v>
                </c:pt>
                <c:pt idx="518">
                  <c:v>0.0258034</c:v>
                </c:pt>
                <c:pt idx="519">
                  <c:v>0.0318034</c:v>
                </c:pt>
                <c:pt idx="520">
                  <c:v>0.0288034</c:v>
                </c:pt>
                <c:pt idx="521">
                  <c:v>0.0294034</c:v>
                </c:pt>
                <c:pt idx="522">
                  <c:v>0.0306034</c:v>
                </c:pt>
                <c:pt idx="523">
                  <c:v>0.0270034</c:v>
                </c:pt>
                <c:pt idx="524">
                  <c:v>0.0318034</c:v>
                </c:pt>
                <c:pt idx="525">
                  <c:v>0.0300034</c:v>
                </c:pt>
                <c:pt idx="526">
                  <c:v>0.0312034</c:v>
                </c:pt>
                <c:pt idx="527">
                  <c:v>0.0276034</c:v>
                </c:pt>
                <c:pt idx="528">
                  <c:v>0.0312034</c:v>
                </c:pt>
                <c:pt idx="529">
                  <c:v>0.0318034</c:v>
                </c:pt>
                <c:pt idx="530">
                  <c:v>0.0276034</c:v>
                </c:pt>
                <c:pt idx="531">
                  <c:v>0.0318034</c:v>
                </c:pt>
                <c:pt idx="532">
                  <c:v>0.0300034</c:v>
                </c:pt>
                <c:pt idx="533">
                  <c:v>0.0318034</c:v>
                </c:pt>
                <c:pt idx="534">
                  <c:v>0.0282034</c:v>
                </c:pt>
                <c:pt idx="535">
                  <c:v>0.0324034</c:v>
                </c:pt>
                <c:pt idx="536">
                  <c:v>0.0318034</c:v>
                </c:pt>
                <c:pt idx="537">
                  <c:v>0.0294034</c:v>
                </c:pt>
                <c:pt idx="538">
                  <c:v>0.0324034</c:v>
                </c:pt>
                <c:pt idx="539">
                  <c:v>0.0300034</c:v>
                </c:pt>
                <c:pt idx="540">
                  <c:v>0.0312034</c:v>
                </c:pt>
                <c:pt idx="541">
                  <c:v>0.0318034</c:v>
                </c:pt>
                <c:pt idx="542">
                  <c:v>0.0282034</c:v>
                </c:pt>
                <c:pt idx="543">
                  <c:v>0.0330034</c:v>
                </c:pt>
                <c:pt idx="544">
                  <c:v>0.0324034</c:v>
                </c:pt>
                <c:pt idx="545">
                  <c:v>0.0300034</c:v>
                </c:pt>
                <c:pt idx="546">
                  <c:v>0.0330034</c:v>
                </c:pt>
                <c:pt idx="547">
                  <c:v>0.0306034</c:v>
                </c:pt>
                <c:pt idx="548">
                  <c:v>0.0318034</c:v>
                </c:pt>
                <c:pt idx="549">
                  <c:v>0.0330034</c:v>
                </c:pt>
                <c:pt idx="550">
                  <c:v>0.0294034</c:v>
                </c:pt>
                <c:pt idx="551">
                  <c:v>0.0336034</c:v>
                </c:pt>
                <c:pt idx="552">
                  <c:v>0.0330034</c:v>
                </c:pt>
                <c:pt idx="553">
                  <c:v>0.0300034</c:v>
                </c:pt>
                <c:pt idx="554">
                  <c:v>0.0348034</c:v>
                </c:pt>
                <c:pt idx="555">
                  <c:v>0.0312034</c:v>
                </c:pt>
                <c:pt idx="556">
                  <c:v>0.0318034</c:v>
                </c:pt>
                <c:pt idx="557">
                  <c:v>0.0354034</c:v>
                </c:pt>
                <c:pt idx="558">
                  <c:v>0.0300034</c:v>
                </c:pt>
                <c:pt idx="559">
                  <c:v>0.0354034</c:v>
                </c:pt>
                <c:pt idx="560">
                  <c:v>0.0336034</c:v>
                </c:pt>
                <c:pt idx="561">
                  <c:v>0.0312034</c:v>
                </c:pt>
                <c:pt idx="562">
                  <c:v>0.0348034</c:v>
                </c:pt>
                <c:pt idx="563">
                  <c:v>0.0300034</c:v>
                </c:pt>
                <c:pt idx="564">
                  <c:v>0.0342034</c:v>
                </c:pt>
                <c:pt idx="565">
                  <c:v>0.0354034</c:v>
                </c:pt>
                <c:pt idx="566">
                  <c:v>0.0312034</c:v>
                </c:pt>
                <c:pt idx="567">
                  <c:v>0.0354034</c:v>
                </c:pt>
                <c:pt idx="568">
                  <c:v>0.0318034</c:v>
                </c:pt>
                <c:pt idx="569">
                  <c:v>0.0324034</c:v>
                </c:pt>
                <c:pt idx="570">
                  <c:v>0.0372034</c:v>
                </c:pt>
                <c:pt idx="571">
                  <c:v>0.0294034</c:v>
                </c:pt>
                <c:pt idx="572">
                  <c:v>0.0360034</c:v>
                </c:pt>
                <c:pt idx="573">
                  <c:v>0.0354034</c:v>
                </c:pt>
                <c:pt idx="574">
                  <c:v>0.0318034</c:v>
                </c:pt>
                <c:pt idx="575">
                  <c:v>0.0366034</c:v>
                </c:pt>
                <c:pt idx="576">
                  <c:v>0.0318034</c:v>
                </c:pt>
                <c:pt idx="577">
                  <c:v>0.0342034</c:v>
                </c:pt>
                <c:pt idx="578">
                  <c:v>0.0366034</c:v>
                </c:pt>
                <c:pt idx="579">
                  <c:v>0.0330034</c:v>
                </c:pt>
                <c:pt idx="580">
                  <c:v>0.0372034</c:v>
                </c:pt>
                <c:pt idx="581">
                  <c:v>0.0342034</c:v>
                </c:pt>
                <c:pt idx="582">
                  <c:v>0.0336034</c:v>
                </c:pt>
                <c:pt idx="583">
                  <c:v>0.0360034</c:v>
                </c:pt>
                <c:pt idx="584">
                  <c:v>0.0324034</c:v>
                </c:pt>
                <c:pt idx="585">
                  <c:v>0.0366034</c:v>
                </c:pt>
                <c:pt idx="586">
                  <c:v>0.0360034</c:v>
                </c:pt>
                <c:pt idx="587">
                  <c:v>0.0330034</c:v>
                </c:pt>
                <c:pt idx="588">
                  <c:v>0.0366034</c:v>
                </c:pt>
                <c:pt idx="589">
                  <c:v>0.0348034</c:v>
                </c:pt>
                <c:pt idx="590">
                  <c:v>0.0366034</c:v>
                </c:pt>
                <c:pt idx="591">
                  <c:v>0.0330034</c:v>
                </c:pt>
                <c:pt idx="592">
                  <c:v>0.0378034</c:v>
                </c:pt>
                <c:pt idx="593">
                  <c:v>0.0372034</c:v>
                </c:pt>
                <c:pt idx="594">
                  <c:v>0.0330034</c:v>
                </c:pt>
                <c:pt idx="595">
                  <c:v>0.0384034</c:v>
                </c:pt>
                <c:pt idx="596">
                  <c:v>0.0354034</c:v>
                </c:pt>
                <c:pt idx="597">
                  <c:v>0.0360034</c:v>
                </c:pt>
                <c:pt idx="598">
                  <c:v>0.0378034</c:v>
                </c:pt>
                <c:pt idx="599">
                  <c:v>0.0336034</c:v>
                </c:pt>
                <c:pt idx="600">
                  <c:v>0.0372034</c:v>
                </c:pt>
                <c:pt idx="601">
                  <c:v>0.0378034</c:v>
                </c:pt>
                <c:pt idx="602">
                  <c:v>0.0354034</c:v>
                </c:pt>
                <c:pt idx="603">
                  <c:v>0.0396034</c:v>
                </c:pt>
                <c:pt idx="604">
                  <c:v>0.0360034</c:v>
                </c:pt>
                <c:pt idx="605">
                  <c:v>0.0372034</c:v>
                </c:pt>
                <c:pt idx="606">
                  <c:v>0.0390034</c:v>
                </c:pt>
                <c:pt idx="607">
                  <c:v>0.0348034</c:v>
                </c:pt>
                <c:pt idx="608">
                  <c:v>0.0396034</c:v>
                </c:pt>
                <c:pt idx="609">
                  <c:v>0.0390034</c:v>
                </c:pt>
                <c:pt idx="610">
                  <c:v>0.0366034</c:v>
                </c:pt>
                <c:pt idx="611">
                  <c:v>0.0402034</c:v>
                </c:pt>
                <c:pt idx="612">
                  <c:v>0.0366034</c:v>
                </c:pt>
                <c:pt idx="613">
                  <c:v>0.0384034</c:v>
                </c:pt>
                <c:pt idx="614">
                  <c:v>0.0408034</c:v>
                </c:pt>
                <c:pt idx="615">
                  <c:v>0.0348034</c:v>
                </c:pt>
                <c:pt idx="616">
                  <c:v>0.0420034</c:v>
                </c:pt>
                <c:pt idx="617">
                  <c:v>0.0390034</c:v>
                </c:pt>
                <c:pt idx="618">
                  <c:v>0.0372034</c:v>
                </c:pt>
                <c:pt idx="619">
                  <c:v>0.0420034</c:v>
                </c:pt>
                <c:pt idx="620">
                  <c:v>0.0354034</c:v>
                </c:pt>
                <c:pt idx="621">
                  <c:v>0.0408034</c:v>
                </c:pt>
                <c:pt idx="622">
                  <c:v>0.0414034</c:v>
                </c:pt>
                <c:pt idx="623">
                  <c:v>0.0360034</c:v>
                </c:pt>
                <c:pt idx="624">
                  <c:v>0.0426034</c:v>
                </c:pt>
                <c:pt idx="625">
                  <c:v>0.0390034</c:v>
                </c:pt>
                <c:pt idx="626">
                  <c:v>0.0396034</c:v>
                </c:pt>
                <c:pt idx="627">
                  <c:v>0.0420034</c:v>
                </c:pt>
                <c:pt idx="628">
                  <c:v>0.0360034</c:v>
                </c:pt>
                <c:pt idx="629">
                  <c:v>0.0438034</c:v>
                </c:pt>
                <c:pt idx="630">
                  <c:v>0.0420034</c:v>
                </c:pt>
                <c:pt idx="631">
                  <c:v>0.0396034</c:v>
                </c:pt>
                <c:pt idx="632">
                  <c:v>0.0432034</c:v>
                </c:pt>
                <c:pt idx="633">
                  <c:v>0.0384034</c:v>
                </c:pt>
                <c:pt idx="634">
                  <c:v>0.0426034</c:v>
                </c:pt>
                <c:pt idx="635">
                  <c:v>0.0438034</c:v>
                </c:pt>
                <c:pt idx="636">
                  <c:v>0.0408034</c:v>
                </c:pt>
                <c:pt idx="637">
                  <c:v>0.0438034</c:v>
                </c:pt>
                <c:pt idx="638">
                  <c:v>0.0408034</c:v>
                </c:pt>
                <c:pt idx="639">
                  <c:v>0.0420034</c:v>
                </c:pt>
                <c:pt idx="640">
                  <c:v>0.0444034</c:v>
                </c:pt>
                <c:pt idx="641">
                  <c:v>0.0396034</c:v>
                </c:pt>
                <c:pt idx="642">
                  <c:v>0.0444034</c:v>
                </c:pt>
                <c:pt idx="643">
                  <c:v>0.0414034</c:v>
                </c:pt>
                <c:pt idx="644">
                  <c:v>0.0456034</c:v>
                </c:pt>
                <c:pt idx="645">
                  <c:v>0.0414034</c:v>
                </c:pt>
                <c:pt idx="646">
                  <c:v>0.0444034</c:v>
                </c:pt>
                <c:pt idx="647">
                  <c:v>0.0456034</c:v>
                </c:pt>
                <c:pt idx="648">
                  <c:v>0.0420034</c:v>
                </c:pt>
                <c:pt idx="649">
                  <c:v>0.0462034</c:v>
                </c:pt>
                <c:pt idx="650">
                  <c:v>0.0450034</c:v>
                </c:pt>
                <c:pt idx="651">
                  <c:v>0.0426034</c:v>
                </c:pt>
                <c:pt idx="652">
                  <c:v>0.0462034</c:v>
                </c:pt>
                <c:pt idx="653">
                  <c:v>0.0432034</c:v>
                </c:pt>
                <c:pt idx="654">
                  <c:v>0.0456034</c:v>
                </c:pt>
                <c:pt idx="655">
                  <c:v>0.0462034</c:v>
                </c:pt>
                <c:pt idx="656">
                  <c:v>0.0432034</c:v>
                </c:pt>
                <c:pt idx="657">
                  <c:v>0.0480034</c:v>
                </c:pt>
                <c:pt idx="658">
                  <c:v>0.0462034</c:v>
                </c:pt>
                <c:pt idx="659">
                  <c:v>0.0444034</c:v>
                </c:pt>
                <c:pt idx="660">
                  <c:v>0.0480034</c:v>
                </c:pt>
                <c:pt idx="661">
                  <c:v>0.0444034</c:v>
                </c:pt>
                <c:pt idx="662">
                  <c:v>0.0468034</c:v>
                </c:pt>
                <c:pt idx="663">
                  <c:v>0.0486034</c:v>
                </c:pt>
                <c:pt idx="664">
                  <c:v>0.0444034</c:v>
                </c:pt>
                <c:pt idx="665">
                  <c:v>0.0492034</c:v>
                </c:pt>
                <c:pt idx="666">
                  <c:v>0.0468034</c:v>
                </c:pt>
                <c:pt idx="667">
                  <c:v>0.0444034</c:v>
                </c:pt>
                <c:pt idx="668">
                  <c:v>0.0498034</c:v>
                </c:pt>
                <c:pt idx="669">
                  <c:v>0.0456034</c:v>
                </c:pt>
                <c:pt idx="670">
                  <c:v>0.0486034</c:v>
                </c:pt>
                <c:pt idx="671">
                  <c:v>0.0498034</c:v>
                </c:pt>
                <c:pt idx="672">
                  <c:v>0.0456034</c:v>
                </c:pt>
                <c:pt idx="673">
                  <c:v>0.0504034</c:v>
                </c:pt>
                <c:pt idx="674">
                  <c:v>0.0474034</c:v>
                </c:pt>
                <c:pt idx="675">
                  <c:v>0.0480034</c:v>
                </c:pt>
                <c:pt idx="676">
                  <c:v>0.0510034</c:v>
                </c:pt>
                <c:pt idx="677">
                  <c:v>0.0456034</c:v>
                </c:pt>
                <c:pt idx="678">
                  <c:v>0.0510034</c:v>
                </c:pt>
                <c:pt idx="679">
                  <c:v>0.0498034</c:v>
                </c:pt>
                <c:pt idx="680">
                  <c:v>0.0468034</c:v>
                </c:pt>
                <c:pt idx="681">
                  <c:v>0.0516034</c:v>
                </c:pt>
                <c:pt idx="682">
                  <c:v>0.0462034</c:v>
                </c:pt>
                <c:pt idx="683">
                  <c:v>0.0498034</c:v>
                </c:pt>
                <c:pt idx="684">
                  <c:v>0.0528034</c:v>
                </c:pt>
                <c:pt idx="685">
                  <c:v>0.0480034</c:v>
                </c:pt>
                <c:pt idx="686">
                  <c:v>0.0534034</c:v>
                </c:pt>
                <c:pt idx="687">
                  <c:v>0.0498034</c:v>
                </c:pt>
                <c:pt idx="688">
                  <c:v>0.0480034</c:v>
                </c:pt>
                <c:pt idx="689">
                  <c:v>0.0534034</c:v>
                </c:pt>
                <c:pt idx="690">
                  <c:v>0.0474034</c:v>
                </c:pt>
                <c:pt idx="691">
                  <c:v>0.0522034</c:v>
                </c:pt>
                <c:pt idx="692">
                  <c:v>0.0534034</c:v>
                </c:pt>
                <c:pt idx="693">
                  <c:v>0.0480034</c:v>
                </c:pt>
                <c:pt idx="694">
                  <c:v>0.0540034</c:v>
                </c:pt>
                <c:pt idx="695">
                  <c:v>0.0504034</c:v>
                </c:pt>
                <c:pt idx="696">
                  <c:v>0.0510034</c:v>
                </c:pt>
                <c:pt idx="697">
                  <c:v>0.0546034</c:v>
                </c:pt>
                <c:pt idx="698">
                  <c:v>0.0498034</c:v>
                </c:pt>
                <c:pt idx="699">
                  <c:v>0.0540034</c:v>
                </c:pt>
                <c:pt idx="700">
                  <c:v>0.0504034</c:v>
                </c:pt>
                <c:pt idx="701">
                  <c:v>0.0546034</c:v>
                </c:pt>
                <c:pt idx="702">
                  <c:v>0.0504034</c:v>
                </c:pt>
                <c:pt idx="703">
                  <c:v>0.0528034</c:v>
                </c:pt>
                <c:pt idx="704">
                  <c:v>0.0552034</c:v>
                </c:pt>
                <c:pt idx="705">
                  <c:v>0.0510034</c:v>
                </c:pt>
                <c:pt idx="706">
                  <c:v>0.0546034</c:v>
                </c:pt>
                <c:pt idx="707">
                  <c:v>0.0534034</c:v>
                </c:pt>
                <c:pt idx="708">
                  <c:v>0.0510034</c:v>
                </c:pt>
                <c:pt idx="709">
                  <c:v>0.0552034</c:v>
                </c:pt>
                <c:pt idx="710">
                  <c:v>0.0516034</c:v>
                </c:pt>
                <c:pt idx="711">
                  <c:v>0.0528034</c:v>
                </c:pt>
                <c:pt idx="712">
                  <c:v>0.0552034</c:v>
                </c:pt>
                <c:pt idx="713">
                  <c:v>0.0516034</c:v>
                </c:pt>
                <c:pt idx="714">
                  <c:v>0.0552034</c:v>
                </c:pt>
                <c:pt idx="715">
                  <c:v>0.0546034</c:v>
                </c:pt>
                <c:pt idx="716">
                  <c:v>0.0516034</c:v>
                </c:pt>
                <c:pt idx="717">
                  <c:v>0.0552034</c:v>
                </c:pt>
                <c:pt idx="718">
                  <c:v>0.0522034</c:v>
                </c:pt>
                <c:pt idx="719">
                  <c:v>0.0528034</c:v>
                </c:pt>
                <c:pt idx="720">
                  <c:v>0.0564034</c:v>
                </c:pt>
                <c:pt idx="721">
                  <c:v>0.0516034</c:v>
                </c:pt>
                <c:pt idx="722">
                  <c:v>0.0564034</c:v>
                </c:pt>
                <c:pt idx="723">
                  <c:v>0.0552034</c:v>
                </c:pt>
                <c:pt idx="724">
                  <c:v>0.0510034</c:v>
                </c:pt>
                <c:pt idx="725">
                  <c:v>0.0576034</c:v>
                </c:pt>
                <c:pt idx="726">
                  <c:v>0.0522034</c:v>
                </c:pt>
                <c:pt idx="727">
                  <c:v>0.0534034</c:v>
                </c:pt>
                <c:pt idx="728">
                  <c:v>0.0576034</c:v>
                </c:pt>
                <c:pt idx="729">
                  <c:v>0.0510034</c:v>
                </c:pt>
                <c:pt idx="730">
                  <c:v>0.0570034</c:v>
                </c:pt>
                <c:pt idx="731">
                  <c:v>0.0546034</c:v>
                </c:pt>
                <c:pt idx="732">
                  <c:v>0.0522034</c:v>
                </c:pt>
                <c:pt idx="733">
                  <c:v>0.0570034</c:v>
                </c:pt>
                <c:pt idx="734">
                  <c:v>0.0504034</c:v>
                </c:pt>
                <c:pt idx="735">
                  <c:v>0.0558034</c:v>
                </c:pt>
                <c:pt idx="736">
                  <c:v>0.0564034</c:v>
                </c:pt>
                <c:pt idx="737">
                  <c:v>0.0516034</c:v>
                </c:pt>
                <c:pt idx="738">
                  <c:v>0.0564034</c:v>
                </c:pt>
                <c:pt idx="739">
                  <c:v>0.0522034</c:v>
                </c:pt>
                <c:pt idx="740">
                  <c:v>0.0540034</c:v>
                </c:pt>
                <c:pt idx="741">
                  <c:v>0.0576034</c:v>
                </c:pt>
                <c:pt idx="742">
                  <c:v>0.0522034</c:v>
                </c:pt>
                <c:pt idx="743">
                  <c:v>0.0570034</c:v>
                </c:pt>
                <c:pt idx="744">
                  <c:v>0.0546034</c:v>
                </c:pt>
                <c:pt idx="745">
                  <c:v>0.0522034</c:v>
                </c:pt>
                <c:pt idx="746">
                  <c:v>0.0576034</c:v>
                </c:pt>
                <c:pt idx="747">
                  <c:v>0.0516034</c:v>
                </c:pt>
                <c:pt idx="748">
                  <c:v>0.0558034</c:v>
                </c:pt>
                <c:pt idx="749">
                  <c:v>0.0576034</c:v>
                </c:pt>
                <c:pt idx="750">
                  <c:v>0.0516034</c:v>
                </c:pt>
                <c:pt idx="751">
                  <c:v>0.0588034</c:v>
                </c:pt>
                <c:pt idx="752">
                  <c:v>0.0552034</c:v>
                </c:pt>
                <c:pt idx="753">
                  <c:v>0.0540034</c:v>
                </c:pt>
                <c:pt idx="754">
                  <c:v>0.0582034</c:v>
                </c:pt>
                <c:pt idx="755">
                  <c:v>0.0534034</c:v>
                </c:pt>
                <c:pt idx="756">
                  <c:v>0.0576034</c:v>
                </c:pt>
                <c:pt idx="757">
                  <c:v>0.0528034</c:v>
                </c:pt>
                <c:pt idx="758">
                  <c:v>0.0588034</c:v>
                </c:pt>
                <c:pt idx="759">
                  <c:v>0.0546034</c:v>
                </c:pt>
                <c:pt idx="760">
                  <c:v>0.0564034</c:v>
                </c:pt>
                <c:pt idx="761">
                  <c:v>0.0594034</c:v>
                </c:pt>
                <c:pt idx="762">
                  <c:v>0.0534034</c:v>
                </c:pt>
                <c:pt idx="763">
                  <c:v>0.0582034</c:v>
                </c:pt>
                <c:pt idx="764">
                  <c:v>0.0540034</c:v>
                </c:pt>
                <c:pt idx="765">
                  <c:v>0.0600034</c:v>
                </c:pt>
                <c:pt idx="766">
                  <c:v>0.0546034</c:v>
                </c:pt>
                <c:pt idx="767">
                  <c:v>0.0558034</c:v>
                </c:pt>
                <c:pt idx="768">
                  <c:v>0.0582034</c:v>
                </c:pt>
                <c:pt idx="769">
                  <c:v>0.0540034</c:v>
                </c:pt>
                <c:pt idx="770">
                  <c:v>0.0576034</c:v>
                </c:pt>
                <c:pt idx="771">
                  <c:v>0.0552034</c:v>
                </c:pt>
                <c:pt idx="772">
                  <c:v>0.0582034</c:v>
                </c:pt>
                <c:pt idx="773">
                  <c:v>0.0540034</c:v>
                </c:pt>
                <c:pt idx="774">
                  <c:v>0.0564034</c:v>
                </c:pt>
                <c:pt idx="775">
                  <c:v>0.0582034</c:v>
                </c:pt>
                <c:pt idx="776">
                  <c:v>0.0528034</c:v>
                </c:pt>
                <c:pt idx="777">
                  <c:v>0.0582034</c:v>
                </c:pt>
                <c:pt idx="778">
                  <c:v>0.0570034</c:v>
                </c:pt>
                <c:pt idx="779">
                  <c:v>0.0546034</c:v>
                </c:pt>
                <c:pt idx="780">
                  <c:v>0.0588034</c:v>
                </c:pt>
                <c:pt idx="781">
                  <c:v>0.0528034</c:v>
                </c:pt>
                <c:pt idx="782">
                  <c:v>0.0558034</c:v>
                </c:pt>
                <c:pt idx="783">
                  <c:v>0.0588034</c:v>
                </c:pt>
                <c:pt idx="784">
                  <c:v>0.0522034</c:v>
                </c:pt>
                <c:pt idx="785">
                  <c:v>0.0582034</c:v>
                </c:pt>
                <c:pt idx="786">
                  <c:v>0.0558034</c:v>
                </c:pt>
                <c:pt idx="787">
                  <c:v>0.0546034</c:v>
                </c:pt>
                <c:pt idx="788">
                  <c:v>0.0582034</c:v>
                </c:pt>
                <c:pt idx="789">
                  <c:v>0.0516034</c:v>
                </c:pt>
                <c:pt idx="790">
                  <c:v>0.0570034</c:v>
                </c:pt>
                <c:pt idx="791">
                  <c:v>0.0534034</c:v>
                </c:pt>
                <c:pt idx="792">
                  <c:v>0.0582034</c:v>
                </c:pt>
                <c:pt idx="793">
                  <c:v>0.0534034</c:v>
                </c:pt>
                <c:pt idx="794">
                  <c:v>0.0558034</c:v>
                </c:pt>
                <c:pt idx="795">
                  <c:v>0.0588034</c:v>
                </c:pt>
                <c:pt idx="796">
                  <c:v>0.0522034</c:v>
                </c:pt>
                <c:pt idx="797">
                  <c:v>0.0594034</c:v>
                </c:pt>
                <c:pt idx="798">
                  <c:v>0.0570034</c:v>
                </c:pt>
                <c:pt idx="799">
                  <c:v>0.0546034</c:v>
                </c:pt>
                <c:pt idx="800">
                  <c:v>0.0594034</c:v>
                </c:pt>
                <c:pt idx="801">
                  <c:v>0.0528034</c:v>
                </c:pt>
                <c:pt idx="802">
                  <c:v>0.0576034</c:v>
                </c:pt>
                <c:pt idx="803">
                  <c:v>0.0594034</c:v>
                </c:pt>
                <c:pt idx="804">
                  <c:v>0.0540034</c:v>
                </c:pt>
                <c:pt idx="805">
                  <c:v>0.0594034</c:v>
                </c:pt>
                <c:pt idx="806">
                  <c:v>0.0558034</c:v>
                </c:pt>
                <c:pt idx="807">
                  <c:v>0.0588034</c:v>
                </c:pt>
                <c:pt idx="808">
                  <c:v>0.0540034</c:v>
                </c:pt>
                <c:pt idx="809">
                  <c:v>0.0588034</c:v>
                </c:pt>
                <c:pt idx="810">
                  <c:v>0.0570034</c:v>
                </c:pt>
                <c:pt idx="811">
                  <c:v>0.0564034</c:v>
                </c:pt>
                <c:pt idx="812">
                  <c:v>0.0588034</c:v>
                </c:pt>
                <c:pt idx="813">
                  <c:v>0.0540034</c:v>
                </c:pt>
                <c:pt idx="814">
                  <c:v>0.0576034</c:v>
                </c:pt>
                <c:pt idx="815">
                  <c:v>0.0594034</c:v>
                </c:pt>
                <c:pt idx="816">
                  <c:v>0.0546034</c:v>
                </c:pt>
                <c:pt idx="817">
                  <c:v>0.0606034</c:v>
                </c:pt>
                <c:pt idx="818">
                  <c:v>0.0588034</c:v>
                </c:pt>
                <c:pt idx="819">
                  <c:v>0.0564034</c:v>
                </c:pt>
                <c:pt idx="820">
                  <c:v>0.0600034</c:v>
                </c:pt>
                <c:pt idx="821">
                  <c:v>0.0552034</c:v>
                </c:pt>
                <c:pt idx="822">
                  <c:v>0.0588034</c:v>
                </c:pt>
                <c:pt idx="823">
                  <c:v>0.0612034</c:v>
                </c:pt>
                <c:pt idx="824">
                  <c:v>0.0558034</c:v>
                </c:pt>
                <c:pt idx="825">
                  <c:v>0.0606034</c:v>
                </c:pt>
                <c:pt idx="826">
                  <c:v>0.0588034</c:v>
                </c:pt>
                <c:pt idx="827">
                  <c:v>0.0570034</c:v>
                </c:pt>
                <c:pt idx="828">
                  <c:v>0.0612034</c:v>
                </c:pt>
                <c:pt idx="829">
                  <c:v>0.0564034</c:v>
                </c:pt>
                <c:pt idx="830">
                  <c:v>0.0594034</c:v>
                </c:pt>
                <c:pt idx="831">
                  <c:v>0.0618034</c:v>
                </c:pt>
                <c:pt idx="832">
                  <c:v>0.0564034</c:v>
                </c:pt>
                <c:pt idx="833">
                  <c:v>0.0618034</c:v>
                </c:pt>
                <c:pt idx="834">
                  <c:v>0.0600034</c:v>
                </c:pt>
                <c:pt idx="835">
                  <c:v>0.0588034</c:v>
                </c:pt>
                <c:pt idx="836">
                  <c:v>0.0624034</c:v>
                </c:pt>
                <c:pt idx="837">
                  <c:v>0.0558034</c:v>
                </c:pt>
                <c:pt idx="838">
                  <c:v>0.0618034</c:v>
                </c:pt>
                <c:pt idx="839">
                  <c:v>0.0624034</c:v>
                </c:pt>
                <c:pt idx="840">
                  <c:v>0.0570034</c:v>
                </c:pt>
                <c:pt idx="841">
                  <c:v>0.0642034</c:v>
                </c:pt>
                <c:pt idx="842">
                  <c:v>0.0582034</c:v>
                </c:pt>
                <c:pt idx="843">
                  <c:v>0.0600034</c:v>
                </c:pt>
                <c:pt idx="844">
                  <c:v>0.0636034</c:v>
                </c:pt>
                <c:pt idx="845">
                  <c:v>0.0570034</c:v>
                </c:pt>
                <c:pt idx="846">
                  <c:v>0.0630034</c:v>
                </c:pt>
                <c:pt idx="847">
                  <c:v>0.0618034</c:v>
                </c:pt>
                <c:pt idx="848">
                  <c:v>0.0588034</c:v>
                </c:pt>
                <c:pt idx="849">
                  <c:v>0.0642034</c:v>
                </c:pt>
                <c:pt idx="850">
                  <c:v>0.0576034</c:v>
                </c:pt>
                <c:pt idx="851">
                  <c:v>0.0618034</c:v>
                </c:pt>
                <c:pt idx="852">
                  <c:v>0.0642034</c:v>
                </c:pt>
                <c:pt idx="853">
                  <c:v>0.0576034</c:v>
                </c:pt>
                <c:pt idx="854">
                  <c:v>0.0642034</c:v>
                </c:pt>
                <c:pt idx="855">
                  <c:v>0.0612034</c:v>
                </c:pt>
                <c:pt idx="856">
                  <c:v>0.0648034</c:v>
                </c:pt>
                <c:pt idx="857">
                  <c:v>0.0582034</c:v>
                </c:pt>
                <c:pt idx="858">
                  <c:v>0.0642034</c:v>
                </c:pt>
                <c:pt idx="859">
                  <c:v>0.0600034</c:v>
                </c:pt>
                <c:pt idx="860">
                  <c:v>0.0648034</c:v>
                </c:pt>
                <c:pt idx="861">
                  <c:v>0.0594034</c:v>
                </c:pt>
                <c:pt idx="862">
                  <c:v>0.0642034</c:v>
                </c:pt>
                <c:pt idx="863">
                  <c:v>0.0648034</c:v>
                </c:pt>
                <c:pt idx="864">
                  <c:v>0.0588034</c:v>
                </c:pt>
                <c:pt idx="865">
                  <c:v>0.0666034</c:v>
                </c:pt>
                <c:pt idx="866">
                  <c:v>0.0630034</c:v>
                </c:pt>
                <c:pt idx="867">
                  <c:v>0.0606034</c:v>
                </c:pt>
                <c:pt idx="868">
                  <c:v>0.0660034</c:v>
                </c:pt>
                <c:pt idx="869">
                  <c:v>0.0588034</c:v>
                </c:pt>
                <c:pt idx="870">
                  <c:v>0.0642034</c:v>
                </c:pt>
                <c:pt idx="871">
                  <c:v>0.0654034</c:v>
                </c:pt>
                <c:pt idx="872">
                  <c:v>0.0606034</c:v>
                </c:pt>
                <c:pt idx="873">
                  <c:v>0.0666034</c:v>
                </c:pt>
                <c:pt idx="874">
                  <c:v>0.0624034</c:v>
                </c:pt>
                <c:pt idx="875">
                  <c:v>0.0612034</c:v>
                </c:pt>
                <c:pt idx="876">
                  <c:v>0.0660034</c:v>
                </c:pt>
                <c:pt idx="877">
                  <c:v>0.0612034</c:v>
                </c:pt>
                <c:pt idx="878">
                  <c:v>0.0648034</c:v>
                </c:pt>
                <c:pt idx="879">
                  <c:v>0.0654034</c:v>
                </c:pt>
                <c:pt idx="880">
                  <c:v>0.0612034</c:v>
                </c:pt>
                <c:pt idx="881">
                  <c:v>0.0666034</c:v>
                </c:pt>
                <c:pt idx="882">
                  <c:v>0.0636034</c:v>
                </c:pt>
                <c:pt idx="883">
                  <c:v>0.0618034</c:v>
                </c:pt>
                <c:pt idx="884">
                  <c:v>0.0660034</c:v>
                </c:pt>
                <c:pt idx="885">
                  <c:v>0.0630034</c:v>
                </c:pt>
                <c:pt idx="886">
                  <c:v>0.0654034</c:v>
                </c:pt>
                <c:pt idx="887">
                  <c:v>0.0648034</c:v>
                </c:pt>
                <c:pt idx="888">
                  <c:v>0.0594034</c:v>
                </c:pt>
                <c:pt idx="889">
                  <c:v>0.0672034</c:v>
                </c:pt>
                <c:pt idx="890">
                  <c:v>0.0630034</c:v>
                </c:pt>
                <c:pt idx="891">
                  <c:v>0.0624034</c:v>
                </c:pt>
                <c:pt idx="892">
                  <c:v>0.0666034</c:v>
                </c:pt>
                <c:pt idx="893">
                  <c:v>0.0612034</c:v>
                </c:pt>
                <c:pt idx="894">
                  <c:v>0.0666034</c:v>
                </c:pt>
                <c:pt idx="895">
                  <c:v>0.0660034</c:v>
                </c:pt>
                <c:pt idx="896">
                  <c:v>0.0606034</c:v>
                </c:pt>
                <c:pt idx="897">
                  <c:v>0.0684034</c:v>
                </c:pt>
                <c:pt idx="898">
                  <c:v>0.0618034</c:v>
                </c:pt>
                <c:pt idx="899">
                  <c:v>0.0648034</c:v>
                </c:pt>
                <c:pt idx="900">
                  <c:v>0.0678034</c:v>
                </c:pt>
                <c:pt idx="901">
                  <c:v>0.0618034</c:v>
                </c:pt>
                <c:pt idx="902">
                  <c:v>0.0684034</c:v>
                </c:pt>
                <c:pt idx="903">
                  <c:v>0.0642034</c:v>
                </c:pt>
                <c:pt idx="904">
                  <c:v>0.0630034</c:v>
                </c:pt>
                <c:pt idx="905">
                  <c:v>0.0684034</c:v>
                </c:pt>
                <c:pt idx="906">
                  <c:v>0.0618034</c:v>
                </c:pt>
                <c:pt idx="907">
                  <c:v>0.0672034</c:v>
                </c:pt>
                <c:pt idx="908">
                  <c:v>0.0678034</c:v>
                </c:pt>
                <c:pt idx="909">
                  <c:v>0.0618034</c:v>
                </c:pt>
                <c:pt idx="910">
                  <c:v>0.0690034</c:v>
                </c:pt>
                <c:pt idx="911">
                  <c:v>0.0636034</c:v>
                </c:pt>
                <c:pt idx="912">
                  <c:v>0.0648034</c:v>
                </c:pt>
                <c:pt idx="913">
                  <c:v>0.0702034</c:v>
                </c:pt>
                <c:pt idx="914">
                  <c:v>0.0624034</c:v>
                </c:pt>
                <c:pt idx="915">
                  <c:v>0.0690034</c:v>
                </c:pt>
                <c:pt idx="916">
                  <c:v>0.0678034</c:v>
                </c:pt>
                <c:pt idx="917">
                  <c:v>0.0636034</c:v>
                </c:pt>
                <c:pt idx="918">
                  <c:v>0.0702034</c:v>
                </c:pt>
                <c:pt idx="919">
                  <c:v>0.0642034</c:v>
                </c:pt>
                <c:pt idx="920">
                  <c:v>0.0672034</c:v>
                </c:pt>
                <c:pt idx="921">
                  <c:v>0.0708034</c:v>
                </c:pt>
                <c:pt idx="922">
                  <c:v>0.0648034</c:v>
                </c:pt>
                <c:pt idx="923">
                  <c:v>0.0714034</c:v>
                </c:pt>
                <c:pt idx="924">
                  <c:v>0.0684034</c:v>
                </c:pt>
                <c:pt idx="925">
                  <c:v>0.0660034</c:v>
                </c:pt>
                <c:pt idx="926">
                  <c:v>0.0720034</c:v>
                </c:pt>
                <c:pt idx="927">
                  <c:v>0.0642034</c:v>
                </c:pt>
                <c:pt idx="928">
                  <c:v>0.0708034</c:v>
                </c:pt>
                <c:pt idx="929">
                  <c:v>0.0714034</c:v>
                </c:pt>
                <c:pt idx="930">
                  <c:v>0.0654034</c:v>
                </c:pt>
                <c:pt idx="931">
                  <c:v>0.0732034</c:v>
                </c:pt>
                <c:pt idx="932">
                  <c:v>0.0684034</c:v>
                </c:pt>
                <c:pt idx="933">
                  <c:v>0.0732034</c:v>
                </c:pt>
                <c:pt idx="934">
                  <c:v>0.0666034</c:v>
                </c:pt>
                <c:pt idx="935">
                  <c:v>0.0720034</c:v>
                </c:pt>
                <c:pt idx="936">
                  <c:v>0.0726034</c:v>
                </c:pt>
                <c:pt idx="937">
                  <c:v>0.0672034</c:v>
                </c:pt>
                <c:pt idx="938">
                  <c:v>0.0744034</c:v>
                </c:pt>
                <c:pt idx="939">
                  <c:v>0.0690034</c:v>
                </c:pt>
                <c:pt idx="940">
                  <c:v>0.0702034</c:v>
                </c:pt>
                <c:pt idx="941">
                  <c:v>0.0726034</c:v>
                </c:pt>
                <c:pt idx="942">
                  <c:v>0.0690034</c:v>
                </c:pt>
                <c:pt idx="943">
                  <c:v>0.0732034</c:v>
                </c:pt>
                <c:pt idx="944">
                  <c:v>0.0714034</c:v>
                </c:pt>
                <c:pt idx="945">
                  <c:v>0.0696034</c:v>
                </c:pt>
                <c:pt idx="946">
                  <c:v>0.0744034</c:v>
                </c:pt>
                <c:pt idx="947">
                  <c:v>0.0690034</c:v>
                </c:pt>
                <c:pt idx="948">
                  <c:v>0.0708034</c:v>
                </c:pt>
                <c:pt idx="949">
                  <c:v>0.0756034</c:v>
                </c:pt>
                <c:pt idx="950">
                  <c:v>0.0684034</c:v>
                </c:pt>
                <c:pt idx="951">
                  <c:v>0.0744034</c:v>
                </c:pt>
                <c:pt idx="952">
                  <c:v>0.0726034</c:v>
                </c:pt>
                <c:pt idx="953">
                  <c:v>0.0684034</c:v>
                </c:pt>
                <c:pt idx="954">
                  <c:v>0.0768034</c:v>
                </c:pt>
                <c:pt idx="955">
                  <c:v>0.0690034</c:v>
                </c:pt>
                <c:pt idx="956">
                  <c:v>0.0720034</c:v>
                </c:pt>
                <c:pt idx="957">
                  <c:v>0.0756034</c:v>
                </c:pt>
                <c:pt idx="958">
                  <c:v>0.0684034</c:v>
                </c:pt>
                <c:pt idx="959">
                  <c:v>0.0762034</c:v>
                </c:pt>
                <c:pt idx="960">
                  <c:v>0.0714034</c:v>
                </c:pt>
                <c:pt idx="961">
                  <c:v>0.0708034</c:v>
                </c:pt>
                <c:pt idx="962">
                  <c:v>0.0756034</c:v>
                </c:pt>
                <c:pt idx="963">
                  <c:v>0.0690034</c:v>
                </c:pt>
                <c:pt idx="964">
                  <c:v>0.0750034</c:v>
                </c:pt>
                <c:pt idx="965">
                  <c:v>0.0738034</c:v>
                </c:pt>
                <c:pt idx="966">
                  <c:v>0.0696034</c:v>
                </c:pt>
                <c:pt idx="967">
                  <c:v>0.0762034</c:v>
                </c:pt>
                <c:pt idx="968">
                  <c:v>0.0696034</c:v>
                </c:pt>
                <c:pt idx="969">
                  <c:v>0.0726034</c:v>
                </c:pt>
                <c:pt idx="970">
                  <c:v>0.0762034</c:v>
                </c:pt>
                <c:pt idx="971">
                  <c:v>0.0690034</c:v>
                </c:pt>
                <c:pt idx="972">
                  <c:v>0.0768034</c:v>
                </c:pt>
                <c:pt idx="973">
                  <c:v>0.0726034</c:v>
                </c:pt>
                <c:pt idx="974">
                  <c:v>0.0708034</c:v>
                </c:pt>
                <c:pt idx="975">
                  <c:v>0.0768034</c:v>
                </c:pt>
                <c:pt idx="976">
                  <c:v>0.0696034</c:v>
                </c:pt>
                <c:pt idx="977">
                  <c:v>0.0744034</c:v>
                </c:pt>
                <c:pt idx="978">
                  <c:v>0.0756034</c:v>
                </c:pt>
                <c:pt idx="979">
                  <c:v>0.0690034</c:v>
                </c:pt>
                <c:pt idx="980">
                  <c:v>0.0768034</c:v>
                </c:pt>
                <c:pt idx="981">
                  <c:v>0.0732034</c:v>
                </c:pt>
                <c:pt idx="982">
                  <c:v>0.0756034</c:v>
                </c:pt>
                <c:pt idx="983">
                  <c:v>0.0696034</c:v>
                </c:pt>
                <c:pt idx="984">
                  <c:v>0.0762034</c:v>
                </c:pt>
                <c:pt idx="985">
                  <c:v>0.0750034</c:v>
                </c:pt>
                <c:pt idx="986">
                  <c:v>0.0708034</c:v>
                </c:pt>
                <c:pt idx="987">
                  <c:v>0.0768034</c:v>
                </c:pt>
                <c:pt idx="988">
                  <c:v>0.0714034</c:v>
                </c:pt>
                <c:pt idx="989">
                  <c:v>0.0732034</c:v>
                </c:pt>
                <c:pt idx="990">
                  <c:v>0.0774034</c:v>
                </c:pt>
                <c:pt idx="991">
                  <c:v>0.0708034</c:v>
                </c:pt>
                <c:pt idx="992">
                  <c:v>0.0762034</c:v>
                </c:pt>
                <c:pt idx="993">
                  <c:v>0.0774034</c:v>
                </c:pt>
                <c:pt idx="994">
                  <c:v>0.0714034</c:v>
                </c:pt>
                <c:pt idx="995">
                  <c:v>0.0780034</c:v>
                </c:pt>
                <c:pt idx="996">
                  <c:v>0.0726034</c:v>
                </c:pt>
                <c:pt idx="997">
                  <c:v>0.0744034</c:v>
                </c:pt>
                <c:pt idx="998">
                  <c:v>0.0774034</c:v>
                </c:pt>
                <c:pt idx="999">
                  <c:v>0.0726034</c:v>
                </c:pt>
                <c:pt idx="1000">
                  <c:v>0.0774034</c:v>
                </c:pt>
                <c:pt idx="1001">
                  <c:v>0.0750034</c:v>
                </c:pt>
                <c:pt idx="1002">
                  <c:v>0.0714034</c:v>
                </c:pt>
                <c:pt idx="1003">
                  <c:v>0.0780034</c:v>
                </c:pt>
                <c:pt idx="1004">
                  <c:v>0.0720034</c:v>
                </c:pt>
                <c:pt idx="1005">
                  <c:v>0.0750034</c:v>
                </c:pt>
                <c:pt idx="1006">
                  <c:v>0.0786034</c:v>
                </c:pt>
                <c:pt idx="1007">
                  <c:v>0.0714034</c:v>
                </c:pt>
                <c:pt idx="1008">
                  <c:v>0.0786034</c:v>
                </c:pt>
                <c:pt idx="1009">
                  <c:v>0.0762034</c:v>
                </c:pt>
                <c:pt idx="1010">
                  <c:v>0.0720034</c:v>
                </c:pt>
                <c:pt idx="1011">
                  <c:v>0.0798034</c:v>
                </c:pt>
                <c:pt idx="1012">
                  <c:v>0.0720034</c:v>
                </c:pt>
                <c:pt idx="1013">
                  <c:v>0.0762034</c:v>
                </c:pt>
                <c:pt idx="1014">
                  <c:v>0.0786034</c:v>
                </c:pt>
                <c:pt idx="1015">
                  <c:v>0.0714034</c:v>
                </c:pt>
                <c:pt idx="1016">
                  <c:v>0.0798034</c:v>
                </c:pt>
                <c:pt idx="1017">
                  <c:v>0.0744034</c:v>
                </c:pt>
                <c:pt idx="1018">
                  <c:v>0.0792034</c:v>
                </c:pt>
                <c:pt idx="1019">
                  <c:v>0.0720034</c:v>
                </c:pt>
                <c:pt idx="1020">
                  <c:v>0.0792034</c:v>
                </c:pt>
                <c:pt idx="1021">
                  <c:v>0.0774034</c:v>
                </c:pt>
                <c:pt idx="1022">
                  <c:v>0.0726034</c:v>
                </c:pt>
                <c:pt idx="1023">
                  <c:v>0.0798034</c:v>
                </c:pt>
                <c:pt idx="1024">
                  <c:v>0.0726034</c:v>
                </c:pt>
                <c:pt idx="1025">
                  <c:v>0.0774034</c:v>
                </c:pt>
                <c:pt idx="1026">
                  <c:v>0.0792034</c:v>
                </c:pt>
                <c:pt idx="1027">
                  <c:v>0.0732034</c:v>
                </c:pt>
                <c:pt idx="1028">
                  <c:v>0.0804034</c:v>
                </c:pt>
                <c:pt idx="1029">
                  <c:v>0.0756034</c:v>
                </c:pt>
                <c:pt idx="1030">
                  <c:v>0.0804034</c:v>
                </c:pt>
                <c:pt idx="1031">
                  <c:v>0.0732034</c:v>
                </c:pt>
                <c:pt idx="1032">
                  <c:v>0.0798034</c:v>
                </c:pt>
                <c:pt idx="1033">
                  <c:v>0.0792034</c:v>
                </c:pt>
                <c:pt idx="1034">
                  <c:v>0.0738034</c:v>
                </c:pt>
                <c:pt idx="1035">
                  <c:v>0.0810034</c:v>
                </c:pt>
                <c:pt idx="1036">
                  <c:v>0.0750034</c:v>
                </c:pt>
                <c:pt idx="1037">
                  <c:v>0.0774034</c:v>
                </c:pt>
                <c:pt idx="1038">
                  <c:v>0.0816034</c:v>
                </c:pt>
                <c:pt idx="1039">
                  <c:v>0.0750034</c:v>
                </c:pt>
                <c:pt idx="1040">
                  <c:v>0.0810034</c:v>
                </c:pt>
                <c:pt idx="1041">
                  <c:v>0.0792034</c:v>
                </c:pt>
                <c:pt idx="1042">
                  <c:v>0.0756034</c:v>
                </c:pt>
                <c:pt idx="1043">
                  <c:v>0.0816034</c:v>
                </c:pt>
                <c:pt idx="1044">
                  <c:v>0.0762034</c:v>
                </c:pt>
                <c:pt idx="1045">
                  <c:v>0.0792034</c:v>
                </c:pt>
                <c:pt idx="1046">
                  <c:v>0.0810034</c:v>
                </c:pt>
                <c:pt idx="1047">
                  <c:v>0.0756034</c:v>
                </c:pt>
                <c:pt idx="1048">
                  <c:v>0.0822034</c:v>
                </c:pt>
                <c:pt idx="1049">
                  <c:v>0.0798034</c:v>
                </c:pt>
                <c:pt idx="1050">
                  <c:v>0.0762034</c:v>
                </c:pt>
                <c:pt idx="1051">
                  <c:v>0.0828034</c:v>
                </c:pt>
                <c:pt idx="1052">
                  <c:v>0.0768034</c:v>
                </c:pt>
                <c:pt idx="1053">
                  <c:v>0.0792034</c:v>
                </c:pt>
                <c:pt idx="1054">
                  <c:v>0.0822034</c:v>
                </c:pt>
                <c:pt idx="1055">
                  <c:v>0.0768034</c:v>
                </c:pt>
                <c:pt idx="1056">
                  <c:v>0.0810034</c:v>
                </c:pt>
                <c:pt idx="1057">
                  <c:v>0.0792034</c:v>
                </c:pt>
                <c:pt idx="1058">
                  <c:v>0.0768034</c:v>
                </c:pt>
                <c:pt idx="1059">
                  <c:v>0.0834034</c:v>
                </c:pt>
                <c:pt idx="1060">
                  <c:v>0.0756034</c:v>
                </c:pt>
                <c:pt idx="1061">
                  <c:v>0.0798034</c:v>
                </c:pt>
                <c:pt idx="1062">
                  <c:v>0.0828034</c:v>
                </c:pt>
                <c:pt idx="1063">
                  <c:v>0.0762034</c:v>
                </c:pt>
                <c:pt idx="1064">
                  <c:v>0.0840034</c:v>
                </c:pt>
                <c:pt idx="1065">
                  <c:v>0.0786034</c:v>
                </c:pt>
                <c:pt idx="1066">
                  <c:v>0.0780034</c:v>
                </c:pt>
                <c:pt idx="1067">
                  <c:v>0.0834034</c:v>
                </c:pt>
                <c:pt idx="1068">
                  <c:v>0.0762034</c:v>
                </c:pt>
                <c:pt idx="1069">
                  <c:v>0.0816034</c:v>
                </c:pt>
                <c:pt idx="1070">
                  <c:v>0.0774034</c:v>
                </c:pt>
                <c:pt idx="1071">
                  <c:v>0.0840034</c:v>
                </c:pt>
                <c:pt idx="1072">
                  <c:v>0.0774034</c:v>
                </c:pt>
                <c:pt idx="1073">
                  <c:v>0.0798034</c:v>
                </c:pt>
                <c:pt idx="1074">
                  <c:v>0.0834034</c:v>
                </c:pt>
                <c:pt idx="1075">
                  <c:v>0.0774034</c:v>
                </c:pt>
                <c:pt idx="1076">
                  <c:v>0.0852034</c:v>
                </c:pt>
                <c:pt idx="1077">
                  <c:v>0.0804034</c:v>
                </c:pt>
                <c:pt idx="1078">
                  <c:v>0.0780034</c:v>
                </c:pt>
                <c:pt idx="1079">
                  <c:v>0.0840034</c:v>
                </c:pt>
                <c:pt idx="1080">
                  <c:v>0.0768034</c:v>
                </c:pt>
                <c:pt idx="1081">
                  <c:v>0.0822034</c:v>
                </c:pt>
                <c:pt idx="1082">
                  <c:v>0.0840034</c:v>
                </c:pt>
                <c:pt idx="1083">
                  <c:v>0.0780034</c:v>
                </c:pt>
                <c:pt idx="1084">
                  <c:v>0.0846034</c:v>
                </c:pt>
                <c:pt idx="1085">
                  <c:v>0.0798034</c:v>
                </c:pt>
                <c:pt idx="1086">
                  <c:v>0.0804034</c:v>
                </c:pt>
                <c:pt idx="1087">
                  <c:v>0.0852034</c:v>
                </c:pt>
                <c:pt idx="1088">
                  <c:v>0.0780034</c:v>
                </c:pt>
                <c:pt idx="1089">
                  <c:v>0.0852034</c:v>
                </c:pt>
                <c:pt idx="1090">
                  <c:v>0.0828034</c:v>
                </c:pt>
                <c:pt idx="1091">
                  <c:v>0.0792034</c:v>
                </c:pt>
                <c:pt idx="1092">
                  <c:v>0.0852034</c:v>
                </c:pt>
                <c:pt idx="1093">
                  <c:v>0.0786034</c:v>
                </c:pt>
                <c:pt idx="1094">
                  <c:v>0.0834034</c:v>
                </c:pt>
                <c:pt idx="1095">
                  <c:v>0.0858034</c:v>
                </c:pt>
                <c:pt idx="1096">
                  <c:v>0.0792034</c:v>
                </c:pt>
                <c:pt idx="1097">
                  <c:v>0.0864034</c:v>
                </c:pt>
                <c:pt idx="1098">
                  <c:v>0.0822034</c:v>
                </c:pt>
                <c:pt idx="1099">
                  <c:v>0.0810034</c:v>
                </c:pt>
                <c:pt idx="1100">
                  <c:v>0.0876034</c:v>
                </c:pt>
                <c:pt idx="1101">
                  <c:v>0.0792034</c:v>
                </c:pt>
                <c:pt idx="1102">
                  <c:v>0.0840034</c:v>
                </c:pt>
                <c:pt idx="1103">
                  <c:v>0.0858034</c:v>
                </c:pt>
                <c:pt idx="1104">
                  <c:v>0.0804034</c:v>
                </c:pt>
                <c:pt idx="1105">
                  <c:v>0.0882034</c:v>
                </c:pt>
                <c:pt idx="1106">
                  <c:v>0.0828034</c:v>
                </c:pt>
                <c:pt idx="1107">
                  <c:v>0.0816034</c:v>
                </c:pt>
                <c:pt idx="1108">
                  <c:v>0.0870034</c:v>
                </c:pt>
                <c:pt idx="1109">
                  <c:v>0.0810034</c:v>
                </c:pt>
                <c:pt idx="1110">
                  <c:v>0.0858034</c:v>
                </c:pt>
                <c:pt idx="1111">
                  <c:v>0.0852034</c:v>
                </c:pt>
                <c:pt idx="1112">
                  <c:v>0.0810034</c:v>
                </c:pt>
                <c:pt idx="1113">
                  <c:v>0.0876034</c:v>
                </c:pt>
                <c:pt idx="1114">
                  <c:v>0.0840034</c:v>
                </c:pt>
                <c:pt idx="1115">
                  <c:v>0.0828034</c:v>
                </c:pt>
                <c:pt idx="1116">
                  <c:v>0.0882034</c:v>
                </c:pt>
                <c:pt idx="1117">
                  <c:v>0.0810034</c:v>
                </c:pt>
                <c:pt idx="1118">
                  <c:v>0.0876034</c:v>
                </c:pt>
                <c:pt idx="1119">
                  <c:v>0.0870034</c:v>
                </c:pt>
                <c:pt idx="1120">
                  <c:v>0.0822034</c:v>
                </c:pt>
                <c:pt idx="1121">
                  <c:v>0.0912034</c:v>
                </c:pt>
                <c:pt idx="1122">
                  <c:v>0.0834034</c:v>
                </c:pt>
                <c:pt idx="1123">
                  <c:v>0.0852034</c:v>
                </c:pt>
                <c:pt idx="1124">
                  <c:v>0.0894034</c:v>
                </c:pt>
                <c:pt idx="1125">
                  <c:v>0.0816034</c:v>
                </c:pt>
                <c:pt idx="1126">
                  <c:v>0.0894034</c:v>
                </c:pt>
                <c:pt idx="1127">
                  <c:v>0.0870034</c:v>
                </c:pt>
                <c:pt idx="1128">
                  <c:v>0.0840034</c:v>
                </c:pt>
                <c:pt idx="1129">
                  <c:v>0.0906034</c:v>
                </c:pt>
                <c:pt idx="1130">
                  <c:v>0.0828034</c:v>
                </c:pt>
                <c:pt idx="1131">
                  <c:v>0.0876034</c:v>
                </c:pt>
                <c:pt idx="1132">
                  <c:v>0.0888034</c:v>
                </c:pt>
                <c:pt idx="1133">
                  <c:v>0.0834034</c:v>
                </c:pt>
                <c:pt idx="1134">
                  <c:v>0.0900034</c:v>
                </c:pt>
                <c:pt idx="1135">
                  <c:v>0.0858034</c:v>
                </c:pt>
                <c:pt idx="1136">
                  <c:v>0.0852034</c:v>
                </c:pt>
                <c:pt idx="1137">
                  <c:v>0.0912034</c:v>
                </c:pt>
                <c:pt idx="1138">
                  <c:v>0.0834034</c:v>
                </c:pt>
                <c:pt idx="1139">
                  <c:v>0.0894034</c:v>
                </c:pt>
                <c:pt idx="1140">
                  <c:v>0.0888034</c:v>
                </c:pt>
                <c:pt idx="1141">
                  <c:v>0.0834034</c:v>
                </c:pt>
                <c:pt idx="1142">
                  <c:v>0.0918034</c:v>
                </c:pt>
                <c:pt idx="1143">
                  <c:v>0.0840034</c:v>
                </c:pt>
                <c:pt idx="1144">
                  <c:v>0.0870034</c:v>
                </c:pt>
                <c:pt idx="1145">
                  <c:v>0.0906034</c:v>
                </c:pt>
                <c:pt idx="1146">
                  <c:v>0.0834034</c:v>
                </c:pt>
                <c:pt idx="1147">
                  <c:v>0.0912034</c:v>
                </c:pt>
                <c:pt idx="1148">
                  <c:v>0.0870034</c:v>
                </c:pt>
                <c:pt idx="1149">
                  <c:v>0.0858034</c:v>
                </c:pt>
                <c:pt idx="1150">
                  <c:v>0.0900034</c:v>
                </c:pt>
                <c:pt idx="1151">
                  <c:v>0.0840034</c:v>
                </c:pt>
                <c:pt idx="1152">
                  <c:v>0.0894034</c:v>
                </c:pt>
                <c:pt idx="1153">
                  <c:v>0.0846034</c:v>
                </c:pt>
                <c:pt idx="1154">
                  <c:v>0.0900034</c:v>
                </c:pt>
                <c:pt idx="1155">
                  <c:v>0.0852034</c:v>
                </c:pt>
                <c:pt idx="1156">
                  <c:v>0.0870034</c:v>
                </c:pt>
                <c:pt idx="1157">
                  <c:v>0.0918034</c:v>
                </c:pt>
                <c:pt idx="1158">
                  <c:v>0.0840034</c:v>
                </c:pt>
                <c:pt idx="1159">
                  <c:v>0.0906034</c:v>
                </c:pt>
                <c:pt idx="1160">
                  <c:v>0.0894034</c:v>
                </c:pt>
                <c:pt idx="1161">
                  <c:v>0.0846034</c:v>
                </c:pt>
                <c:pt idx="1162">
                  <c:v>0.0918034</c:v>
                </c:pt>
                <c:pt idx="1163">
                  <c:v>0.0858034</c:v>
                </c:pt>
                <c:pt idx="1164">
                  <c:v>0.0876034</c:v>
                </c:pt>
                <c:pt idx="1165">
                  <c:v>0.0924034</c:v>
                </c:pt>
                <c:pt idx="1166">
                  <c:v>0.0852034</c:v>
                </c:pt>
                <c:pt idx="1167">
                  <c:v>0.0906034</c:v>
                </c:pt>
                <c:pt idx="1168">
                  <c:v>0.0894034</c:v>
                </c:pt>
                <c:pt idx="1169">
                  <c:v>0.0858034</c:v>
                </c:pt>
                <c:pt idx="1170">
                  <c:v>0.0918034</c:v>
                </c:pt>
                <c:pt idx="1171">
                  <c:v>0.0864034</c:v>
                </c:pt>
                <c:pt idx="1172">
                  <c:v>0.0876034</c:v>
                </c:pt>
                <c:pt idx="1173">
                  <c:v>0.0924034</c:v>
                </c:pt>
                <c:pt idx="1174">
                  <c:v>0.0858034</c:v>
                </c:pt>
                <c:pt idx="1175">
                  <c:v>0.0918034</c:v>
                </c:pt>
                <c:pt idx="1176">
                  <c:v>0.0900034</c:v>
                </c:pt>
                <c:pt idx="1177">
                  <c:v>0.0852034</c:v>
                </c:pt>
                <c:pt idx="1178">
                  <c:v>0.0930034</c:v>
                </c:pt>
                <c:pt idx="1179">
                  <c:v>0.0864034</c:v>
                </c:pt>
                <c:pt idx="1180">
                  <c:v>0.0888034</c:v>
                </c:pt>
                <c:pt idx="1181">
                  <c:v>0.0930034</c:v>
                </c:pt>
                <c:pt idx="1182">
                  <c:v>0.0852034</c:v>
                </c:pt>
                <c:pt idx="1183">
                  <c:v>0.0936034</c:v>
                </c:pt>
                <c:pt idx="1184">
                  <c:v>0.0894034</c:v>
                </c:pt>
                <c:pt idx="1185">
                  <c:v>0.0876034</c:v>
                </c:pt>
                <c:pt idx="1186">
                  <c:v>0.0936034</c:v>
                </c:pt>
                <c:pt idx="1187">
                  <c:v>0.0870034</c:v>
                </c:pt>
                <c:pt idx="1188">
                  <c:v>0.0918034</c:v>
                </c:pt>
                <c:pt idx="1189">
                  <c:v>0.0924034</c:v>
                </c:pt>
                <c:pt idx="1190">
                  <c:v>0.0870034</c:v>
                </c:pt>
                <c:pt idx="1191">
                  <c:v>0.0936034</c:v>
                </c:pt>
                <c:pt idx="1192">
                  <c:v>0.0876034</c:v>
                </c:pt>
                <c:pt idx="1193">
                  <c:v>0.0894034</c:v>
                </c:pt>
                <c:pt idx="1194">
                  <c:v>0.0942034</c:v>
                </c:pt>
                <c:pt idx="1195">
                  <c:v>0.0870034</c:v>
                </c:pt>
                <c:pt idx="1196">
                  <c:v>0.0948034</c:v>
                </c:pt>
                <c:pt idx="1197">
                  <c:v>0.0912034</c:v>
                </c:pt>
                <c:pt idx="1198">
                  <c:v>0.0882034</c:v>
                </c:pt>
                <c:pt idx="1199">
                  <c:v>0.0954034</c:v>
                </c:pt>
                <c:pt idx="1200">
                  <c:v>0.0870034</c:v>
                </c:pt>
                <c:pt idx="1201">
                  <c:v>0.0924034</c:v>
                </c:pt>
                <c:pt idx="1202">
                  <c:v>0.0948034</c:v>
                </c:pt>
                <c:pt idx="1203">
                  <c:v>0.0882034</c:v>
                </c:pt>
                <c:pt idx="1204">
                  <c:v>0.0966034</c:v>
                </c:pt>
                <c:pt idx="1205">
                  <c:v>0.0906034</c:v>
                </c:pt>
                <c:pt idx="1206">
                  <c:v>0.0948034</c:v>
                </c:pt>
                <c:pt idx="1207">
                  <c:v>0.0876034</c:v>
                </c:pt>
                <c:pt idx="1208">
                  <c:v>0.0954034</c:v>
                </c:pt>
                <c:pt idx="1209">
                  <c:v>0.0936034</c:v>
                </c:pt>
                <c:pt idx="1210">
                  <c:v>0.0906034</c:v>
                </c:pt>
                <c:pt idx="1211">
                  <c:v>0.0954034</c:v>
                </c:pt>
                <c:pt idx="1212">
                  <c:v>0.0894034</c:v>
                </c:pt>
                <c:pt idx="1213">
                  <c:v>0.0924034</c:v>
                </c:pt>
                <c:pt idx="1214">
                  <c:v>0.0972034</c:v>
                </c:pt>
                <c:pt idx="1215">
                  <c:v>0.0906034</c:v>
                </c:pt>
                <c:pt idx="1216">
                  <c:v>0.0966034</c:v>
                </c:pt>
                <c:pt idx="1217">
                  <c:v>0.0942034</c:v>
                </c:pt>
                <c:pt idx="1218">
                  <c:v>0.0912034</c:v>
                </c:pt>
                <c:pt idx="1219">
                  <c:v>0.0978034</c:v>
                </c:pt>
                <c:pt idx="1220">
                  <c:v>0.0912034</c:v>
                </c:pt>
                <c:pt idx="1221">
                  <c:v>0.0936034</c:v>
                </c:pt>
                <c:pt idx="1222">
                  <c:v>0.0984034</c:v>
                </c:pt>
                <c:pt idx="1223">
                  <c:v>0.0912034</c:v>
                </c:pt>
                <c:pt idx="1224">
                  <c:v>0.0972034</c:v>
                </c:pt>
                <c:pt idx="1225">
                  <c:v>0.0954034</c:v>
                </c:pt>
                <c:pt idx="1226">
                  <c:v>0.0924034</c:v>
                </c:pt>
                <c:pt idx="1227">
                  <c:v>0.0972034</c:v>
                </c:pt>
                <c:pt idx="1228">
                  <c:v>0.0918034</c:v>
                </c:pt>
                <c:pt idx="1229">
                  <c:v>0.0942034</c:v>
                </c:pt>
                <c:pt idx="1230">
                  <c:v>0.0978034</c:v>
                </c:pt>
                <c:pt idx="1231">
                  <c:v>0.0918034</c:v>
                </c:pt>
                <c:pt idx="1232">
                  <c:v>0.0984034</c:v>
                </c:pt>
                <c:pt idx="1233">
                  <c:v>0.0960034</c:v>
                </c:pt>
                <c:pt idx="1234">
                  <c:v>0.0906034</c:v>
                </c:pt>
                <c:pt idx="1235">
                  <c:v>0.0990034</c:v>
                </c:pt>
                <c:pt idx="1236">
                  <c:v>0.0918034</c:v>
                </c:pt>
                <c:pt idx="1237">
                  <c:v>0.0960034</c:v>
                </c:pt>
                <c:pt idx="1238">
                  <c:v>0.0990034</c:v>
                </c:pt>
                <c:pt idx="1239">
                  <c:v>0.0912034</c:v>
                </c:pt>
                <c:pt idx="1240">
                  <c:v>0.0996034</c:v>
                </c:pt>
                <c:pt idx="1241">
                  <c:v>0.0948034</c:v>
                </c:pt>
                <c:pt idx="1242">
                  <c:v>0.0936034</c:v>
                </c:pt>
                <c:pt idx="1243">
                  <c:v>0.0996034</c:v>
                </c:pt>
                <c:pt idx="1244">
                  <c:v>0.0918034</c:v>
                </c:pt>
                <c:pt idx="1245">
                  <c:v>0.0984034</c:v>
                </c:pt>
                <c:pt idx="1246">
                  <c:v>0.0978034</c:v>
                </c:pt>
                <c:pt idx="1247">
                  <c:v>0.0930034</c:v>
                </c:pt>
                <c:pt idx="1248">
                  <c:v>0.0996034</c:v>
                </c:pt>
                <c:pt idx="1249">
                  <c:v>0.0930034</c:v>
                </c:pt>
                <c:pt idx="1250">
                  <c:v>0.0960034</c:v>
                </c:pt>
                <c:pt idx="1251">
                  <c:v>0.0996034</c:v>
                </c:pt>
                <c:pt idx="1252">
                  <c:v>0.0924034</c:v>
                </c:pt>
                <c:pt idx="1253">
                  <c:v>0.100803</c:v>
                </c:pt>
                <c:pt idx="1254">
                  <c:v>0.0966034</c:v>
                </c:pt>
                <c:pt idx="1255">
                  <c:v>0.0936034</c:v>
                </c:pt>
                <c:pt idx="1256">
                  <c:v>0.100803</c:v>
                </c:pt>
                <c:pt idx="1257">
                  <c:v>0.0918034</c:v>
                </c:pt>
                <c:pt idx="1258">
                  <c:v>0.0984034</c:v>
                </c:pt>
                <c:pt idx="1259">
                  <c:v>0.0990034</c:v>
                </c:pt>
                <c:pt idx="1260">
                  <c:v>0.0936034</c:v>
                </c:pt>
                <c:pt idx="1261">
                  <c:v>0.101403</c:v>
                </c:pt>
                <c:pt idx="1262">
                  <c:v>0.0942034</c:v>
                </c:pt>
                <c:pt idx="1263">
                  <c:v>0.0960034</c:v>
                </c:pt>
                <c:pt idx="1264">
                  <c:v>0.101403</c:v>
                </c:pt>
                <c:pt idx="1265">
                  <c:v>0.0936034</c:v>
                </c:pt>
                <c:pt idx="1266">
                  <c:v>0.100203</c:v>
                </c:pt>
                <c:pt idx="1267">
                  <c:v>0.0984034</c:v>
                </c:pt>
                <c:pt idx="1268">
                  <c:v>0.0948034</c:v>
                </c:pt>
                <c:pt idx="1269">
                  <c:v>0.100803</c:v>
                </c:pt>
                <c:pt idx="1270">
                  <c:v>0.0948034</c:v>
                </c:pt>
                <c:pt idx="1271">
                  <c:v>0.0978034</c:v>
                </c:pt>
                <c:pt idx="1272">
                  <c:v>0.102003</c:v>
                </c:pt>
                <c:pt idx="1273">
                  <c:v>0.0936034</c:v>
                </c:pt>
                <c:pt idx="1274">
                  <c:v>0.100803</c:v>
                </c:pt>
                <c:pt idx="1275">
                  <c:v>0.0990034</c:v>
                </c:pt>
                <c:pt idx="1276">
                  <c:v>0.0966034</c:v>
                </c:pt>
                <c:pt idx="1277">
                  <c:v>0.101403</c:v>
                </c:pt>
                <c:pt idx="1278">
                  <c:v>0.0948034</c:v>
                </c:pt>
                <c:pt idx="1279">
                  <c:v>0.0990034</c:v>
                </c:pt>
                <c:pt idx="1280">
                  <c:v>0.102003</c:v>
                </c:pt>
                <c:pt idx="1281">
                  <c:v>0.0942034</c:v>
                </c:pt>
                <c:pt idx="1282">
                  <c:v>0.101403</c:v>
                </c:pt>
                <c:pt idx="1283">
                  <c:v>0.0984034</c:v>
                </c:pt>
                <c:pt idx="1284">
                  <c:v>0.0972034</c:v>
                </c:pt>
                <c:pt idx="1285">
                  <c:v>0.100803</c:v>
                </c:pt>
                <c:pt idx="1286">
                  <c:v>0.0960034</c:v>
                </c:pt>
                <c:pt idx="1287">
                  <c:v>0.100203</c:v>
                </c:pt>
                <c:pt idx="1288">
                  <c:v>0.100803</c:v>
                </c:pt>
                <c:pt idx="1289">
                  <c:v>0.0942034</c:v>
                </c:pt>
                <c:pt idx="1290">
                  <c:v>0.103203</c:v>
                </c:pt>
                <c:pt idx="1291">
                  <c:v>0.0984034</c:v>
                </c:pt>
                <c:pt idx="1292">
                  <c:v>0.0966034</c:v>
                </c:pt>
                <c:pt idx="1293">
                  <c:v>0.102603</c:v>
                </c:pt>
                <c:pt idx="1294">
                  <c:v>0.0954034</c:v>
                </c:pt>
                <c:pt idx="1295">
                  <c:v>0.100803</c:v>
                </c:pt>
                <c:pt idx="1296">
                  <c:v>0.101403</c:v>
                </c:pt>
                <c:pt idx="1297">
                  <c:v>0.0948034</c:v>
                </c:pt>
                <c:pt idx="1298">
                  <c:v>0.104403</c:v>
                </c:pt>
                <c:pt idx="1299">
                  <c:v>0.0972034</c:v>
                </c:pt>
                <c:pt idx="1300">
                  <c:v>0.0984034</c:v>
                </c:pt>
                <c:pt idx="1301">
                  <c:v>0.103203</c:v>
                </c:pt>
                <c:pt idx="1302">
                  <c:v>0.0954034</c:v>
                </c:pt>
                <c:pt idx="1303">
                  <c:v>0.103203</c:v>
                </c:pt>
                <c:pt idx="1304">
                  <c:v>0.100803</c:v>
                </c:pt>
                <c:pt idx="1305">
                  <c:v>0.0972034</c:v>
                </c:pt>
                <c:pt idx="1306">
                  <c:v>0.103803</c:v>
                </c:pt>
                <c:pt idx="1307">
                  <c:v>0.0954034</c:v>
                </c:pt>
                <c:pt idx="1308">
                  <c:v>0.101403</c:v>
                </c:pt>
                <c:pt idx="1309">
                  <c:v>0.102603</c:v>
                </c:pt>
                <c:pt idx="1310">
                  <c:v>0.0960034</c:v>
                </c:pt>
                <c:pt idx="1311">
                  <c:v>0.103803</c:v>
                </c:pt>
                <c:pt idx="1312">
                  <c:v>0.0990034</c:v>
                </c:pt>
                <c:pt idx="1313">
                  <c:v>0.0996034</c:v>
                </c:pt>
                <c:pt idx="1314">
                  <c:v>0.104403</c:v>
                </c:pt>
                <c:pt idx="1315">
                  <c:v>0.0966034</c:v>
                </c:pt>
                <c:pt idx="1316">
                  <c:v>0.103803</c:v>
                </c:pt>
                <c:pt idx="1317">
                  <c:v>0.102603</c:v>
                </c:pt>
                <c:pt idx="1318">
                  <c:v>0.0972034</c:v>
                </c:pt>
                <c:pt idx="1319">
                  <c:v>0.105003</c:v>
                </c:pt>
                <c:pt idx="1320">
                  <c:v>0.0978034</c:v>
                </c:pt>
                <c:pt idx="1321">
                  <c:v>0.101403</c:v>
                </c:pt>
                <c:pt idx="1322">
                  <c:v>0.104403</c:v>
                </c:pt>
                <c:pt idx="1323">
                  <c:v>0.0978034</c:v>
                </c:pt>
                <c:pt idx="1324">
                  <c:v>0.105603</c:v>
                </c:pt>
                <c:pt idx="1325">
                  <c:v>0.101403</c:v>
                </c:pt>
                <c:pt idx="1326">
                  <c:v>0.100203</c:v>
                </c:pt>
                <c:pt idx="1327">
                  <c:v>0.105003</c:v>
                </c:pt>
                <c:pt idx="1328">
                  <c:v>0.0978034</c:v>
                </c:pt>
                <c:pt idx="1329">
                  <c:v>0.103203</c:v>
                </c:pt>
                <c:pt idx="1330">
                  <c:v>0.104403</c:v>
                </c:pt>
                <c:pt idx="1331">
                  <c:v>0.0984034</c:v>
                </c:pt>
                <c:pt idx="1332">
                  <c:v>0.105003</c:v>
                </c:pt>
                <c:pt idx="1333">
                  <c:v>0.100803</c:v>
                </c:pt>
                <c:pt idx="1334">
                  <c:v>0.102003</c:v>
                </c:pt>
                <c:pt idx="1335">
                  <c:v>0.105603</c:v>
                </c:pt>
                <c:pt idx="1336">
                  <c:v>0.0984034</c:v>
                </c:pt>
                <c:pt idx="1337">
                  <c:v>0.104403</c:v>
                </c:pt>
                <c:pt idx="1338">
                  <c:v>0.105003</c:v>
                </c:pt>
                <c:pt idx="1339">
                  <c:v>0.0990034</c:v>
                </c:pt>
                <c:pt idx="1340">
                  <c:v>0.106203</c:v>
                </c:pt>
                <c:pt idx="1341">
                  <c:v>0.101403</c:v>
                </c:pt>
                <c:pt idx="1342">
                  <c:v>0.102603</c:v>
                </c:pt>
                <c:pt idx="1343">
                  <c:v>0.106803</c:v>
                </c:pt>
                <c:pt idx="1344">
                  <c:v>0.0990034</c:v>
                </c:pt>
                <c:pt idx="1345">
                  <c:v>0.105603</c:v>
                </c:pt>
                <c:pt idx="1346">
                  <c:v>0.106803</c:v>
                </c:pt>
                <c:pt idx="1347">
                  <c:v>0.0996034</c:v>
                </c:pt>
                <c:pt idx="1348">
                  <c:v>0.108603</c:v>
                </c:pt>
                <c:pt idx="1349">
                  <c:v>0.102003</c:v>
                </c:pt>
                <c:pt idx="1350">
                  <c:v>0.108003</c:v>
                </c:pt>
                <c:pt idx="1351">
                  <c:v>0.100203</c:v>
                </c:pt>
                <c:pt idx="1352">
                  <c:v>0.106803</c:v>
                </c:pt>
                <c:pt idx="1353">
                  <c:v>0.101403</c:v>
                </c:pt>
                <c:pt idx="1354">
                  <c:v>0.108003</c:v>
                </c:pt>
                <c:pt idx="1355">
                  <c:v>0.101403</c:v>
                </c:pt>
                <c:pt idx="1356">
                  <c:v>0.105003</c:v>
                </c:pt>
                <c:pt idx="1357">
                  <c:v>0.108003</c:v>
                </c:pt>
                <c:pt idx="1358">
                  <c:v>0.101403</c:v>
                </c:pt>
                <c:pt idx="1359">
                  <c:v>0.108003</c:v>
                </c:pt>
                <c:pt idx="1360">
                  <c:v>0.103803</c:v>
                </c:pt>
                <c:pt idx="1361">
                  <c:v>0.104403</c:v>
                </c:pt>
                <c:pt idx="1362">
                  <c:v>0.109803</c:v>
                </c:pt>
                <c:pt idx="1363">
                  <c:v>0.100803</c:v>
                </c:pt>
                <c:pt idx="1364">
                  <c:v>0.108603</c:v>
                </c:pt>
                <c:pt idx="1365">
                  <c:v>0.108003</c:v>
                </c:pt>
                <c:pt idx="1366">
                  <c:v>0.102003</c:v>
                </c:pt>
                <c:pt idx="1367">
                  <c:v>0.110403</c:v>
                </c:pt>
                <c:pt idx="1368">
                  <c:v>0.103203</c:v>
                </c:pt>
                <c:pt idx="1369">
                  <c:v>0.106203</c:v>
                </c:pt>
                <c:pt idx="1370">
                  <c:v>0.109803</c:v>
                </c:pt>
                <c:pt idx="1371">
                  <c:v>0.102003</c:v>
                </c:pt>
                <c:pt idx="1372">
                  <c:v>0.110403</c:v>
                </c:pt>
                <c:pt idx="1373">
                  <c:v>0.107403</c:v>
                </c:pt>
                <c:pt idx="1374">
                  <c:v>0.103803</c:v>
                </c:pt>
                <c:pt idx="1375">
                  <c:v>0.110403</c:v>
                </c:pt>
                <c:pt idx="1376">
                  <c:v>0.103203</c:v>
                </c:pt>
                <c:pt idx="1377">
                  <c:v>0.108003</c:v>
                </c:pt>
                <c:pt idx="1378">
                  <c:v>0.109803</c:v>
                </c:pt>
                <c:pt idx="1379">
                  <c:v>0.104403</c:v>
                </c:pt>
                <c:pt idx="1380">
                  <c:v>0.111603</c:v>
                </c:pt>
                <c:pt idx="1381">
                  <c:v>0.106203</c:v>
                </c:pt>
                <c:pt idx="1382">
                  <c:v>0.105603</c:v>
                </c:pt>
                <c:pt idx="1383">
                  <c:v>0.111603</c:v>
                </c:pt>
                <c:pt idx="1384">
                  <c:v>0.104403</c:v>
                </c:pt>
                <c:pt idx="1385">
                  <c:v>0.109803</c:v>
                </c:pt>
                <c:pt idx="1386">
                  <c:v>0.111603</c:v>
                </c:pt>
                <c:pt idx="1387">
                  <c:v>0.105603</c:v>
                </c:pt>
                <c:pt idx="1388">
                  <c:v>0.112803</c:v>
                </c:pt>
                <c:pt idx="1389">
                  <c:v>0.106203</c:v>
                </c:pt>
                <c:pt idx="1390">
                  <c:v>0.108603</c:v>
                </c:pt>
                <c:pt idx="1391">
                  <c:v>0.112203</c:v>
                </c:pt>
                <c:pt idx="1392">
                  <c:v>0.103803</c:v>
                </c:pt>
                <c:pt idx="1393">
                  <c:v>0.111003</c:v>
                </c:pt>
                <c:pt idx="1394">
                  <c:v>0.105603</c:v>
                </c:pt>
                <c:pt idx="1395">
                  <c:v>0.112803</c:v>
                </c:pt>
                <c:pt idx="1396">
                  <c:v>0.107403</c:v>
                </c:pt>
                <c:pt idx="1397">
                  <c:v>0.108603</c:v>
                </c:pt>
                <c:pt idx="1398">
                  <c:v>0.112203</c:v>
                </c:pt>
                <c:pt idx="1399">
                  <c:v>0.106203</c:v>
                </c:pt>
                <c:pt idx="1400">
                  <c:v>0.112803</c:v>
                </c:pt>
                <c:pt idx="1401">
                  <c:v>0.110403</c:v>
                </c:pt>
                <c:pt idx="1402">
                  <c:v>0.106203</c:v>
                </c:pt>
                <c:pt idx="1403">
                  <c:v>0.114603</c:v>
                </c:pt>
                <c:pt idx="1404">
                  <c:v>0.106803</c:v>
                </c:pt>
                <c:pt idx="1405">
                  <c:v>0.109203</c:v>
                </c:pt>
                <c:pt idx="1406">
                  <c:v>0.115203</c:v>
                </c:pt>
                <c:pt idx="1407">
                  <c:v>0.105603</c:v>
                </c:pt>
                <c:pt idx="1408">
                  <c:v>0.114003</c:v>
                </c:pt>
                <c:pt idx="1409">
                  <c:v>0.112203</c:v>
                </c:pt>
                <c:pt idx="1410">
                  <c:v>0.106803</c:v>
                </c:pt>
                <c:pt idx="1411">
                  <c:v>0.115203</c:v>
                </c:pt>
                <c:pt idx="1412">
                  <c:v>0.106803</c:v>
                </c:pt>
                <c:pt idx="1413">
                  <c:v>0.111003</c:v>
                </c:pt>
                <c:pt idx="1414">
                  <c:v>0.115803</c:v>
                </c:pt>
                <c:pt idx="1415">
                  <c:v>0.107403</c:v>
                </c:pt>
                <c:pt idx="1416">
                  <c:v>0.115203</c:v>
                </c:pt>
                <c:pt idx="1417">
                  <c:v>0.110403</c:v>
                </c:pt>
                <c:pt idx="1418">
                  <c:v>0.111003</c:v>
                </c:pt>
                <c:pt idx="1419">
                  <c:v>0.115203</c:v>
                </c:pt>
                <c:pt idx="1420">
                  <c:v>0.107403</c:v>
                </c:pt>
                <c:pt idx="1421">
                  <c:v>0.115203</c:v>
                </c:pt>
                <c:pt idx="1422">
                  <c:v>0.114003</c:v>
                </c:pt>
                <c:pt idx="1423">
                  <c:v>0.109203</c:v>
                </c:pt>
                <c:pt idx="1424">
                  <c:v>0.116403</c:v>
                </c:pt>
                <c:pt idx="1425">
                  <c:v>0.109203</c:v>
                </c:pt>
                <c:pt idx="1426">
                  <c:v>0.114003</c:v>
                </c:pt>
                <c:pt idx="1427">
                  <c:v>0.116403</c:v>
                </c:pt>
                <c:pt idx="1428">
                  <c:v>0.109203</c:v>
                </c:pt>
                <c:pt idx="1429">
                  <c:v>0.118203</c:v>
                </c:pt>
                <c:pt idx="1430">
                  <c:v>0.112803</c:v>
                </c:pt>
                <c:pt idx="1431">
                  <c:v>0.111603</c:v>
                </c:pt>
                <c:pt idx="1432">
                  <c:v>0.117603</c:v>
                </c:pt>
                <c:pt idx="1433">
                  <c:v>0.110403</c:v>
                </c:pt>
                <c:pt idx="1434">
                  <c:v>0.115803</c:v>
                </c:pt>
                <c:pt idx="1435">
                  <c:v>0.117003</c:v>
                </c:pt>
                <c:pt idx="1436">
                  <c:v>0.110403</c:v>
                </c:pt>
                <c:pt idx="1437">
                  <c:v>0.118203</c:v>
                </c:pt>
                <c:pt idx="1438">
                  <c:v>0.112803</c:v>
                </c:pt>
                <c:pt idx="1439">
                  <c:v>0.113403</c:v>
                </c:pt>
                <c:pt idx="1440">
                  <c:v>0.118803</c:v>
                </c:pt>
                <c:pt idx="1441">
                  <c:v>0.111003</c:v>
                </c:pt>
                <c:pt idx="1442">
                  <c:v>0.118203</c:v>
                </c:pt>
                <c:pt idx="1443">
                  <c:v>0.117003</c:v>
                </c:pt>
                <c:pt idx="1444">
                  <c:v>0.111603</c:v>
                </c:pt>
                <c:pt idx="1445">
                  <c:v>0.120603</c:v>
                </c:pt>
                <c:pt idx="1446">
                  <c:v>0.114003</c:v>
                </c:pt>
                <c:pt idx="1447">
                  <c:v>0.115803</c:v>
                </c:pt>
                <c:pt idx="1448">
                  <c:v>0.118803</c:v>
                </c:pt>
                <c:pt idx="1449">
                  <c:v>0.111603</c:v>
                </c:pt>
                <c:pt idx="1450">
                  <c:v>0.119403</c:v>
                </c:pt>
                <c:pt idx="1451">
                  <c:v>0.118203</c:v>
                </c:pt>
                <c:pt idx="1452">
                  <c:v>0.114003</c:v>
                </c:pt>
                <c:pt idx="1453">
                  <c:v>0.120603</c:v>
                </c:pt>
                <c:pt idx="1454">
                  <c:v>0.113403</c:v>
                </c:pt>
                <c:pt idx="1455">
                  <c:v>0.117603</c:v>
                </c:pt>
                <c:pt idx="1456">
                  <c:v>0.120003</c:v>
                </c:pt>
                <c:pt idx="1457">
                  <c:v>0.114003</c:v>
                </c:pt>
                <c:pt idx="1458">
                  <c:v>0.121803</c:v>
                </c:pt>
                <c:pt idx="1459">
                  <c:v>0.117603</c:v>
                </c:pt>
                <c:pt idx="1460">
                  <c:v>0.115203</c:v>
                </c:pt>
                <c:pt idx="1461">
                  <c:v>0.122403</c:v>
                </c:pt>
                <c:pt idx="1462">
                  <c:v>0.114003</c:v>
                </c:pt>
                <c:pt idx="1463">
                  <c:v>0.118203</c:v>
                </c:pt>
                <c:pt idx="1464">
                  <c:v>0.123003</c:v>
                </c:pt>
                <c:pt idx="1465">
                  <c:v>0.114603</c:v>
                </c:pt>
                <c:pt idx="1466">
                  <c:v>0.123603</c:v>
                </c:pt>
                <c:pt idx="1467">
                  <c:v>0.118803</c:v>
                </c:pt>
                <c:pt idx="1468">
                  <c:v>0.116403</c:v>
                </c:pt>
                <c:pt idx="1469">
                  <c:v>0.123603</c:v>
                </c:pt>
                <c:pt idx="1470">
                  <c:v>0.114603</c:v>
                </c:pt>
                <c:pt idx="1471">
                  <c:v>0.121203</c:v>
                </c:pt>
                <c:pt idx="1472">
                  <c:v>0.122403</c:v>
                </c:pt>
                <c:pt idx="1473">
                  <c:v>0.115803</c:v>
                </c:pt>
                <c:pt idx="1474">
                  <c:v>0.123603</c:v>
                </c:pt>
                <c:pt idx="1475">
                  <c:v>0.118203</c:v>
                </c:pt>
                <c:pt idx="1476">
                  <c:v>0.119403</c:v>
                </c:pt>
                <c:pt idx="1477">
                  <c:v>0.123603</c:v>
                </c:pt>
                <c:pt idx="1478">
                  <c:v>0.115803</c:v>
                </c:pt>
                <c:pt idx="1479">
                  <c:v>0.124203</c:v>
                </c:pt>
                <c:pt idx="1480">
                  <c:v>0.121803</c:v>
                </c:pt>
                <c:pt idx="1481">
                  <c:v>0.118203</c:v>
                </c:pt>
                <c:pt idx="1482">
                  <c:v>0.124803</c:v>
                </c:pt>
                <c:pt idx="1483">
                  <c:v>0.117003</c:v>
                </c:pt>
                <c:pt idx="1484">
                  <c:v>0.123003</c:v>
                </c:pt>
                <c:pt idx="1485">
                  <c:v>0.124203</c:v>
                </c:pt>
                <c:pt idx="1486">
                  <c:v>0.117603</c:v>
                </c:pt>
                <c:pt idx="1487">
                  <c:v>0.126603</c:v>
                </c:pt>
                <c:pt idx="1488">
                  <c:v>0.120003</c:v>
                </c:pt>
                <c:pt idx="1489">
                  <c:v>0.120603</c:v>
                </c:pt>
                <c:pt idx="1490">
                  <c:v>0.126603</c:v>
                </c:pt>
                <c:pt idx="1491">
                  <c:v>0.119403</c:v>
                </c:pt>
                <c:pt idx="1492">
                  <c:v>0.124803</c:v>
                </c:pt>
                <c:pt idx="1493">
                  <c:v>0.124203</c:v>
                </c:pt>
                <c:pt idx="1494">
                  <c:v>0.120003</c:v>
                </c:pt>
                <c:pt idx="1495">
                  <c:v>0.127203</c:v>
                </c:pt>
                <c:pt idx="1496">
                  <c:v>0.119403</c:v>
                </c:pt>
                <c:pt idx="1497">
                  <c:v>0.123603</c:v>
                </c:pt>
                <c:pt idx="1498">
                  <c:v>0.127203</c:v>
                </c:pt>
                <c:pt idx="1499">
                  <c:v>0.119403</c:v>
                </c:pt>
                <c:pt idx="1500">
                  <c:v>0.126603</c:v>
                </c:pt>
                <c:pt idx="1501">
                  <c:v>0.124203</c:v>
                </c:pt>
                <c:pt idx="1502">
                  <c:v>0.121803</c:v>
                </c:pt>
                <c:pt idx="1503">
                  <c:v>0.127203</c:v>
                </c:pt>
                <c:pt idx="1504">
                  <c:v>0.120603</c:v>
                </c:pt>
                <c:pt idx="1505">
                  <c:v>0.125403</c:v>
                </c:pt>
                <c:pt idx="1506">
                  <c:v>0.126603</c:v>
                </c:pt>
                <c:pt idx="1507">
                  <c:v>0.120003</c:v>
                </c:pt>
                <c:pt idx="1508">
                  <c:v>0.127803</c:v>
                </c:pt>
                <c:pt idx="1509">
                  <c:v>0.124803</c:v>
                </c:pt>
                <c:pt idx="1510">
                  <c:v>0.122403</c:v>
                </c:pt>
                <c:pt idx="1511">
                  <c:v>0.128403</c:v>
                </c:pt>
                <c:pt idx="1512">
                  <c:v>0.121203</c:v>
                </c:pt>
                <c:pt idx="1513">
                  <c:v>0.125403</c:v>
                </c:pt>
                <c:pt idx="1514">
                  <c:v>0.127803</c:v>
                </c:pt>
                <c:pt idx="1515">
                  <c:v>0.121803</c:v>
                </c:pt>
                <c:pt idx="1516">
                  <c:v>0.129603</c:v>
                </c:pt>
                <c:pt idx="1517">
                  <c:v>0.125403</c:v>
                </c:pt>
                <c:pt idx="1518">
                  <c:v>0.123003</c:v>
                </c:pt>
                <c:pt idx="1519">
                  <c:v>0.130203</c:v>
                </c:pt>
                <c:pt idx="1520">
                  <c:v>0.121803</c:v>
                </c:pt>
                <c:pt idx="1521">
                  <c:v>0.127203</c:v>
                </c:pt>
                <c:pt idx="1522">
                  <c:v>0.129003</c:v>
                </c:pt>
                <c:pt idx="1523">
                  <c:v>0.122403</c:v>
                </c:pt>
                <c:pt idx="1524">
                  <c:v>0.130803</c:v>
                </c:pt>
                <c:pt idx="1525">
                  <c:v>0.125403</c:v>
                </c:pt>
                <c:pt idx="1526">
                  <c:v>0.130803</c:v>
                </c:pt>
                <c:pt idx="1527">
                  <c:v>0.121803</c:v>
                </c:pt>
                <c:pt idx="1528">
                  <c:v>0.130203</c:v>
                </c:pt>
                <c:pt idx="1529">
                  <c:v>0.128403</c:v>
                </c:pt>
                <c:pt idx="1530">
                  <c:v>0.124803</c:v>
                </c:pt>
                <c:pt idx="1531">
                  <c:v>0.132603</c:v>
                </c:pt>
                <c:pt idx="1532">
                  <c:v>0.124203</c:v>
                </c:pt>
                <c:pt idx="1533">
                  <c:v>0.128403</c:v>
                </c:pt>
                <c:pt idx="1534">
                  <c:v>0.130803</c:v>
                </c:pt>
                <c:pt idx="1535">
                  <c:v>0.123003</c:v>
                </c:pt>
                <c:pt idx="1536">
                  <c:v>0.133203</c:v>
                </c:pt>
                <c:pt idx="1537">
                  <c:v>0.127203</c:v>
                </c:pt>
                <c:pt idx="1538">
                  <c:v>0.126003</c:v>
                </c:pt>
                <c:pt idx="1539">
                  <c:v>0.132003</c:v>
                </c:pt>
                <c:pt idx="1540">
                  <c:v>0.124803</c:v>
                </c:pt>
                <c:pt idx="1541">
                  <c:v>0.131403</c:v>
                </c:pt>
                <c:pt idx="1542">
                  <c:v>0.130803</c:v>
                </c:pt>
                <c:pt idx="1543">
                  <c:v>0.126003</c:v>
                </c:pt>
                <c:pt idx="1544">
                  <c:v>0.133803</c:v>
                </c:pt>
                <c:pt idx="1545">
                  <c:v>0.126003</c:v>
                </c:pt>
                <c:pt idx="1546">
                  <c:v>0.129603</c:v>
                </c:pt>
                <c:pt idx="1547">
                  <c:v>0.133203</c:v>
                </c:pt>
                <c:pt idx="1548">
                  <c:v>0.126003</c:v>
                </c:pt>
                <c:pt idx="1549">
                  <c:v>0.133803</c:v>
                </c:pt>
                <c:pt idx="1550">
                  <c:v>0.130203</c:v>
                </c:pt>
                <c:pt idx="1551">
                  <c:v>0.127203</c:v>
                </c:pt>
                <c:pt idx="1552">
                  <c:v>0.133803</c:v>
                </c:pt>
                <c:pt idx="1553">
                  <c:v>0.126603</c:v>
                </c:pt>
                <c:pt idx="1554">
                  <c:v>0.131403</c:v>
                </c:pt>
                <c:pt idx="1555">
                  <c:v>0.133203</c:v>
                </c:pt>
                <c:pt idx="1556">
                  <c:v>0.126603</c:v>
                </c:pt>
                <c:pt idx="1557">
                  <c:v>0.135603</c:v>
                </c:pt>
                <c:pt idx="1558">
                  <c:v>0.129603</c:v>
                </c:pt>
                <c:pt idx="1559">
                  <c:v>0.128403</c:v>
                </c:pt>
                <c:pt idx="1560">
                  <c:v>0.135003</c:v>
                </c:pt>
                <c:pt idx="1561">
                  <c:v>0.126603</c:v>
                </c:pt>
                <c:pt idx="1562">
                  <c:v>0.132603</c:v>
                </c:pt>
                <c:pt idx="1563">
                  <c:v>0.133203</c:v>
                </c:pt>
                <c:pt idx="1564">
                  <c:v>0.127203</c:v>
                </c:pt>
                <c:pt idx="1565">
                  <c:v>0.135603</c:v>
                </c:pt>
                <c:pt idx="1566">
                  <c:v>0.129003</c:v>
                </c:pt>
                <c:pt idx="1567">
                  <c:v>0.130203</c:v>
                </c:pt>
                <c:pt idx="1568">
                  <c:v>0.134403</c:v>
                </c:pt>
                <c:pt idx="1569">
                  <c:v>0.128403</c:v>
                </c:pt>
                <c:pt idx="1570">
                  <c:v>0.134403</c:v>
                </c:pt>
                <c:pt idx="1571">
                  <c:v>0.132003</c:v>
                </c:pt>
                <c:pt idx="1572">
                  <c:v>0.127203</c:v>
                </c:pt>
                <c:pt idx="1573">
                  <c:v>0.136203</c:v>
                </c:pt>
                <c:pt idx="1574">
                  <c:v>0.129603</c:v>
                </c:pt>
                <c:pt idx="1575">
                  <c:v>0.130203</c:v>
                </c:pt>
                <c:pt idx="1576">
                  <c:v>0.136803</c:v>
                </c:pt>
                <c:pt idx="1577">
                  <c:v>0.127203</c:v>
                </c:pt>
                <c:pt idx="1578">
                  <c:v>0.135603</c:v>
                </c:pt>
                <c:pt idx="1579">
                  <c:v>0.135003</c:v>
                </c:pt>
                <c:pt idx="1580">
                  <c:v>0.128403</c:v>
                </c:pt>
                <c:pt idx="1581">
                  <c:v>0.138003</c:v>
                </c:pt>
                <c:pt idx="1582">
                  <c:v>0.129603</c:v>
                </c:pt>
                <c:pt idx="1583">
                  <c:v>0.132603</c:v>
                </c:pt>
                <c:pt idx="1584">
                  <c:v>0.137403</c:v>
                </c:pt>
                <c:pt idx="1585">
                  <c:v>0.129603</c:v>
                </c:pt>
                <c:pt idx="1586">
                  <c:v>0.137403</c:v>
                </c:pt>
                <c:pt idx="1587">
                  <c:v>0.133803</c:v>
                </c:pt>
                <c:pt idx="1588">
                  <c:v>0.131403</c:v>
                </c:pt>
                <c:pt idx="1589">
                  <c:v>0.137403</c:v>
                </c:pt>
                <c:pt idx="1590">
                  <c:v>0.130803</c:v>
                </c:pt>
                <c:pt idx="1591">
                  <c:v>0.136803</c:v>
                </c:pt>
                <c:pt idx="1592">
                  <c:v>0.135603</c:v>
                </c:pt>
                <c:pt idx="1593">
                  <c:v>0.130203</c:v>
                </c:pt>
                <c:pt idx="1594">
                  <c:v>0.139203</c:v>
                </c:pt>
                <c:pt idx="1595">
                  <c:v>0.131403</c:v>
                </c:pt>
                <c:pt idx="1596">
                  <c:v>0.133803</c:v>
                </c:pt>
                <c:pt idx="1597">
                  <c:v>0.138003</c:v>
                </c:pt>
                <c:pt idx="1598">
                  <c:v>0.131403</c:v>
                </c:pt>
                <c:pt idx="1599">
                  <c:v>0.139803</c:v>
                </c:pt>
                <c:pt idx="1600">
                  <c:v>0.134403</c:v>
                </c:pt>
                <c:pt idx="1601">
                  <c:v>0.130803</c:v>
                </c:pt>
                <c:pt idx="1602">
                  <c:v>0.141603</c:v>
                </c:pt>
                <c:pt idx="1603">
                  <c:v>0.131403</c:v>
                </c:pt>
                <c:pt idx="1604">
                  <c:v>0.135603</c:v>
                </c:pt>
                <c:pt idx="1605">
                  <c:v>0.140403</c:v>
                </c:pt>
                <c:pt idx="1606">
                  <c:v>0.131403</c:v>
                </c:pt>
                <c:pt idx="1607">
                  <c:v>0.141603</c:v>
                </c:pt>
                <c:pt idx="1608">
                  <c:v>0.135603</c:v>
                </c:pt>
                <c:pt idx="1609">
                  <c:v>0.133803</c:v>
                </c:pt>
                <c:pt idx="1610">
                  <c:v>0.141003</c:v>
                </c:pt>
                <c:pt idx="1611">
                  <c:v>0.132003</c:v>
                </c:pt>
                <c:pt idx="1612">
                  <c:v>0.139203</c:v>
                </c:pt>
                <c:pt idx="1613">
                  <c:v>0.135603</c:v>
                </c:pt>
                <c:pt idx="1614">
                  <c:v>0.141003</c:v>
                </c:pt>
                <c:pt idx="1615">
                  <c:v>0.134403</c:v>
                </c:pt>
                <c:pt idx="1616">
                  <c:v>0.136803</c:v>
                </c:pt>
                <c:pt idx="1617">
                  <c:v>0.141603</c:v>
                </c:pt>
                <c:pt idx="1618">
                  <c:v>0.134403</c:v>
                </c:pt>
                <c:pt idx="1619">
                  <c:v>0.141003</c:v>
                </c:pt>
                <c:pt idx="1620">
                  <c:v>0.138603</c:v>
                </c:pt>
                <c:pt idx="1621">
                  <c:v>0.134403</c:v>
                </c:pt>
                <c:pt idx="1622">
                  <c:v>0.142203</c:v>
                </c:pt>
                <c:pt idx="1623">
                  <c:v>0.136803</c:v>
                </c:pt>
                <c:pt idx="1624">
                  <c:v>0.137403</c:v>
                </c:pt>
                <c:pt idx="1625">
                  <c:v>0.141603</c:v>
                </c:pt>
                <c:pt idx="1626">
                  <c:v>0.135603</c:v>
                </c:pt>
                <c:pt idx="1627">
                  <c:v>0.142203</c:v>
                </c:pt>
                <c:pt idx="1628">
                  <c:v>0.139803</c:v>
                </c:pt>
                <c:pt idx="1629">
                  <c:v>0.136803</c:v>
                </c:pt>
                <c:pt idx="1630">
                  <c:v>0.142803</c:v>
                </c:pt>
                <c:pt idx="1631">
                  <c:v>0.136203</c:v>
                </c:pt>
                <c:pt idx="1632">
                  <c:v>0.139803</c:v>
                </c:pt>
                <c:pt idx="1633">
                  <c:v>0.142803</c:v>
                </c:pt>
                <c:pt idx="1634">
                  <c:v>0.136203</c:v>
                </c:pt>
                <c:pt idx="1635">
                  <c:v>0.143403</c:v>
                </c:pt>
                <c:pt idx="1636">
                  <c:v>0.140403</c:v>
                </c:pt>
                <c:pt idx="1637">
                  <c:v>0.137403</c:v>
                </c:pt>
                <c:pt idx="1638">
                  <c:v>0.145203</c:v>
                </c:pt>
                <c:pt idx="1639">
                  <c:v>0.136203</c:v>
                </c:pt>
                <c:pt idx="1640">
                  <c:v>0.141603</c:v>
                </c:pt>
                <c:pt idx="1641">
                  <c:v>0.144603</c:v>
                </c:pt>
                <c:pt idx="1642">
                  <c:v>0.136803</c:v>
                </c:pt>
                <c:pt idx="1643">
                  <c:v>0.145803</c:v>
                </c:pt>
                <c:pt idx="1644">
                  <c:v>0.140403</c:v>
                </c:pt>
                <c:pt idx="1645">
                  <c:v>0.139803</c:v>
                </c:pt>
                <c:pt idx="1646">
                  <c:v>0.144603</c:v>
                </c:pt>
                <c:pt idx="1647">
                  <c:v>0.138603</c:v>
                </c:pt>
                <c:pt idx="1648">
                  <c:v>0.145203</c:v>
                </c:pt>
                <c:pt idx="1649">
                  <c:v>0.142203</c:v>
                </c:pt>
                <c:pt idx="1650">
                  <c:v>0.139203</c:v>
                </c:pt>
                <c:pt idx="1651">
                  <c:v>0.145803</c:v>
                </c:pt>
                <c:pt idx="1652">
                  <c:v>0.138603</c:v>
                </c:pt>
                <c:pt idx="1653">
                  <c:v>0.144003</c:v>
                </c:pt>
                <c:pt idx="1654">
                  <c:v>0.145803</c:v>
                </c:pt>
                <c:pt idx="1655">
                  <c:v>0.139203</c:v>
                </c:pt>
                <c:pt idx="1656">
                  <c:v>0.148203</c:v>
                </c:pt>
                <c:pt idx="1657">
                  <c:v>0.141603</c:v>
                </c:pt>
                <c:pt idx="1658">
                  <c:v>0.140403</c:v>
                </c:pt>
                <c:pt idx="1659">
                  <c:v>0.148203</c:v>
                </c:pt>
                <c:pt idx="1660">
                  <c:v>0.140403</c:v>
                </c:pt>
                <c:pt idx="1661">
                  <c:v>0.145803</c:v>
                </c:pt>
                <c:pt idx="1662">
                  <c:v>0.143403</c:v>
                </c:pt>
                <c:pt idx="1663">
                  <c:v>0.142203</c:v>
                </c:pt>
                <c:pt idx="1664">
                  <c:v>0.147003</c:v>
                </c:pt>
                <c:pt idx="1665">
                  <c:v>0.141003</c:v>
                </c:pt>
                <c:pt idx="1666">
                  <c:v>0.146403</c:v>
                </c:pt>
                <c:pt idx="1667">
                  <c:v>0.150003</c:v>
                </c:pt>
                <c:pt idx="1668">
                  <c:v>0.141003</c:v>
                </c:pt>
                <c:pt idx="1669">
                  <c:v>0.150003</c:v>
                </c:pt>
                <c:pt idx="1670">
                  <c:v>0.145803</c:v>
                </c:pt>
                <c:pt idx="1671">
                  <c:v>0.141603</c:v>
                </c:pt>
                <c:pt idx="1672">
                  <c:v>0.149403</c:v>
                </c:pt>
                <c:pt idx="1673">
                  <c:v>0.142203</c:v>
                </c:pt>
                <c:pt idx="1674">
                  <c:v>0.145203</c:v>
                </c:pt>
                <c:pt idx="1675">
                  <c:v>0.149403</c:v>
                </c:pt>
                <c:pt idx="1676">
                  <c:v>0.141603</c:v>
                </c:pt>
                <c:pt idx="1677">
                  <c:v>0.149403</c:v>
                </c:pt>
                <c:pt idx="1678">
                  <c:v>0.147603</c:v>
                </c:pt>
                <c:pt idx="1679">
                  <c:v>0.144603</c:v>
                </c:pt>
                <c:pt idx="1680">
                  <c:v>0.150003</c:v>
                </c:pt>
                <c:pt idx="1681">
                  <c:v>0.145203</c:v>
                </c:pt>
                <c:pt idx="1682">
                  <c:v>0.146403</c:v>
                </c:pt>
                <c:pt idx="1683">
                  <c:v>0.149403</c:v>
                </c:pt>
                <c:pt idx="1684">
                  <c:v>0.147003</c:v>
                </c:pt>
                <c:pt idx="1685">
                  <c:v>0.149403</c:v>
                </c:pt>
                <c:pt idx="1686">
                  <c:v>0.145803</c:v>
                </c:pt>
                <c:pt idx="1687">
                  <c:v>0.151803</c:v>
                </c:pt>
                <c:pt idx="1688">
                  <c:v>0.143403</c:v>
                </c:pt>
                <c:pt idx="1689">
                  <c:v>0.149403</c:v>
                </c:pt>
                <c:pt idx="1690">
                  <c:v>0.151203</c:v>
                </c:pt>
                <c:pt idx="1691">
                  <c:v>0.144603</c:v>
                </c:pt>
                <c:pt idx="1692">
                  <c:v>0.152403</c:v>
                </c:pt>
                <c:pt idx="1693">
                  <c:v>0.148803</c:v>
                </c:pt>
                <c:pt idx="1694">
                  <c:v>0.146403</c:v>
                </c:pt>
                <c:pt idx="1695">
                  <c:v>0.154203</c:v>
                </c:pt>
                <c:pt idx="1696">
                  <c:v>0.144603</c:v>
                </c:pt>
                <c:pt idx="1697">
                  <c:v>0.151203</c:v>
                </c:pt>
                <c:pt idx="1698">
                  <c:v>0.152403</c:v>
                </c:pt>
                <c:pt idx="1699">
                  <c:v>0.145803</c:v>
                </c:pt>
                <c:pt idx="1700">
                  <c:v>0.154803</c:v>
                </c:pt>
                <c:pt idx="1701">
                  <c:v>0.148203</c:v>
                </c:pt>
                <c:pt idx="1702">
                  <c:v>0.150003</c:v>
                </c:pt>
                <c:pt idx="1703">
                  <c:v>0.153603</c:v>
                </c:pt>
                <c:pt idx="1704">
                  <c:v>0.147603</c:v>
                </c:pt>
                <c:pt idx="1705">
                  <c:v>0.155403</c:v>
                </c:pt>
                <c:pt idx="1706">
                  <c:v>0.150003</c:v>
                </c:pt>
                <c:pt idx="1707">
                  <c:v>0.148203</c:v>
                </c:pt>
                <c:pt idx="1708">
                  <c:v>0.156003</c:v>
                </c:pt>
                <c:pt idx="1709">
                  <c:v>0.147003</c:v>
                </c:pt>
                <c:pt idx="1710">
                  <c:v>0.153003</c:v>
                </c:pt>
                <c:pt idx="1711">
                  <c:v>0.155403</c:v>
                </c:pt>
                <c:pt idx="1712">
                  <c:v>0.148203</c:v>
                </c:pt>
                <c:pt idx="1713">
                  <c:v>0.156003</c:v>
                </c:pt>
                <c:pt idx="1714">
                  <c:v>0.150603</c:v>
                </c:pt>
                <c:pt idx="1715">
                  <c:v>0.151203</c:v>
                </c:pt>
                <c:pt idx="1716">
                  <c:v>0.157203</c:v>
                </c:pt>
                <c:pt idx="1717">
                  <c:v>0.149403</c:v>
                </c:pt>
                <c:pt idx="1718">
                  <c:v>0.156003</c:v>
                </c:pt>
                <c:pt idx="1719">
                  <c:v>0.153603</c:v>
                </c:pt>
                <c:pt idx="1720">
                  <c:v>0.151203</c:v>
                </c:pt>
                <c:pt idx="1721">
                  <c:v>0.157203</c:v>
                </c:pt>
                <c:pt idx="1722">
                  <c:v>0.150603</c:v>
                </c:pt>
                <c:pt idx="1723">
                  <c:v>0.154803</c:v>
                </c:pt>
                <c:pt idx="1724">
                  <c:v>0.157203</c:v>
                </c:pt>
                <c:pt idx="1725">
                  <c:v>0.150603</c:v>
                </c:pt>
                <c:pt idx="1726">
                  <c:v>0.157803</c:v>
                </c:pt>
                <c:pt idx="1727">
                  <c:v>0.154203</c:v>
                </c:pt>
                <c:pt idx="1728">
                  <c:v>0.153003</c:v>
                </c:pt>
                <c:pt idx="1729">
                  <c:v>0.159603</c:v>
                </c:pt>
                <c:pt idx="1730">
                  <c:v>0.150603</c:v>
                </c:pt>
                <c:pt idx="1731">
                  <c:v>0.157203</c:v>
                </c:pt>
                <c:pt idx="1732">
                  <c:v>0.159003</c:v>
                </c:pt>
                <c:pt idx="1733">
                  <c:v>0.152403</c:v>
                </c:pt>
                <c:pt idx="1734">
                  <c:v>0.159003</c:v>
                </c:pt>
                <c:pt idx="1735">
                  <c:v>0.154203</c:v>
                </c:pt>
                <c:pt idx="1736">
                  <c:v>0.156603</c:v>
                </c:pt>
                <c:pt idx="1737">
                  <c:v>0.159003</c:v>
                </c:pt>
                <c:pt idx="1738">
                  <c:v>0.152403</c:v>
                </c:pt>
                <c:pt idx="1739">
                  <c:v>0.159003</c:v>
                </c:pt>
                <c:pt idx="1740">
                  <c:v>0.153003</c:v>
                </c:pt>
                <c:pt idx="1741">
                  <c:v>0.163203</c:v>
                </c:pt>
                <c:pt idx="1742">
                  <c:v>0.154803</c:v>
                </c:pt>
                <c:pt idx="1743">
                  <c:v>0.156003</c:v>
                </c:pt>
                <c:pt idx="1744">
                  <c:v>0.162603</c:v>
                </c:pt>
                <c:pt idx="1745">
                  <c:v>0.151803</c:v>
                </c:pt>
                <c:pt idx="1746">
                  <c:v>0.160203</c:v>
                </c:pt>
                <c:pt idx="1747">
                  <c:v>0.153003</c:v>
                </c:pt>
                <c:pt idx="1748">
                  <c:v>0.163803</c:v>
                </c:pt>
                <c:pt idx="1749">
                  <c:v>0.158403</c:v>
                </c:pt>
                <c:pt idx="1750">
                  <c:v>0.157203</c:v>
                </c:pt>
                <c:pt idx="1751">
                  <c:v>0.163203</c:v>
                </c:pt>
                <c:pt idx="1752">
                  <c:v>0.154203</c:v>
                </c:pt>
                <c:pt idx="1753">
                  <c:v>0.162603</c:v>
                </c:pt>
                <c:pt idx="1754">
                  <c:v>0.160203</c:v>
                </c:pt>
                <c:pt idx="1755">
                  <c:v>0.157803</c:v>
                </c:pt>
                <c:pt idx="1756">
                  <c:v>0.165003</c:v>
                </c:pt>
                <c:pt idx="1757">
                  <c:v>0.155403</c:v>
                </c:pt>
                <c:pt idx="1758">
                  <c:v>0.160203</c:v>
                </c:pt>
                <c:pt idx="1759">
                  <c:v>0.163803</c:v>
                </c:pt>
                <c:pt idx="1760">
                  <c:v>0.156003</c:v>
                </c:pt>
                <c:pt idx="1761">
                  <c:v>0.165603</c:v>
                </c:pt>
                <c:pt idx="1762">
                  <c:v>0.159003</c:v>
                </c:pt>
                <c:pt idx="1763">
                  <c:v>0.159603</c:v>
                </c:pt>
                <c:pt idx="1764">
                  <c:v>0.166803</c:v>
                </c:pt>
                <c:pt idx="1765">
                  <c:v>0.157203</c:v>
                </c:pt>
                <c:pt idx="1766">
                  <c:v>0.163803</c:v>
                </c:pt>
                <c:pt idx="1767">
                  <c:v>0.165003</c:v>
                </c:pt>
                <c:pt idx="1768">
                  <c:v>0.159003</c:v>
                </c:pt>
                <c:pt idx="1769">
                  <c:v>0.166803</c:v>
                </c:pt>
                <c:pt idx="1770">
                  <c:v>0.159003</c:v>
                </c:pt>
                <c:pt idx="1771">
                  <c:v>0.163203</c:v>
                </c:pt>
                <c:pt idx="1772">
                  <c:v>0.166803</c:v>
                </c:pt>
                <c:pt idx="1773">
                  <c:v>0.159003</c:v>
                </c:pt>
                <c:pt idx="1774">
                  <c:v>0.167403</c:v>
                </c:pt>
                <c:pt idx="1775">
                  <c:v>0.163803</c:v>
                </c:pt>
                <c:pt idx="1776">
                  <c:v>0.162003</c:v>
                </c:pt>
                <c:pt idx="1777">
                  <c:v>0.168603</c:v>
                </c:pt>
                <c:pt idx="1778">
                  <c:v>0.160203</c:v>
                </c:pt>
                <c:pt idx="1779">
                  <c:v>0.165603</c:v>
                </c:pt>
                <c:pt idx="1780">
                  <c:v>0.167403</c:v>
                </c:pt>
                <c:pt idx="1781">
                  <c:v>0.160803</c:v>
                </c:pt>
                <c:pt idx="1782">
                  <c:v>0.170403</c:v>
                </c:pt>
                <c:pt idx="1783">
                  <c:v>0.163203</c:v>
                </c:pt>
                <c:pt idx="1784">
                  <c:v>0.163803</c:v>
                </c:pt>
                <c:pt idx="1785">
                  <c:v>0.169203</c:v>
                </c:pt>
                <c:pt idx="1786">
                  <c:v>0.160203</c:v>
                </c:pt>
                <c:pt idx="1787">
                  <c:v>0.168003</c:v>
                </c:pt>
                <c:pt idx="1788">
                  <c:v>0.162603</c:v>
                </c:pt>
                <c:pt idx="1789">
                  <c:v>0.169803</c:v>
                </c:pt>
                <c:pt idx="1790">
                  <c:v>0.164403</c:v>
                </c:pt>
                <c:pt idx="1791">
                  <c:v>0.166203</c:v>
                </c:pt>
                <c:pt idx="1792">
                  <c:v>0.171003</c:v>
                </c:pt>
                <c:pt idx="1793">
                  <c:v>0.163203</c:v>
                </c:pt>
                <c:pt idx="1794">
                  <c:v>0.168003</c:v>
                </c:pt>
                <c:pt idx="1795">
                  <c:v>0.168603</c:v>
                </c:pt>
                <c:pt idx="1796">
                  <c:v>0.166803</c:v>
                </c:pt>
                <c:pt idx="1797">
                  <c:v>0.170403</c:v>
                </c:pt>
                <c:pt idx="1798">
                  <c:v>0.165003</c:v>
                </c:pt>
                <c:pt idx="1799">
                  <c:v>0.168603</c:v>
                </c:pt>
                <c:pt idx="1800">
                  <c:v>0.171603</c:v>
                </c:pt>
                <c:pt idx="1801">
                  <c:v>0.163203</c:v>
                </c:pt>
                <c:pt idx="1802">
                  <c:v>0.172803</c:v>
                </c:pt>
                <c:pt idx="1803">
                  <c:v>0.168603</c:v>
                </c:pt>
                <c:pt idx="1804">
                  <c:v>0.167403</c:v>
                </c:pt>
                <c:pt idx="1805">
                  <c:v>0.173403</c:v>
                </c:pt>
                <c:pt idx="1806">
                  <c:v>0.166803</c:v>
                </c:pt>
                <c:pt idx="1807">
                  <c:v>0.169203</c:v>
                </c:pt>
                <c:pt idx="1808">
                  <c:v>0.171003</c:v>
                </c:pt>
                <c:pt idx="1809">
                  <c:v>0.163803</c:v>
                </c:pt>
                <c:pt idx="1810">
                  <c:v>0.176403</c:v>
                </c:pt>
                <c:pt idx="1811">
                  <c:v>0.169803</c:v>
                </c:pt>
                <c:pt idx="1812">
                  <c:v>0.166803</c:v>
                </c:pt>
                <c:pt idx="1813">
                  <c:v>0.178203</c:v>
                </c:pt>
                <c:pt idx="1814">
                  <c:v>0.165003</c:v>
                </c:pt>
                <c:pt idx="1815">
                  <c:v>0.171003</c:v>
                </c:pt>
                <c:pt idx="1816">
                  <c:v>0.174003</c:v>
                </c:pt>
                <c:pt idx="1817">
                  <c:v>0.167403</c:v>
                </c:pt>
                <c:pt idx="1818">
                  <c:v>0.176403</c:v>
                </c:pt>
                <c:pt idx="1819">
                  <c:v>0.168003</c:v>
                </c:pt>
                <c:pt idx="1820">
                  <c:v>0.169803</c:v>
                </c:pt>
                <c:pt idx="1821">
                  <c:v>0.176403</c:v>
                </c:pt>
                <c:pt idx="1822">
                  <c:v>0.166803</c:v>
                </c:pt>
                <c:pt idx="1823">
                  <c:v>0.175803</c:v>
                </c:pt>
                <c:pt idx="1824">
                  <c:v>0.173403</c:v>
                </c:pt>
                <c:pt idx="1825">
                  <c:v>0.171003</c:v>
                </c:pt>
                <c:pt idx="1826">
                  <c:v>0.175203</c:v>
                </c:pt>
                <c:pt idx="1827">
                  <c:v>0.169203</c:v>
                </c:pt>
                <c:pt idx="1828">
                  <c:v>0.175203</c:v>
                </c:pt>
                <c:pt idx="1829">
                  <c:v>0.169803</c:v>
                </c:pt>
                <c:pt idx="1830">
                  <c:v>0.177003</c:v>
                </c:pt>
                <c:pt idx="1831">
                  <c:v>0.172203</c:v>
                </c:pt>
                <c:pt idx="1832">
                  <c:v>0.178803</c:v>
                </c:pt>
                <c:pt idx="1833">
                  <c:v>0.169803</c:v>
                </c:pt>
                <c:pt idx="1834">
                  <c:v>0.177603</c:v>
                </c:pt>
                <c:pt idx="1835">
                  <c:v>0.171003</c:v>
                </c:pt>
                <c:pt idx="1836">
                  <c:v>0.180003</c:v>
                </c:pt>
                <c:pt idx="1837">
                  <c:v>0.172203</c:v>
                </c:pt>
                <c:pt idx="1838">
                  <c:v>0.175203</c:v>
                </c:pt>
                <c:pt idx="1839">
                  <c:v>0.180003</c:v>
                </c:pt>
                <c:pt idx="1840">
                  <c:v>0.170403</c:v>
                </c:pt>
                <c:pt idx="1841">
                  <c:v>0.178203</c:v>
                </c:pt>
                <c:pt idx="1842">
                  <c:v>0.173403</c:v>
                </c:pt>
                <c:pt idx="1843">
                  <c:v>0.180003</c:v>
                </c:pt>
                <c:pt idx="1844">
                  <c:v>0.173403</c:v>
                </c:pt>
                <c:pt idx="1845">
                  <c:v>0.177003</c:v>
                </c:pt>
                <c:pt idx="1846">
                  <c:v>0.180003</c:v>
                </c:pt>
                <c:pt idx="1847">
                  <c:v>0.174003</c:v>
                </c:pt>
                <c:pt idx="1848">
                  <c:v>0.180003</c:v>
                </c:pt>
                <c:pt idx="1849">
                  <c:v>0.177603</c:v>
                </c:pt>
                <c:pt idx="1850">
                  <c:v>0.180603</c:v>
                </c:pt>
                <c:pt idx="1851">
                  <c:v>0.174603</c:v>
                </c:pt>
                <c:pt idx="1852">
                  <c:v>0.178803</c:v>
                </c:pt>
                <c:pt idx="1853">
                  <c:v>0.174003</c:v>
                </c:pt>
                <c:pt idx="1854">
                  <c:v>0.183003</c:v>
                </c:pt>
                <c:pt idx="1855">
                  <c:v>0.178803</c:v>
                </c:pt>
                <c:pt idx="1856">
                  <c:v>0.175803</c:v>
                </c:pt>
                <c:pt idx="1857">
                  <c:v>0.183603</c:v>
                </c:pt>
                <c:pt idx="1858">
                  <c:v>0.174603</c:v>
                </c:pt>
                <c:pt idx="1859">
                  <c:v>0.180003</c:v>
                </c:pt>
                <c:pt idx="1860">
                  <c:v>0.183003</c:v>
                </c:pt>
                <c:pt idx="1861">
                  <c:v>0.175203</c:v>
                </c:pt>
                <c:pt idx="1862">
                  <c:v>0.185403</c:v>
                </c:pt>
                <c:pt idx="1863">
                  <c:v>0.178803</c:v>
                </c:pt>
                <c:pt idx="1864">
                  <c:v>0.184803</c:v>
                </c:pt>
                <c:pt idx="1865">
                  <c:v>0.175203</c:v>
                </c:pt>
                <c:pt idx="1866">
                  <c:v>0.183003</c:v>
                </c:pt>
                <c:pt idx="1867">
                  <c:v>0.178803</c:v>
                </c:pt>
                <c:pt idx="1868">
                  <c:v>0.184803</c:v>
                </c:pt>
                <c:pt idx="1869">
                  <c:v>0.177603</c:v>
                </c:pt>
                <c:pt idx="1870">
                  <c:v>0.183003</c:v>
                </c:pt>
                <c:pt idx="1871">
                  <c:v>0.186603</c:v>
                </c:pt>
                <c:pt idx="1872">
                  <c:v>0.178203</c:v>
                </c:pt>
                <c:pt idx="1873">
                  <c:v>0.186603</c:v>
                </c:pt>
                <c:pt idx="1874">
                  <c:v>0.181203</c:v>
                </c:pt>
                <c:pt idx="1875">
                  <c:v>0.186003</c:v>
                </c:pt>
                <c:pt idx="1876">
                  <c:v>0.180003</c:v>
                </c:pt>
                <c:pt idx="1877">
                  <c:v>0.184203</c:v>
                </c:pt>
                <c:pt idx="1878">
                  <c:v>0.177003</c:v>
                </c:pt>
                <c:pt idx="1879">
                  <c:v>0.190203</c:v>
                </c:pt>
                <c:pt idx="1880">
                  <c:v>0.183003</c:v>
                </c:pt>
                <c:pt idx="1881">
                  <c:v>0.186603</c:v>
                </c:pt>
                <c:pt idx="1882">
                  <c:v>0.181203</c:v>
                </c:pt>
                <c:pt idx="1883">
                  <c:v>0.187803</c:v>
                </c:pt>
                <c:pt idx="1884">
                  <c:v>0.184203</c:v>
                </c:pt>
                <c:pt idx="1885">
                  <c:v>0.181803</c:v>
                </c:pt>
                <c:pt idx="1886">
                  <c:v>0.189003</c:v>
                </c:pt>
                <c:pt idx="1887">
                  <c:v>0.181203</c:v>
                </c:pt>
                <c:pt idx="1888">
                  <c:v>0.186603</c:v>
                </c:pt>
                <c:pt idx="1889">
                  <c:v>0.189003</c:v>
                </c:pt>
                <c:pt idx="1890">
                  <c:v>0.183603</c:v>
                </c:pt>
                <c:pt idx="1891">
                  <c:v>0.189603</c:v>
                </c:pt>
                <c:pt idx="1892">
                  <c:v>0.185403</c:v>
                </c:pt>
                <c:pt idx="1893">
                  <c:v>0.190803</c:v>
                </c:pt>
                <c:pt idx="1894">
                  <c:v>0.183603</c:v>
                </c:pt>
                <c:pt idx="1895">
                  <c:v>0.189003</c:v>
                </c:pt>
                <c:pt idx="1896">
                  <c:v>0.191403</c:v>
                </c:pt>
                <c:pt idx="1897">
                  <c:v>0.183603</c:v>
                </c:pt>
                <c:pt idx="1898">
                  <c:v>0.190803</c:v>
                </c:pt>
                <c:pt idx="1899">
                  <c:v>0.187803</c:v>
                </c:pt>
                <c:pt idx="1900">
                  <c:v>0.191403</c:v>
                </c:pt>
                <c:pt idx="1901">
                  <c:v>0.185403</c:v>
                </c:pt>
                <c:pt idx="1902">
                  <c:v>0.192003</c:v>
                </c:pt>
                <c:pt idx="1903">
                  <c:v>0.183603</c:v>
                </c:pt>
                <c:pt idx="1904">
                  <c:v>0.195603</c:v>
                </c:pt>
                <c:pt idx="1905">
                  <c:v>0.189003</c:v>
                </c:pt>
                <c:pt idx="1906">
                  <c:v>0.194403</c:v>
                </c:pt>
                <c:pt idx="1907">
                  <c:v>0.185403</c:v>
                </c:pt>
                <c:pt idx="1908">
                  <c:v>0.192003</c:v>
                </c:pt>
                <c:pt idx="1909">
                  <c:v>0.186003</c:v>
                </c:pt>
                <c:pt idx="1910">
                  <c:v>0.195003</c:v>
                </c:pt>
                <c:pt idx="1911">
                  <c:v>0.189003</c:v>
                </c:pt>
                <c:pt idx="1912">
                  <c:v>0.196803</c:v>
                </c:pt>
                <c:pt idx="1913">
                  <c:v>0.189003</c:v>
                </c:pt>
                <c:pt idx="1914">
                  <c:v>0.195603</c:v>
                </c:pt>
                <c:pt idx="1915">
                  <c:v>0.192003</c:v>
                </c:pt>
                <c:pt idx="1916">
                  <c:v>0.198003</c:v>
                </c:pt>
                <c:pt idx="1917">
                  <c:v>0.189603</c:v>
                </c:pt>
                <c:pt idx="1918">
                  <c:v>0.195003</c:v>
                </c:pt>
                <c:pt idx="1919">
                  <c:v>0.197403</c:v>
                </c:pt>
                <c:pt idx="1920">
                  <c:v>0.189603</c:v>
                </c:pt>
                <c:pt idx="1921">
                  <c:v>0.198003</c:v>
                </c:pt>
                <c:pt idx="1922">
                  <c:v>0.192603</c:v>
                </c:pt>
                <c:pt idx="1923">
                  <c:v>0.199803</c:v>
                </c:pt>
                <c:pt idx="1924">
                  <c:v>0.192003</c:v>
                </c:pt>
                <c:pt idx="1925">
                  <c:v>0.198003</c:v>
                </c:pt>
                <c:pt idx="1926">
                  <c:v>0.192603</c:v>
                </c:pt>
                <c:pt idx="1927">
                  <c:v>0.199803</c:v>
                </c:pt>
                <c:pt idx="1928">
                  <c:v>0.193803</c:v>
                </c:pt>
                <c:pt idx="1929">
                  <c:v>0.197403</c:v>
                </c:pt>
                <c:pt idx="1930">
                  <c:v>0.193203</c:v>
                </c:pt>
                <c:pt idx="1931">
                  <c:v>0.201603</c:v>
                </c:pt>
                <c:pt idx="1932">
                  <c:v>0.195603</c:v>
                </c:pt>
                <c:pt idx="1933">
                  <c:v>0.201603</c:v>
                </c:pt>
                <c:pt idx="1934">
                  <c:v>0.193203</c:v>
                </c:pt>
                <c:pt idx="1935">
                  <c:v>0.199803</c:v>
                </c:pt>
                <c:pt idx="1936">
                  <c:v>0.195003</c:v>
                </c:pt>
                <c:pt idx="1937">
                  <c:v>0.201603</c:v>
                </c:pt>
                <c:pt idx="1938">
                  <c:v>0.196203</c:v>
                </c:pt>
                <c:pt idx="1939">
                  <c:v>0.202803</c:v>
                </c:pt>
                <c:pt idx="1940">
                  <c:v>0.196803</c:v>
                </c:pt>
                <c:pt idx="1941">
                  <c:v>0.199203</c:v>
                </c:pt>
                <c:pt idx="1942">
                  <c:v>0.204603</c:v>
                </c:pt>
                <c:pt idx="1943">
                  <c:v>0.198603</c:v>
                </c:pt>
                <c:pt idx="1944">
                  <c:v>0.202803</c:v>
                </c:pt>
                <c:pt idx="1945">
                  <c:v>0.197403</c:v>
                </c:pt>
                <c:pt idx="1946">
                  <c:v>0.205203</c:v>
                </c:pt>
                <c:pt idx="1947">
                  <c:v>0.201003</c:v>
                </c:pt>
                <c:pt idx="1948">
                  <c:v>0.196803</c:v>
                </c:pt>
                <c:pt idx="1949">
                  <c:v>0.206403</c:v>
                </c:pt>
                <c:pt idx="1950">
                  <c:v>0.199803</c:v>
                </c:pt>
                <c:pt idx="1951">
                  <c:v>0.205803</c:v>
                </c:pt>
                <c:pt idx="1952">
                  <c:v>0.199203</c:v>
                </c:pt>
                <c:pt idx="1953">
                  <c:v>0.205203</c:v>
                </c:pt>
                <c:pt idx="1954">
                  <c:v>0.202803</c:v>
                </c:pt>
                <c:pt idx="1955">
                  <c:v>0.199203</c:v>
                </c:pt>
                <c:pt idx="1956">
                  <c:v>0.208203</c:v>
                </c:pt>
                <c:pt idx="1957">
                  <c:v>0.201003</c:v>
                </c:pt>
                <c:pt idx="1958">
                  <c:v>0.203403</c:v>
                </c:pt>
                <c:pt idx="1959">
                  <c:v>0.205803</c:v>
                </c:pt>
                <c:pt idx="1960">
                  <c:v>0.200403</c:v>
                </c:pt>
                <c:pt idx="1961">
                  <c:v>0.208203</c:v>
                </c:pt>
                <c:pt idx="1962">
                  <c:v>0.201603</c:v>
                </c:pt>
                <c:pt idx="1963">
                  <c:v>0.208203</c:v>
                </c:pt>
                <c:pt idx="1964">
                  <c:v>0.200403</c:v>
                </c:pt>
                <c:pt idx="1965">
                  <c:v>0.209403</c:v>
                </c:pt>
                <c:pt idx="1966">
                  <c:v>0.201603</c:v>
                </c:pt>
                <c:pt idx="1967">
                  <c:v>0.211803</c:v>
                </c:pt>
                <c:pt idx="1968">
                  <c:v>0.202803</c:v>
                </c:pt>
                <c:pt idx="1969">
                  <c:v>0.206403</c:v>
                </c:pt>
                <c:pt idx="1970">
                  <c:v>0.210603</c:v>
                </c:pt>
                <c:pt idx="1971">
                  <c:v>0.202803</c:v>
                </c:pt>
                <c:pt idx="1972">
                  <c:v>0.210603</c:v>
                </c:pt>
                <c:pt idx="1973">
                  <c:v>0.208203</c:v>
                </c:pt>
                <c:pt idx="1974">
                  <c:v>0.204603</c:v>
                </c:pt>
                <c:pt idx="1975">
                  <c:v>0.212403</c:v>
                </c:pt>
                <c:pt idx="1976">
                  <c:v>0.205203</c:v>
                </c:pt>
                <c:pt idx="1977">
                  <c:v>0.209403</c:v>
                </c:pt>
                <c:pt idx="1978">
                  <c:v>0.205203</c:v>
                </c:pt>
                <c:pt idx="1979">
                  <c:v>0.213603</c:v>
                </c:pt>
                <c:pt idx="1980">
                  <c:v>0.206403</c:v>
                </c:pt>
                <c:pt idx="1981">
                  <c:v>0.208803</c:v>
                </c:pt>
                <c:pt idx="1982">
                  <c:v>0.214203</c:v>
                </c:pt>
                <c:pt idx="1983">
                  <c:v>0.205203</c:v>
                </c:pt>
                <c:pt idx="1984">
                  <c:v>0.213603</c:v>
                </c:pt>
                <c:pt idx="1985">
                  <c:v>0.211203</c:v>
                </c:pt>
                <c:pt idx="1986">
                  <c:v>0.207003</c:v>
                </c:pt>
                <c:pt idx="1987">
                  <c:v>0.215403</c:v>
                </c:pt>
                <c:pt idx="1988">
                  <c:v>0.208803</c:v>
                </c:pt>
                <c:pt idx="1989">
                  <c:v>0.211203</c:v>
                </c:pt>
                <c:pt idx="1990">
                  <c:v>0.215403</c:v>
                </c:pt>
                <c:pt idx="1991">
                  <c:v>0.207603</c:v>
                </c:pt>
                <c:pt idx="1992">
                  <c:v>0.216003</c:v>
                </c:pt>
                <c:pt idx="1993">
                  <c:v>0.210603</c:v>
                </c:pt>
                <c:pt idx="1994">
                  <c:v>0.216603</c:v>
                </c:pt>
                <c:pt idx="1995">
                  <c:v>0.210003</c:v>
                </c:pt>
                <c:pt idx="1996">
                  <c:v>0.214203</c:v>
                </c:pt>
                <c:pt idx="1997">
                  <c:v>0.211803</c:v>
                </c:pt>
                <c:pt idx="1998">
                  <c:v>0.219003</c:v>
                </c:pt>
                <c:pt idx="1999">
                  <c:v>0.213003</c:v>
                </c:pt>
                <c:pt idx="2000">
                  <c:v>0.210603</c:v>
                </c:pt>
                <c:pt idx="2001">
                  <c:v>0.220203</c:v>
                </c:pt>
                <c:pt idx="2002">
                  <c:v>0.211803</c:v>
                </c:pt>
                <c:pt idx="2003">
                  <c:v>0.216003</c:v>
                </c:pt>
                <c:pt idx="2004">
                  <c:v>0.219003</c:v>
                </c:pt>
                <c:pt idx="2005">
                  <c:v>0.210003</c:v>
                </c:pt>
                <c:pt idx="2006">
                  <c:v>0.222003</c:v>
                </c:pt>
                <c:pt idx="2007">
                  <c:v>0.214203</c:v>
                </c:pt>
                <c:pt idx="2008">
                  <c:v>0.219603</c:v>
                </c:pt>
                <c:pt idx="2009">
                  <c:v>0.211803</c:v>
                </c:pt>
                <c:pt idx="2010">
                  <c:v>0.219603</c:v>
                </c:pt>
                <c:pt idx="2011">
                  <c:v>0.211803</c:v>
                </c:pt>
                <c:pt idx="2012">
                  <c:v>0.223203</c:v>
                </c:pt>
                <c:pt idx="2013">
                  <c:v>0.215403</c:v>
                </c:pt>
                <c:pt idx="2014">
                  <c:v>0.221403</c:v>
                </c:pt>
                <c:pt idx="2015">
                  <c:v>0.214203</c:v>
                </c:pt>
                <c:pt idx="2016">
                  <c:v>0.222603</c:v>
                </c:pt>
                <c:pt idx="2017">
                  <c:v>0.219003</c:v>
                </c:pt>
                <c:pt idx="2018">
                  <c:v>0.215403</c:v>
                </c:pt>
                <c:pt idx="2019">
                  <c:v>0.223803</c:v>
                </c:pt>
                <c:pt idx="2020">
                  <c:v>0.215403</c:v>
                </c:pt>
                <c:pt idx="2021">
                  <c:v>0.220803</c:v>
                </c:pt>
                <c:pt idx="2022">
                  <c:v>0.223203</c:v>
                </c:pt>
                <c:pt idx="2023">
                  <c:v>0.215403</c:v>
                </c:pt>
                <c:pt idx="2024">
                  <c:v>0.223803</c:v>
                </c:pt>
                <c:pt idx="2025">
                  <c:v>0.220203</c:v>
                </c:pt>
                <c:pt idx="2026">
                  <c:v>0.226203</c:v>
                </c:pt>
                <c:pt idx="2027">
                  <c:v>0.217203</c:v>
                </c:pt>
                <c:pt idx="2028">
                  <c:v>0.223203</c:v>
                </c:pt>
                <c:pt idx="2029">
                  <c:v>0.217803</c:v>
                </c:pt>
                <c:pt idx="2030">
                  <c:v>0.225603</c:v>
                </c:pt>
                <c:pt idx="2031">
                  <c:v>0.219603</c:v>
                </c:pt>
                <c:pt idx="2032">
                  <c:v>0.223203</c:v>
                </c:pt>
                <c:pt idx="2033">
                  <c:v>0.225603</c:v>
                </c:pt>
                <c:pt idx="2034">
                  <c:v>0.219003</c:v>
                </c:pt>
                <c:pt idx="2035">
                  <c:v>0.227403</c:v>
                </c:pt>
                <c:pt idx="2036">
                  <c:v>0.224403</c:v>
                </c:pt>
                <c:pt idx="2037">
                  <c:v>0.221403</c:v>
                </c:pt>
                <c:pt idx="2038">
                  <c:v>0.228603</c:v>
                </c:pt>
                <c:pt idx="2039">
                  <c:v>0.221403</c:v>
                </c:pt>
                <c:pt idx="2040">
                  <c:v>0.225003</c:v>
                </c:pt>
                <c:pt idx="2041">
                  <c:v>0.227403</c:v>
                </c:pt>
                <c:pt idx="2042">
                  <c:v>0.222003</c:v>
                </c:pt>
                <c:pt idx="2043">
                  <c:v>0.229803</c:v>
                </c:pt>
                <c:pt idx="2044">
                  <c:v>0.226203</c:v>
                </c:pt>
                <c:pt idx="2045">
                  <c:v>0.223203</c:v>
                </c:pt>
                <c:pt idx="2046">
                  <c:v>0.229803</c:v>
                </c:pt>
                <c:pt idx="2047">
                  <c:v>0.223203</c:v>
                </c:pt>
                <c:pt idx="2048">
                  <c:v>0.228003</c:v>
                </c:pt>
                <c:pt idx="2049">
                  <c:v>0.224403</c:v>
                </c:pt>
                <c:pt idx="2050">
                  <c:v>0.232203</c:v>
                </c:pt>
                <c:pt idx="2051">
                  <c:v>0.226203</c:v>
                </c:pt>
                <c:pt idx="2052">
                  <c:v>0.232203</c:v>
                </c:pt>
                <c:pt idx="2053">
                  <c:v>0.223803</c:v>
                </c:pt>
                <c:pt idx="2054">
                  <c:v>0.230403</c:v>
                </c:pt>
                <c:pt idx="2055">
                  <c:v>0.224403</c:v>
                </c:pt>
                <c:pt idx="2056">
                  <c:v>0.234003</c:v>
                </c:pt>
                <c:pt idx="2057">
                  <c:v>0.226803</c:v>
                </c:pt>
                <c:pt idx="2058">
                  <c:v>0.236403</c:v>
                </c:pt>
                <c:pt idx="2059">
                  <c:v>0.225003</c:v>
                </c:pt>
                <c:pt idx="2060">
                  <c:v>0.232803</c:v>
                </c:pt>
                <c:pt idx="2061">
                  <c:v>0.228003</c:v>
                </c:pt>
                <c:pt idx="2062">
                  <c:v>0.235203</c:v>
                </c:pt>
                <c:pt idx="2063">
                  <c:v>0.227403</c:v>
                </c:pt>
                <c:pt idx="2064">
                  <c:v>0.231603</c:v>
                </c:pt>
                <c:pt idx="2065">
                  <c:v>0.234603</c:v>
                </c:pt>
                <c:pt idx="2066">
                  <c:v>0.228003</c:v>
                </c:pt>
                <c:pt idx="2067">
                  <c:v>0.236403</c:v>
                </c:pt>
                <c:pt idx="2068">
                  <c:v>0.231003</c:v>
                </c:pt>
                <c:pt idx="2069">
                  <c:v>0.238203</c:v>
                </c:pt>
                <c:pt idx="2070">
                  <c:v>0.228003</c:v>
                </c:pt>
                <c:pt idx="2071">
                  <c:v>0.235203</c:v>
                </c:pt>
                <c:pt idx="2072">
                  <c:v>0.229803</c:v>
                </c:pt>
                <c:pt idx="2073">
                  <c:v>0.239403</c:v>
                </c:pt>
                <c:pt idx="2074">
                  <c:v>0.232203</c:v>
                </c:pt>
                <c:pt idx="2075">
                  <c:v>0.239403</c:v>
                </c:pt>
                <c:pt idx="2076">
                  <c:v>0.231603</c:v>
                </c:pt>
                <c:pt idx="2077">
                  <c:v>0.234003</c:v>
                </c:pt>
                <c:pt idx="2078">
                  <c:v>0.231603</c:v>
                </c:pt>
                <c:pt idx="2079">
                  <c:v>0.239403</c:v>
                </c:pt>
                <c:pt idx="2080">
                  <c:v>0.233403</c:v>
                </c:pt>
                <c:pt idx="2081">
                  <c:v>0.237003</c:v>
                </c:pt>
                <c:pt idx="2082">
                  <c:v>0.239403</c:v>
                </c:pt>
                <c:pt idx="2083">
                  <c:v>0.232803</c:v>
                </c:pt>
                <c:pt idx="2084">
                  <c:v>0.240603</c:v>
                </c:pt>
                <c:pt idx="2085">
                  <c:v>0.235803</c:v>
                </c:pt>
                <c:pt idx="2086">
                  <c:v>0.242403</c:v>
                </c:pt>
                <c:pt idx="2087">
                  <c:v>0.232803</c:v>
                </c:pt>
                <c:pt idx="2088">
                  <c:v>0.238803</c:v>
                </c:pt>
                <c:pt idx="2089">
                  <c:v>0.241203</c:v>
                </c:pt>
                <c:pt idx="2090">
                  <c:v>0.235803</c:v>
                </c:pt>
                <c:pt idx="2091">
                  <c:v>0.244203</c:v>
                </c:pt>
                <c:pt idx="2092">
                  <c:v>0.239403</c:v>
                </c:pt>
                <c:pt idx="2093">
                  <c:v>0.243003</c:v>
                </c:pt>
                <c:pt idx="2094">
                  <c:v>0.236403</c:v>
                </c:pt>
                <c:pt idx="2095">
                  <c:v>0.241203</c:v>
                </c:pt>
                <c:pt idx="2096">
                  <c:v>0.238203</c:v>
                </c:pt>
                <c:pt idx="2097">
                  <c:v>0.244203</c:v>
                </c:pt>
                <c:pt idx="2098">
                  <c:v>0.238203</c:v>
                </c:pt>
                <c:pt idx="2099">
                  <c:v>0.246003</c:v>
                </c:pt>
                <c:pt idx="2100">
                  <c:v>0.237603</c:v>
                </c:pt>
                <c:pt idx="2101">
                  <c:v>0.243603</c:v>
                </c:pt>
                <c:pt idx="2102">
                  <c:v>0.238803</c:v>
                </c:pt>
                <c:pt idx="2103">
                  <c:v>0.247203</c:v>
                </c:pt>
                <c:pt idx="2104">
                  <c:v>0.240003</c:v>
                </c:pt>
                <c:pt idx="2105">
                  <c:v>0.243003</c:v>
                </c:pt>
                <c:pt idx="2106">
                  <c:v>0.247203</c:v>
                </c:pt>
                <c:pt idx="2107">
                  <c:v>0.239403</c:v>
                </c:pt>
                <c:pt idx="2108">
                  <c:v>0.249003</c:v>
                </c:pt>
                <c:pt idx="2109">
                  <c:v>0.244803</c:v>
                </c:pt>
                <c:pt idx="2110">
                  <c:v>0.241203</c:v>
                </c:pt>
                <c:pt idx="2111">
                  <c:v>0.249603</c:v>
                </c:pt>
                <c:pt idx="2112">
                  <c:v>0.240603</c:v>
                </c:pt>
                <c:pt idx="2113">
                  <c:v>0.246603</c:v>
                </c:pt>
                <c:pt idx="2114">
                  <c:v>0.243003</c:v>
                </c:pt>
                <c:pt idx="2115">
                  <c:v>0.251403</c:v>
                </c:pt>
                <c:pt idx="2116">
                  <c:v>0.244803</c:v>
                </c:pt>
                <c:pt idx="2117">
                  <c:v>0.252003</c:v>
                </c:pt>
                <c:pt idx="2118">
                  <c:v>0.243003</c:v>
                </c:pt>
                <c:pt idx="2119">
                  <c:v>0.249603</c:v>
                </c:pt>
                <c:pt idx="2120">
                  <c:v>0.244803</c:v>
                </c:pt>
                <c:pt idx="2121">
                  <c:v>0.252003</c:v>
                </c:pt>
                <c:pt idx="2122">
                  <c:v>0.245403</c:v>
                </c:pt>
                <c:pt idx="2123">
                  <c:v>0.248403</c:v>
                </c:pt>
                <c:pt idx="2124">
                  <c:v>0.252003</c:v>
                </c:pt>
                <c:pt idx="2125">
                  <c:v>0.245403</c:v>
                </c:pt>
                <c:pt idx="2126">
                  <c:v>0.254403</c:v>
                </c:pt>
                <c:pt idx="2127">
                  <c:v>0.247803</c:v>
                </c:pt>
                <c:pt idx="2128">
                  <c:v>0.254403</c:v>
                </c:pt>
                <c:pt idx="2129">
                  <c:v>0.246603</c:v>
                </c:pt>
                <c:pt idx="2130">
                  <c:v>0.252003</c:v>
                </c:pt>
                <c:pt idx="2131">
                  <c:v>0.247203</c:v>
                </c:pt>
                <c:pt idx="2132">
                  <c:v>0.255603</c:v>
                </c:pt>
                <c:pt idx="2133">
                  <c:v>0.250803</c:v>
                </c:pt>
                <c:pt idx="2134">
                  <c:v>0.255003</c:v>
                </c:pt>
                <c:pt idx="2135">
                  <c:v>0.250203</c:v>
                </c:pt>
                <c:pt idx="2136">
                  <c:v>0.256203</c:v>
                </c:pt>
                <c:pt idx="2137">
                  <c:v>0.253203</c:v>
                </c:pt>
                <c:pt idx="2138">
                  <c:v>0.250803</c:v>
                </c:pt>
                <c:pt idx="2139">
                  <c:v>0.257403</c:v>
                </c:pt>
                <c:pt idx="2140">
                  <c:v>0.250803</c:v>
                </c:pt>
                <c:pt idx="2141">
                  <c:v>0.254403</c:v>
                </c:pt>
                <c:pt idx="2142">
                  <c:v>0.256803</c:v>
                </c:pt>
                <c:pt idx="2143">
                  <c:v>0.252003</c:v>
                </c:pt>
                <c:pt idx="2144">
                  <c:v>0.256203</c:v>
                </c:pt>
                <c:pt idx="2145">
                  <c:v>0.253203</c:v>
                </c:pt>
                <c:pt idx="2146">
                  <c:v>0.250803</c:v>
                </c:pt>
                <c:pt idx="2147">
                  <c:v>0.263403</c:v>
                </c:pt>
                <c:pt idx="2148">
                  <c:v>0.253203</c:v>
                </c:pt>
                <c:pt idx="2149">
                  <c:v>0.262803</c:v>
                </c:pt>
                <c:pt idx="2150">
                  <c:v>0.251403</c:v>
                </c:pt>
                <c:pt idx="2151">
                  <c:v>0.260403</c:v>
                </c:pt>
                <c:pt idx="2152">
                  <c:v>0.258003</c:v>
                </c:pt>
                <c:pt idx="2153">
                  <c:v>0.253803</c:v>
                </c:pt>
                <c:pt idx="2154">
                  <c:v>0.262803</c:v>
                </c:pt>
                <c:pt idx="2155">
                  <c:v>0.255003</c:v>
                </c:pt>
                <c:pt idx="2156">
                  <c:v>0.257403</c:v>
                </c:pt>
                <c:pt idx="2157">
                  <c:v>0.261603</c:v>
                </c:pt>
                <c:pt idx="2158">
                  <c:v>0.255603</c:v>
                </c:pt>
                <c:pt idx="2159">
                  <c:v>0.264003</c:v>
                </c:pt>
                <c:pt idx="2160">
                  <c:v>0.259803</c:v>
                </c:pt>
                <c:pt idx="2161">
                  <c:v>0.264003</c:v>
                </c:pt>
                <c:pt idx="2162">
                  <c:v>0.256803</c:v>
                </c:pt>
                <c:pt idx="2163">
                  <c:v>0.263403</c:v>
                </c:pt>
                <c:pt idx="2164">
                  <c:v>0.261003</c:v>
                </c:pt>
                <c:pt idx="2165">
                  <c:v>0.258003</c:v>
                </c:pt>
                <c:pt idx="2166">
                  <c:v>0.267003</c:v>
                </c:pt>
                <c:pt idx="2167">
                  <c:v>0.257403</c:v>
                </c:pt>
                <c:pt idx="2168">
                  <c:v>0.261603</c:v>
                </c:pt>
                <c:pt idx="2169">
                  <c:v>0.265203</c:v>
                </c:pt>
                <c:pt idx="2170">
                  <c:v>0.256203</c:v>
                </c:pt>
                <c:pt idx="2171">
                  <c:v>0.267603</c:v>
                </c:pt>
                <c:pt idx="2172">
                  <c:v>0.262203</c:v>
                </c:pt>
                <c:pt idx="2173">
                  <c:v>0.267003</c:v>
                </c:pt>
                <c:pt idx="2174">
                  <c:v>0.258603</c:v>
                </c:pt>
                <c:pt idx="2175">
                  <c:v>0.265803</c:v>
                </c:pt>
                <c:pt idx="2176">
                  <c:v>0.261003</c:v>
                </c:pt>
                <c:pt idx="2177">
                  <c:v>0.267603</c:v>
                </c:pt>
                <c:pt idx="2178">
                  <c:v>0.263403</c:v>
                </c:pt>
                <c:pt idx="2179">
                  <c:v>0.268803</c:v>
                </c:pt>
                <c:pt idx="2180">
                  <c:v>0.261603</c:v>
                </c:pt>
                <c:pt idx="2181">
                  <c:v>0.268203</c:v>
                </c:pt>
                <c:pt idx="2182">
                  <c:v>0.264603</c:v>
                </c:pt>
                <c:pt idx="2183">
                  <c:v>0.271203</c:v>
                </c:pt>
                <c:pt idx="2184">
                  <c:v>0.263403</c:v>
                </c:pt>
                <c:pt idx="2185">
                  <c:v>0.267603</c:v>
                </c:pt>
                <c:pt idx="2186">
                  <c:v>0.271803</c:v>
                </c:pt>
                <c:pt idx="2187">
                  <c:v>0.264003</c:v>
                </c:pt>
                <c:pt idx="2188">
                  <c:v>0.272403</c:v>
                </c:pt>
                <c:pt idx="2189">
                  <c:v>0.269403</c:v>
                </c:pt>
                <c:pt idx="2190">
                  <c:v>0.266403</c:v>
                </c:pt>
                <c:pt idx="2191">
                  <c:v>0.272403</c:v>
                </c:pt>
                <c:pt idx="2192">
                  <c:v>0.267003</c:v>
                </c:pt>
                <c:pt idx="2193">
                  <c:v>0.270003</c:v>
                </c:pt>
                <c:pt idx="2194">
                  <c:v>0.273003</c:v>
                </c:pt>
                <c:pt idx="2195">
                  <c:v>0.265203</c:v>
                </c:pt>
                <c:pt idx="2196">
                  <c:v>0.273603</c:v>
                </c:pt>
                <c:pt idx="2197">
                  <c:v>0.270003</c:v>
                </c:pt>
                <c:pt idx="2198">
                  <c:v>0.273603</c:v>
                </c:pt>
                <c:pt idx="2199">
                  <c:v>0.268203</c:v>
                </c:pt>
                <c:pt idx="2200">
                  <c:v>0.273603</c:v>
                </c:pt>
                <c:pt idx="2201">
                  <c:v>0.266403</c:v>
                </c:pt>
                <c:pt idx="2202">
                  <c:v>0.277203</c:v>
                </c:pt>
                <c:pt idx="2203">
                  <c:v>0.273003</c:v>
                </c:pt>
                <c:pt idx="2204">
                  <c:v>0.270003</c:v>
                </c:pt>
                <c:pt idx="2205">
                  <c:v>0.276603</c:v>
                </c:pt>
                <c:pt idx="2206">
                  <c:v>0.269403</c:v>
                </c:pt>
                <c:pt idx="2207">
                  <c:v>0.276603</c:v>
                </c:pt>
                <c:pt idx="2208">
                  <c:v>0.270003</c:v>
                </c:pt>
                <c:pt idx="2209">
                  <c:v>0.279603</c:v>
                </c:pt>
                <c:pt idx="2210">
                  <c:v>0.273603</c:v>
                </c:pt>
                <c:pt idx="2211">
                  <c:v>0.271203</c:v>
                </c:pt>
                <c:pt idx="2212">
                  <c:v>0.279603</c:v>
                </c:pt>
                <c:pt idx="2213">
                  <c:v>0.276003</c:v>
                </c:pt>
                <c:pt idx="2214">
                  <c:v>0.271803</c:v>
                </c:pt>
                <c:pt idx="2215">
                  <c:v>0.284403</c:v>
                </c:pt>
                <c:pt idx="2216">
                  <c:v>0.272403</c:v>
                </c:pt>
                <c:pt idx="2217">
                  <c:v>0.277203</c:v>
                </c:pt>
                <c:pt idx="2218">
                  <c:v>0.280203</c:v>
                </c:pt>
                <c:pt idx="2219">
                  <c:v>0.273603</c:v>
                </c:pt>
                <c:pt idx="2220">
                  <c:v>0.282003</c:v>
                </c:pt>
                <c:pt idx="2221">
                  <c:v>0.276003</c:v>
                </c:pt>
                <c:pt idx="2222">
                  <c:v>0.283203</c:v>
                </c:pt>
                <c:pt idx="2223">
                  <c:v>0.273603</c:v>
                </c:pt>
                <c:pt idx="2224">
                  <c:v>0.280203</c:v>
                </c:pt>
                <c:pt idx="2225">
                  <c:v>0.277803</c:v>
                </c:pt>
                <c:pt idx="2226">
                  <c:v>0.283803</c:v>
                </c:pt>
                <c:pt idx="2227">
                  <c:v>0.277803</c:v>
                </c:pt>
                <c:pt idx="2228">
                  <c:v>0.280803</c:v>
                </c:pt>
                <c:pt idx="2229">
                  <c:v>0.283203</c:v>
                </c:pt>
                <c:pt idx="2230">
                  <c:v>0.277203</c:v>
                </c:pt>
                <c:pt idx="2231">
                  <c:v>0.285603</c:v>
                </c:pt>
                <c:pt idx="2232">
                  <c:v>0.280803</c:v>
                </c:pt>
                <c:pt idx="2233">
                  <c:v>0.285603</c:v>
                </c:pt>
                <c:pt idx="2234">
                  <c:v>0.278403</c:v>
                </c:pt>
                <c:pt idx="2235">
                  <c:v>0.283803</c:v>
                </c:pt>
                <c:pt idx="2236">
                  <c:v>0.278403</c:v>
                </c:pt>
                <c:pt idx="2237">
                  <c:v>0.288603</c:v>
                </c:pt>
                <c:pt idx="2238">
                  <c:v>0.283803</c:v>
                </c:pt>
                <c:pt idx="2239">
                  <c:v>0.288603</c:v>
                </c:pt>
                <c:pt idx="2240">
                  <c:v>0.280203</c:v>
                </c:pt>
                <c:pt idx="2241">
                  <c:v>0.285603</c:v>
                </c:pt>
                <c:pt idx="2242">
                  <c:v>0.288003</c:v>
                </c:pt>
                <c:pt idx="2243">
                  <c:v>0.281403</c:v>
                </c:pt>
                <c:pt idx="2244">
                  <c:v>0.289203</c:v>
                </c:pt>
                <c:pt idx="2245">
                  <c:v>0.285603</c:v>
                </c:pt>
                <c:pt idx="2246">
                  <c:v>0.289203</c:v>
                </c:pt>
                <c:pt idx="2247">
                  <c:v>0.284403</c:v>
                </c:pt>
                <c:pt idx="2248">
                  <c:v>0.289803</c:v>
                </c:pt>
                <c:pt idx="2249">
                  <c:v>0.283803</c:v>
                </c:pt>
                <c:pt idx="2250">
                  <c:v>0.293403</c:v>
                </c:pt>
                <c:pt idx="2251">
                  <c:v>0.287403</c:v>
                </c:pt>
                <c:pt idx="2252">
                  <c:v>0.292203</c:v>
                </c:pt>
                <c:pt idx="2253">
                  <c:v>0.285603</c:v>
                </c:pt>
                <c:pt idx="2254">
                  <c:v>0.292803</c:v>
                </c:pt>
                <c:pt idx="2255">
                  <c:v>0.285603</c:v>
                </c:pt>
                <c:pt idx="2256">
                  <c:v>0.294603</c:v>
                </c:pt>
                <c:pt idx="2257">
                  <c:v>0.288603</c:v>
                </c:pt>
                <c:pt idx="2258">
                  <c:v>0.295203</c:v>
                </c:pt>
                <c:pt idx="2259">
                  <c:v>0.288003</c:v>
                </c:pt>
                <c:pt idx="2260">
                  <c:v>0.297003</c:v>
                </c:pt>
                <c:pt idx="2261">
                  <c:v>0.292203</c:v>
                </c:pt>
                <c:pt idx="2262">
                  <c:v>0.289803</c:v>
                </c:pt>
                <c:pt idx="2263">
                  <c:v>0.296403</c:v>
                </c:pt>
                <c:pt idx="2264">
                  <c:v>0.288603</c:v>
                </c:pt>
                <c:pt idx="2265">
                  <c:v>0.295803</c:v>
                </c:pt>
                <c:pt idx="2266">
                  <c:v>0.290403</c:v>
                </c:pt>
                <c:pt idx="2267">
                  <c:v>0.298203</c:v>
                </c:pt>
                <c:pt idx="2268">
                  <c:v>0.292203</c:v>
                </c:pt>
                <c:pt idx="2269">
                  <c:v>0.298203</c:v>
                </c:pt>
                <c:pt idx="2270">
                  <c:v>0.294003</c:v>
                </c:pt>
                <c:pt idx="2271">
                  <c:v>0.297003</c:v>
                </c:pt>
                <c:pt idx="2272">
                  <c:v>0.294003</c:v>
                </c:pt>
                <c:pt idx="2273">
                  <c:v>0.301803</c:v>
                </c:pt>
                <c:pt idx="2274">
                  <c:v>0.294003</c:v>
                </c:pt>
                <c:pt idx="2275">
                  <c:v>0.298803</c:v>
                </c:pt>
                <c:pt idx="2276">
                  <c:v>0.301803</c:v>
                </c:pt>
                <c:pt idx="2277">
                  <c:v>0.292803</c:v>
                </c:pt>
                <c:pt idx="2278">
                  <c:v>0.303003</c:v>
                </c:pt>
                <c:pt idx="2279">
                  <c:v>0.298203</c:v>
                </c:pt>
                <c:pt idx="2280">
                  <c:v>0.304203</c:v>
                </c:pt>
                <c:pt idx="2281">
                  <c:v>0.295203</c:v>
                </c:pt>
                <c:pt idx="2282">
                  <c:v>0.301203</c:v>
                </c:pt>
                <c:pt idx="2283">
                  <c:v>0.303603</c:v>
                </c:pt>
                <c:pt idx="2284">
                  <c:v>0.297003</c:v>
                </c:pt>
                <c:pt idx="2285">
                  <c:v>0.305403</c:v>
                </c:pt>
                <c:pt idx="2286">
                  <c:v>0.300003</c:v>
                </c:pt>
                <c:pt idx="2287">
                  <c:v>0.304803</c:v>
                </c:pt>
                <c:pt idx="2288">
                  <c:v>0.298203</c:v>
                </c:pt>
                <c:pt idx="2289">
                  <c:v>0.304803</c:v>
                </c:pt>
                <c:pt idx="2290">
                  <c:v>0.302403</c:v>
                </c:pt>
                <c:pt idx="2291">
                  <c:v>0.299403</c:v>
                </c:pt>
                <c:pt idx="2292">
                  <c:v>0.306003</c:v>
                </c:pt>
                <c:pt idx="2293">
                  <c:v>0.301203</c:v>
                </c:pt>
                <c:pt idx="2294">
                  <c:v>0.307203</c:v>
                </c:pt>
                <c:pt idx="2295">
                  <c:v>0.300603</c:v>
                </c:pt>
                <c:pt idx="2296">
                  <c:v>0.308403</c:v>
                </c:pt>
                <c:pt idx="2297">
                  <c:v>0.300003</c:v>
                </c:pt>
                <c:pt idx="2298">
                  <c:v>0.311403</c:v>
                </c:pt>
                <c:pt idx="2299">
                  <c:v>0.303603</c:v>
                </c:pt>
                <c:pt idx="2300">
                  <c:v>0.311403</c:v>
                </c:pt>
                <c:pt idx="2301">
                  <c:v>0.302403</c:v>
                </c:pt>
                <c:pt idx="2302">
                  <c:v>0.310803</c:v>
                </c:pt>
                <c:pt idx="2303">
                  <c:v>0.308403</c:v>
                </c:pt>
                <c:pt idx="2304">
                  <c:v>0.304203</c:v>
                </c:pt>
                <c:pt idx="2305">
                  <c:v>0.312003</c:v>
                </c:pt>
                <c:pt idx="2306">
                  <c:v>0.306003</c:v>
                </c:pt>
                <c:pt idx="2307">
                  <c:v>0.310203</c:v>
                </c:pt>
                <c:pt idx="2308">
                  <c:v>0.306003</c:v>
                </c:pt>
                <c:pt idx="2309">
                  <c:v>0.312603</c:v>
                </c:pt>
                <c:pt idx="2310">
                  <c:v>0.308403</c:v>
                </c:pt>
                <c:pt idx="2311">
                  <c:v>0.315003</c:v>
                </c:pt>
                <c:pt idx="2312">
                  <c:v>0.306603</c:v>
                </c:pt>
                <c:pt idx="2313">
                  <c:v>0.315003</c:v>
                </c:pt>
                <c:pt idx="2314">
                  <c:v>0.306603</c:v>
                </c:pt>
                <c:pt idx="2315">
                  <c:v>0.317403</c:v>
                </c:pt>
                <c:pt idx="2316">
                  <c:v>0.309003</c:v>
                </c:pt>
                <c:pt idx="2317">
                  <c:v>0.312003</c:v>
                </c:pt>
                <c:pt idx="2318">
                  <c:v>0.318003</c:v>
                </c:pt>
                <c:pt idx="2319">
                  <c:v>0.308403</c:v>
                </c:pt>
                <c:pt idx="2320">
                  <c:v>0.318603</c:v>
                </c:pt>
                <c:pt idx="2321">
                  <c:v>0.313803</c:v>
                </c:pt>
                <c:pt idx="2322">
                  <c:v>0.310803</c:v>
                </c:pt>
                <c:pt idx="2323">
                  <c:v>0.319203</c:v>
                </c:pt>
                <c:pt idx="2324">
                  <c:v>0.312603</c:v>
                </c:pt>
                <c:pt idx="2325">
                  <c:v>0.316203</c:v>
                </c:pt>
                <c:pt idx="2326">
                  <c:v>0.313803</c:v>
                </c:pt>
                <c:pt idx="2327">
                  <c:v>0.319803</c:v>
                </c:pt>
                <c:pt idx="2328">
                  <c:v>0.315003</c:v>
                </c:pt>
                <c:pt idx="2329">
                  <c:v>0.321003</c:v>
                </c:pt>
                <c:pt idx="2330">
                  <c:v>0.313803</c:v>
                </c:pt>
                <c:pt idx="2331">
                  <c:v>0.321603</c:v>
                </c:pt>
                <c:pt idx="2332">
                  <c:v>0.315603</c:v>
                </c:pt>
                <c:pt idx="2333">
                  <c:v>0.323403</c:v>
                </c:pt>
                <c:pt idx="2334">
                  <c:v>0.313803</c:v>
                </c:pt>
                <c:pt idx="2335">
                  <c:v>0.319803</c:v>
                </c:pt>
                <c:pt idx="2336">
                  <c:v>0.325203</c:v>
                </c:pt>
                <c:pt idx="2337">
                  <c:v>0.315003</c:v>
                </c:pt>
                <c:pt idx="2338">
                  <c:v>0.323403</c:v>
                </c:pt>
                <c:pt idx="2339">
                  <c:v>0.321003</c:v>
                </c:pt>
                <c:pt idx="2340">
                  <c:v>0.316803</c:v>
                </c:pt>
                <c:pt idx="2341">
                  <c:v>0.323403</c:v>
                </c:pt>
                <c:pt idx="2342">
                  <c:v>0.319203</c:v>
                </c:pt>
                <c:pt idx="2343">
                  <c:v>0.321603</c:v>
                </c:pt>
                <c:pt idx="2344">
                  <c:v>0.318603</c:v>
                </c:pt>
                <c:pt idx="2345">
                  <c:v>0.327003</c:v>
                </c:pt>
                <c:pt idx="2346">
                  <c:v>0.321603</c:v>
                </c:pt>
                <c:pt idx="2347">
                  <c:v>0.328203</c:v>
                </c:pt>
                <c:pt idx="2348">
                  <c:v>0.320403</c:v>
                </c:pt>
                <c:pt idx="2349">
                  <c:v>0.325203</c:v>
                </c:pt>
                <c:pt idx="2350">
                  <c:v>0.327603</c:v>
                </c:pt>
                <c:pt idx="2351">
                  <c:v>0.321003</c:v>
                </c:pt>
                <c:pt idx="2352">
                  <c:v>0.329403</c:v>
                </c:pt>
                <c:pt idx="2353">
                  <c:v>0.324603</c:v>
                </c:pt>
                <c:pt idx="2354">
                  <c:v>0.330603</c:v>
                </c:pt>
                <c:pt idx="2355">
                  <c:v>0.321003</c:v>
                </c:pt>
                <c:pt idx="2356">
                  <c:v>0.328803</c:v>
                </c:pt>
                <c:pt idx="2357">
                  <c:v>0.321603</c:v>
                </c:pt>
                <c:pt idx="2358">
                  <c:v>0.331803</c:v>
                </c:pt>
                <c:pt idx="2359">
                  <c:v>0.325203</c:v>
                </c:pt>
                <c:pt idx="2360">
                  <c:v>0.328203</c:v>
                </c:pt>
                <c:pt idx="2361">
                  <c:v>0.331203</c:v>
                </c:pt>
                <c:pt idx="2362">
                  <c:v>0.324003</c:v>
                </c:pt>
                <c:pt idx="2363">
                  <c:v>0.333603</c:v>
                </c:pt>
                <c:pt idx="2364">
                  <c:v>0.329403</c:v>
                </c:pt>
                <c:pt idx="2365">
                  <c:v>0.325803</c:v>
                </c:pt>
                <c:pt idx="2366">
                  <c:v>0.334803</c:v>
                </c:pt>
                <c:pt idx="2367">
                  <c:v>0.327003</c:v>
                </c:pt>
                <c:pt idx="2368">
                  <c:v>0.333003</c:v>
                </c:pt>
                <c:pt idx="2369">
                  <c:v>0.326403</c:v>
                </c:pt>
                <c:pt idx="2370">
                  <c:v>0.336603</c:v>
                </c:pt>
                <c:pt idx="2371">
                  <c:v>0.330603</c:v>
                </c:pt>
                <c:pt idx="2372">
                  <c:v>0.335403</c:v>
                </c:pt>
                <c:pt idx="2373">
                  <c:v>0.329403</c:v>
                </c:pt>
                <c:pt idx="2374">
                  <c:v>0.337203</c:v>
                </c:pt>
                <c:pt idx="2375">
                  <c:v>0.333003</c:v>
                </c:pt>
                <c:pt idx="2376">
                  <c:v>0.339603</c:v>
                </c:pt>
                <c:pt idx="2377">
                  <c:v>0.330003</c:v>
                </c:pt>
                <c:pt idx="2378">
                  <c:v>0.335403</c:v>
                </c:pt>
                <c:pt idx="2379">
                  <c:v>0.338403</c:v>
                </c:pt>
                <c:pt idx="2380">
                  <c:v>0.331203</c:v>
                </c:pt>
                <c:pt idx="2381">
                  <c:v>0.340203</c:v>
                </c:pt>
                <c:pt idx="2382">
                  <c:v>0.336003</c:v>
                </c:pt>
                <c:pt idx="2383">
                  <c:v>0.340803</c:v>
                </c:pt>
                <c:pt idx="2384">
                  <c:v>0.332403</c:v>
                </c:pt>
                <c:pt idx="2385">
                  <c:v>0.339003</c:v>
                </c:pt>
                <c:pt idx="2386">
                  <c:v>0.333603</c:v>
                </c:pt>
                <c:pt idx="2387">
                  <c:v>0.342603</c:v>
                </c:pt>
                <c:pt idx="2388">
                  <c:v>0.337803</c:v>
                </c:pt>
                <c:pt idx="2389">
                  <c:v>0.342603</c:v>
                </c:pt>
                <c:pt idx="2390">
                  <c:v>0.337203</c:v>
                </c:pt>
                <c:pt idx="2391">
                  <c:v>0.342603</c:v>
                </c:pt>
                <c:pt idx="2392">
                  <c:v>0.336603</c:v>
                </c:pt>
                <c:pt idx="2393">
                  <c:v>0.347403</c:v>
                </c:pt>
                <c:pt idx="2394">
                  <c:v>0.340203</c:v>
                </c:pt>
                <c:pt idx="2395">
                  <c:v>0.337803</c:v>
                </c:pt>
                <c:pt idx="2396">
                  <c:v>0.345003</c:v>
                </c:pt>
                <c:pt idx="2397">
                  <c:v>0.339603</c:v>
                </c:pt>
                <c:pt idx="2398">
                  <c:v>0.345603</c:v>
                </c:pt>
                <c:pt idx="2399">
                  <c:v>0.337803</c:v>
                </c:pt>
                <c:pt idx="2400">
                  <c:v>0.350403</c:v>
                </c:pt>
                <c:pt idx="2401">
                  <c:v>0.341403</c:v>
                </c:pt>
                <c:pt idx="2402">
                  <c:v>0.349203</c:v>
                </c:pt>
                <c:pt idx="2403">
                  <c:v>0.339003</c:v>
                </c:pt>
                <c:pt idx="2404">
                  <c:v>0.348003</c:v>
                </c:pt>
                <c:pt idx="2405">
                  <c:v>0.342003</c:v>
                </c:pt>
                <c:pt idx="2406">
                  <c:v>0.351003</c:v>
                </c:pt>
                <c:pt idx="2407">
                  <c:v>0.342003</c:v>
                </c:pt>
                <c:pt idx="2408">
                  <c:v>0.347403</c:v>
                </c:pt>
                <c:pt idx="2409">
                  <c:v>0.351003</c:v>
                </c:pt>
                <c:pt idx="2410">
                  <c:v>0.343203</c:v>
                </c:pt>
                <c:pt idx="2411">
                  <c:v>0.352203</c:v>
                </c:pt>
                <c:pt idx="2412">
                  <c:v>0.348003</c:v>
                </c:pt>
                <c:pt idx="2413">
                  <c:v>0.351003</c:v>
                </c:pt>
                <c:pt idx="2414">
                  <c:v>0.346203</c:v>
                </c:pt>
                <c:pt idx="2415">
                  <c:v>0.352803</c:v>
                </c:pt>
                <c:pt idx="2416">
                  <c:v>0.349203</c:v>
                </c:pt>
                <c:pt idx="2417">
                  <c:v>0.345603</c:v>
                </c:pt>
                <c:pt idx="2418">
                  <c:v>0.354603</c:v>
                </c:pt>
                <c:pt idx="2419">
                  <c:v>0.347403</c:v>
                </c:pt>
                <c:pt idx="2420">
                  <c:v>0.350403</c:v>
                </c:pt>
                <c:pt idx="2421">
                  <c:v>0.353403</c:v>
                </c:pt>
                <c:pt idx="2422">
                  <c:v>0.349203</c:v>
                </c:pt>
                <c:pt idx="2423">
                  <c:v>0.357003</c:v>
                </c:pt>
                <c:pt idx="2424">
                  <c:v>0.350403</c:v>
                </c:pt>
                <c:pt idx="2425">
                  <c:v>0.358803</c:v>
                </c:pt>
                <c:pt idx="2426">
                  <c:v>0.348603</c:v>
                </c:pt>
                <c:pt idx="2427">
                  <c:v>0.354603</c:v>
                </c:pt>
                <c:pt idx="2428">
                  <c:v>0.357003</c:v>
                </c:pt>
                <c:pt idx="2429">
                  <c:v>0.351003</c:v>
                </c:pt>
                <c:pt idx="2430">
                  <c:v>0.358203</c:v>
                </c:pt>
                <c:pt idx="2431">
                  <c:v>0.354603</c:v>
                </c:pt>
                <c:pt idx="2432">
                  <c:v>0.359403</c:v>
                </c:pt>
                <c:pt idx="2433">
                  <c:v>0.350403</c:v>
                </c:pt>
                <c:pt idx="2434">
                  <c:v>0.358803</c:v>
                </c:pt>
                <c:pt idx="2435">
                  <c:v>0.352203</c:v>
                </c:pt>
                <c:pt idx="2436">
                  <c:v>0.361203</c:v>
                </c:pt>
                <c:pt idx="2437">
                  <c:v>0.356403</c:v>
                </c:pt>
                <c:pt idx="2438">
                  <c:v>0.361203</c:v>
                </c:pt>
                <c:pt idx="2439">
                  <c:v>0.354003</c:v>
                </c:pt>
                <c:pt idx="2440">
                  <c:v>0.360603</c:v>
                </c:pt>
                <c:pt idx="2441">
                  <c:v>0.355803</c:v>
                </c:pt>
                <c:pt idx="2442">
                  <c:v>0.363603</c:v>
                </c:pt>
                <c:pt idx="2443">
                  <c:v>0.358203</c:v>
                </c:pt>
                <c:pt idx="2444">
                  <c:v>0.364203</c:v>
                </c:pt>
                <c:pt idx="2445">
                  <c:v>0.355803</c:v>
                </c:pt>
                <c:pt idx="2446">
                  <c:v>0.364203</c:v>
                </c:pt>
                <c:pt idx="2447">
                  <c:v>0.358203</c:v>
                </c:pt>
                <c:pt idx="2448">
                  <c:v>0.366003</c:v>
                </c:pt>
                <c:pt idx="2449">
                  <c:v>0.359403</c:v>
                </c:pt>
                <c:pt idx="2450">
                  <c:v>0.363603</c:v>
                </c:pt>
                <c:pt idx="2451">
                  <c:v>0.366603</c:v>
                </c:pt>
                <c:pt idx="2452">
                  <c:v>0.359403</c:v>
                </c:pt>
                <c:pt idx="2453">
                  <c:v>0.369003</c:v>
                </c:pt>
                <c:pt idx="2454">
                  <c:v>0.364803</c:v>
                </c:pt>
                <c:pt idx="2455">
                  <c:v>0.360003</c:v>
                </c:pt>
                <c:pt idx="2456">
                  <c:v>0.369603</c:v>
                </c:pt>
                <c:pt idx="2457">
                  <c:v>0.363003</c:v>
                </c:pt>
                <c:pt idx="2458">
                  <c:v>0.366603</c:v>
                </c:pt>
                <c:pt idx="2459">
                  <c:v>0.360603</c:v>
                </c:pt>
                <c:pt idx="2460">
                  <c:v>0.370203</c:v>
                </c:pt>
                <c:pt idx="2461">
                  <c:v>0.364803</c:v>
                </c:pt>
                <c:pt idx="2462">
                  <c:v>0.372003</c:v>
                </c:pt>
                <c:pt idx="2463">
                  <c:v>0.363003</c:v>
                </c:pt>
                <c:pt idx="2464">
                  <c:v>0.370203</c:v>
                </c:pt>
                <c:pt idx="2465">
                  <c:v>0.366603</c:v>
                </c:pt>
                <c:pt idx="2466">
                  <c:v>0.373803</c:v>
                </c:pt>
                <c:pt idx="2467">
                  <c:v>0.364203</c:v>
                </c:pt>
                <c:pt idx="2468">
                  <c:v>0.370803</c:v>
                </c:pt>
                <c:pt idx="2469">
                  <c:v>0.366603</c:v>
                </c:pt>
                <c:pt idx="2470">
                  <c:v>0.373203</c:v>
                </c:pt>
                <c:pt idx="2471">
                  <c:v>0.369003</c:v>
                </c:pt>
                <c:pt idx="2472">
                  <c:v>0.375003</c:v>
                </c:pt>
                <c:pt idx="2473">
                  <c:v>0.367203</c:v>
                </c:pt>
                <c:pt idx="2474">
                  <c:v>0.375603</c:v>
                </c:pt>
                <c:pt idx="2475">
                  <c:v>0.368403</c:v>
                </c:pt>
                <c:pt idx="2476">
                  <c:v>0.378003</c:v>
                </c:pt>
                <c:pt idx="2477">
                  <c:v>0.371403</c:v>
                </c:pt>
                <c:pt idx="2478">
                  <c:v>0.376203</c:v>
                </c:pt>
                <c:pt idx="2479">
                  <c:v>0.370203</c:v>
                </c:pt>
                <c:pt idx="2480">
                  <c:v>0.378003</c:v>
                </c:pt>
                <c:pt idx="2481">
                  <c:v>0.374403</c:v>
                </c:pt>
                <c:pt idx="2482">
                  <c:v>0.371403</c:v>
                </c:pt>
                <c:pt idx="2483">
                  <c:v>0.379203</c:v>
                </c:pt>
                <c:pt idx="2484">
                  <c:v>0.373203</c:v>
                </c:pt>
                <c:pt idx="2485">
                  <c:v>0.375603</c:v>
                </c:pt>
                <c:pt idx="2486">
                  <c:v>0.379803</c:v>
                </c:pt>
                <c:pt idx="2487">
                  <c:v>0.373203</c:v>
                </c:pt>
                <c:pt idx="2488">
                  <c:v>0.379803</c:v>
                </c:pt>
                <c:pt idx="2489">
                  <c:v>0.376803</c:v>
                </c:pt>
                <c:pt idx="2490">
                  <c:v>0.383403</c:v>
                </c:pt>
                <c:pt idx="2491">
                  <c:v>0.374403</c:v>
                </c:pt>
                <c:pt idx="2492">
                  <c:v>0.378003</c:v>
                </c:pt>
                <c:pt idx="2493">
                  <c:v>0.384003</c:v>
                </c:pt>
                <c:pt idx="2494">
                  <c:v>0.373203</c:v>
                </c:pt>
                <c:pt idx="2495">
                  <c:v>0.382803</c:v>
                </c:pt>
                <c:pt idx="2496">
                  <c:v>0.378603</c:v>
                </c:pt>
                <c:pt idx="2497">
                  <c:v>0.385203</c:v>
                </c:pt>
                <c:pt idx="2498">
                  <c:v>0.376203</c:v>
                </c:pt>
                <c:pt idx="2499">
                  <c:v>0.383403</c:v>
                </c:pt>
                <c:pt idx="2500">
                  <c:v>0.377403</c:v>
                </c:pt>
                <c:pt idx="2501">
                  <c:v>0.388203</c:v>
                </c:pt>
                <c:pt idx="2502">
                  <c:v>0.381003</c:v>
                </c:pt>
                <c:pt idx="2503">
                  <c:v>0.387603</c:v>
                </c:pt>
                <c:pt idx="2504">
                  <c:v>0.378603</c:v>
                </c:pt>
                <c:pt idx="2505">
                  <c:v>0.388203</c:v>
                </c:pt>
                <c:pt idx="2506">
                  <c:v>0.385203</c:v>
                </c:pt>
                <c:pt idx="2507">
                  <c:v>0.381603</c:v>
                </c:pt>
                <c:pt idx="2508">
                  <c:v>0.391803</c:v>
                </c:pt>
                <c:pt idx="2509">
                  <c:v>0.382203</c:v>
                </c:pt>
                <c:pt idx="2510">
                  <c:v>0.384603</c:v>
                </c:pt>
                <c:pt idx="2511">
                  <c:v>0.389403</c:v>
                </c:pt>
                <c:pt idx="2512">
                  <c:v>0.383403</c:v>
                </c:pt>
                <c:pt idx="2513">
                  <c:v>0.391203</c:v>
                </c:pt>
                <c:pt idx="2514">
                  <c:v>0.385803</c:v>
                </c:pt>
                <c:pt idx="2515">
                  <c:v>0.392403</c:v>
                </c:pt>
                <c:pt idx="2516">
                  <c:v>0.384603</c:v>
                </c:pt>
                <c:pt idx="2517">
                  <c:v>0.389403</c:v>
                </c:pt>
                <c:pt idx="2518">
                  <c:v>0.386403</c:v>
                </c:pt>
                <c:pt idx="2519">
                  <c:v>0.391803</c:v>
                </c:pt>
                <c:pt idx="2520">
                  <c:v>0.386403</c:v>
                </c:pt>
                <c:pt idx="2521">
                  <c:v>0.391203</c:v>
                </c:pt>
                <c:pt idx="2522">
                  <c:v>0.396003</c:v>
                </c:pt>
                <c:pt idx="2523">
                  <c:v>0.386403</c:v>
                </c:pt>
                <c:pt idx="2524">
                  <c:v>0.395403</c:v>
                </c:pt>
                <c:pt idx="2525">
                  <c:v>0.392403</c:v>
                </c:pt>
                <c:pt idx="2526">
                  <c:v>0.388203</c:v>
                </c:pt>
                <c:pt idx="2527">
                  <c:v>0.397203</c:v>
                </c:pt>
                <c:pt idx="2528">
                  <c:v>0.389403</c:v>
                </c:pt>
                <c:pt idx="2529">
                  <c:v>0.392403</c:v>
                </c:pt>
                <c:pt idx="2530">
                  <c:v>0.395403</c:v>
                </c:pt>
                <c:pt idx="2531">
                  <c:v>0.389403</c:v>
                </c:pt>
                <c:pt idx="2532">
                  <c:v>0.399003</c:v>
                </c:pt>
                <c:pt idx="2533">
                  <c:v>0.394203</c:v>
                </c:pt>
                <c:pt idx="2534">
                  <c:v>0.391803</c:v>
                </c:pt>
                <c:pt idx="2535">
                  <c:v>0.397803</c:v>
                </c:pt>
                <c:pt idx="2536">
                  <c:v>0.391803</c:v>
                </c:pt>
                <c:pt idx="2537">
                  <c:v>0.396003</c:v>
                </c:pt>
                <c:pt idx="2538">
                  <c:v>0.392403</c:v>
                </c:pt>
                <c:pt idx="2539">
                  <c:v>0.400203</c:v>
                </c:pt>
                <c:pt idx="2540">
                  <c:v>0.395403</c:v>
                </c:pt>
                <c:pt idx="2541">
                  <c:v>0.401403</c:v>
                </c:pt>
                <c:pt idx="2542">
                  <c:v>0.393003</c:v>
                </c:pt>
                <c:pt idx="2543">
                  <c:v>0.399603</c:v>
                </c:pt>
                <c:pt idx="2544">
                  <c:v>0.402003</c:v>
                </c:pt>
                <c:pt idx="2545">
                  <c:v>0.394803</c:v>
                </c:pt>
                <c:pt idx="2546">
                  <c:v>0.404403</c:v>
                </c:pt>
                <c:pt idx="2547">
                  <c:v>0.399603</c:v>
                </c:pt>
                <c:pt idx="2548">
                  <c:v>0.405603</c:v>
                </c:pt>
                <c:pt idx="2549">
                  <c:v>0.395403</c:v>
                </c:pt>
                <c:pt idx="2550">
                  <c:v>0.404403</c:v>
                </c:pt>
                <c:pt idx="2551">
                  <c:v>0.397803</c:v>
                </c:pt>
                <c:pt idx="2552">
                  <c:v>0.406803</c:v>
                </c:pt>
                <c:pt idx="2553">
                  <c:v>0.399603</c:v>
                </c:pt>
                <c:pt idx="2554">
                  <c:v>0.407403</c:v>
                </c:pt>
                <c:pt idx="2555">
                  <c:v>0.400803</c:v>
                </c:pt>
                <c:pt idx="2556">
                  <c:v>0.409203</c:v>
                </c:pt>
                <c:pt idx="2557">
                  <c:v>0.402003</c:v>
                </c:pt>
                <c:pt idx="2558">
                  <c:v>0.410403</c:v>
                </c:pt>
                <c:pt idx="2559">
                  <c:v>0.400803</c:v>
                </c:pt>
                <c:pt idx="2560">
                  <c:v>0.408003</c:v>
                </c:pt>
                <c:pt idx="2561">
                  <c:v>0.403803</c:v>
                </c:pt>
                <c:pt idx="2562">
                  <c:v>0.411003</c:v>
                </c:pt>
                <c:pt idx="2563">
                  <c:v>0.405003</c:v>
                </c:pt>
                <c:pt idx="2564">
                  <c:v>0.412803</c:v>
                </c:pt>
                <c:pt idx="2565">
                  <c:v>0.404403</c:v>
                </c:pt>
                <c:pt idx="2566">
                  <c:v>0.412203</c:v>
                </c:pt>
                <c:pt idx="2567">
                  <c:v>0.409803</c:v>
                </c:pt>
                <c:pt idx="2568">
                  <c:v>0.414603</c:v>
                </c:pt>
                <c:pt idx="2569">
                  <c:v>0.406803</c:v>
                </c:pt>
                <c:pt idx="2570">
                  <c:v>0.411603</c:v>
                </c:pt>
                <c:pt idx="2571">
                  <c:v>0.407403</c:v>
                </c:pt>
                <c:pt idx="2572">
                  <c:v>0.415803</c:v>
                </c:pt>
                <c:pt idx="2573">
                  <c:v>0.409203</c:v>
                </c:pt>
                <c:pt idx="2574">
                  <c:v>0.415803</c:v>
                </c:pt>
                <c:pt idx="2575">
                  <c:v>0.407403</c:v>
                </c:pt>
                <c:pt idx="2576">
                  <c:v>0.415203</c:v>
                </c:pt>
                <c:pt idx="2577">
                  <c:v>0.411603</c:v>
                </c:pt>
                <c:pt idx="2578">
                  <c:v>0.414603</c:v>
                </c:pt>
                <c:pt idx="2579">
                  <c:v>0.412203</c:v>
                </c:pt>
                <c:pt idx="2580">
                  <c:v>0.416403</c:v>
                </c:pt>
                <c:pt idx="2581">
                  <c:v>0.421203</c:v>
                </c:pt>
                <c:pt idx="2582">
                  <c:v>0.412803</c:v>
                </c:pt>
                <c:pt idx="2583">
                  <c:v>0.419403</c:v>
                </c:pt>
                <c:pt idx="2584">
                  <c:v>0.417003</c:v>
                </c:pt>
                <c:pt idx="2585">
                  <c:v>0.413403</c:v>
                </c:pt>
                <c:pt idx="2586">
                  <c:v>0.421803</c:v>
                </c:pt>
                <c:pt idx="2587">
                  <c:v>0.417003</c:v>
                </c:pt>
                <c:pt idx="2588">
                  <c:v>0.420603</c:v>
                </c:pt>
                <c:pt idx="2589">
                  <c:v>0.413403</c:v>
                </c:pt>
                <c:pt idx="2590">
                  <c:v>0.423603</c:v>
                </c:pt>
                <c:pt idx="2591">
                  <c:v>0.416403</c:v>
                </c:pt>
                <c:pt idx="2592">
                  <c:v>0.423603</c:v>
                </c:pt>
                <c:pt idx="2593">
                  <c:v>0.419403</c:v>
                </c:pt>
                <c:pt idx="2594">
                  <c:v>0.424803</c:v>
                </c:pt>
                <c:pt idx="2595">
                  <c:v>0.418203</c:v>
                </c:pt>
                <c:pt idx="2596">
                  <c:v>0.426003</c:v>
                </c:pt>
                <c:pt idx="2597">
                  <c:v>0.422403</c:v>
                </c:pt>
                <c:pt idx="2598">
                  <c:v>0.419403</c:v>
                </c:pt>
                <c:pt idx="2599">
                  <c:v>0.427203</c:v>
                </c:pt>
                <c:pt idx="2600">
                  <c:v>0.419403</c:v>
                </c:pt>
                <c:pt idx="2601">
                  <c:v>0.424803</c:v>
                </c:pt>
                <c:pt idx="2602">
                  <c:v>0.420603</c:v>
                </c:pt>
                <c:pt idx="2603">
                  <c:v>0.430203</c:v>
                </c:pt>
                <c:pt idx="2604">
                  <c:v>0.423003</c:v>
                </c:pt>
                <c:pt idx="2605">
                  <c:v>0.432003</c:v>
                </c:pt>
                <c:pt idx="2606">
                  <c:v>0.421203</c:v>
                </c:pt>
                <c:pt idx="2607">
                  <c:v>0.429603</c:v>
                </c:pt>
                <c:pt idx="2608">
                  <c:v>0.425403</c:v>
                </c:pt>
                <c:pt idx="2609">
                  <c:v>0.433203</c:v>
                </c:pt>
                <c:pt idx="2610">
                  <c:v>0.424203</c:v>
                </c:pt>
                <c:pt idx="2611">
                  <c:v>0.429003</c:v>
                </c:pt>
                <c:pt idx="2612">
                  <c:v>0.433803</c:v>
                </c:pt>
                <c:pt idx="2613">
                  <c:v>0.424803</c:v>
                </c:pt>
                <c:pt idx="2614">
                  <c:v>0.434403</c:v>
                </c:pt>
                <c:pt idx="2615">
                  <c:v>0.430203</c:v>
                </c:pt>
                <c:pt idx="2616">
                  <c:v>0.433803</c:v>
                </c:pt>
                <c:pt idx="2617">
                  <c:v>0.427203</c:v>
                </c:pt>
                <c:pt idx="2618">
                  <c:v>0.434403</c:v>
                </c:pt>
                <c:pt idx="2619">
                  <c:v>0.429003</c:v>
                </c:pt>
                <c:pt idx="2620">
                  <c:v>0.436803</c:v>
                </c:pt>
                <c:pt idx="2621">
                  <c:v>0.430203</c:v>
                </c:pt>
                <c:pt idx="2622">
                  <c:v>0.433203</c:v>
                </c:pt>
                <c:pt idx="2623">
                  <c:v>0.438603</c:v>
                </c:pt>
                <c:pt idx="2624">
                  <c:v>0.430203</c:v>
                </c:pt>
                <c:pt idx="2625">
                  <c:v>0.437403</c:v>
                </c:pt>
                <c:pt idx="2626">
                  <c:v>0.430803</c:v>
                </c:pt>
                <c:pt idx="2627">
                  <c:v>0.441003</c:v>
                </c:pt>
                <c:pt idx="2628">
                  <c:v>0.433803</c:v>
                </c:pt>
                <c:pt idx="2629">
                  <c:v>0.436203</c:v>
                </c:pt>
                <c:pt idx="2630">
                  <c:v>0.439803</c:v>
                </c:pt>
                <c:pt idx="2631">
                  <c:v>0.434403</c:v>
                </c:pt>
                <c:pt idx="2632">
                  <c:v>0.441003</c:v>
                </c:pt>
                <c:pt idx="2633">
                  <c:v>0.436203</c:v>
                </c:pt>
                <c:pt idx="2634">
                  <c:v>0.440403</c:v>
                </c:pt>
                <c:pt idx="2635">
                  <c:v>0.434403</c:v>
                </c:pt>
                <c:pt idx="2636">
                  <c:v>0.447003</c:v>
                </c:pt>
                <c:pt idx="2637">
                  <c:v>0.442203</c:v>
                </c:pt>
                <c:pt idx="2638">
                  <c:v>0.435603</c:v>
                </c:pt>
                <c:pt idx="2639">
                  <c:v>0.447003</c:v>
                </c:pt>
                <c:pt idx="2640">
                  <c:v>0.439803</c:v>
                </c:pt>
                <c:pt idx="2641">
                  <c:v>0.442803</c:v>
                </c:pt>
                <c:pt idx="2642">
                  <c:v>0.438603</c:v>
                </c:pt>
                <c:pt idx="2643">
                  <c:v>0.448203</c:v>
                </c:pt>
                <c:pt idx="2644">
                  <c:v>0.442203</c:v>
                </c:pt>
                <c:pt idx="2645">
                  <c:v>0.450003</c:v>
                </c:pt>
                <c:pt idx="2646">
                  <c:v>0.441003</c:v>
                </c:pt>
                <c:pt idx="2647">
                  <c:v>0.446403</c:v>
                </c:pt>
                <c:pt idx="2648">
                  <c:v>0.443403</c:v>
                </c:pt>
                <c:pt idx="2649">
                  <c:v>0.448803</c:v>
                </c:pt>
                <c:pt idx="2650">
                  <c:v>0.442803</c:v>
                </c:pt>
                <c:pt idx="2651">
                  <c:v>0.447603</c:v>
                </c:pt>
                <c:pt idx="2652">
                  <c:v>0.451803</c:v>
                </c:pt>
                <c:pt idx="2653">
                  <c:v>0.442803</c:v>
                </c:pt>
                <c:pt idx="2654">
                  <c:v>0.452403</c:v>
                </c:pt>
                <c:pt idx="2655">
                  <c:v>0.448803</c:v>
                </c:pt>
                <c:pt idx="2656">
                  <c:v>0.445803</c:v>
                </c:pt>
                <c:pt idx="2657">
                  <c:v>0.453003</c:v>
                </c:pt>
                <c:pt idx="2658">
                  <c:v>0.447003</c:v>
                </c:pt>
                <c:pt idx="2659">
                  <c:v>0.452403</c:v>
                </c:pt>
                <c:pt idx="2660">
                  <c:v>0.447003</c:v>
                </c:pt>
                <c:pt idx="2661">
                  <c:v>0.455403</c:v>
                </c:pt>
                <c:pt idx="2662">
                  <c:v>0.450603</c:v>
                </c:pt>
                <c:pt idx="2663">
                  <c:v>0.456603</c:v>
                </c:pt>
                <c:pt idx="2664">
                  <c:v>0.448803</c:v>
                </c:pt>
                <c:pt idx="2665">
                  <c:v>0.455403</c:v>
                </c:pt>
                <c:pt idx="2666">
                  <c:v>0.450603</c:v>
                </c:pt>
                <c:pt idx="2667">
                  <c:v>0.457203</c:v>
                </c:pt>
                <c:pt idx="2668">
                  <c:v>0.451203</c:v>
                </c:pt>
                <c:pt idx="2669">
                  <c:v>0.455403</c:v>
                </c:pt>
                <c:pt idx="2670">
                  <c:v>0.458403</c:v>
                </c:pt>
                <c:pt idx="2671">
                  <c:v>0.451203</c:v>
                </c:pt>
                <c:pt idx="2672">
                  <c:v>0.458403</c:v>
                </c:pt>
                <c:pt idx="2673">
                  <c:v>0.456003</c:v>
                </c:pt>
                <c:pt idx="2674">
                  <c:v>0.460803</c:v>
                </c:pt>
                <c:pt idx="2675">
                  <c:v>0.452403</c:v>
                </c:pt>
                <c:pt idx="2676">
                  <c:v>0.457803</c:v>
                </c:pt>
                <c:pt idx="2677">
                  <c:v>0.462003</c:v>
                </c:pt>
                <c:pt idx="2678">
                  <c:v>0.454803</c:v>
                </c:pt>
                <c:pt idx="2679">
                  <c:v>0.462003</c:v>
                </c:pt>
                <c:pt idx="2680">
                  <c:v>0.458403</c:v>
                </c:pt>
                <c:pt idx="2681">
                  <c:v>0.462603</c:v>
                </c:pt>
                <c:pt idx="2682">
                  <c:v>0.459603</c:v>
                </c:pt>
                <c:pt idx="2683">
                  <c:v>0.463803</c:v>
                </c:pt>
                <c:pt idx="2684">
                  <c:v>0.455403</c:v>
                </c:pt>
                <c:pt idx="2685">
                  <c:v>0.467403</c:v>
                </c:pt>
                <c:pt idx="2686">
                  <c:v>0.463203</c:v>
                </c:pt>
                <c:pt idx="2687">
                  <c:v>0.459603</c:v>
                </c:pt>
                <c:pt idx="2688">
                  <c:v>0.465603</c:v>
                </c:pt>
                <c:pt idx="2689">
                  <c:v>0.459003</c:v>
                </c:pt>
                <c:pt idx="2690">
                  <c:v>0.465603</c:v>
                </c:pt>
                <c:pt idx="2691">
                  <c:v>0.461403</c:v>
                </c:pt>
                <c:pt idx="2692">
                  <c:v>0.467403</c:v>
                </c:pt>
                <c:pt idx="2693">
                  <c:v>0.461403</c:v>
                </c:pt>
                <c:pt idx="2694">
                  <c:v>0.470403</c:v>
                </c:pt>
                <c:pt idx="2695">
                  <c:v>0.460803</c:v>
                </c:pt>
                <c:pt idx="2696">
                  <c:v>0.471003</c:v>
                </c:pt>
                <c:pt idx="2697">
                  <c:v>0.466803</c:v>
                </c:pt>
                <c:pt idx="2698">
                  <c:v>0.464403</c:v>
                </c:pt>
                <c:pt idx="2699">
                  <c:v>0.470403</c:v>
                </c:pt>
                <c:pt idx="2700">
                  <c:v>0.463803</c:v>
                </c:pt>
                <c:pt idx="2701">
                  <c:v>0.470403</c:v>
                </c:pt>
                <c:pt idx="2702">
                  <c:v>0.473403</c:v>
                </c:pt>
                <c:pt idx="2703">
                  <c:v>0.465003</c:v>
                </c:pt>
                <c:pt idx="2704">
                  <c:v>0.474003</c:v>
                </c:pt>
                <c:pt idx="2705">
                  <c:v>0.469803</c:v>
                </c:pt>
                <c:pt idx="2706">
                  <c:v>0.474603</c:v>
                </c:pt>
                <c:pt idx="2707">
                  <c:v>0.469803</c:v>
                </c:pt>
                <c:pt idx="2708">
                  <c:v>0.474603</c:v>
                </c:pt>
                <c:pt idx="2709">
                  <c:v>0.468603</c:v>
                </c:pt>
                <c:pt idx="2710">
                  <c:v>0.477603</c:v>
                </c:pt>
                <c:pt idx="2711">
                  <c:v>0.470403</c:v>
                </c:pt>
                <c:pt idx="2712">
                  <c:v>0.472803</c:v>
                </c:pt>
                <c:pt idx="2713">
                  <c:v>0.476403</c:v>
                </c:pt>
                <c:pt idx="2714">
                  <c:v>0.469803</c:v>
                </c:pt>
                <c:pt idx="2715">
                  <c:v>0.478803</c:v>
                </c:pt>
                <c:pt idx="2716">
                  <c:v>0.474003</c:v>
                </c:pt>
                <c:pt idx="2717">
                  <c:v>0.480603</c:v>
                </c:pt>
                <c:pt idx="2718">
                  <c:v>0.471003</c:v>
                </c:pt>
                <c:pt idx="2719">
                  <c:v>0.476403</c:v>
                </c:pt>
                <c:pt idx="2720">
                  <c:v>0.480003</c:v>
                </c:pt>
                <c:pt idx="2721">
                  <c:v>0.475203</c:v>
                </c:pt>
                <c:pt idx="2722">
                  <c:v>0.482403</c:v>
                </c:pt>
                <c:pt idx="2723">
                  <c:v>0.475803</c:v>
                </c:pt>
                <c:pt idx="2724">
                  <c:v>0.481803</c:v>
                </c:pt>
                <c:pt idx="2725">
                  <c:v>0.475803</c:v>
                </c:pt>
                <c:pt idx="2726">
                  <c:v>0.481203</c:v>
                </c:pt>
                <c:pt idx="2727">
                  <c:v>0.478203</c:v>
                </c:pt>
                <c:pt idx="2728">
                  <c:v>0.484803</c:v>
                </c:pt>
                <c:pt idx="2729">
                  <c:v>0.480603</c:v>
                </c:pt>
                <c:pt idx="2730">
                  <c:v>0.486003</c:v>
                </c:pt>
                <c:pt idx="2731">
                  <c:v>0.479403</c:v>
                </c:pt>
                <c:pt idx="2732">
                  <c:v>0.486003</c:v>
                </c:pt>
                <c:pt idx="2733">
                  <c:v>0.480603</c:v>
                </c:pt>
                <c:pt idx="2734">
                  <c:v>0.488403</c:v>
                </c:pt>
                <c:pt idx="2735">
                  <c:v>0.481203</c:v>
                </c:pt>
                <c:pt idx="2736">
                  <c:v>0.483603</c:v>
                </c:pt>
                <c:pt idx="2737">
                  <c:v>0.488403</c:v>
                </c:pt>
                <c:pt idx="2738">
                  <c:v>0.481203</c:v>
                </c:pt>
                <c:pt idx="2739">
                  <c:v>0.490203</c:v>
                </c:pt>
                <c:pt idx="2740">
                  <c:v>0.486603</c:v>
                </c:pt>
                <c:pt idx="2741">
                  <c:v>0.482403</c:v>
                </c:pt>
                <c:pt idx="2742">
                  <c:v>0.491403</c:v>
                </c:pt>
                <c:pt idx="2743">
                  <c:v>0.484203</c:v>
                </c:pt>
                <c:pt idx="2744">
                  <c:v>0.489003</c:v>
                </c:pt>
                <c:pt idx="2745">
                  <c:v>0.486003</c:v>
                </c:pt>
                <c:pt idx="2746">
                  <c:v>0.493203</c:v>
                </c:pt>
                <c:pt idx="2747">
                  <c:v>0.488403</c:v>
                </c:pt>
                <c:pt idx="2748">
                  <c:v>0.493803</c:v>
                </c:pt>
                <c:pt idx="2749">
                  <c:v>0.487203</c:v>
                </c:pt>
                <c:pt idx="2750">
                  <c:v>0.495603</c:v>
                </c:pt>
                <c:pt idx="2751">
                  <c:v>0.493203</c:v>
                </c:pt>
                <c:pt idx="2752">
                  <c:v>0.487203</c:v>
                </c:pt>
                <c:pt idx="2753">
                  <c:v>0.498003</c:v>
                </c:pt>
                <c:pt idx="2754">
                  <c:v>0.490203</c:v>
                </c:pt>
                <c:pt idx="2755">
                  <c:v>0.492603</c:v>
                </c:pt>
                <c:pt idx="2756">
                  <c:v>0.498003</c:v>
                </c:pt>
                <c:pt idx="2757">
                  <c:v>0.490203</c:v>
                </c:pt>
                <c:pt idx="2758">
                  <c:v>0.498603</c:v>
                </c:pt>
                <c:pt idx="2759">
                  <c:v>0.495003</c:v>
                </c:pt>
                <c:pt idx="2760">
                  <c:v>0.492003</c:v>
                </c:pt>
                <c:pt idx="2761">
                  <c:v>0.500403</c:v>
                </c:pt>
                <c:pt idx="2762">
                  <c:v>0.492603</c:v>
                </c:pt>
                <c:pt idx="2763">
                  <c:v>0.497403</c:v>
                </c:pt>
                <c:pt idx="2764">
                  <c:v>0.501003</c:v>
                </c:pt>
                <c:pt idx="2765">
                  <c:v>0.495003</c:v>
                </c:pt>
                <c:pt idx="2766">
                  <c:v>0.497403</c:v>
                </c:pt>
                <c:pt idx="2767">
                  <c:v>0.502803</c:v>
                </c:pt>
                <c:pt idx="2768">
                  <c:v>0.495603</c:v>
                </c:pt>
                <c:pt idx="2769">
                  <c:v>0.503403</c:v>
                </c:pt>
                <c:pt idx="2770">
                  <c:v>0.499803</c:v>
                </c:pt>
                <c:pt idx="2771">
                  <c:v>0.497403</c:v>
                </c:pt>
                <c:pt idx="2772">
                  <c:v>0.505803</c:v>
                </c:pt>
                <c:pt idx="2773">
                  <c:v>0.498003</c:v>
                </c:pt>
                <c:pt idx="2774">
                  <c:v>0.501603</c:v>
                </c:pt>
                <c:pt idx="2775">
                  <c:v>0.506403</c:v>
                </c:pt>
                <c:pt idx="2776">
                  <c:v>0.499203</c:v>
                </c:pt>
                <c:pt idx="2777">
                  <c:v>0.507003</c:v>
                </c:pt>
                <c:pt idx="2778">
                  <c:v>0.504003</c:v>
                </c:pt>
                <c:pt idx="2779">
                  <c:v>0.501603</c:v>
                </c:pt>
                <c:pt idx="2780">
                  <c:v>0.508803</c:v>
                </c:pt>
                <c:pt idx="2781">
                  <c:v>0.502203</c:v>
                </c:pt>
                <c:pt idx="2782">
                  <c:v>0.505803</c:v>
                </c:pt>
                <c:pt idx="2783">
                  <c:v>0.508203</c:v>
                </c:pt>
                <c:pt idx="2784">
                  <c:v>0.503403</c:v>
                </c:pt>
                <c:pt idx="2785">
                  <c:v>0.510003</c:v>
                </c:pt>
                <c:pt idx="2786">
                  <c:v>0.506403</c:v>
                </c:pt>
                <c:pt idx="2787">
                  <c:v>0.503403</c:v>
                </c:pt>
                <c:pt idx="2788">
                  <c:v>0.513603</c:v>
                </c:pt>
                <c:pt idx="2789">
                  <c:v>0.504003</c:v>
                </c:pt>
                <c:pt idx="2790">
                  <c:v>0.508203</c:v>
                </c:pt>
                <c:pt idx="2791">
                  <c:v>0.513003</c:v>
                </c:pt>
                <c:pt idx="2792">
                  <c:v>0.504603</c:v>
                </c:pt>
                <c:pt idx="2793">
                  <c:v>0.513603</c:v>
                </c:pt>
                <c:pt idx="2794">
                  <c:v>0.510003</c:v>
                </c:pt>
                <c:pt idx="2795">
                  <c:v>0.507003</c:v>
                </c:pt>
                <c:pt idx="2796">
                  <c:v>0.514803</c:v>
                </c:pt>
                <c:pt idx="2797">
                  <c:v>0.507003</c:v>
                </c:pt>
                <c:pt idx="2798">
                  <c:v>0.513003</c:v>
                </c:pt>
                <c:pt idx="2799">
                  <c:v>0.508803</c:v>
                </c:pt>
                <c:pt idx="2800">
                  <c:v>0.517203</c:v>
                </c:pt>
                <c:pt idx="2801">
                  <c:v>0.510603</c:v>
                </c:pt>
                <c:pt idx="2802">
                  <c:v>0.513003</c:v>
                </c:pt>
                <c:pt idx="2803">
                  <c:v>0.517203</c:v>
                </c:pt>
                <c:pt idx="2804">
                  <c:v>0.511203</c:v>
                </c:pt>
                <c:pt idx="2805">
                  <c:v>0.519603</c:v>
                </c:pt>
                <c:pt idx="2806">
                  <c:v>0.516003</c:v>
                </c:pt>
                <c:pt idx="2807">
                  <c:v>0.512403</c:v>
                </c:pt>
                <c:pt idx="2808">
                  <c:v>0.519003</c:v>
                </c:pt>
                <c:pt idx="2809">
                  <c:v>0.513603</c:v>
                </c:pt>
                <c:pt idx="2810">
                  <c:v>0.519603</c:v>
                </c:pt>
                <c:pt idx="2811">
                  <c:v>0.522603</c:v>
                </c:pt>
                <c:pt idx="2812">
                  <c:v>0.514203</c:v>
                </c:pt>
                <c:pt idx="2813">
                  <c:v>0.524403</c:v>
                </c:pt>
                <c:pt idx="2814">
                  <c:v>0.517803</c:v>
                </c:pt>
                <c:pt idx="2815">
                  <c:v>0.524403</c:v>
                </c:pt>
                <c:pt idx="2816">
                  <c:v>0.514203</c:v>
                </c:pt>
                <c:pt idx="2817">
                  <c:v>0.522603</c:v>
                </c:pt>
                <c:pt idx="2818">
                  <c:v>0.516603</c:v>
                </c:pt>
                <c:pt idx="2819">
                  <c:v>0.526803</c:v>
                </c:pt>
                <c:pt idx="2820">
                  <c:v>0.519003</c:v>
                </c:pt>
                <c:pt idx="2821">
                  <c:v>0.521403</c:v>
                </c:pt>
                <c:pt idx="2822">
                  <c:v>0.527403</c:v>
                </c:pt>
                <c:pt idx="2823">
                  <c:v>0.519603</c:v>
                </c:pt>
                <c:pt idx="2824">
                  <c:v>0.526203</c:v>
                </c:pt>
                <c:pt idx="2825">
                  <c:v>0.523803</c:v>
                </c:pt>
                <c:pt idx="2826">
                  <c:v>0.529203</c:v>
                </c:pt>
                <c:pt idx="2827">
                  <c:v>0.522603</c:v>
                </c:pt>
                <c:pt idx="2828">
                  <c:v>0.525603</c:v>
                </c:pt>
                <c:pt idx="2829">
                  <c:v>0.528603</c:v>
                </c:pt>
                <c:pt idx="2830">
                  <c:v>0.525603</c:v>
                </c:pt>
                <c:pt idx="2831">
                  <c:v>0.532803</c:v>
                </c:pt>
                <c:pt idx="2832">
                  <c:v>0.526203</c:v>
                </c:pt>
                <c:pt idx="2833">
                  <c:v>0.532803</c:v>
                </c:pt>
                <c:pt idx="2834">
                  <c:v>0.526203</c:v>
                </c:pt>
                <c:pt idx="2835">
                  <c:v>0.530403</c:v>
                </c:pt>
                <c:pt idx="2836">
                  <c:v>0.526803</c:v>
                </c:pt>
                <c:pt idx="2837">
                  <c:v>0.534603</c:v>
                </c:pt>
                <c:pt idx="2838">
                  <c:v>0.530403</c:v>
                </c:pt>
                <c:pt idx="2839">
                  <c:v>0.537603</c:v>
                </c:pt>
                <c:pt idx="2840">
                  <c:v>0.528003</c:v>
                </c:pt>
                <c:pt idx="2841">
                  <c:v>0.534003</c:v>
                </c:pt>
                <c:pt idx="2842">
                  <c:v>0.530403</c:v>
                </c:pt>
                <c:pt idx="2843">
                  <c:v>0.538803</c:v>
                </c:pt>
                <c:pt idx="2844">
                  <c:v>0.532803</c:v>
                </c:pt>
                <c:pt idx="2845">
                  <c:v>0.540003</c:v>
                </c:pt>
                <c:pt idx="2846">
                  <c:v>0.532803</c:v>
                </c:pt>
                <c:pt idx="2847">
                  <c:v>0.539403</c:v>
                </c:pt>
                <c:pt idx="2848">
                  <c:v>0.537003</c:v>
                </c:pt>
                <c:pt idx="2849">
                  <c:v>0.534003</c:v>
                </c:pt>
                <c:pt idx="2850">
                  <c:v>0.543003</c:v>
                </c:pt>
                <c:pt idx="2851">
                  <c:v>0.534603</c:v>
                </c:pt>
                <c:pt idx="2852">
                  <c:v>0.538203</c:v>
                </c:pt>
                <c:pt idx="2853">
                  <c:v>0.542403</c:v>
                </c:pt>
                <c:pt idx="2854">
                  <c:v>0.535803</c:v>
                </c:pt>
                <c:pt idx="2855">
                  <c:v>0.544803</c:v>
                </c:pt>
                <c:pt idx="2856">
                  <c:v>0.540003</c:v>
                </c:pt>
                <c:pt idx="2857">
                  <c:v>0.537003</c:v>
                </c:pt>
                <c:pt idx="2858">
                  <c:v>0.546003</c:v>
                </c:pt>
                <c:pt idx="2859">
                  <c:v>0.537003</c:v>
                </c:pt>
                <c:pt idx="2860">
                  <c:v>0.544203</c:v>
                </c:pt>
                <c:pt idx="2861">
                  <c:v>0.540603</c:v>
                </c:pt>
                <c:pt idx="2862">
                  <c:v>0.546003</c:v>
                </c:pt>
                <c:pt idx="2863">
                  <c:v>0.541803</c:v>
                </c:pt>
                <c:pt idx="2864">
                  <c:v>0.544203</c:v>
                </c:pt>
                <c:pt idx="2865">
                  <c:v>0.539403</c:v>
                </c:pt>
                <c:pt idx="2866">
                  <c:v>0.550203</c:v>
                </c:pt>
                <c:pt idx="2867">
                  <c:v>0.546003</c:v>
                </c:pt>
                <c:pt idx="2868">
                  <c:v>0.543003</c:v>
                </c:pt>
                <c:pt idx="2869">
                  <c:v>0.553803</c:v>
                </c:pt>
                <c:pt idx="2870">
                  <c:v>0.543003</c:v>
                </c:pt>
                <c:pt idx="2871">
                  <c:v>0.547803</c:v>
                </c:pt>
                <c:pt idx="2872">
                  <c:v>0.552003</c:v>
                </c:pt>
                <c:pt idx="2873">
                  <c:v>0.544803</c:v>
                </c:pt>
                <c:pt idx="2874">
                  <c:v>0.553803</c:v>
                </c:pt>
                <c:pt idx="2875">
                  <c:v>0.547803</c:v>
                </c:pt>
                <c:pt idx="2876">
                  <c:v>0.554403</c:v>
                </c:pt>
                <c:pt idx="2877">
                  <c:v>0.546603</c:v>
                </c:pt>
                <c:pt idx="2878">
                  <c:v>0.552603</c:v>
                </c:pt>
                <c:pt idx="2879">
                  <c:v>0.555003</c:v>
                </c:pt>
                <c:pt idx="2880">
                  <c:v>0.549003</c:v>
                </c:pt>
                <c:pt idx="2881">
                  <c:v>0.557403</c:v>
                </c:pt>
                <c:pt idx="2882">
                  <c:v>0.552603</c:v>
                </c:pt>
                <c:pt idx="2883">
                  <c:v>0.558603</c:v>
                </c:pt>
                <c:pt idx="2884">
                  <c:v>0.550203</c:v>
                </c:pt>
                <c:pt idx="2885">
                  <c:v>0.556203</c:v>
                </c:pt>
                <c:pt idx="2886">
                  <c:v>0.552603</c:v>
                </c:pt>
                <c:pt idx="2887">
                  <c:v>0.559803</c:v>
                </c:pt>
                <c:pt idx="2888">
                  <c:v>0.554403</c:v>
                </c:pt>
                <c:pt idx="2889">
                  <c:v>0.562203</c:v>
                </c:pt>
                <c:pt idx="2890">
                  <c:v>0.552003</c:v>
                </c:pt>
                <c:pt idx="2891">
                  <c:v>0.561003</c:v>
                </c:pt>
                <c:pt idx="2892">
                  <c:v>0.554403</c:v>
                </c:pt>
                <c:pt idx="2893">
                  <c:v>0.565203</c:v>
                </c:pt>
                <c:pt idx="2894">
                  <c:v>0.558003</c:v>
                </c:pt>
                <c:pt idx="2895">
                  <c:v>0.560403</c:v>
                </c:pt>
                <c:pt idx="2896">
                  <c:v>0.564003</c:v>
                </c:pt>
                <c:pt idx="2897">
                  <c:v>0.556803</c:v>
                </c:pt>
                <c:pt idx="2898">
                  <c:v>0.565203</c:v>
                </c:pt>
                <c:pt idx="2899">
                  <c:v>0.559803</c:v>
                </c:pt>
                <c:pt idx="2900">
                  <c:v>0.568203</c:v>
                </c:pt>
                <c:pt idx="2901">
                  <c:v>0.559803</c:v>
                </c:pt>
                <c:pt idx="2902">
                  <c:v>0.565803</c:v>
                </c:pt>
                <c:pt idx="2903">
                  <c:v>0.562803</c:v>
                </c:pt>
                <c:pt idx="2904">
                  <c:v>0.571203</c:v>
                </c:pt>
                <c:pt idx="2905">
                  <c:v>0.562803</c:v>
                </c:pt>
                <c:pt idx="2906">
                  <c:v>0.565203</c:v>
                </c:pt>
                <c:pt idx="2907">
                  <c:v>0.572403</c:v>
                </c:pt>
                <c:pt idx="2908">
                  <c:v>0.562803</c:v>
                </c:pt>
                <c:pt idx="2909">
                  <c:v>0.570603</c:v>
                </c:pt>
                <c:pt idx="2910">
                  <c:v>0.567603</c:v>
                </c:pt>
                <c:pt idx="2911">
                  <c:v>0.573003</c:v>
                </c:pt>
                <c:pt idx="2912">
                  <c:v>0.565803</c:v>
                </c:pt>
                <c:pt idx="2913">
                  <c:v>0.571203</c:v>
                </c:pt>
                <c:pt idx="2914">
                  <c:v>0.574203</c:v>
                </c:pt>
                <c:pt idx="2915">
                  <c:v>0.566403</c:v>
                </c:pt>
                <c:pt idx="2916">
                  <c:v>0.577203</c:v>
                </c:pt>
                <c:pt idx="2917">
                  <c:v>0.571203</c:v>
                </c:pt>
                <c:pt idx="2918">
                  <c:v>0.576003</c:v>
                </c:pt>
                <c:pt idx="2919">
                  <c:v>0.570003</c:v>
                </c:pt>
                <c:pt idx="2920">
                  <c:v>0.576603</c:v>
                </c:pt>
                <c:pt idx="2921">
                  <c:v>0.570603</c:v>
                </c:pt>
                <c:pt idx="2922">
                  <c:v>0.580803</c:v>
                </c:pt>
                <c:pt idx="2923">
                  <c:v>0.573603</c:v>
                </c:pt>
                <c:pt idx="2924">
                  <c:v>0.580803</c:v>
                </c:pt>
                <c:pt idx="2925">
                  <c:v>0.575403</c:v>
                </c:pt>
                <c:pt idx="2926">
                  <c:v>0.578403</c:v>
                </c:pt>
                <c:pt idx="2927">
                  <c:v>0.576003</c:v>
                </c:pt>
                <c:pt idx="2928">
                  <c:v>0.584403</c:v>
                </c:pt>
                <c:pt idx="2929">
                  <c:v>0.576003</c:v>
                </c:pt>
                <c:pt idx="2930">
                  <c:v>0.579603</c:v>
                </c:pt>
                <c:pt idx="2931">
                  <c:v>0.587403</c:v>
                </c:pt>
                <c:pt idx="2932">
                  <c:v>0.575403</c:v>
                </c:pt>
                <c:pt idx="2933">
                  <c:v>0.582003</c:v>
                </c:pt>
                <c:pt idx="2934">
                  <c:v>0.586803</c:v>
                </c:pt>
                <c:pt idx="2935">
                  <c:v>0.579003</c:v>
                </c:pt>
                <c:pt idx="2936">
                  <c:v>0.582603</c:v>
                </c:pt>
                <c:pt idx="2937">
                  <c:v>0.588603</c:v>
                </c:pt>
                <c:pt idx="2938">
                  <c:v>0.577803</c:v>
                </c:pt>
                <c:pt idx="2939">
                  <c:v>0.588003</c:v>
                </c:pt>
                <c:pt idx="2940">
                  <c:v>0.583803</c:v>
                </c:pt>
                <c:pt idx="2941">
                  <c:v>0.590403</c:v>
                </c:pt>
                <c:pt idx="2942">
                  <c:v>0.582003</c:v>
                </c:pt>
                <c:pt idx="2943">
                  <c:v>0.588003</c:v>
                </c:pt>
                <c:pt idx="2944">
                  <c:v>0.591003</c:v>
                </c:pt>
                <c:pt idx="2945">
                  <c:v>0.584403</c:v>
                </c:pt>
                <c:pt idx="2946">
                  <c:v>0.594003</c:v>
                </c:pt>
                <c:pt idx="2947">
                  <c:v>0.588003</c:v>
                </c:pt>
                <c:pt idx="2948">
                  <c:v>0.594003</c:v>
                </c:pt>
                <c:pt idx="2949">
                  <c:v>0.585603</c:v>
                </c:pt>
                <c:pt idx="2950">
                  <c:v>0.594603</c:v>
                </c:pt>
                <c:pt idx="2951">
                  <c:v>0.592203</c:v>
                </c:pt>
                <c:pt idx="2952">
                  <c:v>0.588003</c:v>
                </c:pt>
                <c:pt idx="2953">
                  <c:v>0.598203</c:v>
                </c:pt>
                <c:pt idx="2954">
                  <c:v>0.589203</c:v>
                </c:pt>
                <c:pt idx="2955">
                  <c:v>0.592803</c:v>
                </c:pt>
                <c:pt idx="2956">
                  <c:v>0.598803</c:v>
                </c:pt>
                <c:pt idx="2957">
                  <c:v>0.589203</c:v>
                </c:pt>
                <c:pt idx="2958">
                  <c:v>0.599403</c:v>
                </c:pt>
                <c:pt idx="2959">
                  <c:v>0.595203</c:v>
                </c:pt>
                <c:pt idx="2960">
                  <c:v>0.601203</c:v>
                </c:pt>
                <c:pt idx="2961">
                  <c:v>0.593403</c:v>
                </c:pt>
                <c:pt idx="2962">
                  <c:v>0.598803</c:v>
                </c:pt>
                <c:pt idx="2963">
                  <c:v>0.595203</c:v>
                </c:pt>
                <c:pt idx="2964">
                  <c:v>0.604203</c:v>
                </c:pt>
                <c:pt idx="2965">
                  <c:v>0.596403</c:v>
                </c:pt>
                <c:pt idx="2966">
                  <c:v>0.598803</c:v>
                </c:pt>
                <c:pt idx="2967">
                  <c:v>0.604203</c:v>
                </c:pt>
                <c:pt idx="2968">
                  <c:v>0.597603</c:v>
                </c:pt>
                <c:pt idx="2969">
                  <c:v>0.605403</c:v>
                </c:pt>
                <c:pt idx="2970">
                  <c:v>0.601203</c:v>
                </c:pt>
                <c:pt idx="2971">
                  <c:v>0.606603</c:v>
                </c:pt>
                <c:pt idx="2972">
                  <c:v>0.599403</c:v>
                </c:pt>
                <c:pt idx="2973">
                  <c:v>0.603603</c:v>
                </c:pt>
                <c:pt idx="2974">
                  <c:v>0.607203</c:v>
                </c:pt>
                <c:pt idx="2975">
                  <c:v>0.600603</c:v>
                </c:pt>
                <c:pt idx="2976">
                  <c:v>0.609003</c:v>
                </c:pt>
                <c:pt idx="2977">
                  <c:v>0.605403</c:v>
                </c:pt>
                <c:pt idx="2978">
                  <c:v>0.610203</c:v>
                </c:pt>
                <c:pt idx="2979">
                  <c:v>0.603003</c:v>
                </c:pt>
                <c:pt idx="2980">
                  <c:v>0.609003</c:v>
                </c:pt>
                <c:pt idx="2981">
                  <c:v>0.604203</c:v>
                </c:pt>
                <c:pt idx="2982">
                  <c:v>0.612603</c:v>
                </c:pt>
                <c:pt idx="2983">
                  <c:v>0.607203</c:v>
                </c:pt>
                <c:pt idx="2984">
                  <c:v>0.613803</c:v>
                </c:pt>
                <c:pt idx="2985">
                  <c:v>0.606003</c:v>
                </c:pt>
                <c:pt idx="2986">
                  <c:v>0.613203</c:v>
                </c:pt>
                <c:pt idx="2987">
                  <c:v>0.616203</c:v>
                </c:pt>
                <c:pt idx="2988">
                  <c:v>0.607203</c:v>
                </c:pt>
                <c:pt idx="2989">
                  <c:v>0.617403</c:v>
                </c:pt>
                <c:pt idx="2990">
                  <c:v>0.612003</c:v>
                </c:pt>
                <c:pt idx="2991">
                  <c:v>0.615603</c:v>
                </c:pt>
                <c:pt idx="2992">
                  <c:v>0.611403</c:v>
                </c:pt>
                <c:pt idx="2993">
                  <c:v>0.619203</c:v>
                </c:pt>
                <c:pt idx="2994">
                  <c:v>0.612003</c:v>
                </c:pt>
                <c:pt idx="2995">
                  <c:v>0.624603</c:v>
                </c:pt>
                <c:pt idx="2996">
                  <c:v>0.615003</c:v>
                </c:pt>
                <c:pt idx="2997">
                  <c:v>0.622203</c:v>
                </c:pt>
                <c:pt idx="2998">
                  <c:v>0.615603</c:v>
                </c:pt>
                <c:pt idx="2999">
                  <c:v>0.624003</c:v>
                </c:pt>
                <c:pt idx="3000">
                  <c:v>0.620403</c:v>
                </c:pt>
                <c:pt idx="3001">
                  <c:v>0.618003</c:v>
                </c:pt>
                <c:pt idx="3002">
                  <c:v>0.625203</c:v>
                </c:pt>
                <c:pt idx="3003">
                  <c:v>0.616803</c:v>
                </c:pt>
                <c:pt idx="3004">
                  <c:v>0.623403</c:v>
                </c:pt>
                <c:pt idx="3005">
                  <c:v>0.625803</c:v>
                </c:pt>
                <c:pt idx="3006">
                  <c:v>0.619803</c:v>
                </c:pt>
                <c:pt idx="3007">
                  <c:v>0.628203</c:v>
                </c:pt>
                <c:pt idx="3008">
                  <c:v>0.622203</c:v>
                </c:pt>
                <c:pt idx="3009">
                  <c:v>0.628803</c:v>
                </c:pt>
                <c:pt idx="3010">
                  <c:v>0.621003</c:v>
                </c:pt>
                <c:pt idx="3011">
                  <c:v>0.628803</c:v>
                </c:pt>
                <c:pt idx="3012">
                  <c:v>0.622803</c:v>
                </c:pt>
                <c:pt idx="3013">
                  <c:v>0.631203</c:v>
                </c:pt>
                <c:pt idx="3014">
                  <c:v>0.625203</c:v>
                </c:pt>
                <c:pt idx="3015">
                  <c:v>0.629403</c:v>
                </c:pt>
                <c:pt idx="3016">
                  <c:v>0.625803</c:v>
                </c:pt>
                <c:pt idx="3017">
                  <c:v>0.634203</c:v>
                </c:pt>
                <c:pt idx="3018">
                  <c:v>0.630003</c:v>
                </c:pt>
                <c:pt idx="3019">
                  <c:v>0.636603</c:v>
                </c:pt>
                <c:pt idx="3020">
                  <c:v>0.628803</c:v>
                </c:pt>
                <c:pt idx="3021">
                  <c:v>0.633003</c:v>
                </c:pt>
                <c:pt idx="3022">
                  <c:v>0.638403</c:v>
                </c:pt>
                <c:pt idx="3023">
                  <c:v>0.631803</c:v>
                </c:pt>
                <c:pt idx="3024">
                  <c:v>0.634803</c:v>
                </c:pt>
                <c:pt idx="3025">
                  <c:v>0.639603</c:v>
                </c:pt>
                <c:pt idx="3026">
                  <c:v>0.630603</c:v>
                </c:pt>
                <c:pt idx="3027">
                  <c:v>0.639603</c:v>
                </c:pt>
                <c:pt idx="3028">
                  <c:v>0.633603</c:v>
                </c:pt>
                <c:pt idx="3029">
                  <c:v>0.642603</c:v>
                </c:pt>
                <c:pt idx="3030">
                  <c:v>0.636003</c:v>
                </c:pt>
                <c:pt idx="3031">
                  <c:v>0.639003</c:v>
                </c:pt>
                <c:pt idx="3032">
                  <c:v>0.642603</c:v>
                </c:pt>
                <c:pt idx="3033">
                  <c:v>0.635403</c:v>
                </c:pt>
                <c:pt idx="3034">
                  <c:v>0.643203</c:v>
                </c:pt>
                <c:pt idx="3035">
                  <c:v>0.637203</c:v>
                </c:pt>
                <c:pt idx="3036">
                  <c:v>0.647403</c:v>
                </c:pt>
                <c:pt idx="3037">
                  <c:v>0.640203</c:v>
                </c:pt>
                <c:pt idx="3038">
                  <c:v>0.642603</c:v>
                </c:pt>
                <c:pt idx="3039">
                  <c:v>0.648003</c:v>
                </c:pt>
                <c:pt idx="3040">
                  <c:v>0.640803</c:v>
                </c:pt>
                <c:pt idx="3041">
                  <c:v>0.649203</c:v>
                </c:pt>
                <c:pt idx="3042">
                  <c:v>0.646203</c:v>
                </c:pt>
                <c:pt idx="3043">
                  <c:v>0.642603</c:v>
                </c:pt>
                <c:pt idx="3044">
                  <c:v>0.651003</c:v>
                </c:pt>
                <c:pt idx="3045">
                  <c:v>0.643803</c:v>
                </c:pt>
                <c:pt idx="3046">
                  <c:v>0.648003</c:v>
                </c:pt>
                <c:pt idx="3047">
                  <c:v>0.652203</c:v>
                </c:pt>
                <c:pt idx="3048">
                  <c:v>0.645003</c:v>
                </c:pt>
                <c:pt idx="3049">
                  <c:v>0.653403</c:v>
                </c:pt>
                <c:pt idx="3050">
                  <c:v>0.646803</c:v>
                </c:pt>
                <c:pt idx="3051">
                  <c:v>0.654003</c:v>
                </c:pt>
                <c:pt idx="3052">
                  <c:v>0.645003</c:v>
                </c:pt>
                <c:pt idx="3053">
                  <c:v>0.655203</c:v>
                </c:pt>
                <c:pt idx="3054">
                  <c:v>0.648603</c:v>
                </c:pt>
                <c:pt idx="3055">
                  <c:v>0.657603</c:v>
                </c:pt>
                <c:pt idx="3056">
                  <c:v>0.649803</c:v>
                </c:pt>
                <c:pt idx="3057">
                  <c:v>0.654003</c:v>
                </c:pt>
                <c:pt idx="3058">
                  <c:v>0.658203</c:v>
                </c:pt>
                <c:pt idx="3059">
                  <c:v>0.650403</c:v>
                </c:pt>
                <c:pt idx="3060">
                  <c:v>0.660603</c:v>
                </c:pt>
                <c:pt idx="3061">
                  <c:v>0.656403</c:v>
                </c:pt>
                <c:pt idx="3062">
                  <c:v>0.651603</c:v>
                </c:pt>
                <c:pt idx="3063">
                  <c:v>0.661803</c:v>
                </c:pt>
                <c:pt idx="3064">
                  <c:v>0.654603</c:v>
                </c:pt>
                <c:pt idx="3065">
                  <c:v>0.658803</c:v>
                </c:pt>
                <c:pt idx="3066">
                  <c:v>0.661803</c:v>
                </c:pt>
                <c:pt idx="3067">
                  <c:v>0.656403</c:v>
                </c:pt>
                <c:pt idx="3068">
                  <c:v>0.663603</c:v>
                </c:pt>
                <c:pt idx="3069">
                  <c:v>0.659403</c:v>
                </c:pt>
                <c:pt idx="3070">
                  <c:v>0.664803</c:v>
                </c:pt>
                <c:pt idx="3071">
                  <c:v>0.658203</c:v>
                </c:pt>
                <c:pt idx="3072">
                  <c:v>0.663003</c:v>
                </c:pt>
                <c:pt idx="3073">
                  <c:v>0.668403</c:v>
                </c:pt>
                <c:pt idx="3074">
                  <c:v>0.660003</c:v>
                </c:pt>
                <c:pt idx="3075">
                  <c:v>0.664803</c:v>
                </c:pt>
                <c:pt idx="3076">
                  <c:v>0.669603</c:v>
                </c:pt>
                <c:pt idx="3077">
                  <c:v>0.662403</c:v>
                </c:pt>
                <c:pt idx="3078">
                  <c:v>0.669603</c:v>
                </c:pt>
                <c:pt idx="3079">
                  <c:v>0.664203</c:v>
                </c:pt>
                <c:pt idx="3080">
                  <c:v>0.671403</c:v>
                </c:pt>
                <c:pt idx="3081">
                  <c:v>0.666003</c:v>
                </c:pt>
                <c:pt idx="3082">
                  <c:v>0.669003</c:v>
                </c:pt>
                <c:pt idx="3083">
                  <c:v>0.672603</c:v>
                </c:pt>
                <c:pt idx="3084">
                  <c:v>0.665403</c:v>
                </c:pt>
                <c:pt idx="3085">
                  <c:v>0.674403</c:v>
                </c:pt>
                <c:pt idx="3086">
                  <c:v>0.667803</c:v>
                </c:pt>
                <c:pt idx="3087">
                  <c:v>0.677403</c:v>
                </c:pt>
                <c:pt idx="3088">
                  <c:v>0.669603</c:v>
                </c:pt>
                <c:pt idx="3089">
                  <c:v>0.673803</c:v>
                </c:pt>
                <c:pt idx="3090">
                  <c:v>0.677403</c:v>
                </c:pt>
                <c:pt idx="3091">
                  <c:v>0.670803</c:v>
                </c:pt>
                <c:pt idx="3092">
                  <c:v>0.680403</c:v>
                </c:pt>
                <c:pt idx="3093">
                  <c:v>0.675003</c:v>
                </c:pt>
                <c:pt idx="3094">
                  <c:v>0.672603</c:v>
                </c:pt>
                <c:pt idx="3095">
                  <c:v>0.681603</c:v>
                </c:pt>
                <c:pt idx="3096">
                  <c:v>0.673803</c:v>
                </c:pt>
                <c:pt idx="3097">
                  <c:v>0.678603</c:v>
                </c:pt>
                <c:pt idx="3098">
                  <c:v>0.675003</c:v>
                </c:pt>
                <c:pt idx="3099">
                  <c:v>0.682803</c:v>
                </c:pt>
                <c:pt idx="3100">
                  <c:v>0.676803</c:v>
                </c:pt>
                <c:pt idx="3101">
                  <c:v>0.681003</c:v>
                </c:pt>
                <c:pt idx="3102">
                  <c:v>0.685803</c:v>
                </c:pt>
                <c:pt idx="3103">
                  <c:v>0.675003</c:v>
                </c:pt>
                <c:pt idx="3104">
                  <c:v>0.685803</c:v>
                </c:pt>
                <c:pt idx="3105">
                  <c:v>0.678003</c:v>
                </c:pt>
                <c:pt idx="3106">
                  <c:v>0.687603</c:v>
                </c:pt>
                <c:pt idx="3107">
                  <c:v>0.680403</c:v>
                </c:pt>
                <c:pt idx="3108">
                  <c:v>0.685803</c:v>
                </c:pt>
                <c:pt idx="3109">
                  <c:v>0.683403</c:v>
                </c:pt>
                <c:pt idx="3110">
                  <c:v>0.689403</c:v>
                </c:pt>
                <c:pt idx="3111">
                  <c:v>0.683403</c:v>
                </c:pt>
                <c:pt idx="3112">
                  <c:v>0.685803</c:v>
                </c:pt>
                <c:pt idx="3113">
                  <c:v>0.695403</c:v>
                </c:pt>
                <c:pt idx="3114">
                  <c:v>0.684603</c:v>
                </c:pt>
                <c:pt idx="3115">
                  <c:v>0.691203</c:v>
                </c:pt>
                <c:pt idx="3116">
                  <c:v>0.688803</c:v>
                </c:pt>
                <c:pt idx="3117">
                  <c:v>0.694803</c:v>
                </c:pt>
                <c:pt idx="3118">
                  <c:v>0.687603</c:v>
                </c:pt>
                <c:pt idx="3119">
                  <c:v>0.691203</c:v>
                </c:pt>
                <c:pt idx="3120">
                  <c:v>0.697803</c:v>
                </c:pt>
                <c:pt idx="3121">
                  <c:v>0.688803</c:v>
                </c:pt>
                <c:pt idx="3122">
                  <c:v>0.695403</c:v>
                </c:pt>
                <c:pt idx="3123">
                  <c:v>0.692403</c:v>
                </c:pt>
                <c:pt idx="3124">
                  <c:v>0.699003</c:v>
                </c:pt>
                <c:pt idx="3125">
                  <c:v>0.693003</c:v>
                </c:pt>
                <c:pt idx="3126">
                  <c:v>0.697803</c:v>
                </c:pt>
                <c:pt idx="3127">
                  <c:v>0.694203</c:v>
                </c:pt>
                <c:pt idx="3128">
                  <c:v>0.700203</c:v>
                </c:pt>
                <c:pt idx="3129">
                  <c:v>0.696603</c:v>
                </c:pt>
                <c:pt idx="3130">
                  <c:v>0.703803</c:v>
                </c:pt>
                <c:pt idx="3131">
                  <c:v>0.695403</c:v>
                </c:pt>
                <c:pt idx="3132">
                  <c:v>0.700803</c:v>
                </c:pt>
                <c:pt idx="3133">
                  <c:v>0.697203</c:v>
                </c:pt>
                <c:pt idx="3134">
                  <c:v>0.707403</c:v>
                </c:pt>
                <c:pt idx="3135">
                  <c:v>0.702003</c:v>
                </c:pt>
                <c:pt idx="3136">
                  <c:v>0.699003</c:v>
                </c:pt>
                <c:pt idx="3137">
                  <c:v>0.710403</c:v>
                </c:pt>
                <c:pt idx="3138">
                  <c:v>0.700203</c:v>
                </c:pt>
                <c:pt idx="3139">
                  <c:v>0.704403</c:v>
                </c:pt>
                <c:pt idx="3140">
                  <c:v>0.709203</c:v>
                </c:pt>
                <c:pt idx="3141">
                  <c:v>0.703203</c:v>
                </c:pt>
                <c:pt idx="3142">
                  <c:v>0.709803</c:v>
                </c:pt>
                <c:pt idx="3143">
                  <c:v>0.704403</c:v>
                </c:pt>
                <c:pt idx="3144">
                  <c:v>0.712803</c:v>
                </c:pt>
                <c:pt idx="3145">
                  <c:v>0.703203</c:v>
                </c:pt>
                <c:pt idx="3146">
                  <c:v>0.712203</c:v>
                </c:pt>
                <c:pt idx="3147">
                  <c:v>0.706203</c:v>
                </c:pt>
                <c:pt idx="3148">
                  <c:v>0.715203</c:v>
                </c:pt>
                <c:pt idx="3149">
                  <c:v>0.707403</c:v>
                </c:pt>
                <c:pt idx="3150">
                  <c:v>0.713403</c:v>
                </c:pt>
                <c:pt idx="3151">
                  <c:v>0.715803</c:v>
                </c:pt>
                <c:pt idx="3152">
                  <c:v>0.706803</c:v>
                </c:pt>
                <c:pt idx="3153">
                  <c:v>0.719403</c:v>
                </c:pt>
                <c:pt idx="3154">
                  <c:v>0.714603</c:v>
                </c:pt>
                <c:pt idx="3155">
                  <c:v>0.710403</c:v>
                </c:pt>
                <c:pt idx="3156">
                  <c:v>0.720003</c:v>
                </c:pt>
                <c:pt idx="3157">
                  <c:v>0.712203</c:v>
                </c:pt>
                <c:pt idx="3158">
                  <c:v>0.718803</c:v>
                </c:pt>
                <c:pt idx="3159">
                  <c:v>0.713403</c:v>
                </c:pt>
                <c:pt idx="3160">
                  <c:v>0.723603</c:v>
                </c:pt>
                <c:pt idx="3161">
                  <c:v>0.716403</c:v>
                </c:pt>
                <c:pt idx="3162">
                  <c:v>0.718803</c:v>
                </c:pt>
                <c:pt idx="3163">
                  <c:v>0.724203</c:v>
                </c:pt>
                <c:pt idx="3164">
                  <c:v>0.717003</c:v>
                </c:pt>
                <c:pt idx="3165">
                  <c:v>0.724803</c:v>
                </c:pt>
                <c:pt idx="3166">
                  <c:v>0.718203</c:v>
                </c:pt>
                <c:pt idx="3167">
                  <c:v>0.726603</c:v>
                </c:pt>
                <c:pt idx="3168">
                  <c:v>0.719403</c:v>
                </c:pt>
                <c:pt idx="3169">
                  <c:v>0.725403</c:v>
                </c:pt>
                <c:pt idx="3170">
                  <c:v>0.721803</c:v>
                </c:pt>
                <c:pt idx="3171">
                  <c:v>0.726003</c:v>
                </c:pt>
                <c:pt idx="3172">
                  <c:v>0.733803</c:v>
                </c:pt>
                <c:pt idx="3173">
                  <c:v>0.724803</c:v>
                </c:pt>
                <c:pt idx="3174">
                  <c:v>0.730203</c:v>
                </c:pt>
                <c:pt idx="3175">
                  <c:v>0.726003</c:v>
                </c:pt>
                <c:pt idx="3176">
                  <c:v>0.732003</c:v>
                </c:pt>
                <c:pt idx="3177">
                  <c:v>0.735003</c:v>
                </c:pt>
                <c:pt idx="3178">
                  <c:v>0.727803</c:v>
                </c:pt>
                <c:pt idx="3179">
                  <c:v>0.733803</c:v>
                </c:pt>
                <c:pt idx="3180">
                  <c:v>0.730803</c:v>
                </c:pt>
                <c:pt idx="3181">
                  <c:v>0.740403</c:v>
                </c:pt>
                <c:pt idx="3182">
                  <c:v>0.733803</c:v>
                </c:pt>
                <c:pt idx="3183">
                  <c:v>0.739803</c:v>
                </c:pt>
                <c:pt idx="3184">
                  <c:v>0.734403</c:v>
                </c:pt>
                <c:pt idx="3185">
                  <c:v>0.741603</c:v>
                </c:pt>
                <c:pt idx="3186">
                  <c:v>0.736803</c:v>
                </c:pt>
                <c:pt idx="3187">
                  <c:v>0.744003</c:v>
                </c:pt>
                <c:pt idx="3188">
                  <c:v>0.737403</c:v>
                </c:pt>
                <c:pt idx="3189">
                  <c:v>0.741603</c:v>
                </c:pt>
                <c:pt idx="3190">
                  <c:v>0.745203</c:v>
                </c:pt>
                <c:pt idx="3191">
                  <c:v>0.737403</c:v>
                </c:pt>
                <c:pt idx="3192">
                  <c:v>0.747603</c:v>
                </c:pt>
                <c:pt idx="3193">
                  <c:v>0.743403</c:v>
                </c:pt>
                <c:pt idx="3194">
                  <c:v>0.748803</c:v>
                </c:pt>
                <c:pt idx="3195">
                  <c:v>0.740403</c:v>
                </c:pt>
                <c:pt idx="3196">
                  <c:v>0.747603</c:v>
                </c:pt>
                <c:pt idx="3197">
                  <c:v>0.740403</c:v>
                </c:pt>
                <c:pt idx="3198">
                  <c:v>0.752403</c:v>
                </c:pt>
                <c:pt idx="3199">
                  <c:v>0.745803</c:v>
                </c:pt>
                <c:pt idx="3200">
                  <c:v>0.753003</c:v>
                </c:pt>
                <c:pt idx="3201">
                  <c:v>0.745803</c:v>
                </c:pt>
                <c:pt idx="3202">
                  <c:v>0.753603</c:v>
                </c:pt>
                <c:pt idx="3203">
                  <c:v>0.749403</c:v>
                </c:pt>
                <c:pt idx="3204">
                  <c:v>0.757203</c:v>
                </c:pt>
                <c:pt idx="3205">
                  <c:v>0.748803</c:v>
                </c:pt>
                <c:pt idx="3206">
                  <c:v>0.753003</c:v>
                </c:pt>
                <c:pt idx="3207">
                  <c:v>0.757203</c:v>
                </c:pt>
                <c:pt idx="3208">
                  <c:v>0.751203</c:v>
                </c:pt>
                <c:pt idx="3209">
                  <c:v>0.759603</c:v>
                </c:pt>
                <c:pt idx="3210">
                  <c:v>0.754803</c:v>
                </c:pt>
                <c:pt idx="3211">
                  <c:v>0.760803</c:v>
                </c:pt>
                <c:pt idx="3212">
                  <c:v>0.751803</c:v>
                </c:pt>
                <c:pt idx="3213">
                  <c:v>0.760203</c:v>
                </c:pt>
                <c:pt idx="3214">
                  <c:v>0.754803</c:v>
                </c:pt>
                <c:pt idx="3215">
                  <c:v>0.763803</c:v>
                </c:pt>
                <c:pt idx="3216">
                  <c:v>0.757203</c:v>
                </c:pt>
                <c:pt idx="3217">
                  <c:v>0.759603</c:v>
                </c:pt>
                <c:pt idx="3218">
                  <c:v>0.764403</c:v>
                </c:pt>
                <c:pt idx="3219">
                  <c:v>0.757203</c:v>
                </c:pt>
                <c:pt idx="3220">
                  <c:v>0.765003</c:v>
                </c:pt>
                <c:pt idx="3221">
                  <c:v>0.760803</c:v>
                </c:pt>
                <c:pt idx="3222">
                  <c:v>0.768603</c:v>
                </c:pt>
                <c:pt idx="3223">
                  <c:v>0.761403</c:v>
                </c:pt>
                <c:pt idx="3224">
                  <c:v>0.765003</c:v>
                </c:pt>
                <c:pt idx="3225">
                  <c:v>0.769803</c:v>
                </c:pt>
                <c:pt idx="3226">
                  <c:v>0.763203</c:v>
                </c:pt>
                <c:pt idx="3227">
                  <c:v>0.770403</c:v>
                </c:pt>
                <c:pt idx="3228">
                  <c:v>0.767403</c:v>
                </c:pt>
                <c:pt idx="3229">
                  <c:v>0.772203</c:v>
                </c:pt>
                <c:pt idx="3230">
                  <c:v>0.765003</c:v>
                </c:pt>
                <c:pt idx="3231">
                  <c:v>0.769803</c:v>
                </c:pt>
                <c:pt idx="3232">
                  <c:v>0.774003</c:v>
                </c:pt>
                <c:pt idx="3233">
                  <c:v>0.766203</c:v>
                </c:pt>
                <c:pt idx="3234">
                  <c:v>0.775803</c:v>
                </c:pt>
                <c:pt idx="3235">
                  <c:v>0.772803</c:v>
                </c:pt>
                <c:pt idx="3236">
                  <c:v>0.776403</c:v>
                </c:pt>
                <c:pt idx="3237">
                  <c:v>0.769203</c:v>
                </c:pt>
                <c:pt idx="3238">
                  <c:v>0.777003</c:v>
                </c:pt>
                <c:pt idx="3239">
                  <c:v>0.779403</c:v>
                </c:pt>
                <c:pt idx="3240">
                  <c:v>0.771603</c:v>
                </c:pt>
                <c:pt idx="3241">
                  <c:v>0.783003</c:v>
                </c:pt>
                <c:pt idx="3242">
                  <c:v>0.776403</c:v>
                </c:pt>
                <c:pt idx="3243">
                  <c:v>0.774003</c:v>
                </c:pt>
                <c:pt idx="3244">
                  <c:v>0.783003</c:v>
                </c:pt>
                <c:pt idx="3245">
                  <c:v>0.775803</c:v>
                </c:pt>
                <c:pt idx="3246">
                  <c:v>0.783003</c:v>
                </c:pt>
                <c:pt idx="3247">
                  <c:v>0.780603</c:v>
                </c:pt>
                <c:pt idx="3248">
                  <c:v>0.776403</c:v>
                </c:pt>
                <c:pt idx="3249">
                  <c:v>0.786603</c:v>
                </c:pt>
                <c:pt idx="3250">
                  <c:v>0.780003</c:v>
                </c:pt>
                <c:pt idx="3251">
                  <c:v>0.786603</c:v>
                </c:pt>
                <c:pt idx="3252">
                  <c:v>0.780003</c:v>
                </c:pt>
                <c:pt idx="3253">
                  <c:v>0.787803</c:v>
                </c:pt>
                <c:pt idx="3254">
                  <c:v>0.784203</c:v>
                </c:pt>
                <c:pt idx="3255">
                  <c:v>0.790803</c:v>
                </c:pt>
                <c:pt idx="3256">
                  <c:v>0.783603</c:v>
                </c:pt>
                <c:pt idx="3257">
                  <c:v>0.789603</c:v>
                </c:pt>
                <c:pt idx="3258">
                  <c:v>0.787203</c:v>
                </c:pt>
                <c:pt idx="3259">
                  <c:v>0.794403</c:v>
                </c:pt>
                <c:pt idx="3260">
                  <c:v>0.787203</c:v>
                </c:pt>
                <c:pt idx="3261">
                  <c:v>0.790803</c:v>
                </c:pt>
                <c:pt idx="3262">
                  <c:v>0.796803</c:v>
                </c:pt>
                <c:pt idx="3263">
                  <c:v>0.789003</c:v>
                </c:pt>
                <c:pt idx="3264">
                  <c:v>0.796803</c:v>
                </c:pt>
                <c:pt idx="3265">
                  <c:v>0.794403</c:v>
                </c:pt>
                <c:pt idx="3266">
                  <c:v>0.790803</c:v>
                </c:pt>
                <c:pt idx="3267">
                  <c:v>0.799203</c:v>
                </c:pt>
                <c:pt idx="3268">
                  <c:v>0.793803</c:v>
                </c:pt>
                <c:pt idx="3269">
                  <c:v>0.796203</c:v>
                </c:pt>
                <c:pt idx="3270">
                  <c:v>0.799203</c:v>
                </c:pt>
                <c:pt idx="3271">
                  <c:v>0.793803</c:v>
                </c:pt>
                <c:pt idx="3272">
                  <c:v>0.802203</c:v>
                </c:pt>
                <c:pt idx="3273">
                  <c:v>0.798603</c:v>
                </c:pt>
                <c:pt idx="3274">
                  <c:v>0.796203</c:v>
                </c:pt>
                <c:pt idx="3275">
                  <c:v>0.804003</c:v>
                </c:pt>
                <c:pt idx="3276">
                  <c:v>0.797403</c:v>
                </c:pt>
                <c:pt idx="3277">
                  <c:v>0.800403</c:v>
                </c:pt>
                <c:pt idx="3278">
                  <c:v>0.804003</c:v>
                </c:pt>
                <c:pt idx="3279">
                  <c:v>0.799203</c:v>
                </c:pt>
                <c:pt idx="3280">
                  <c:v>0.806403</c:v>
                </c:pt>
                <c:pt idx="3281">
                  <c:v>0.802203</c:v>
                </c:pt>
                <c:pt idx="3282">
                  <c:v>0.810003</c:v>
                </c:pt>
                <c:pt idx="3283">
                  <c:v>0.800403</c:v>
                </c:pt>
                <c:pt idx="3284">
                  <c:v>0.805803</c:v>
                </c:pt>
                <c:pt idx="3285">
                  <c:v>0.810603</c:v>
                </c:pt>
                <c:pt idx="3286">
                  <c:v>0.804003</c:v>
                </c:pt>
                <c:pt idx="3287">
                  <c:v>0.813003</c:v>
                </c:pt>
                <c:pt idx="3288">
                  <c:v>0.807003</c:v>
                </c:pt>
                <c:pt idx="3289">
                  <c:v>0.813603</c:v>
                </c:pt>
                <c:pt idx="3290">
                  <c:v>0.806403</c:v>
                </c:pt>
                <c:pt idx="3291">
                  <c:v>0.814803</c:v>
                </c:pt>
                <c:pt idx="3292">
                  <c:v>0.810603</c:v>
                </c:pt>
                <c:pt idx="3293">
                  <c:v>0.814203</c:v>
                </c:pt>
                <c:pt idx="3294">
                  <c:v>0.810003</c:v>
                </c:pt>
                <c:pt idx="3295">
                  <c:v>0.814803</c:v>
                </c:pt>
                <c:pt idx="3296">
                  <c:v>0.819003</c:v>
                </c:pt>
                <c:pt idx="3297">
                  <c:v>0.810603</c:v>
                </c:pt>
                <c:pt idx="3298">
                  <c:v>0.822603</c:v>
                </c:pt>
                <c:pt idx="3299">
                  <c:v>0.815403</c:v>
                </c:pt>
                <c:pt idx="3300">
                  <c:v>0.813003</c:v>
                </c:pt>
                <c:pt idx="3301">
                  <c:v>0.822603</c:v>
                </c:pt>
                <c:pt idx="3302">
                  <c:v>0.814203</c:v>
                </c:pt>
                <c:pt idx="3303">
                  <c:v>0.818403</c:v>
                </c:pt>
                <c:pt idx="3304">
                  <c:v>0.823203</c:v>
                </c:pt>
                <c:pt idx="3305">
                  <c:v>0.816603</c:v>
                </c:pt>
                <c:pt idx="3306">
                  <c:v>0.824403</c:v>
                </c:pt>
                <c:pt idx="3307">
                  <c:v>0.819603</c:v>
                </c:pt>
                <c:pt idx="3308">
                  <c:v>0.827403</c:v>
                </c:pt>
                <c:pt idx="3309">
                  <c:v>0.821403</c:v>
                </c:pt>
                <c:pt idx="3310">
                  <c:v>0.826803</c:v>
                </c:pt>
                <c:pt idx="3311">
                  <c:v>0.823803</c:v>
                </c:pt>
                <c:pt idx="3312">
                  <c:v>0.829803</c:v>
                </c:pt>
                <c:pt idx="3313">
                  <c:v>0.824403</c:v>
                </c:pt>
                <c:pt idx="3314">
                  <c:v>0.829203</c:v>
                </c:pt>
                <c:pt idx="3315">
                  <c:v>0.824403</c:v>
                </c:pt>
                <c:pt idx="3316">
                  <c:v>0.834003</c:v>
                </c:pt>
                <c:pt idx="3317">
                  <c:v>0.828603</c:v>
                </c:pt>
                <c:pt idx="3318">
                  <c:v>0.836403</c:v>
                </c:pt>
                <c:pt idx="3319">
                  <c:v>0.827403</c:v>
                </c:pt>
                <c:pt idx="3320">
                  <c:v>0.832803</c:v>
                </c:pt>
                <c:pt idx="3321">
                  <c:v>0.835803</c:v>
                </c:pt>
                <c:pt idx="3322">
                  <c:v>0.830403</c:v>
                </c:pt>
                <c:pt idx="3323">
                  <c:v>0.838203</c:v>
                </c:pt>
                <c:pt idx="3324">
                  <c:v>0.832203</c:v>
                </c:pt>
                <c:pt idx="3325">
                  <c:v>0.840003</c:v>
                </c:pt>
                <c:pt idx="3326">
                  <c:v>0.833403</c:v>
                </c:pt>
                <c:pt idx="3327">
                  <c:v>0.838803</c:v>
                </c:pt>
                <c:pt idx="3328">
                  <c:v>0.835803</c:v>
                </c:pt>
                <c:pt idx="3329">
                  <c:v>0.842403</c:v>
                </c:pt>
                <c:pt idx="3330">
                  <c:v>0.837603</c:v>
                </c:pt>
                <c:pt idx="3331">
                  <c:v>0.841203</c:v>
                </c:pt>
                <c:pt idx="3332">
                  <c:v>0.846003</c:v>
                </c:pt>
                <c:pt idx="3333">
                  <c:v>0.835803</c:v>
                </c:pt>
                <c:pt idx="3334">
                  <c:v>0.844803</c:v>
                </c:pt>
                <c:pt idx="3335">
                  <c:v>0.847203</c:v>
                </c:pt>
                <c:pt idx="3336">
                  <c:v>0.840603</c:v>
                </c:pt>
                <c:pt idx="3337">
                  <c:v>0.847203</c:v>
                </c:pt>
                <c:pt idx="3338">
                  <c:v>0.841803</c:v>
                </c:pt>
                <c:pt idx="3339">
                  <c:v>0.846603</c:v>
                </c:pt>
                <c:pt idx="3340">
                  <c:v>0.850803</c:v>
                </c:pt>
                <c:pt idx="3341">
                  <c:v>0.842403</c:v>
                </c:pt>
                <c:pt idx="3342">
                  <c:v>0.852003</c:v>
                </c:pt>
                <c:pt idx="3343">
                  <c:v>0.849003</c:v>
                </c:pt>
                <c:pt idx="3344">
                  <c:v>0.844803</c:v>
                </c:pt>
                <c:pt idx="3345">
                  <c:v>0.853803</c:v>
                </c:pt>
                <c:pt idx="3346">
                  <c:v>0.847803</c:v>
                </c:pt>
                <c:pt idx="3347">
                  <c:v>0.852003</c:v>
                </c:pt>
                <c:pt idx="3348">
                  <c:v>0.854403</c:v>
                </c:pt>
                <c:pt idx="3349">
                  <c:v>0.848403</c:v>
                </c:pt>
                <c:pt idx="3350">
                  <c:v>0.858003</c:v>
                </c:pt>
                <c:pt idx="3351">
                  <c:v>0.849603</c:v>
                </c:pt>
                <c:pt idx="3352">
                  <c:v>0.860403</c:v>
                </c:pt>
                <c:pt idx="3353">
                  <c:v>0.849003</c:v>
                </c:pt>
                <c:pt idx="3354">
                  <c:v>0.858003</c:v>
                </c:pt>
                <c:pt idx="3355">
                  <c:v>0.860403</c:v>
                </c:pt>
                <c:pt idx="3356">
                  <c:v>0.853803</c:v>
                </c:pt>
                <c:pt idx="3357">
                  <c:v>0.862803</c:v>
                </c:pt>
                <c:pt idx="3358">
                  <c:v>0.855603</c:v>
                </c:pt>
                <c:pt idx="3359">
                  <c:v>0.860403</c:v>
                </c:pt>
                <c:pt idx="3360">
                  <c:v>0.864003</c:v>
                </c:pt>
                <c:pt idx="3361">
                  <c:v>0.855603</c:v>
                </c:pt>
                <c:pt idx="3362">
                  <c:v>0.866403</c:v>
                </c:pt>
                <c:pt idx="3363">
                  <c:v>0.862203</c:v>
                </c:pt>
                <c:pt idx="3364">
                  <c:v>0.867603</c:v>
                </c:pt>
                <c:pt idx="3365">
                  <c:v>0.859203</c:v>
                </c:pt>
                <c:pt idx="3366">
                  <c:v>0.867003</c:v>
                </c:pt>
                <c:pt idx="3367">
                  <c:v>0.869403</c:v>
                </c:pt>
                <c:pt idx="3368">
                  <c:v>0.862803</c:v>
                </c:pt>
                <c:pt idx="3369">
                  <c:v>0.871803</c:v>
                </c:pt>
                <c:pt idx="3370">
                  <c:v>0.865803</c:v>
                </c:pt>
                <c:pt idx="3371">
                  <c:v>0.868203</c:v>
                </c:pt>
                <c:pt idx="3372">
                  <c:v>0.872403</c:v>
                </c:pt>
                <c:pt idx="3373">
                  <c:v>0.864003</c:v>
                </c:pt>
                <c:pt idx="3374">
                  <c:v>0.873603</c:v>
                </c:pt>
                <c:pt idx="3375">
                  <c:v>0.867003</c:v>
                </c:pt>
                <c:pt idx="3376">
                  <c:v>0.876603</c:v>
                </c:pt>
                <c:pt idx="3377">
                  <c:v>0.871203</c:v>
                </c:pt>
                <c:pt idx="3378">
                  <c:v>0.877203</c:v>
                </c:pt>
                <c:pt idx="3379">
                  <c:v>0.872403</c:v>
                </c:pt>
                <c:pt idx="3380">
                  <c:v>0.879003</c:v>
                </c:pt>
                <c:pt idx="3381">
                  <c:v>0.876003</c:v>
                </c:pt>
                <c:pt idx="3382">
                  <c:v>0.873603</c:v>
                </c:pt>
                <c:pt idx="3383">
                  <c:v>0.882603</c:v>
                </c:pt>
                <c:pt idx="3384">
                  <c:v>0.875403</c:v>
                </c:pt>
                <c:pt idx="3385">
                  <c:v>0.879003</c:v>
                </c:pt>
                <c:pt idx="3386">
                  <c:v>0.883803</c:v>
                </c:pt>
                <c:pt idx="3387">
                  <c:v>0.875403</c:v>
                </c:pt>
                <c:pt idx="3388">
                  <c:v>0.885603</c:v>
                </c:pt>
                <c:pt idx="3389">
                  <c:v>0.880803</c:v>
                </c:pt>
                <c:pt idx="3390">
                  <c:v>0.888003</c:v>
                </c:pt>
                <c:pt idx="3391">
                  <c:v>0.879603</c:v>
                </c:pt>
                <c:pt idx="3392">
                  <c:v>0.886203</c:v>
                </c:pt>
                <c:pt idx="3393">
                  <c:v>0.889803</c:v>
                </c:pt>
                <c:pt idx="3394">
                  <c:v>0.881403</c:v>
                </c:pt>
                <c:pt idx="3395">
                  <c:v>0.892803</c:v>
                </c:pt>
                <c:pt idx="3396">
                  <c:v>0.888003</c:v>
                </c:pt>
                <c:pt idx="3397">
                  <c:v>0.885603</c:v>
                </c:pt>
                <c:pt idx="3398">
                  <c:v>0.893403</c:v>
                </c:pt>
                <c:pt idx="3399">
                  <c:v>0.885603</c:v>
                </c:pt>
                <c:pt idx="3400">
                  <c:v>0.892203</c:v>
                </c:pt>
                <c:pt idx="3401">
                  <c:v>0.887403</c:v>
                </c:pt>
                <c:pt idx="3402">
                  <c:v>0.898203</c:v>
                </c:pt>
                <c:pt idx="3403">
                  <c:v>0.891003</c:v>
                </c:pt>
                <c:pt idx="3404">
                  <c:v>0.899403</c:v>
                </c:pt>
                <c:pt idx="3405">
                  <c:v>0.892803</c:v>
                </c:pt>
                <c:pt idx="3406">
                  <c:v>0.897603</c:v>
                </c:pt>
                <c:pt idx="3407">
                  <c:v>0.894603</c:v>
                </c:pt>
                <c:pt idx="3408">
                  <c:v>0.901803</c:v>
                </c:pt>
                <c:pt idx="3409">
                  <c:v>0.895803</c:v>
                </c:pt>
                <c:pt idx="3410">
                  <c:v>0.900003</c:v>
                </c:pt>
                <c:pt idx="3411">
                  <c:v>0.897603</c:v>
                </c:pt>
                <c:pt idx="3412">
                  <c:v>0.906003</c:v>
                </c:pt>
                <c:pt idx="3413">
                  <c:v>0.901203</c:v>
                </c:pt>
                <c:pt idx="3414">
                  <c:v>0.907203</c:v>
                </c:pt>
                <c:pt idx="3415">
                  <c:v>0.900003</c:v>
                </c:pt>
                <c:pt idx="3416">
                  <c:v>0.907203</c:v>
                </c:pt>
                <c:pt idx="3417">
                  <c:v>0.904803</c:v>
                </c:pt>
                <c:pt idx="3418">
                  <c:v>0.910803</c:v>
                </c:pt>
                <c:pt idx="3419">
                  <c:v>0.904203</c:v>
                </c:pt>
                <c:pt idx="3420">
                  <c:v>0.908403</c:v>
                </c:pt>
                <c:pt idx="3421">
                  <c:v>0.912003</c:v>
                </c:pt>
                <c:pt idx="3422">
                  <c:v>0.906003</c:v>
                </c:pt>
                <c:pt idx="3423">
                  <c:v>0.914403</c:v>
                </c:pt>
                <c:pt idx="3424">
                  <c:v>0.911403</c:v>
                </c:pt>
                <c:pt idx="3425">
                  <c:v>0.909003</c:v>
                </c:pt>
                <c:pt idx="3426">
                  <c:v>0.918003</c:v>
                </c:pt>
                <c:pt idx="3427">
                  <c:v>0.909603</c:v>
                </c:pt>
                <c:pt idx="3428">
                  <c:v>0.913803</c:v>
                </c:pt>
                <c:pt idx="3429">
                  <c:v>0.918603</c:v>
                </c:pt>
                <c:pt idx="3430">
                  <c:v>0.914403</c:v>
                </c:pt>
                <c:pt idx="3431">
                  <c:v>0.921003</c:v>
                </c:pt>
                <c:pt idx="3432">
                  <c:v>0.916203</c:v>
                </c:pt>
                <c:pt idx="3433">
                  <c:v>0.921003</c:v>
                </c:pt>
                <c:pt idx="3434">
                  <c:v>0.917403</c:v>
                </c:pt>
                <c:pt idx="3435">
                  <c:v>0.921603</c:v>
                </c:pt>
                <c:pt idx="3436">
                  <c:v>0.916803</c:v>
                </c:pt>
                <c:pt idx="3437">
                  <c:v>0.927003</c:v>
                </c:pt>
                <c:pt idx="3438">
                  <c:v>0.923403</c:v>
                </c:pt>
                <c:pt idx="3439">
                  <c:v>0.921003</c:v>
                </c:pt>
                <c:pt idx="3440">
                  <c:v>0.927603</c:v>
                </c:pt>
                <c:pt idx="3441">
                  <c:v>0.920403</c:v>
                </c:pt>
                <c:pt idx="3442">
                  <c:v>0.928803</c:v>
                </c:pt>
                <c:pt idx="3443">
                  <c:v>0.922203</c:v>
                </c:pt>
                <c:pt idx="3444">
                  <c:v>0.934203</c:v>
                </c:pt>
                <c:pt idx="3445">
                  <c:v>0.927003</c:v>
                </c:pt>
                <c:pt idx="3446">
                  <c:v>0.935403</c:v>
                </c:pt>
                <c:pt idx="3447">
                  <c:v>0.925803</c:v>
                </c:pt>
                <c:pt idx="3448">
                  <c:v>0.934203</c:v>
                </c:pt>
                <c:pt idx="3449">
                  <c:v>0.929403</c:v>
                </c:pt>
                <c:pt idx="3450">
                  <c:v>0.937803</c:v>
                </c:pt>
                <c:pt idx="3451">
                  <c:v>0.931803</c:v>
                </c:pt>
                <c:pt idx="3452">
                  <c:v>0.935403</c:v>
                </c:pt>
                <c:pt idx="3453">
                  <c:v>0.940203</c:v>
                </c:pt>
                <c:pt idx="3454">
                  <c:v>0.934203</c:v>
                </c:pt>
                <c:pt idx="3455">
                  <c:v>0.942003</c:v>
                </c:pt>
                <c:pt idx="3456">
                  <c:v>0.937203</c:v>
                </c:pt>
                <c:pt idx="3457">
                  <c:v>0.943203</c:v>
                </c:pt>
                <c:pt idx="3458">
                  <c:v>0.937203</c:v>
                </c:pt>
                <c:pt idx="3459">
                  <c:v>0.944403</c:v>
                </c:pt>
                <c:pt idx="3460">
                  <c:v>0.940203</c:v>
                </c:pt>
                <c:pt idx="3461">
                  <c:v>0.949203</c:v>
                </c:pt>
                <c:pt idx="3462">
                  <c:v>0.941403</c:v>
                </c:pt>
                <c:pt idx="3463">
                  <c:v>0.944403</c:v>
                </c:pt>
                <c:pt idx="3464">
                  <c:v>0.949803</c:v>
                </c:pt>
                <c:pt idx="3465">
                  <c:v>0.944403</c:v>
                </c:pt>
                <c:pt idx="3466">
                  <c:v>0.948003</c:v>
                </c:pt>
                <c:pt idx="3467">
                  <c:v>0.945603</c:v>
                </c:pt>
                <c:pt idx="3468">
                  <c:v>0.954003</c:v>
                </c:pt>
                <c:pt idx="3469">
                  <c:v>0.944403</c:v>
                </c:pt>
                <c:pt idx="3470">
                  <c:v>0.951003</c:v>
                </c:pt>
                <c:pt idx="3471">
                  <c:v>0.957603</c:v>
                </c:pt>
                <c:pt idx="3472">
                  <c:v>0.949203</c:v>
                </c:pt>
                <c:pt idx="3473">
                  <c:v>0.957603</c:v>
                </c:pt>
                <c:pt idx="3474">
                  <c:v>0.952803</c:v>
                </c:pt>
                <c:pt idx="3475">
                  <c:v>0.960003</c:v>
                </c:pt>
                <c:pt idx="3476">
                  <c:v>0.951003</c:v>
                </c:pt>
                <c:pt idx="3477">
                  <c:v>0.958803</c:v>
                </c:pt>
                <c:pt idx="3478">
                  <c:v>0.961803</c:v>
                </c:pt>
                <c:pt idx="3479">
                  <c:v>0.955203</c:v>
                </c:pt>
                <c:pt idx="3480">
                  <c:v>0.963603</c:v>
                </c:pt>
                <c:pt idx="3481">
                  <c:v>0.960003</c:v>
                </c:pt>
                <c:pt idx="3482">
                  <c:v>0.965403</c:v>
                </c:pt>
                <c:pt idx="3483">
                  <c:v>0.960603</c:v>
                </c:pt>
                <c:pt idx="3484">
                  <c:v>0.966003</c:v>
                </c:pt>
                <c:pt idx="3485">
                  <c:v>0.961203</c:v>
                </c:pt>
                <c:pt idx="3486">
                  <c:v>0.969603</c:v>
                </c:pt>
                <c:pt idx="3487">
                  <c:v>0.964203</c:v>
                </c:pt>
                <c:pt idx="3488">
                  <c:v>0.972003</c:v>
                </c:pt>
                <c:pt idx="3489">
                  <c:v>0.963003</c:v>
                </c:pt>
                <c:pt idx="3490">
                  <c:v>0.972003</c:v>
                </c:pt>
                <c:pt idx="3491">
                  <c:v>0.966603</c:v>
                </c:pt>
                <c:pt idx="3492">
                  <c:v>0.977403</c:v>
                </c:pt>
                <c:pt idx="3493">
                  <c:v>0.969003</c:v>
                </c:pt>
                <c:pt idx="3494">
                  <c:v>0.971403</c:v>
                </c:pt>
                <c:pt idx="3495">
                  <c:v>0.979203</c:v>
                </c:pt>
                <c:pt idx="3496">
                  <c:v>0.969603</c:v>
                </c:pt>
                <c:pt idx="3497">
                  <c:v>0.979203</c:v>
                </c:pt>
                <c:pt idx="3498">
                  <c:v>0.976803</c:v>
                </c:pt>
                <c:pt idx="3499">
                  <c:v>0.973803</c:v>
                </c:pt>
                <c:pt idx="3500">
                  <c:v>0.981003</c:v>
                </c:pt>
                <c:pt idx="3501">
                  <c:v>0.976203</c:v>
                </c:pt>
                <c:pt idx="3502">
                  <c:v>0.981603</c:v>
                </c:pt>
                <c:pt idx="3503">
                  <c:v>0.976803</c:v>
                </c:pt>
                <c:pt idx="3504">
                  <c:v>0.988203</c:v>
                </c:pt>
                <c:pt idx="3505">
                  <c:v>0.981003</c:v>
                </c:pt>
                <c:pt idx="3506">
                  <c:v>0.988803</c:v>
                </c:pt>
                <c:pt idx="3507">
                  <c:v>0.982203</c:v>
                </c:pt>
                <c:pt idx="3508">
                  <c:v>0.990003</c:v>
                </c:pt>
                <c:pt idx="3509">
                  <c:v>0.983403</c:v>
                </c:pt>
                <c:pt idx="3510">
                  <c:v>0.993003</c:v>
                </c:pt>
                <c:pt idx="3511">
                  <c:v>0.985803</c:v>
                </c:pt>
                <c:pt idx="3512">
                  <c:v>0.990603</c:v>
                </c:pt>
                <c:pt idx="3513">
                  <c:v>0.987603</c:v>
                </c:pt>
                <c:pt idx="3514">
                  <c:v>0.996003</c:v>
                </c:pt>
                <c:pt idx="3515">
                  <c:v>0.991803</c:v>
                </c:pt>
                <c:pt idx="3516">
                  <c:v>0.998403</c:v>
                </c:pt>
                <c:pt idx="3517">
                  <c:v>0.990003</c:v>
                </c:pt>
                <c:pt idx="3518">
                  <c:v>0.998403</c:v>
                </c:pt>
                <c:pt idx="3519">
                  <c:v>0.993603</c:v>
                </c:pt>
                <c:pt idx="3520">
                  <c:v>1.0026</c:v>
                </c:pt>
                <c:pt idx="3521">
                  <c:v>0.996003</c:v>
                </c:pt>
                <c:pt idx="3522">
                  <c:v>0.999003</c:v>
                </c:pt>
                <c:pt idx="3523">
                  <c:v>1.0044</c:v>
                </c:pt>
                <c:pt idx="3524">
                  <c:v>0.997203</c:v>
                </c:pt>
                <c:pt idx="3525">
                  <c:v>1.005</c:v>
                </c:pt>
                <c:pt idx="3526">
                  <c:v>1.0008</c:v>
                </c:pt>
                <c:pt idx="3527">
                  <c:v>1.005</c:v>
                </c:pt>
                <c:pt idx="3528">
                  <c:v>1.0026</c:v>
                </c:pt>
                <c:pt idx="3529">
                  <c:v>1.0062</c:v>
                </c:pt>
                <c:pt idx="3530">
                  <c:v>1.0092</c:v>
                </c:pt>
                <c:pt idx="3531">
                  <c:v>1.0032</c:v>
                </c:pt>
                <c:pt idx="3532">
                  <c:v>1.014</c:v>
                </c:pt>
                <c:pt idx="3533">
                  <c:v>1.011</c:v>
                </c:pt>
                <c:pt idx="3534">
                  <c:v>1.0056</c:v>
                </c:pt>
                <c:pt idx="3535">
                  <c:v>1.017</c:v>
                </c:pt>
                <c:pt idx="3536">
                  <c:v>1.0086</c:v>
                </c:pt>
                <c:pt idx="3537">
                  <c:v>1.0128</c:v>
                </c:pt>
                <c:pt idx="3538">
                  <c:v>1.017</c:v>
                </c:pt>
                <c:pt idx="3539">
                  <c:v>1.0086</c:v>
                </c:pt>
                <c:pt idx="3540">
                  <c:v>1.0188</c:v>
                </c:pt>
                <c:pt idx="3541">
                  <c:v>1.0164</c:v>
                </c:pt>
                <c:pt idx="3542">
                  <c:v>1.0116</c:v>
                </c:pt>
                <c:pt idx="3543">
                  <c:v>1.0224</c:v>
                </c:pt>
                <c:pt idx="3544">
                  <c:v>1.0158</c:v>
                </c:pt>
                <c:pt idx="3545">
                  <c:v>1.0188</c:v>
                </c:pt>
                <c:pt idx="3546">
                  <c:v>1.0224</c:v>
                </c:pt>
                <c:pt idx="3547">
                  <c:v>1.017</c:v>
                </c:pt>
                <c:pt idx="3548">
                  <c:v>1.0248</c:v>
                </c:pt>
                <c:pt idx="3549">
                  <c:v>1.0206</c:v>
                </c:pt>
                <c:pt idx="3550">
                  <c:v>1.0278</c:v>
                </c:pt>
                <c:pt idx="3551">
                  <c:v>1.02</c:v>
                </c:pt>
                <c:pt idx="3552">
                  <c:v>1.029</c:v>
                </c:pt>
                <c:pt idx="3553">
                  <c:v>1.0236</c:v>
                </c:pt>
                <c:pt idx="3554">
                  <c:v>1.0338</c:v>
                </c:pt>
                <c:pt idx="3555">
                  <c:v>1.0254</c:v>
                </c:pt>
                <c:pt idx="3556">
                  <c:v>1.0308</c:v>
                </c:pt>
                <c:pt idx="3557">
                  <c:v>1.0344</c:v>
                </c:pt>
                <c:pt idx="3558">
                  <c:v>1.0272</c:v>
                </c:pt>
                <c:pt idx="3559">
                  <c:v>1.0374</c:v>
                </c:pt>
                <c:pt idx="3560">
                  <c:v>1.0332</c:v>
                </c:pt>
                <c:pt idx="3561">
                  <c:v>1.0308</c:v>
                </c:pt>
                <c:pt idx="3562">
                  <c:v>1.0386</c:v>
                </c:pt>
                <c:pt idx="3563">
                  <c:v>1.0308</c:v>
                </c:pt>
                <c:pt idx="3564">
                  <c:v>1.038</c:v>
                </c:pt>
                <c:pt idx="3565">
                  <c:v>1.0344</c:v>
                </c:pt>
                <c:pt idx="3566">
                  <c:v>1.0428</c:v>
                </c:pt>
                <c:pt idx="3567">
                  <c:v>1.0374</c:v>
                </c:pt>
                <c:pt idx="3568">
                  <c:v>1.0398</c:v>
                </c:pt>
                <c:pt idx="3569">
                  <c:v>1.044</c:v>
                </c:pt>
                <c:pt idx="3570">
                  <c:v>1.0386</c:v>
                </c:pt>
                <c:pt idx="3571">
                  <c:v>1.047</c:v>
                </c:pt>
                <c:pt idx="3572">
                  <c:v>1.044</c:v>
                </c:pt>
                <c:pt idx="3573">
                  <c:v>1.041</c:v>
                </c:pt>
                <c:pt idx="3574">
                  <c:v>1.05</c:v>
                </c:pt>
                <c:pt idx="3575">
                  <c:v>1.0428</c:v>
                </c:pt>
                <c:pt idx="3576">
                  <c:v>1.0464</c:v>
                </c:pt>
                <c:pt idx="3577">
                  <c:v>1.05</c:v>
                </c:pt>
                <c:pt idx="3578">
                  <c:v>1.0458</c:v>
                </c:pt>
                <c:pt idx="3579">
                  <c:v>1.0536</c:v>
                </c:pt>
                <c:pt idx="3580">
                  <c:v>1.0494</c:v>
                </c:pt>
                <c:pt idx="3581">
                  <c:v>1.0572</c:v>
                </c:pt>
                <c:pt idx="3582">
                  <c:v>1.0494</c:v>
                </c:pt>
                <c:pt idx="3583">
                  <c:v>1.0542</c:v>
                </c:pt>
                <c:pt idx="3584">
                  <c:v>1.059</c:v>
                </c:pt>
                <c:pt idx="3585">
                  <c:v>1.053</c:v>
                </c:pt>
                <c:pt idx="3586">
                  <c:v>1.0608</c:v>
                </c:pt>
                <c:pt idx="3587">
                  <c:v>1.0572</c:v>
                </c:pt>
                <c:pt idx="3588">
                  <c:v>1.0626</c:v>
                </c:pt>
                <c:pt idx="3589">
                  <c:v>1.056</c:v>
                </c:pt>
                <c:pt idx="3590">
                  <c:v>1.062</c:v>
                </c:pt>
                <c:pt idx="3591">
                  <c:v>1.0596</c:v>
                </c:pt>
                <c:pt idx="3592">
                  <c:v>1.0644</c:v>
                </c:pt>
                <c:pt idx="3593">
                  <c:v>1.062</c:v>
                </c:pt>
                <c:pt idx="3594">
                  <c:v>1.068</c:v>
                </c:pt>
                <c:pt idx="3595">
                  <c:v>1.062</c:v>
                </c:pt>
                <c:pt idx="3596">
                  <c:v>1.071</c:v>
                </c:pt>
                <c:pt idx="3597">
                  <c:v>1.065</c:v>
                </c:pt>
                <c:pt idx="3598">
                  <c:v>1.0764</c:v>
                </c:pt>
                <c:pt idx="3599">
                  <c:v>1.068</c:v>
                </c:pt>
                <c:pt idx="3600">
                  <c:v>1.0704</c:v>
                </c:pt>
                <c:pt idx="3601">
                  <c:v>1.077</c:v>
                </c:pt>
                <c:pt idx="3602">
                  <c:v>1.0692</c:v>
                </c:pt>
                <c:pt idx="3603">
                  <c:v>1.0794</c:v>
                </c:pt>
                <c:pt idx="3604">
                  <c:v>1.0764</c:v>
                </c:pt>
                <c:pt idx="3605">
                  <c:v>1.0728</c:v>
                </c:pt>
                <c:pt idx="3606">
                  <c:v>1.0824</c:v>
                </c:pt>
                <c:pt idx="3607">
                  <c:v>1.0746</c:v>
                </c:pt>
                <c:pt idx="3608">
                  <c:v>1.08</c:v>
                </c:pt>
                <c:pt idx="3609">
                  <c:v>1.0836</c:v>
                </c:pt>
                <c:pt idx="3610">
                  <c:v>1.0776</c:v>
                </c:pt>
                <c:pt idx="3611">
                  <c:v>1.0842</c:v>
                </c:pt>
                <c:pt idx="3612">
                  <c:v>1.08</c:v>
                </c:pt>
                <c:pt idx="3613">
                  <c:v>1.0878</c:v>
                </c:pt>
                <c:pt idx="3614">
                  <c:v>1.0812</c:v>
                </c:pt>
                <c:pt idx="3615">
                  <c:v>1.0884</c:v>
                </c:pt>
                <c:pt idx="3616">
                  <c:v>1.0848</c:v>
                </c:pt>
                <c:pt idx="3617">
                  <c:v>1.0932</c:v>
                </c:pt>
                <c:pt idx="3618">
                  <c:v>1.0854</c:v>
                </c:pt>
                <c:pt idx="3619">
                  <c:v>1.0902</c:v>
                </c:pt>
                <c:pt idx="3620">
                  <c:v>1.0956</c:v>
                </c:pt>
                <c:pt idx="3621">
                  <c:v>1.0884</c:v>
                </c:pt>
                <c:pt idx="3622">
                  <c:v>1.0962</c:v>
                </c:pt>
                <c:pt idx="3623">
                  <c:v>1.0938</c:v>
                </c:pt>
                <c:pt idx="3624">
                  <c:v>1.0914</c:v>
                </c:pt>
                <c:pt idx="3625">
                  <c:v>1.1004</c:v>
                </c:pt>
                <c:pt idx="3626">
                  <c:v>1.092</c:v>
                </c:pt>
                <c:pt idx="3627">
                  <c:v>1.0986</c:v>
                </c:pt>
                <c:pt idx="3628">
                  <c:v>1.101</c:v>
                </c:pt>
                <c:pt idx="3629">
                  <c:v>1.0944</c:v>
                </c:pt>
                <c:pt idx="3630">
                  <c:v>1.1046</c:v>
                </c:pt>
                <c:pt idx="3631">
                  <c:v>1.1004</c:v>
                </c:pt>
                <c:pt idx="3632">
                  <c:v>1.1064</c:v>
                </c:pt>
                <c:pt idx="3633">
                  <c:v>1.0986</c:v>
                </c:pt>
                <c:pt idx="3634">
                  <c:v>1.1058</c:v>
                </c:pt>
                <c:pt idx="3635">
                  <c:v>1.1022</c:v>
                </c:pt>
                <c:pt idx="3636">
                  <c:v>1.1094</c:v>
                </c:pt>
                <c:pt idx="3637">
                  <c:v>1.1064</c:v>
                </c:pt>
                <c:pt idx="3638">
                  <c:v>1.1124</c:v>
                </c:pt>
                <c:pt idx="3639">
                  <c:v>1.1058</c:v>
                </c:pt>
                <c:pt idx="3640">
                  <c:v>1.113</c:v>
                </c:pt>
                <c:pt idx="3641">
                  <c:v>1.1088</c:v>
                </c:pt>
                <c:pt idx="3642">
                  <c:v>1.1196</c:v>
                </c:pt>
                <c:pt idx="3643">
                  <c:v>1.1118</c:v>
                </c:pt>
                <c:pt idx="3644">
                  <c:v>1.1196</c:v>
                </c:pt>
                <c:pt idx="3645">
                  <c:v>1.1142</c:v>
                </c:pt>
                <c:pt idx="3646">
                  <c:v>1.119</c:v>
                </c:pt>
                <c:pt idx="3647">
                  <c:v>1.1232</c:v>
                </c:pt>
                <c:pt idx="3648">
                  <c:v>1.1172</c:v>
                </c:pt>
                <c:pt idx="3649">
                  <c:v>1.1232</c:v>
                </c:pt>
                <c:pt idx="3650">
                  <c:v>1.1268</c:v>
                </c:pt>
                <c:pt idx="3651">
                  <c:v>1.1202</c:v>
                </c:pt>
                <c:pt idx="3652">
                  <c:v>1.1316</c:v>
                </c:pt>
                <c:pt idx="3653">
                  <c:v>1.1244</c:v>
                </c:pt>
                <c:pt idx="3654">
                  <c:v>1.1334</c:v>
                </c:pt>
                <c:pt idx="3655">
                  <c:v>1.1238</c:v>
                </c:pt>
                <c:pt idx="3656">
                  <c:v>1.131</c:v>
                </c:pt>
                <c:pt idx="3657">
                  <c:v>1.1286</c:v>
                </c:pt>
                <c:pt idx="3658">
                  <c:v>1.1364</c:v>
                </c:pt>
                <c:pt idx="3659">
                  <c:v>1.1304</c:v>
                </c:pt>
                <c:pt idx="3660">
                  <c:v>1.1334</c:v>
                </c:pt>
                <c:pt idx="3661">
                  <c:v>1.1382</c:v>
                </c:pt>
                <c:pt idx="3662">
                  <c:v>1.1334</c:v>
                </c:pt>
                <c:pt idx="3663">
                  <c:v>1.14</c:v>
                </c:pt>
                <c:pt idx="3664">
                  <c:v>1.1352</c:v>
                </c:pt>
                <c:pt idx="3665">
                  <c:v>1.1448</c:v>
                </c:pt>
                <c:pt idx="3666">
                  <c:v>1.1358</c:v>
                </c:pt>
                <c:pt idx="3667">
                  <c:v>1.1412</c:v>
                </c:pt>
                <c:pt idx="3668">
                  <c:v>1.1448</c:v>
                </c:pt>
                <c:pt idx="3669">
                  <c:v>1.1388</c:v>
                </c:pt>
                <c:pt idx="3670">
                  <c:v>1.1478</c:v>
                </c:pt>
                <c:pt idx="3671">
                  <c:v>1.143</c:v>
                </c:pt>
                <c:pt idx="3672">
                  <c:v>1.1514</c:v>
                </c:pt>
                <c:pt idx="3673">
                  <c:v>1.143</c:v>
                </c:pt>
                <c:pt idx="3674">
                  <c:v>1.1508</c:v>
                </c:pt>
                <c:pt idx="3675">
                  <c:v>1.1562</c:v>
                </c:pt>
                <c:pt idx="3676">
                  <c:v>1.1484</c:v>
                </c:pt>
                <c:pt idx="3677">
                  <c:v>1.152</c:v>
                </c:pt>
                <c:pt idx="3678">
                  <c:v>1.158</c:v>
                </c:pt>
                <c:pt idx="3679">
                  <c:v>1.1508</c:v>
                </c:pt>
                <c:pt idx="3680">
                  <c:v>1.1592</c:v>
                </c:pt>
                <c:pt idx="3681">
                  <c:v>1.1568</c:v>
                </c:pt>
                <c:pt idx="3682">
                  <c:v>1.1634</c:v>
                </c:pt>
                <c:pt idx="3683">
                  <c:v>1.1556</c:v>
                </c:pt>
                <c:pt idx="3684">
                  <c:v>1.1604</c:v>
                </c:pt>
                <c:pt idx="3685">
                  <c:v>1.1676</c:v>
                </c:pt>
                <c:pt idx="3686">
                  <c:v>1.1556</c:v>
                </c:pt>
                <c:pt idx="3687">
                  <c:v>1.1664</c:v>
                </c:pt>
                <c:pt idx="3688">
                  <c:v>1.161</c:v>
                </c:pt>
                <c:pt idx="3689">
                  <c:v>1.1688</c:v>
                </c:pt>
                <c:pt idx="3690">
                  <c:v>1.1634</c:v>
                </c:pt>
                <c:pt idx="3691">
                  <c:v>1.1688</c:v>
                </c:pt>
                <c:pt idx="3692">
                  <c:v>1.1712</c:v>
                </c:pt>
                <c:pt idx="3693">
                  <c:v>1.1652</c:v>
                </c:pt>
                <c:pt idx="3694">
                  <c:v>1.1754</c:v>
                </c:pt>
                <c:pt idx="3695">
                  <c:v>1.17</c:v>
                </c:pt>
                <c:pt idx="3696">
                  <c:v>1.1778</c:v>
                </c:pt>
                <c:pt idx="3697">
                  <c:v>1.17</c:v>
                </c:pt>
                <c:pt idx="3698">
                  <c:v>1.1778</c:v>
                </c:pt>
                <c:pt idx="3699">
                  <c:v>1.1748</c:v>
                </c:pt>
                <c:pt idx="3700">
                  <c:v>1.1808</c:v>
                </c:pt>
                <c:pt idx="3701">
                  <c:v>1.176</c:v>
                </c:pt>
                <c:pt idx="3702">
                  <c:v>1.1796</c:v>
                </c:pt>
                <c:pt idx="3703">
                  <c:v>1.1826</c:v>
                </c:pt>
                <c:pt idx="3704">
                  <c:v>1.1778</c:v>
                </c:pt>
                <c:pt idx="3705">
                  <c:v>1.188</c:v>
                </c:pt>
                <c:pt idx="3706">
                  <c:v>1.1826</c:v>
                </c:pt>
                <c:pt idx="3707">
                  <c:v>1.1886</c:v>
                </c:pt>
                <c:pt idx="3708">
                  <c:v>1.182</c:v>
                </c:pt>
                <c:pt idx="3709">
                  <c:v>1.1892</c:v>
                </c:pt>
                <c:pt idx="3710">
                  <c:v>1.1856</c:v>
                </c:pt>
                <c:pt idx="3711">
                  <c:v>1.194</c:v>
                </c:pt>
                <c:pt idx="3712">
                  <c:v>1.188</c:v>
                </c:pt>
                <c:pt idx="3713">
                  <c:v>1.1958</c:v>
                </c:pt>
                <c:pt idx="3714">
                  <c:v>1.1916</c:v>
                </c:pt>
                <c:pt idx="3715">
                  <c:v>1.1976</c:v>
                </c:pt>
                <c:pt idx="3716">
                  <c:v>1.1934</c:v>
                </c:pt>
                <c:pt idx="3717">
                  <c:v>1.2024</c:v>
                </c:pt>
                <c:pt idx="3718">
                  <c:v>1.1964</c:v>
                </c:pt>
                <c:pt idx="3719">
                  <c:v>1.1988</c:v>
                </c:pt>
                <c:pt idx="3720">
                  <c:v>1.203</c:v>
                </c:pt>
                <c:pt idx="3721">
                  <c:v>1.1988</c:v>
                </c:pt>
                <c:pt idx="3722">
                  <c:v>1.2066</c:v>
                </c:pt>
                <c:pt idx="3723">
                  <c:v>1.2024</c:v>
                </c:pt>
                <c:pt idx="3724">
                  <c:v>1.209</c:v>
                </c:pt>
                <c:pt idx="3725">
                  <c:v>1.2024</c:v>
                </c:pt>
                <c:pt idx="3726">
                  <c:v>1.209</c:v>
                </c:pt>
                <c:pt idx="3727">
                  <c:v>1.2054</c:v>
                </c:pt>
                <c:pt idx="3728">
                  <c:v>1.2138</c:v>
                </c:pt>
                <c:pt idx="3729">
                  <c:v>1.2096</c:v>
                </c:pt>
                <c:pt idx="3730">
                  <c:v>1.2162</c:v>
                </c:pt>
                <c:pt idx="3731">
                  <c:v>1.209</c:v>
                </c:pt>
                <c:pt idx="3732">
                  <c:v>1.215</c:v>
                </c:pt>
                <c:pt idx="3733">
                  <c:v>1.2192</c:v>
                </c:pt>
                <c:pt idx="3734">
                  <c:v>1.212</c:v>
                </c:pt>
                <c:pt idx="3735">
                  <c:v>1.2216</c:v>
                </c:pt>
                <c:pt idx="3736">
                  <c:v>1.2174</c:v>
                </c:pt>
                <c:pt idx="3737">
                  <c:v>1.2252</c:v>
                </c:pt>
                <c:pt idx="3738">
                  <c:v>1.2162</c:v>
                </c:pt>
                <c:pt idx="3739">
                  <c:v>1.2246</c:v>
                </c:pt>
                <c:pt idx="3740">
                  <c:v>1.2204</c:v>
                </c:pt>
                <c:pt idx="3741">
                  <c:v>1.23</c:v>
                </c:pt>
                <c:pt idx="3742">
                  <c:v>1.224</c:v>
                </c:pt>
                <c:pt idx="3743">
                  <c:v>1.2264</c:v>
                </c:pt>
                <c:pt idx="3744">
                  <c:v>1.2318</c:v>
                </c:pt>
                <c:pt idx="3745">
                  <c:v>1.2234</c:v>
                </c:pt>
                <c:pt idx="3746">
                  <c:v>1.2336</c:v>
                </c:pt>
                <c:pt idx="3747">
                  <c:v>1.2294</c:v>
                </c:pt>
                <c:pt idx="3748">
                  <c:v>1.2378</c:v>
                </c:pt>
                <c:pt idx="3749">
                  <c:v>1.2294</c:v>
                </c:pt>
                <c:pt idx="3750">
                  <c:v>1.2348</c:v>
                </c:pt>
                <c:pt idx="3751">
                  <c:v>1.2408</c:v>
                </c:pt>
                <c:pt idx="3752">
                  <c:v>1.2318</c:v>
                </c:pt>
                <c:pt idx="3753">
                  <c:v>1.242</c:v>
                </c:pt>
                <c:pt idx="3754">
                  <c:v>1.2378</c:v>
                </c:pt>
                <c:pt idx="3755">
                  <c:v>1.2438</c:v>
                </c:pt>
                <c:pt idx="3756">
                  <c:v>1.239</c:v>
                </c:pt>
                <c:pt idx="3757">
                  <c:v>1.2438</c:v>
                </c:pt>
                <c:pt idx="3758">
                  <c:v>1.2414</c:v>
                </c:pt>
                <c:pt idx="3759">
                  <c:v>1.2474</c:v>
                </c:pt>
                <c:pt idx="3760">
                  <c:v>1.2432</c:v>
                </c:pt>
                <c:pt idx="3761">
                  <c:v>1.2492</c:v>
                </c:pt>
                <c:pt idx="3762">
                  <c:v>1.2516</c:v>
                </c:pt>
                <c:pt idx="3763">
                  <c:v>1.2456</c:v>
                </c:pt>
                <c:pt idx="3764">
                  <c:v>1.2558</c:v>
                </c:pt>
                <c:pt idx="3765">
                  <c:v>1.2498</c:v>
                </c:pt>
                <c:pt idx="3766">
                  <c:v>1.2576</c:v>
                </c:pt>
                <c:pt idx="3767">
                  <c:v>1.2498</c:v>
                </c:pt>
                <c:pt idx="3768">
                  <c:v>1.254</c:v>
                </c:pt>
                <c:pt idx="3769">
                  <c:v>1.2588</c:v>
                </c:pt>
                <c:pt idx="3770">
                  <c:v>1.254</c:v>
                </c:pt>
                <c:pt idx="3771">
                  <c:v>1.2606</c:v>
                </c:pt>
                <c:pt idx="3772">
                  <c:v>1.257</c:v>
                </c:pt>
                <c:pt idx="3773">
                  <c:v>1.2594</c:v>
                </c:pt>
                <c:pt idx="3774">
                  <c:v>1.2648</c:v>
                </c:pt>
                <c:pt idx="3775">
                  <c:v>1.2588</c:v>
                </c:pt>
                <c:pt idx="3776">
                  <c:v>1.2648</c:v>
                </c:pt>
                <c:pt idx="3777">
                  <c:v>1.269</c:v>
                </c:pt>
                <c:pt idx="3778">
                  <c:v>1.2642</c:v>
                </c:pt>
                <c:pt idx="3779">
                  <c:v>1.2672</c:v>
                </c:pt>
                <c:pt idx="3780">
                  <c:v>1.2714</c:v>
                </c:pt>
                <c:pt idx="3781">
                  <c:v>1.266</c:v>
                </c:pt>
                <c:pt idx="3782">
                  <c:v>1.2738</c:v>
                </c:pt>
                <c:pt idx="3783">
                  <c:v>1.2672</c:v>
                </c:pt>
                <c:pt idx="3784">
                  <c:v>1.2786</c:v>
                </c:pt>
                <c:pt idx="3785">
                  <c:v>1.2738</c:v>
                </c:pt>
                <c:pt idx="3786">
                  <c:v>1.2816</c:v>
                </c:pt>
                <c:pt idx="3787">
                  <c:v>1.2732</c:v>
                </c:pt>
                <c:pt idx="3788">
                  <c:v>1.281</c:v>
                </c:pt>
                <c:pt idx="3789">
                  <c:v>1.2768</c:v>
                </c:pt>
                <c:pt idx="3790">
                  <c:v>1.2846</c:v>
                </c:pt>
                <c:pt idx="3791">
                  <c:v>1.2792</c:v>
                </c:pt>
                <c:pt idx="3792">
                  <c:v>1.284</c:v>
                </c:pt>
                <c:pt idx="3793">
                  <c:v>1.2876</c:v>
                </c:pt>
                <c:pt idx="3794">
                  <c:v>1.2816</c:v>
                </c:pt>
                <c:pt idx="3795">
                  <c:v>1.2906</c:v>
                </c:pt>
                <c:pt idx="3796">
                  <c:v>1.2864</c:v>
                </c:pt>
                <c:pt idx="3797">
                  <c:v>1.2888</c:v>
                </c:pt>
                <c:pt idx="3798">
                  <c:v>1.2948</c:v>
                </c:pt>
                <c:pt idx="3799">
                  <c:v>1.2858</c:v>
                </c:pt>
                <c:pt idx="3800">
                  <c:v>1.2942</c:v>
                </c:pt>
                <c:pt idx="3801">
                  <c:v>1.2906</c:v>
                </c:pt>
                <c:pt idx="3802">
                  <c:v>1.2984</c:v>
                </c:pt>
                <c:pt idx="3803">
                  <c:v>1.2918</c:v>
                </c:pt>
                <c:pt idx="3804">
                  <c:v>1.2978</c:v>
                </c:pt>
                <c:pt idx="3805">
                  <c:v>1.3002</c:v>
                </c:pt>
                <c:pt idx="3806">
                  <c:v>1.2936</c:v>
                </c:pt>
                <c:pt idx="3807">
                  <c:v>1.3038</c:v>
                </c:pt>
                <c:pt idx="3808">
                  <c:v>1.3014</c:v>
                </c:pt>
                <c:pt idx="3809">
                  <c:v>1.3074</c:v>
                </c:pt>
                <c:pt idx="3810">
                  <c:v>1.3014</c:v>
                </c:pt>
                <c:pt idx="3811">
                  <c:v>1.3068</c:v>
                </c:pt>
                <c:pt idx="3812">
                  <c:v>1.3044</c:v>
                </c:pt>
                <c:pt idx="3813">
                  <c:v>1.3122</c:v>
                </c:pt>
                <c:pt idx="3814">
                  <c:v>1.3068</c:v>
                </c:pt>
                <c:pt idx="3815">
                  <c:v>1.3098</c:v>
                </c:pt>
                <c:pt idx="3816">
                  <c:v>1.3152</c:v>
                </c:pt>
                <c:pt idx="3817">
                  <c:v>1.3068</c:v>
                </c:pt>
                <c:pt idx="3818">
                  <c:v>1.3158</c:v>
                </c:pt>
                <c:pt idx="3819">
                  <c:v>1.3122</c:v>
                </c:pt>
                <c:pt idx="3820">
                  <c:v>1.32</c:v>
                </c:pt>
                <c:pt idx="3821">
                  <c:v>1.3134</c:v>
                </c:pt>
                <c:pt idx="3822">
                  <c:v>1.3182</c:v>
                </c:pt>
                <c:pt idx="3823">
                  <c:v>1.323</c:v>
                </c:pt>
                <c:pt idx="3824">
                  <c:v>1.3158</c:v>
                </c:pt>
                <c:pt idx="3825">
                  <c:v>1.3248</c:v>
                </c:pt>
                <c:pt idx="3826">
                  <c:v>1.32</c:v>
                </c:pt>
                <c:pt idx="3827">
                  <c:v>1.3266</c:v>
                </c:pt>
                <c:pt idx="3828">
                  <c:v>1.3224</c:v>
                </c:pt>
                <c:pt idx="3829">
                  <c:v>1.3266</c:v>
                </c:pt>
                <c:pt idx="3830">
                  <c:v>1.3296</c:v>
                </c:pt>
                <c:pt idx="3831">
                  <c:v>1.3242</c:v>
                </c:pt>
                <c:pt idx="3832">
                  <c:v>1.3332</c:v>
                </c:pt>
                <c:pt idx="3833">
                  <c:v>1.3266</c:v>
                </c:pt>
                <c:pt idx="3834">
                  <c:v>1.338</c:v>
                </c:pt>
                <c:pt idx="3835">
                  <c:v>1.3326</c:v>
                </c:pt>
                <c:pt idx="3836">
                  <c:v>1.3398</c:v>
                </c:pt>
                <c:pt idx="3837">
                  <c:v>1.3332</c:v>
                </c:pt>
                <c:pt idx="3838">
                  <c:v>1.3416</c:v>
                </c:pt>
                <c:pt idx="3839">
                  <c:v>1.338</c:v>
                </c:pt>
                <c:pt idx="3840">
                  <c:v>1.3464</c:v>
                </c:pt>
                <c:pt idx="3841">
                  <c:v>1.3386</c:v>
                </c:pt>
                <c:pt idx="3842">
                  <c:v>1.3434</c:v>
                </c:pt>
                <c:pt idx="3843">
                  <c:v>1.347</c:v>
                </c:pt>
                <c:pt idx="3844">
                  <c:v>1.3434</c:v>
                </c:pt>
                <c:pt idx="3845">
                  <c:v>1.3506</c:v>
                </c:pt>
                <c:pt idx="3846">
                  <c:v>1.344</c:v>
                </c:pt>
                <c:pt idx="3847">
                  <c:v>1.3488</c:v>
                </c:pt>
                <c:pt idx="3848">
                  <c:v>1.3542</c:v>
                </c:pt>
                <c:pt idx="3849">
                  <c:v>1.3452</c:v>
                </c:pt>
                <c:pt idx="3850">
                  <c:v>1.356</c:v>
                </c:pt>
                <c:pt idx="3851">
                  <c:v>1.3506</c:v>
                </c:pt>
                <c:pt idx="3852">
                  <c:v>1.3596</c:v>
                </c:pt>
                <c:pt idx="3853">
                  <c:v>1.353</c:v>
                </c:pt>
                <c:pt idx="3854">
                  <c:v>1.3578</c:v>
                </c:pt>
                <c:pt idx="3855">
                  <c:v>1.3602</c:v>
                </c:pt>
                <c:pt idx="3856">
                  <c:v>1.356</c:v>
                </c:pt>
                <c:pt idx="3857">
                  <c:v>1.3662</c:v>
                </c:pt>
                <c:pt idx="3858">
                  <c:v>1.3602</c:v>
                </c:pt>
                <c:pt idx="3859">
                  <c:v>1.368</c:v>
                </c:pt>
                <c:pt idx="3860">
                  <c:v>1.362</c:v>
                </c:pt>
                <c:pt idx="3861">
                  <c:v>1.3686</c:v>
                </c:pt>
                <c:pt idx="3862">
                  <c:v>1.365</c:v>
                </c:pt>
                <c:pt idx="3863">
                  <c:v>1.374</c:v>
                </c:pt>
                <c:pt idx="3864">
                  <c:v>1.3674</c:v>
                </c:pt>
                <c:pt idx="3865">
                  <c:v>1.371</c:v>
                </c:pt>
                <c:pt idx="3866">
                  <c:v>1.3758</c:v>
                </c:pt>
                <c:pt idx="3867">
                  <c:v>1.3698</c:v>
                </c:pt>
                <c:pt idx="3868">
                  <c:v>1.3776</c:v>
                </c:pt>
                <c:pt idx="3869">
                  <c:v>1.3746</c:v>
                </c:pt>
                <c:pt idx="3870">
                  <c:v>1.3812</c:v>
                </c:pt>
                <c:pt idx="3871">
                  <c:v>1.3758</c:v>
                </c:pt>
                <c:pt idx="3872">
                  <c:v>1.3812</c:v>
                </c:pt>
                <c:pt idx="3873">
                  <c:v>1.3836</c:v>
                </c:pt>
                <c:pt idx="3874">
                  <c:v>1.3806</c:v>
                </c:pt>
                <c:pt idx="3875">
                  <c:v>1.3848</c:v>
                </c:pt>
                <c:pt idx="3876">
                  <c:v>1.3824</c:v>
                </c:pt>
                <c:pt idx="3877">
                  <c:v>1.3908</c:v>
                </c:pt>
                <c:pt idx="3878">
                  <c:v>1.383</c:v>
                </c:pt>
                <c:pt idx="3879">
                  <c:v>1.3908</c:v>
                </c:pt>
                <c:pt idx="3880">
                  <c:v>1.3938</c:v>
                </c:pt>
                <c:pt idx="3881">
                  <c:v>1.3866</c:v>
                </c:pt>
                <c:pt idx="3882">
                  <c:v>1.3974</c:v>
                </c:pt>
                <c:pt idx="3883">
                  <c:v>1.3938</c:v>
                </c:pt>
                <c:pt idx="3884">
                  <c:v>1.3908</c:v>
                </c:pt>
                <c:pt idx="3885">
                  <c:v>1.4004</c:v>
                </c:pt>
                <c:pt idx="3886">
                  <c:v>1.3926</c:v>
                </c:pt>
                <c:pt idx="3887">
                  <c:v>1.3986</c:v>
                </c:pt>
                <c:pt idx="3888">
                  <c:v>1.4028</c:v>
                </c:pt>
                <c:pt idx="3889">
                  <c:v>1.395</c:v>
                </c:pt>
                <c:pt idx="3890">
                  <c:v>1.4064</c:v>
                </c:pt>
                <c:pt idx="3891">
                  <c:v>1.4022</c:v>
                </c:pt>
                <c:pt idx="3892">
                  <c:v>1.4094</c:v>
                </c:pt>
                <c:pt idx="3893">
                  <c:v>1.401</c:v>
                </c:pt>
                <c:pt idx="3894">
                  <c:v>1.4094</c:v>
                </c:pt>
                <c:pt idx="3895">
                  <c:v>1.4058</c:v>
                </c:pt>
                <c:pt idx="3896">
                  <c:v>1.4142</c:v>
                </c:pt>
                <c:pt idx="3897">
                  <c:v>1.4076</c:v>
                </c:pt>
                <c:pt idx="3898">
                  <c:v>1.4142</c:v>
                </c:pt>
                <c:pt idx="3899">
                  <c:v>1.41</c:v>
                </c:pt>
                <c:pt idx="3900">
                  <c:v>1.4214</c:v>
                </c:pt>
                <c:pt idx="3901">
                  <c:v>1.4172</c:v>
                </c:pt>
                <c:pt idx="3902">
                  <c:v>1.4226</c:v>
                </c:pt>
                <c:pt idx="3903">
                  <c:v>1.4172</c:v>
                </c:pt>
                <c:pt idx="3904">
                  <c:v>1.4244</c:v>
                </c:pt>
                <c:pt idx="3905">
                  <c:v>1.4202</c:v>
                </c:pt>
                <c:pt idx="3906">
                  <c:v>1.4298</c:v>
                </c:pt>
                <c:pt idx="3907">
                  <c:v>1.4226</c:v>
                </c:pt>
                <c:pt idx="3908">
                  <c:v>1.4256</c:v>
                </c:pt>
                <c:pt idx="3909">
                  <c:v>1.4316</c:v>
                </c:pt>
                <c:pt idx="3910">
                  <c:v>1.4256</c:v>
                </c:pt>
                <c:pt idx="3911">
                  <c:v>1.4346</c:v>
                </c:pt>
                <c:pt idx="3912">
                  <c:v>1.4322</c:v>
                </c:pt>
                <c:pt idx="3913">
                  <c:v>1.4298</c:v>
                </c:pt>
                <c:pt idx="3914">
                  <c:v>1.4394</c:v>
                </c:pt>
                <c:pt idx="3915">
                  <c:v>1.431</c:v>
                </c:pt>
                <c:pt idx="3916">
                  <c:v>1.4376</c:v>
                </c:pt>
                <c:pt idx="3917">
                  <c:v>1.4406</c:v>
                </c:pt>
                <c:pt idx="3918">
                  <c:v>1.4352</c:v>
                </c:pt>
                <c:pt idx="3919">
                  <c:v>1.4448</c:v>
                </c:pt>
                <c:pt idx="3920">
                  <c:v>1.4406</c:v>
                </c:pt>
                <c:pt idx="3921">
                  <c:v>1.4478</c:v>
                </c:pt>
                <c:pt idx="3922">
                  <c:v>1.4388</c:v>
                </c:pt>
                <c:pt idx="3923">
                  <c:v>1.4466</c:v>
                </c:pt>
                <c:pt idx="3924">
                  <c:v>1.4526</c:v>
                </c:pt>
                <c:pt idx="3925">
                  <c:v>1.4472</c:v>
                </c:pt>
                <c:pt idx="3926">
                  <c:v>1.4532</c:v>
                </c:pt>
                <c:pt idx="3927">
                  <c:v>1.4502</c:v>
                </c:pt>
                <c:pt idx="3928">
                  <c:v>1.4562</c:v>
                </c:pt>
                <c:pt idx="3929">
                  <c:v>1.4526</c:v>
                </c:pt>
                <c:pt idx="3930">
                  <c:v>1.467</c:v>
                </c:pt>
                <c:pt idx="3931">
                  <c:v>1.4574</c:v>
                </c:pt>
                <c:pt idx="3932">
                  <c:v>1.4664</c:v>
                </c:pt>
                <c:pt idx="3933">
                  <c:v>1.4598</c:v>
                </c:pt>
                <c:pt idx="3934">
                  <c:v>1.4664</c:v>
                </c:pt>
                <c:pt idx="3935">
                  <c:v>1.4634</c:v>
                </c:pt>
                <c:pt idx="3936">
                  <c:v>1.4718</c:v>
                </c:pt>
                <c:pt idx="3937">
                  <c:v>1.4652</c:v>
                </c:pt>
                <c:pt idx="3938">
                  <c:v>1.47</c:v>
                </c:pt>
                <c:pt idx="3939">
                  <c:v>1.4754</c:v>
                </c:pt>
                <c:pt idx="3940">
                  <c:v>1.4694</c:v>
                </c:pt>
                <c:pt idx="3941">
                  <c:v>1.4784</c:v>
                </c:pt>
                <c:pt idx="3942">
                  <c:v>1.4748</c:v>
                </c:pt>
                <c:pt idx="3943">
                  <c:v>1.4724</c:v>
                </c:pt>
                <c:pt idx="3944">
                  <c:v>1.4814</c:v>
                </c:pt>
                <c:pt idx="3945">
                  <c:v>1.4736</c:v>
                </c:pt>
                <c:pt idx="3946">
                  <c:v>1.482</c:v>
                </c:pt>
                <c:pt idx="3947">
                  <c:v>1.4766</c:v>
                </c:pt>
                <c:pt idx="3948">
                  <c:v>1.4886</c:v>
                </c:pt>
                <c:pt idx="3949">
                  <c:v>1.4832</c:v>
                </c:pt>
                <c:pt idx="3950">
                  <c:v>1.4916</c:v>
                </c:pt>
                <c:pt idx="3951">
                  <c:v>1.4856</c:v>
                </c:pt>
                <c:pt idx="3952">
                  <c:v>1.4922</c:v>
                </c:pt>
                <c:pt idx="3953">
                  <c:v>1.4892</c:v>
                </c:pt>
                <c:pt idx="3954">
                  <c:v>1.4964</c:v>
                </c:pt>
                <c:pt idx="3955">
                  <c:v>1.4904</c:v>
                </c:pt>
                <c:pt idx="3956">
                  <c:v>1.4952</c:v>
                </c:pt>
                <c:pt idx="3957">
                  <c:v>1.4994</c:v>
                </c:pt>
                <c:pt idx="3958">
                  <c:v>1.494</c:v>
                </c:pt>
                <c:pt idx="3959">
                  <c:v>1.5024</c:v>
                </c:pt>
                <c:pt idx="3960">
                  <c:v>1.4988</c:v>
                </c:pt>
                <c:pt idx="3961">
                  <c:v>1.5048</c:v>
                </c:pt>
                <c:pt idx="3962">
                  <c:v>1.4994</c:v>
                </c:pt>
                <c:pt idx="3963">
                  <c:v>1.5084</c:v>
                </c:pt>
                <c:pt idx="3964">
                  <c:v>1.5036</c:v>
                </c:pt>
                <c:pt idx="3965">
                  <c:v>1.512</c:v>
                </c:pt>
                <c:pt idx="3966">
                  <c:v>1.5072</c:v>
                </c:pt>
                <c:pt idx="3967">
                  <c:v>1.5108</c:v>
                </c:pt>
                <c:pt idx="3968">
                  <c:v>1.5156</c:v>
                </c:pt>
                <c:pt idx="3969">
                  <c:v>1.5096</c:v>
                </c:pt>
                <c:pt idx="3970">
                  <c:v>1.5168</c:v>
                </c:pt>
                <c:pt idx="3971">
                  <c:v>1.5138</c:v>
                </c:pt>
                <c:pt idx="3972">
                  <c:v>1.521</c:v>
                </c:pt>
                <c:pt idx="3973">
                  <c:v>1.5156</c:v>
                </c:pt>
                <c:pt idx="3974">
                  <c:v>1.5186</c:v>
                </c:pt>
                <c:pt idx="3975">
                  <c:v>1.5246</c:v>
                </c:pt>
                <c:pt idx="3976">
                  <c:v>1.5192</c:v>
                </c:pt>
                <c:pt idx="3977">
                  <c:v>1.527</c:v>
                </c:pt>
                <c:pt idx="3978">
                  <c:v>1.524</c:v>
                </c:pt>
                <c:pt idx="3979">
                  <c:v>1.5306</c:v>
                </c:pt>
                <c:pt idx="3980">
                  <c:v>1.5264</c:v>
                </c:pt>
                <c:pt idx="3981">
                  <c:v>1.5324</c:v>
                </c:pt>
                <c:pt idx="3982">
                  <c:v>1.5288</c:v>
                </c:pt>
                <c:pt idx="3983">
                  <c:v>1.5384</c:v>
                </c:pt>
                <c:pt idx="3984">
                  <c:v>1.5348</c:v>
                </c:pt>
                <c:pt idx="3985">
                  <c:v>1.5324</c:v>
                </c:pt>
                <c:pt idx="3986">
                  <c:v>1.542</c:v>
                </c:pt>
                <c:pt idx="3987">
                  <c:v>1.5336</c:v>
                </c:pt>
                <c:pt idx="3988">
                  <c:v>1.5414</c:v>
                </c:pt>
                <c:pt idx="3989">
                  <c:v>1.545</c:v>
                </c:pt>
                <c:pt idx="3990">
                  <c:v>1.5372</c:v>
                </c:pt>
                <c:pt idx="3991">
                  <c:v>1.5474</c:v>
                </c:pt>
                <c:pt idx="3992">
                  <c:v>1.5438</c:v>
                </c:pt>
                <c:pt idx="3993">
                  <c:v>1.5516</c:v>
                </c:pt>
                <c:pt idx="3994">
                  <c:v>1.5432</c:v>
                </c:pt>
                <c:pt idx="3995">
                  <c:v>1.5516</c:v>
                </c:pt>
                <c:pt idx="3996">
                  <c:v>1.5456</c:v>
                </c:pt>
                <c:pt idx="3997">
                  <c:v>1.5576</c:v>
                </c:pt>
                <c:pt idx="3998">
                  <c:v>1.5522</c:v>
                </c:pt>
                <c:pt idx="3999">
                  <c:v>1.5546</c:v>
                </c:pt>
                <c:pt idx="4000">
                  <c:v>1.56</c:v>
                </c:pt>
                <c:pt idx="4001">
                  <c:v>1.5546</c:v>
                </c:pt>
                <c:pt idx="4002">
                  <c:v>1.5618</c:v>
                </c:pt>
                <c:pt idx="4003">
                  <c:v>1.5582</c:v>
                </c:pt>
                <c:pt idx="4004">
                  <c:v>1.5672</c:v>
                </c:pt>
                <c:pt idx="4005">
                  <c:v>1.5594</c:v>
                </c:pt>
                <c:pt idx="4006">
                  <c:v>1.5672</c:v>
                </c:pt>
                <c:pt idx="4007">
                  <c:v>1.563</c:v>
                </c:pt>
                <c:pt idx="4008">
                  <c:v>1.5732</c:v>
                </c:pt>
                <c:pt idx="4009">
                  <c:v>1.5684</c:v>
                </c:pt>
                <c:pt idx="4010">
                  <c:v>1.5768</c:v>
                </c:pt>
                <c:pt idx="4011">
                  <c:v>1.5696</c:v>
                </c:pt>
                <c:pt idx="4012">
                  <c:v>1.578</c:v>
                </c:pt>
                <c:pt idx="4013">
                  <c:v>1.5738</c:v>
                </c:pt>
                <c:pt idx="4014">
                  <c:v>1.5834</c:v>
                </c:pt>
                <c:pt idx="4015">
                  <c:v>1.5774</c:v>
                </c:pt>
                <c:pt idx="4016">
                  <c:v>1.581</c:v>
                </c:pt>
                <c:pt idx="4017">
                  <c:v>1.5852</c:v>
                </c:pt>
                <c:pt idx="4018">
                  <c:v>1.5798</c:v>
                </c:pt>
                <c:pt idx="4019">
                  <c:v>1.5894</c:v>
                </c:pt>
                <c:pt idx="4020">
                  <c:v>1.5852</c:v>
                </c:pt>
                <c:pt idx="4021">
                  <c:v>1.5924</c:v>
                </c:pt>
                <c:pt idx="4022">
                  <c:v>1.587</c:v>
                </c:pt>
                <c:pt idx="4023">
                  <c:v>1.5912</c:v>
                </c:pt>
                <c:pt idx="4024">
                  <c:v>1.5948</c:v>
                </c:pt>
                <c:pt idx="4025">
                  <c:v>1.5894</c:v>
                </c:pt>
                <c:pt idx="4026">
                  <c:v>1.5966</c:v>
                </c:pt>
                <c:pt idx="4027">
                  <c:v>1.5942</c:v>
                </c:pt>
                <c:pt idx="4028">
                  <c:v>1.6044</c:v>
                </c:pt>
                <c:pt idx="4029">
                  <c:v>1.596</c:v>
                </c:pt>
                <c:pt idx="4030">
                  <c:v>1.599</c:v>
                </c:pt>
                <c:pt idx="4031">
                  <c:v>1.6026</c:v>
                </c:pt>
                <c:pt idx="4032">
                  <c:v>1.6002</c:v>
                </c:pt>
                <c:pt idx="4033">
                  <c:v>1.608</c:v>
                </c:pt>
                <c:pt idx="4034">
                  <c:v>1.6044</c:v>
                </c:pt>
                <c:pt idx="4035">
                  <c:v>1.6146</c:v>
                </c:pt>
                <c:pt idx="4036">
                  <c:v>1.6044</c:v>
                </c:pt>
                <c:pt idx="4037">
                  <c:v>1.6128</c:v>
                </c:pt>
                <c:pt idx="4038">
                  <c:v>1.608</c:v>
                </c:pt>
                <c:pt idx="4039">
                  <c:v>1.6194</c:v>
                </c:pt>
                <c:pt idx="4040">
                  <c:v>1.614</c:v>
                </c:pt>
                <c:pt idx="4041">
                  <c:v>1.6224</c:v>
                </c:pt>
                <c:pt idx="4042">
                  <c:v>1.6146</c:v>
                </c:pt>
                <c:pt idx="4043">
                  <c:v>1.623</c:v>
                </c:pt>
                <c:pt idx="4044">
                  <c:v>1.6302</c:v>
                </c:pt>
                <c:pt idx="4045">
                  <c:v>1.6212</c:v>
                </c:pt>
                <c:pt idx="4046">
                  <c:v>1.6266</c:v>
                </c:pt>
                <c:pt idx="4047">
                  <c:v>1.6308</c:v>
                </c:pt>
                <c:pt idx="4048">
                  <c:v>1.6272</c:v>
                </c:pt>
                <c:pt idx="4049">
                  <c:v>1.6338</c:v>
                </c:pt>
                <c:pt idx="4050">
                  <c:v>1.6284</c:v>
                </c:pt>
                <c:pt idx="4051">
                  <c:v>1.6332</c:v>
                </c:pt>
                <c:pt idx="4052">
                  <c:v>1.6398</c:v>
                </c:pt>
                <c:pt idx="4053">
                  <c:v>1.6314</c:v>
                </c:pt>
                <c:pt idx="4054">
                  <c:v>1.6404</c:v>
                </c:pt>
                <c:pt idx="4055">
                  <c:v>1.6374</c:v>
                </c:pt>
                <c:pt idx="4056">
                  <c:v>1.6458</c:v>
                </c:pt>
                <c:pt idx="4057">
                  <c:v>1.6392</c:v>
                </c:pt>
                <c:pt idx="4058">
                  <c:v>1.6452</c:v>
                </c:pt>
                <c:pt idx="4059">
                  <c:v>1.6488</c:v>
                </c:pt>
                <c:pt idx="4060">
                  <c:v>1.6416</c:v>
                </c:pt>
                <c:pt idx="4061">
                  <c:v>1.6524</c:v>
                </c:pt>
                <c:pt idx="4062">
                  <c:v>1.6488</c:v>
                </c:pt>
                <c:pt idx="4063">
                  <c:v>1.6554</c:v>
                </c:pt>
                <c:pt idx="4064">
                  <c:v>1.6494</c:v>
                </c:pt>
                <c:pt idx="4065">
                  <c:v>1.656</c:v>
                </c:pt>
                <c:pt idx="4066">
                  <c:v>1.6536</c:v>
                </c:pt>
                <c:pt idx="4067">
                  <c:v>1.662</c:v>
                </c:pt>
                <c:pt idx="4068">
                  <c:v>1.6572</c:v>
                </c:pt>
                <c:pt idx="4069">
                  <c:v>1.6602</c:v>
                </c:pt>
                <c:pt idx="4070">
                  <c:v>1.6662</c:v>
                </c:pt>
                <c:pt idx="4071">
                  <c:v>1.6578</c:v>
                </c:pt>
                <c:pt idx="4072">
                  <c:v>1.6656</c:v>
                </c:pt>
                <c:pt idx="4073">
                  <c:v>1.668</c:v>
                </c:pt>
                <c:pt idx="4074">
                  <c:v>1.665</c:v>
                </c:pt>
                <c:pt idx="4075">
                  <c:v>1.671</c:v>
                </c:pt>
                <c:pt idx="4076">
                  <c:v>1.6662</c:v>
                </c:pt>
                <c:pt idx="4077">
                  <c:v>1.671</c:v>
                </c:pt>
                <c:pt idx="4078">
                  <c:v>1.6776</c:v>
                </c:pt>
                <c:pt idx="4079">
                  <c:v>1.6686</c:v>
                </c:pt>
                <c:pt idx="4080">
                  <c:v>1.6782</c:v>
                </c:pt>
                <c:pt idx="4081">
                  <c:v>1.6806</c:v>
                </c:pt>
                <c:pt idx="4082">
                  <c:v>1.674</c:v>
                </c:pt>
                <c:pt idx="4083">
                  <c:v>1.683</c:v>
                </c:pt>
                <c:pt idx="4084">
                  <c:v>1.6788</c:v>
                </c:pt>
                <c:pt idx="4085">
                  <c:v>1.6824</c:v>
                </c:pt>
                <c:pt idx="4086">
                  <c:v>1.6872</c:v>
                </c:pt>
                <c:pt idx="4087">
                  <c:v>1.6794</c:v>
                </c:pt>
                <c:pt idx="4088">
                  <c:v>1.6908</c:v>
                </c:pt>
                <c:pt idx="4089">
                  <c:v>1.6884</c:v>
                </c:pt>
                <c:pt idx="4090">
                  <c:v>1.6842</c:v>
                </c:pt>
                <c:pt idx="4091">
                  <c:v>1.6944</c:v>
                </c:pt>
                <c:pt idx="4092">
                  <c:v>1.689</c:v>
                </c:pt>
                <c:pt idx="4093">
                  <c:v>1.6938</c:v>
                </c:pt>
                <c:pt idx="4094">
                  <c:v>1.6914</c:v>
                </c:pt>
                <c:pt idx="4095">
                  <c:v>1.7016</c:v>
                </c:pt>
                <c:pt idx="4096">
                  <c:v>1.695</c:v>
                </c:pt>
                <c:pt idx="4097">
                  <c:v>1.6974</c:v>
                </c:pt>
                <c:pt idx="4098">
                  <c:v>1.707</c:v>
                </c:pt>
                <c:pt idx="4099">
                  <c:v>1.6956</c:v>
                </c:pt>
                <c:pt idx="4100">
                  <c:v>1.7046</c:v>
                </c:pt>
                <c:pt idx="4101">
                  <c:v>1.7076</c:v>
                </c:pt>
                <c:pt idx="4102">
                  <c:v>1.7022</c:v>
                </c:pt>
                <c:pt idx="4103">
                  <c:v>1.71</c:v>
                </c:pt>
                <c:pt idx="4104">
                  <c:v>1.7052</c:v>
                </c:pt>
                <c:pt idx="4105">
                  <c:v>1.71</c:v>
                </c:pt>
                <c:pt idx="4106">
                  <c:v>1.7154</c:v>
                </c:pt>
                <c:pt idx="4107">
                  <c:v>1.7094</c:v>
                </c:pt>
                <c:pt idx="4108">
                  <c:v>1.7178</c:v>
                </c:pt>
                <c:pt idx="4109">
                  <c:v>1.7154</c:v>
                </c:pt>
                <c:pt idx="4110">
                  <c:v>1.7214</c:v>
                </c:pt>
                <c:pt idx="4111">
                  <c:v>1.716</c:v>
                </c:pt>
                <c:pt idx="4112">
                  <c:v>1.7232</c:v>
                </c:pt>
                <c:pt idx="4113">
                  <c:v>1.719</c:v>
                </c:pt>
                <c:pt idx="4114">
                  <c:v>1.7298</c:v>
                </c:pt>
                <c:pt idx="4115">
                  <c:v>1.7244</c:v>
                </c:pt>
                <c:pt idx="4116">
                  <c:v>1.7274</c:v>
                </c:pt>
                <c:pt idx="4117">
                  <c:v>1.7328</c:v>
                </c:pt>
                <c:pt idx="4118">
                  <c:v>1.7244</c:v>
                </c:pt>
                <c:pt idx="4119">
                  <c:v>1.7352</c:v>
                </c:pt>
                <c:pt idx="4120">
                  <c:v>1.731</c:v>
                </c:pt>
                <c:pt idx="4121">
                  <c:v>1.7406</c:v>
                </c:pt>
                <c:pt idx="4122">
                  <c:v>1.734</c:v>
                </c:pt>
                <c:pt idx="4123">
                  <c:v>1.737</c:v>
                </c:pt>
                <c:pt idx="4124">
                  <c:v>1.7436</c:v>
                </c:pt>
                <c:pt idx="4125">
                  <c:v>1.7376</c:v>
                </c:pt>
                <c:pt idx="4126">
                  <c:v>1.7448</c:v>
                </c:pt>
                <c:pt idx="4127">
                  <c:v>1.7496</c:v>
                </c:pt>
                <c:pt idx="4128">
                  <c:v>1.7442</c:v>
                </c:pt>
                <c:pt idx="4129">
                  <c:v>1.7508</c:v>
                </c:pt>
                <c:pt idx="4130">
                  <c:v>1.7556</c:v>
                </c:pt>
                <c:pt idx="4131">
                  <c:v>1.7466</c:v>
                </c:pt>
                <c:pt idx="4132">
                  <c:v>1.7586</c:v>
                </c:pt>
                <c:pt idx="4133">
                  <c:v>1.7526</c:v>
                </c:pt>
                <c:pt idx="4134">
                  <c:v>1.7604</c:v>
                </c:pt>
                <c:pt idx="4135">
                  <c:v>1.7568</c:v>
                </c:pt>
                <c:pt idx="4136">
                  <c:v>1.7622</c:v>
                </c:pt>
                <c:pt idx="4137">
                  <c:v>1.7646</c:v>
                </c:pt>
                <c:pt idx="4138">
                  <c:v>1.7586</c:v>
                </c:pt>
                <c:pt idx="4139">
                  <c:v>1.7706</c:v>
                </c:pt>
                <c:pt idx="4140">
                  <c:v>1.7652</c:v>
                </c:pt>
                <c:pt idx="4141">
                  <c:v>1.7742</c:v>
                </c:pt>
                <c:pt idx="4142">
                  <c:v>1.7652</c:v>
                </c:pt>
                <c:pt idx="4143">
                  <c:v>1.7736</c:v>
                </c:pt>
                <c:pt idx="4144">
                  <c:v>1.7766</c:v>
                </c:pt>
                <c:pt idx="4145">
                  <c:v>1.7712</c:v>
                </c:pt>
                <c:pt idx="4146">
                  <c:v>1.7802</c:v>
                </c:pt>
                <c:pt idx="4147">
                  <c:v>1.7736</c:v>
                </c:pt>
                <c:pt idx="4148">
                  <c:v>1.7784</c:v>
                </c:pt>
                <c:pt idx="4149">
                  <c:v>1.785</c:v>
                </c:pt>
                <c:pt idx="4150">
                  <c:v>1.7784</c:v>
                </c:pt>
                <c:pt idx="4151">
                  <c:v>1.7838</c:v>
                </c:pt>
                <c:pt idx="4152">
                  <c:v>1.7886</c:v>
                </c:pt>
                <c:pt idx="4153">
                  <c:v>1.7838</c:v>
                </c:pt>
                <c:pt idx="4154">
                  <c:v>1.794</c:v>
                </c:pt>
                <c:pt idx="4155">
                  <c:v>1.788</c:v>
                </c:pt>
                <c:pt idx="4156">
                  <c:v>1.8012</c:v>
                </c:pt>
                <c:pt idx="4157">
                  <c:v>1.794</c:v>
                </c:pt>
                <c:pt idx="4158">
                  <c:v>1.7964</c:v>
                </c:pt>
                <c:pt idx="4159">
                  <c:v>1.8036</c:v>
                </c:pt>
                <c:pt idx="4160">
                  <c:v>1.7958</c:v>
                </c:pt>
                <c:pt idx="4161">
                  <c:v>1.8042</c:v>
                </c:pt>
                <c:pt idx="4162">
                  <c:v>1.8012</c:v>
                </c:pt>
                <c:pt idx="4163">
                  <c:v>1.8102</c:v>
                </c:pt>
                <c:pt idx="4164">
                  <c:v>1.8048</c:v>
                </c:pt>
                <c:pt idx="4165">
                  <c:v>1.809</c:v>
                </c:pt>
                <c:pt idx="4166">
                  <c:v>1.812</c:v>
                </c:pt>
                <c:pt idx="4167">
                  <c:v>1.809</c:v>
                </c:pt>
                <c:pt idx="4168">
                  <c:v>1.8168</c:v>
                </c:pt>
                <c:pt idx="4169">
                  <c:v>1.8132</c:v>
                </c:pt>
                <c:pt idx="4170">
                  <c:v>1.8204</c:v>
                </c:pt>
                <c:pt idx="4171">
                  <c:v>1.8144</c:v>
                </c:pt>
                <c:pt idx="4172">
                  <c:v>1.8216</c:v>
                </c:pt>
                <c:pt idx="4173">
                  <c:v>1.824</c:v>
                </c:pt>
                <c:pt idx="4174">
                  <c:v>1.8192</c:v>
                </c:pt>
                <c:pt idx="4175">
                  <c:v>1.8282</c:v>
                </c:pt>
                <c:pt idx="4176">
                  <c:v>1.8252</c:v>
                </c:pt>
                <c:pt idx="4177">
                  <c:v>1.833</c:v>
                </c:pt>
                <c:pt idx="4178">
                  <c:v>1.8288</c:v>
                </c:pt>
                <c:pt idx="4179">
                  <c:v>1.8324</c:v>
                </c:pt>
                <c:pt idx="4180">
                  <c:v>1.836</c:v>
                </c:pt>
                <c:pt idx="4181">
                  <c:v>1.83</c:v>
                </c:pt>
                <c:pt idx="4182">
                  <c:v>1.8414</c:v>
                </c:pt>
                <c:pt idx="4183">
                  <c:v>1.8378</c:v>
                </c:pt>
                <c:pt idx="4184">
                  <c:v>1.845</c:v>
                </c:pt>
                <c:pt idx="4185">
                  <c:v>1.8384</c:v>
                </c:pt>
                <c:pt idx="4186">
                  <c:v>1.8444</c:v>
                </c:pt>
                <c:pt idx="4187">
                  <c:v>1.8468</c:v>
                </c:pt>
                <c:pt idx="4188">
                  <c:v>1.842</c:v>
                </c:pt>
                <c:pt idx="4189">
                  <c:v>1.8522</c:v>
                </c:pt>
                <c:pt idx="4190">
                  <c:v>1.8474</c:v>
                </c:pt>
                <c:pt idx="4191">
                  <c:v>1.8576</c:v>
                </c:pt>
                <c:pt idx="4192">
                  <c:v>1.8468</c:v>
                </c:pt>
                <c:pt idx="4193">
                  <c:v>1.8576</c:v>
                </c:pt>
                <c:pt idx="4194">
                  <c:v>1.8546</c:v>
                </c:pt>
                <c:pt idx="4195">
                  <c:v>1.8642</c:v>
                </c:pt>
                <c:pt idx="4196">
                  <c:v>1.8558</c:v>
                </c:pt>
                <c:pt idx="4197">
                  <c:v>1.8624</c:v>
                </c:pt>
                <c:pt idx="4198">
                  <c:v>1.8684</c:v>
                </c:pt>
                <c:pt idx="4199">
                  <c:v>1.8606</c:v>
                </c:pt>
                <c:pt idx="4200">
                  <c:v>1.872</c:v>
                </c:pt>
                <c:pt idx="4201">
                  <c:v>1.8684</c:v>
                </c:pt>
                <c:pt idx="4202">
                  <c:v>1.8762</c:v>
                </c:pt>
                <c:pt idx="4203">
                  <c:v>1.8684</c:v>
                </c:pt>
                <c:pt idx="4204">
                  <c:v>1.8768</c:v>
                </c:pt>
                <c:pt idx="4205">
                  <c:v>1.8726</c:v>
                </c:pt>
                <c:pt idx="4206">
                  <c:v>1.8834</c:v>
                </c:pt>
                <c:pt idx="4207">
                  <c:v>1.8774</c:v>
                </c:pt>
                <c:pt idx="4208">
                  <c:v>1.881</c:v>
                </c:pt>
                <c:pt idx="4209">
                  <c:v>1.8864</c:v>
                </c:pt>
                <c:pt idx="4210">
                  <c:v>1.8804</c:v>
                </c:pt>
                <c:pt idx="4211">
                  <c:v>1.89</c:v>
                </c:pt>
                <c:pt idx="4212">
                  <c:v>1.8858</c:v>
                </c:pt>
                <c:pt idx="4213">
                  <c:v>1.893</c:v>
                </c:pt>
                <c:pt idx="4214">
                  <c:v>1.8888</c:v>
                </c:pt>
                <c:pt idx="4215">
                  <c:v>1.8954</c:v>
                </c:pt>
                <c:pt idx="4216">
                  <c:v>1.8996</c:v>
                </c:pt>
                <c:pt idx="4217">
                  <c:v>1.8918</c:v>
                </c:pt>
                <c:pt idx="4218">
                  <c:v>1.9044</c:v>
                </c:pt>
                <c:pt idx="4219">
                  <c:v>1.8984</c:v>
                </c:pt>
                <c:pt idx="4220">
                  <c:v>1.9068</c:v>
                </c:pt>
                <c:pt idx="4221">
                  <c:v>1.9002</c:v>
                </c:pt>
                <c:pt idx="4222">
                  <c:v>1.9074</c:v>
                </c:pt>
                <c:pt idx="4223">
                  <c:v>1.9044</c:v>
                </c:pt>
                <c:pt idx="4224">
                  <c:v>1.914</c:v>
                </c:pt>
                <c:pt idx="4225">
                  <c:v>1.911</c:v>
                </c:pt>
                <c:pt idx="4226">
                  <c:v>1.9194</c:v>
                </c:pt>
                <c:pt idx="4227">
                  <c:v>1.9122</c:v>
                </c:pt>
                <c:pt idx="4228">
                  <c:v>1.9194</c:v>
                </c:pt>
                <c:pt idx="4229">
                  <c:v>1.917</c:v>
                </c:pt>
                <c:pt idx="4230">
                  <c:v>1.9272</c:v>
                </c:pt>
                <c:pt idx="4231">
                  <c:v>1.9218</c:v>
                </c:pt>
                <c:pt idx="4232">
                  <c:v>1.9314</c:v>
                </c:pt>
                <c:pt idx="4233">
                  <c:v>1.923</c:v>
                </c:pt>
                <c:pt idx="4234">
                  <c:v>1.9314</c:v>
                </c:pt>
                <c:pt idx="4235">
                  <c:v>1.929</c:v>
                </c:pt>
                <c:pt idx="4236">
                  <c:v>1.9392</c:v>
                </c:pt>
                <c:pt idx="4237">
                  <c:v>1.9332</c:v>
                </c:pt>
                <c:pt idx="4238">
                  <c:v>1.9356</c:v>
                </c:pt>
                <c:pt idx="4239">
                  <c:v>1.9416</c:v>
                </c:pt>
                <c:pt idx="4240">
                  <c:v>1.9356</c:v>
                </c:pt>
                <c:pt idx="4241">
                  <c:v>1.9464</c:v>
                </c:pt>
                <c:pt idx="4242">
                  <c:v>1.9422</c:v>
                </c:pt>
                <c:pt idx="4243">
                  <c:v>1.9506</c:v>
                </c:pt>
                <c:pt idx="4244">
                  <c:v>1.9434</c:v>
                </c:pt>
                <c:pt idx="4245">
                  <c:v>1.9512</c:v>
                </c:pt>
                <c:pt idx="4246">
                  <c:v>1.9596</c:v>
                </c:pt>
                <c:pt idx="4247">
                  <c:v>1.9512</c:v>
                </c:pt>
                <c:pt idx="4248">
                  <c:v>1.9584</c:v>
                </c:pt>
                <c:pt idx="4249">
                  <c:v>1.9638</c:v>
                </c:pt>
                <c:pt idx="4250">
                  <c:v>1.9554</c:v>
                </c:pt>
                <c:pt idx="4251">
                  <c:v>1.9662</c:v>
                </c:pt>
                <c:pt idx="4252">
                  <c:v>1.9608</c:v>
                </c:pt>
                <c:pt idx="4253">
                  <c:v>1.9716</c:v>
                </c:pt>
                <c:pt idx="4254">
                  <c:v>1.9644</c:v>
                </c:pt>
                <c:pt idx="4255">
                  <c:v>1.9704</c:v>
                </c:pt>
                <c:pt idx="4256">
                  <c:v>1.9734</c:v>
                </c:pt>
                <c:pt idx="4257">
                  <c:v>1.9698</c:v>
                </c:pt>
                <c:pt idx="4258">
                  <c:v>1.977</c:v>
                </c:pt>
                <c:pt idx="4259">
                  <c:v>1.974</c:v>
                </c:pt>
                <c:pt idx="4260">
                  <c:v>1.9764</c:v>
                </c:pt>
                <c:pt idx="4261">
                  <c:v>1.9848</c:v>
                </c:pt>
                <c:pt idx="4262">
                  <c:v>1.974</c:v>
                </c:pt>
                <c:pt idx="4263">
                  <c:v>1.983</c:v>
                </c:pt>
                <c:pt idx="4264">
                  <c:v>1.9866</c:v>
                </c:pt>
                <c:pt idx="4265">
                  <c:v>1.9842</c:v>
                </c:pt>
                <c:pt idx="4266">
                  <c:v>1.9878</c:v>
                </c:pt>
                <c:pt idx="4267">
                  <c:v>1.9854</c:v>
                </c:pt>
                <c:pt idx="4268">
                  <c:v>1.9902</c:v>
                </c:pt>
                <c:pt idx="4269">
                  <c:v>1.9926</c:v>
                </c:pt>
                <c:pt idx="4270">
                  <c:v>1.986</c:v>
                </c:pt>
                <c:pt idx="4271">
                  <c:v>2.0004</c:v>
                </c:pt>
                <c:pt idx="4272">
                  <c:v>1.998</c:v>
                </c:pt>
                <c:pt idx="4273">
                  <c:v>1.9926</c:v>
                </c:pt>
                <c:pt idx="4274">
                  <c:v>2.007</c:v>
                </c:pt>
                <c:pt idx="4275">
                  <c:v>1.998</c:v>
                </c:pt>
                <c:pt idx="4276">
                  <c:v>2.0058</c:v>
                </c:pt>
                <c:pt idx="4277">
                  <c:v>2.0028</c:v>
                </c:pt>
                <c:pt idx="4278">
                  <c:v>2.01</c:v>
                </c:pt>
                <c:pt idx="4279">
                  <c:v>2.0052</c:v>
                </c:pt>
                <c:pt idx="4280">
                  <c:v>2.016</c:v>
                </c:pt>
                <c:pt idx="4281">
                  <c:v>2.0106</c:v>
                </c:pt>
                <c:pt idx="4282">
                  <c:v>2.0142</c:v>
                </c:pt>
                <c:pt idx="4283">
                  <c:v>2.019</c:v>
                </c:pt>
                <c:pt idx="4284">
                  <c:v>2.016</c:v>
                </c:pt>
                <c:pt idx="4285">
                  <c:v>2.0226</c:v>
                </c:pt>
                <c:pt idx="4286">
                  <c:v>2.0202</c:v>
                </c:pt>
                <c:pt idx="4287">
                  <c:v>2.0292</c:v>
                </c:pt>
                <c:pt idx="4288">
                  <c:v>2.0202</c:v>
                </c:pt>
                <c:pt idx="4289">
                  <c:v>2.0406</c:v>
                </c:pt>
                <c:pt idx="4290">
                  <c:v>2.0628</c:v>
                </c:pt>
                <c:pt idx="4291">
                  <c:v>2.085</c:v>
                </c:pt>
                <c:pt idx="4292">
                  <c:v>2.1114</c:v>
                </c:pt>
                <c:pt idx="4293">
                  <c:v>2.1324</c:v>
                </c:pt>
                <c:pt idx="4294">
                  <c:v>2.154</c:v>
                </c:pt>
                <c:pt idx="4295">
                  <c:v>2.1762</c:v>
                </c:pt>
                <c:pt idx="4296">
                  <c:v>2.1966</c:v>
                </c:pt>
                <c:pt idx="4297">
                  <c:v>2.2236</c:v>
                </c:pt>
                <c:pt idx="4298">
                  <c:v>2.2446</c:v>
                </c:pt>
                <c:pt idx="4299">
                  <c:v>2.2656</c:v>
                </c:pt>
                <c:pt idx="4300">
                  <c:v>2.2902</c:v>
                </c:pt>
                <c:pt idx="4301">
                  <c:v>2.3112</c:v>
                </c:pt>
                <c:pt idx="4302">
                  <c:v>2.334</c:v>
                </c:pt>
                <c:pt idx="4303">
                  <c:v>2.3544</c:v>
                </c:pt>
                <c:pt idx="4304">
                  <c:v>2.3784</c:v>
                </c:pt>
                <c:pt idx="4305">
                  <c:v>2.3988</c:v>
                </c:pt>
                <c:pt idx="4306">
                  <c:v>2.4222</c:v>
                </c:pt>
                <c:pt idx="4307">
                  <c:v>2.4456</c:v>
                </c:pt>
                <c:pt idx="4308">
                  <c:v>2.4708</c:v>
                </c:pt>
                <c:pt idx="4309">
                  <c:v>2.496</c:v>
                </c:pt>
                <c:pt idx="4310">
                  <c:v>2.5176</c:v>
                </c:pt>
                <c:pt idx="4311">
                  <c:v>2.5422</c:v>
                </c:pt>
                <c:pt idx="4312">
                  <c:v>2.5674</c:v>
                </c:pt>
                <c:pt idx="4313">
                  <c:v>2.5944</c:v>
                </c:pt>
                <c:pt idx="4314">
                  <c:v>2.6148</c:v>
                </c:pt>
                <c:pt idx="4315">
                  <c:v>2.6394</c:v>
                </c:pt>
                <c:pt idx="4316">
                  <c:v>2.6646</c:v>
                </c:pt>
                <c:pt idx="4317">
                  <c:v>2.691</c:v>
                </c:pt>
                <c:pt idx="4318">
                  <c:v>2.7114</c:v>
                </c:pt>
                <c:pt idx="4319">
                  <c:v>2.7324</c:v>
                </c:pt>
                <c:pt idx="4320">
                  <c:v>2.754</c:v>
                </c:pt>
                <c:pt idx="4321">
                  <c:v>2.7744</c:v>
                </c:pt>
                <c:pt idx="4322">
                  <c:v>2.7972</c:v>
                </c:pt>
                <c:pt idx="4323">
                  <c:v>2.8236</c:v>
                </c:pt>
                <c:pt idx="4324">
                  <c:v>2.844</c:v>
                </c:pt>
                <c:pt idx="4325">
                  <c:v>2.8686</c:v>
                </c:pt>
                <c:pt idx="4326">
                  <c:v>2.892</c:v>
                </c:pt>
                <c:pt idx="4327">
                  <c:v>2.9124</c:v>
                </c:pt>
                <c:pt idx="4328">
                  <c:v>2.9346</c:v>
                </c:pt>
                <c:pt idx="4329">
                  <c:v>2.958</c:v>
                </c:pt>
                <c:pt idx="4330">
                  <c:v>2.9796</c:v>
                </c:pt>
                <c:pt idx="4331">
                  <c:v>3.0024</c:v>
                </c:pt>
                <c:pt idx="4332">
                  <c:v>3.027</c:v>
                </c:pt>
                <c:pt idx="4333">
                  <c:v>3.0546</c:v>
                </c:pt>
                <c:pt idx="4334">
                  <c:v>3.0774</c:v>
                </c:pt>
                <c:pt idx="4335">
                  <c:v>3.0996</c:v>
                </c:pt>
                <c:pt idx="4336">
                  <c:v>3.1242</c:v>
                </c:pt>
                <c:pt idx="4337">
                  <c:v>3.1482</c:v>
                </c:pt>
                <c:pt idx="4338">
                  <c:v>3.1728</c:v>
                </c:pt>
                <c:pt idx="4339">
                  <c:v>3.1938</c:v>
                </c:pt>
                <c:pt idx="4340">
                  <c:v>3.2142</c:v>
                </c:pt>
                <c:pt idx="4341">
                  <c:v>3.2352</c:v>
                </c:pt>
                <c:pt idx="4342">
                  <c:v>3.2598</c:v>
                </c:pt>
                <c:pt idx="4343">
                  <c:v>3.2856</c:v>
                </c:pt>
                <c:pt idx="4344">
                  <c:v>3.3096</c:v>
                </c:pt>
                <c:pt idx="4345">
                  <c:v>3.33</c:v>
                </c:pt>
                <c:pt idx="4346">
                  <c:v>3.3564</c:v>
                </c:pt>
                <c:pt idx="4347">
                  <c:v>3.3828</c:v>
                </c:pt>
                <c:pt idx="4348">
                  <c:v>3.4044</c:v>
                </c:pt>
                <c:pt idx="4349">
                  <c:v>3.4248</c:v>
                </c:pt>
                <c:pt idx="4350">
                  <c:v>3.4452</c:v>
                </c:pt>
                <c:pt idx="4351">
                  <c:v>3.4734</c:v>
                </c:pt>
                <c:pt idx="4352">
                  <c:v>3.498</c:v>
                </c:pt>
                <c:pt idx="4353">
                  <c:v>3.5244</c:v>
                </c:pt>
                <c:pt idx="4354">
                  <c:v>3.549</c:v>
                </c:pt>
                <c:pt idx="4355">
                  <c:v>3.5742</c:v>
                </c:pt>
                <c:pt idx="4356">
                  <c:v>3.5988</c:v>
                </c:pt>
                <c:pt idx="4357">
                  <c:v>3.624</c:v>
                </c:pt>
                <c:pt idx="4358">
                  <c:v>3.648</c:v>
                </c:pt>
                <c:pt idx="4359">
                  <c:v>3.6714</c:v>
                </c:pt>
                <c:pt idx="4360">
                  <c:v>3.6924</c:v>
                </c:pt>
                <c:pt idx="4361">
                  <c:v>3.7146</c:v>
                </c:pt>
                <c:pt idx="4362">
                  <c:v>3.7392</c:v>
                </c:pt>
                <c:pt idx="4363">
                  <c:v>3.765</c:v>
                </c:pt>
                <c:pt idx="4364">
                  <c:v>3.786</c:v>
                </c:pt>
                <c:pt idx="4365">
                  <c:v>3.8064</c:v>
                </c:pt>
                <c:pt idx="4366">
                  <c:v>3.8292</c:v>
                </c:pt>
                <c:pt idx="4367">
                  <c:v>3.858</c:v>
                </c:pt>
                <c:pt idx="4368">
                  <c:v>3.879</c:v>
                </c:pt>
                <c:pt idx="4369">
                  <c:v>3.9006</c:v>
                </c:pt>
                <c:pt idx="4370">
                  <c:v>3.9228</c:v>
                </c:pt>
                <c:pt idx="4371">
                  <c:v>3.951</c:v>
                </c:pt>
                <c:pt idx="4372">
                  <c:v>3.9732</c:v>
                </c:pt>
                <c:pt idx="4373">
                  <c:v>3.9954</c:v>
                </c:pt>
                <c:pt idx="4374">
                  <c:v>4.0182</c:v>
                </c:pt>
                <c:pt idx="4375">
                  <c:v>4.041</c:v>
                </c:pt>
                <c:pt idx="4376">
                  <c:v>4.0674</c:v>
                </c:pt>
                <c:pt idx="4377">
                  <c:v>4.089</c:v>
                </c:pt>
                <c:pt idx="4378">
                  <c:v>4.11</c:v>
                </c:pt>
                <c:pt idx="4379">
                  <c:v>4.1316</c:v>
                </c:pt>
                <c:pt idx="4380">
                  <c:v>4.1526</c:v>
                </c:pt>
                <c:pt idx="4381">
                  <c:v>4.1766</c:v>
                </c:pt>
                <c:pt idx="4382">
                  <c:v>4.1988</c:v>
                </c:pt>
                <c:pt idx="4383">
                  <c:v>4.2264</c:v>
                </c:pt>
                <c:pt idx="4384">
                  <c:v>4.248</c:v>
                </c:pt>
                <c:pt idx="4385">
                  <c:v>4.2684</c:v>
                </c:pt>
                <c:pt idx="4386">
                  <c:v>4.296</c:v>
                </c:pt>
                <c:pt idx="4387">
                  <c:v>4.3176</c:v>
                </c:pt>
                <c:pt idx="4388">
                  <c:v>4.3416</c:v>
                </c:pt>
                <c:pt idx="4389">
                  <c:v>4.3638</c:v>
                </c:pt>
                <c:pt idx="4390">
                  <c:v>4.3848</c:v>
                </c:pt>
                <c:pt idx="4391">
                  <c:v>4.4052</c:v>
                </c:pt>
                <c:pt idx="4392">
                  <c:v>4.4298</c:v>
                </c:pt>
                <c:pt idx="4393">
                  <c:v>4.4502</c:v>
                </c:pt>
                <c:pt idx="4394">
                  <c:v>4.4742</c:v>
                </c:pt>
                <c:pt idx="4395">
                  <c:v>4.4976</c:v>
                </c:pt>
                <c:pt idx="4396">
                  <c:v>4.5192</c:v>
                </c:pt>
                <c:pt idx="4397">
                  <c:v>4.542</c:v>
                </c:pt>
                <c:pt idx="4398">
                  <c:v>4.5624</c:v>
                </c:pt>
                <c:pt idx="4399">
                  <c:v>4.5852</c:v>
                </c:pt>
                <c:pt idx="4400">
                  <c:v>4.6068</c:v>
                </c:pt>
                <c:pt idx="4401">
                  <c:v>4.6326</c:v>
                </c:pt>
                <c:pt idx="4402">
                  <c:v>4.6566</c:v>
                </c:pt>
                <c:pt idx="4403">
                  <c:v>4.6782</c:v>
                </c:pt>
                <c:pt idx="4404">
                  <c:v>4.6998</c:v>
                </c:pt>
                <c:pt idx="4405">
                  <c:v>4.7214</c:v>
                </c:pt>
                <c:pt idx="4406">
                  <c:v>4.746</c:v>
                </c:pt>
                <c:pt idx="4407">
                  <c:v>4.7694</c:v>
                </c:pt>
                <c:pt idx="4408">
                  <c:v>4.7928</c:v>
                </c:pt>
                <c:pt idx="4409">
                  <c:v>4.815</c:v>
                </c:pt>
                <c:pt idx="4410">
                  <c:v>4.8366</c:v>
                </c:pt>
                <c:pt idx="4411">
                  <c:v>4.8588</c:v>
                </c:pt>
                <c:pt idx="4412">
                  <c:v>4.8834</c:v>
                </c:pt>
                <c:pt idx="4413">
                  <c:v>4.9044</c:v>
                </c:pt>
                <c:pt idx="4414">
                  <c:v>4.9272</c:v>
                </c:pt>
                <c:pt idx="4415">
                  <c:v>4.9548</c:v>
                </c:pt>
                <c:pt idx="4416">
                  <c:v>4.9776</c:v>
                </c:pt>
                <c:pt idx="4417">
                  <c:v>4.9998</c:v>
                </c:pt>
                <c:pt idx="4418">
                  <c:v>5.0208</c:v>
                </c:pt>
                <c:pt idx="4419">
                  <c:v>5.046</c:v>
                </c:pt>
                <c:pt idx="4420">
                  <c:v>5.0682</c:v>
                </c:pt>
                <c:pt idx="4421">
                  <c:v>5.0982</c:v>
                </c:pt>
                <c:pt idx="4422">
                  <c:v>5.121</c:v>
                </c:pt>
                <c:pt idx="4423">
                  <c:v>5.1444</c:v>
                </c:pt>
                <c:pt idx="4424">
                  <c:v>5.1654</c:v>
                </c:pt>
                <c:pt idx="4425">
                  <c:v>5.1942</c:v>
                </c:pt>
                <c:pt idx="4426">
                  <c:v>5.2164</c:v>
                </c:pt>
                <c:pt idx="4427">
                  <c:v>5.2416</c:v>
                </c:pt>
                <c:pt idx="4428">
                  <c:v>5.2662</c:v>
                </c:pt>
                <c:pt idx="4429">
                  <c:v>5.2884</c:v>
                </c:pt>
                <c:pt idx="4430">
                  <c:v>5.3106</c:v>
                </c:pt>
                <c:pt idx="4431">
                  <c:v>5.3322</c:v>
                </c:pt>
                <c:pt idx="4432">
                  <c:v>5.3568</c:v>
                </c:pt>
                <c:pt idx="4433">
                  <c:v>5.382</c:v>
                </c:pt>
                <c:pt idx="4434">
                  <c:v>5.403</c:v>
                </c:pt>
                <c:pt idx="4435">
                  <c:v>5.4288</c:v>
                </c:pt>
                <c:pt idx="4436">
                  <c:v>5.4498</c:v>
                </c:pt>
                <c:pt idx="4437">
                  <c:v>5.4732</c:v>
                </c:pt>
                <c:pt idx="4438">
                  <c:v>5.499</c:v>
                </c:pt>
                <c:pt idx="4439">
                  <c:v>5.5212</c:v>
                </c:pt>
                <c:pt idx="4440">
                  <c:v>5.5452</c:v>
                </c:pt>
                <c:pt idx="4441">
                  <c:v>5.5692</c:v>
                </c:pt>
                <c:pt idx="4442">
                  <c:v>5.5932</c:v>
                </c:pt>
                <c:pt idx="4443">
                  <c:v>5.6154</c:v>
                </c:pt>
                <c:pt idx="4444">
                  <c:v>5.6388</c:v>
                </c:pt>
                <c:pt idx="4445">
                  <c:v>5.6628</c:v>
                </c:pt>
                <c:pt idx="4446">
                  <c:v>5.6868</c:v>
                </c:pt>
                <c:pt idx="4447">
                  <c:v>5.709</c:v>
                </c:pt>
                <c:pt idx="4448">
                  <c:v>5.7348</c:v>
                </c:pt>
                <c:pt idx="4449">
                  <c:v>5.7588</c:v>
                </c:pt>
                <c:pt idx="4450">
                  <c:v>5.784</c:v>
                </c:pt>
                <c:pt idx="4451">
                  <c:v>5.8056</c:v>
                </c:pt>
                <c:pt idx="4452">
                  <c:v>5.8266</c:v>
                </c:pt>
                <c:pt idx="4453">
                  <c:v>5.8506</c:v>
                </c:pt>
                <c:pt idx="4454">
                  <c:v>5.8728</c:v>
                </c:pt>
                <c:pt idx="4455">
                  <c:v>5.895</c:v>
                </c:pt>
                <c:pt idx="4456">
                  <c:v>5.9154</c:v>
                </c:pt>
                <c:pt idx="4457">
                  <c:v>5.94</c:v>
                </c:pt>
                <c:pt idx="4458">
                  <c:v>5.9604</c:v>
                </c:pt>
                <c:pt idx="4459">
                  <c:v>5.982</c:v>
                </c:pt>
                <c:pt idx="4460">
                  <c:v>6.0066</c:v>
                </c:pt>
                <c:pt idx="4461">
                  <c:v>6.0324</c:v>
                </c:pt>
                <c:pt idx="4462">
                  <c:v>6.0564</c:v>
                </c:pt>
                <c:pt idx="4463">
                  <c:v>6.0828</c:v>
                </c:pt>
                <c:pt idx="4464">
                  <c:v>6.1092</c:v>
                </c:pt>
                <c:pt idx="4465">
                  <c:v>6.1308</c:v>
                </c:pt>
                <c:pt idx="4466">
                  <c:v>6.1566</c:v>
                </c:pt>
                <c:pt idx="4467">
                  <c:v>6.18</c:v>
                </c:pt>
                <c:pt idx="4468">
                  <c:v>6.2016</c:v>
                </c:pt>
                <c:pt idx="4469">
                  <c:v>6.228</c:v>
                </c:pt>
                <c:pt idx="4470">
                  <c:v>6.2526</c:v>
                </c:pt>
                <c:pt idx="4471">
                  <c:v>6.2736</c:v>
                </c:pt>
                <c:pt idx="4472">
                  <c:v>6.297</c:v>
                </c:pt>
                <c:pt idx="4473">
                  <c:v>6.3228</c:v>
                </c:pt>
                <c:pt idx="4474">
                  <c:v>6.3456</c:v>
                </c:pt>
                <c:pt idx="4475">
                  <c:v>6.3708</c:v>
                </c:pt>
                <c:pt idx="4476">
                  <c:v>6.3972</c:v>
                </c:pt>
                <c:pt idx="4477">
                  <c:v>6.4236</c:v>
                </c:pt>
                <c:pt idx="4478">
                  <c:v>6.45</c:v>
                </c:pt>
                <c:pt idx="4479">
                  <c:v>6.477</c:v>
                </c:pt>
                <c:pt idx="4480">
                  <c:v>6.4992</c:v>
                </c:pt>
                <c:pt idx="4481">
                  <c:v>6.5202</c:v>
                </c:pt>
                <c:pt idx="4482">
                  <c:v>6.5442</c:v>
                </c:pt>
                <c:pt idx="4483">
                  <c:v>6.57</c:v>
                </c:pt>
                <c:pt idx="4484">
                  <c:v>6.5928</c:v>
                </c:pt>
                <c:pt idx="4485">
                  <c:v>6.615</c:v>
                </c:pt>
                <c:pt idx="4486">
                  <c:v>6.6396</c:v>
                </c:pt>
                <c:pt idx="4487">
                  <c:v>6.6642</c:v>
                </c:pt>
                <c:pt idx="4488">
                  <c:v>6.687</c:v>
                </c:pt>
                <c:pt idx="4489">
                  <c:v>6.7092</c:v>
                </c:pt>
                <c:pt idx="4490">
                  <c:v>6.732</c:v>
                </c:pt>
                <c:pt idx="4491">
                  <c:v>6.753</c:v>
                </c:pt>
                <c:pt idx="4492">
                  <c:v>6.7794</c:v>
                </c:pt>
                <c:pt idx="4493">
                  <c:v>6.804</c:v>
                </c:pt>
                <c:pt idx="4494">
                  <c:v>6.8274</c:v>
                </c:pt>
                <c:pt idx="4495">
                  <c:v>6.852</c:v>
                </c:pt>
                <c:pt idx="4496">
                  <c:v>6.8736</c:v>
                </c:pt>
                <c:pt idx="4497">
                  <c:v>6.8988</c:v>
                </c:pt>
                <c:pt idx="4498">
                  <c:v>6.9222</c:v>
                </c:pt>
                <c:pt idx="4499">
                  <c:v>6.9444</c:v>
                </c:pt>
                <c:pt idx="4500">
                  <c:v>6.966</c:v>
                </c:pt>
                <c:pt idx="4501">
                  <c:v>6.9924</c:v>
                </c:pt>
                <c:pt idx="4502">
                  <c:v>7.0218</c:v>
                </c:pt>
                <c:pt idx="4503">
                  <c:v>7.0572</c:v>
                </c:pt>
                <c:pt idx="4504">
                  <c:v>7.0836</c:v>
                </c:pt>
                <c:pt idx="4505">
                  <c:v>7.107</c:v>
                </c:pt>
                <c:pt idx="4506">
                  <c:v>7.1322</c:v>
                </c:pt>
                <c:pt idx="4507">
                  <c:v>7.158</c:v>
                </c:pt>
                <c:pt idx="4508">
                  <c:v>7.1784</c:v>
                </c:pt>
                <c:pt idx="4509">
                  <c:v>7.2024</c:v>
                </c:pt>
                <c:pt idx="4510">
                  <c:v>7.2294</c:v>
                </c:pt>
                <c:pt idx="4511">
                  <c:v>7.2582</c:v>
                </c:pt>
                <c:pt idx="4512">
                  <c:v>7.2786</c:v>
                </c:pt>
                <c:pt idx="4513">
                  <c:v>7.3098</c:v>
                </c:pt>
                <c:pt idx="4514">
                  <c:v>7.335</c:v>
                </c:pt>
                <c:pt idx="4515">
                  <c:v>7.3638</c:v>
                </c:pt>
                <c:pt idx="4516">
                  <c:v>7.3902</c:v>
                </c:pt>
                <c:pt idx="4517">
                  <c:v>7.419</c:v>
                </c:pt>
                <c:pt idx="4518">
                  <c:v>7.446</c:v>
                </c:pt>
                <c:pt idx="4519">
                  <c:v>7.4724</c:v>
                </c:pt>
                <c:pt idx="4520">
                  <c:v>7.4964</c:v>
                </c:pt>
                <c:pt idx="4521">
                  <c:v>7.5168</c:v>
                </c:pt>
                <c:pt idx="4522">
                  <c:v>7.5396</c:v>
                </c:pt>
                <c:pt idx="4523">
                  <c:v>7.5612</c:v>
                </c:pt>
                <c:pt idx="4524">
                  <c:v>7.5846</c:v>
                </c:pt>
                <c:pt idx="4525">
                  <c:v>7.605</c:v>
                </c:pt>
                <c:pt idx="4526">
                  <c:v>7.6326</c:v>
                </c:pt>
                <c:pt idx="4527">
                  <c:v>7.653</c:v>
                </c:pt>
                <c:pt idx="4528">
                  <c:v>7.6782</c:v>
                </c:pt>
                <c:pt idx="4529">
                  <c:v>7.7064</c:v>
                </c:pt>
                <c:pt idx="4530">
                  <c:v>7.7334</c:v>
                </c:pt>
                <c:pt idx="4531">
                  <c:v>7.7592</c:v>
                </c:pt>
                <c:pt idx="4532">
                  <c:v>7.7874</c:v>
                </c:pt>
                <c:pt idx="4533">
                  <c:v>7.812</c:v>
                </c:pt>
                <c:pt idx="4534">
                  <c:v>7.8348</c:v>
                </c:pt>
                <c:pt idx="4535">
                  <c:v>7.863</c:v>
                </c:pt>
                <c:pt idx="4536">
                  <c:v>7.8888</c:v>
                </c:pt>
                <c:pt idx="4537">
                  <c:v>7.9164</c:v>
                </c:pt>
                <c:pt idx="4538">
                  <c:v>7.9374</c:v>
                </c:pt>
                <c:pt idx="4539">
                  <c:v>7.9614</c:v>
                </c:pt>
                <c:pt idx="4540">
                  <c:v>7.9878</c:v>
                </c:pt>
                <c:pt idx="4541">
                  <c:v>8.0082</c:v>
                </c:pt>
                <c:pt idx="4542">
                  <c:v>8.0376</c:v>
                </c:pt>
                <c:pt idx="4543">
                  <c:v>8.064</c:v>
                </c:pt>
                <c:pt idx="4544">
                  <c:v>8.0952</c:v>
                </c:pt>
                <c:pt idx="4545">
                  <c:v>8.121</c:v>
                </c:pt>
                <c:pt idx="4546">
                  <c:v>8.1444</c:v>
                </c:pt>
                <c:pt idx="4547">
                  <c:v>8.1648</c:v>
                </c:pt>
                <c:pt idx="4548">
                  <c:v>8.193</c:v>
                </c:pt>
                <c:pt idx="4549">
                  <c:v>8.2236</c:v>
                </c:pt>
                <c:pt idx="4550">
                  <c:v>8.2458</c:v>
                </c:pt>
                <c:pt idx="4551">
                  <c:v>8.2692</c:v>
                </c:pt>
                <c:pt idx="4552">
                  <c:v>8.2956</c:v>
                </c:pt>
                <c:pt idx="4553">
                  <c:v>8.3172</c:v>
                </c:pt>
                <c:pt idx="4554">
                  <c:v>8.3406</c:v>
                </c:pt>
                <c:pt idx="4555">
                  <c:v>8.3628</c:v>
                </c:pt>
                <c:pt idx="4556">
                  <c:v>8.3886</c:v>
                </c:pt>
                <c:pt idx="4557">
                  <c:v>8.4198</c:v>
                </c:pt>
                <c:pt idx="4558">
                  <c:v>8.445</c:v>
                </c:pt>
                <c:pt idx="4559">
                  <c:v>8.466</c:v>
                </c:pt>
                <c:pt idx="4560">
                  <c:v>8.496</c:v>
                </c:pt>
                <c:pt idx="4561">
                  <c:v>8.5218</c:v>
                </c:pt>
                <c:pt idx="4562">
                  <c:v>8.5434</c:v>
                </c:pt>
                <c:pt idx="4563">
                  <c:v>8.5686</c:v>
                </c:pt>
                <c:pt idx="4564">
                  <c:v>8.5968</c:v>
                </c:pt>
                <c:pt idx="4565">
                  <c:v>8.6208</c:v>
                </c:pt>
                <c:pt idx="4566">
                  <c:v>8.6472</c:v>
                </c:pt>
                <c:pt idx="4567">
                  <c:v>8.676</c:v>
                </c:pt>
                <c:pt idx="4568">
                  <c:v>8.7018</c:v>
                </c:pt>
                <c:pt idx="4569">
                  <c:v>8.7222</c:v>
                </c:pt>
                <c:pt idx="4570">
                  <c:v>8.7504</c:v>
                </c:pt>
                <c:pt idx="4571">
                  <c:v>8.7708</c:v>
                </c:pt>
                <c:pt idx="4572">
                  <c:v>8.7984</c:v>
                </c:pt>
                <c:pt idx="4573">
                  <c:v>8.8266</c:v>
                </c:pt>
                <c:pt idx="4574">
                  <c:v>8.8566</c:v>
                </c:pt>
                <c:pt idx="4575">
                  <c:v>8.877</c:v>
                </c:pt>
                <c:pt idx="4576">
                  <c:v>8.9046</c:v>
                </c:pt>
                <c:pt idx="4577">
                  <c:v>8.925</c:v>
                </c:pt>
                <c:pt idx="4578">
                  <c:v>8.9562</c:v>
                </c:pt>
                <c:pt idx="4579">
                  <c:v>8.9826</c:v>
                </c:pt>
                <c:pt idx="4580">
                  <c:v>9.0102</c:v>
                </c:pt>
                <c:pt idx="4581">
                  <c:v>9.0306</c:v>
                </c:pt>
                <c:pt idx="4582">
                  <c:v>9.0522</c:v>
                </c:pt>
                <c:pt idx="4583">
                  <c:v>9.0768</c:v>
                </c:pt>
                <c:pt idx="4584">
                  <c:v>9.1014</c:v>
                </c:pt>
                <c:pt idx="4585">
                  <c:v>9.123</c:v>
                </c:pt>
                <c:pt idx="4586">
                  <c:v>9.1506</c:v>
                </c:pt>
                <c:pt idx="4587">
                  <c:v>9.171</c:v>
                </c:pt>
                <c:pt idx="4588">
                  <c:v>9.198</c:v>
                </c:pt>
                <c:pt idx="4589">
                  <c:v>9.2208</c:v>
                </c:pt>
                <c:pt idx="4590">
                  <c:v>9.2484</c:v>
                </c:pt>
                <c:pt idx="4591">
                  <c:v>9.2814</c:v>
                </c:pt>
                <c:pt idx="4592">
                  <c:v>9.3102</c:v>
                </c:pt>
                <c:pt idx="4593">
                  <c:v>9.3402</c:v>
                </c:pt>
                <c:pt idx="4594">
                  <c:v>9.3606</c:v>
                </c:pt>
                <c:pt idx="4595">
                  <c:v>9.39</c:v>
                </c:pt>
                <c:pt idx="4596">
                  <c:v>9.4104</c:v>
                </c:pt>
                <c:pt idx="4597">
                  <c:v>9.4392</c:v>
                </c:pt>
                <c:pt idx="4598">
                  <c:v>9.4596</c:v>
                </c:pt>
                <c:pt idx="4599">
                  <c:v>9.4824</c:v>
                </c:pt>
                <c:pt idx="4600">
                  <c:v>9.5028</c:v>
                </c:pt>
                <c:pt idx="4601">
                  <c:v>9.531</c:v>
                </c:pt>
                <c:pt idx="4602">
                  <c:v>9.552</c:v>
                </c:pt>
                <c:pt idx="4603">
                  <c:v>9.5724</c:v>
                </c:pt>
                <c:pt idx="4604">
                  <c:v>9.6036</c:v>
                </c:pt>
                <c:pt idx="4605">
                  <c:v>9.6324</c:v>
                </c:pt>
                <c:pt idx="4606">
                  <c:v>9.654</c:v>
                </c:pt>
                <c:pt idx="4607">
                  <c:v>9.675</c:v>
                </c:pt>
                <c:pt idx="4608">
                  <c:v>9.696</c:v>
                </c:pt>
                <c:pt idx="4609">
                  <c:v>9.7164</c:v>
                </c:pt>
                <c:pt idx="4610">
                  <c:v>9.7374</c:v>
                </c:pt>
                <c:pt idx="4611">
                  <c:v>9.7656</c:v>
                </c:pt>
                <c:pt idx="4612">
                  <c:v>9.7902</c:v>
                </c:pt>
                <c:pt idx="4613">
                  <c:v>9.813</c:v>
                </c:pt>
                <c:pt idx="4614">
                  <c:v>9.8352</c:v>
                </c:pt>
                <c:pt idx="4615">
                  <c:v>9.8634</c:v>
                </c:pt>
                <c:pt idx="4616">
                  <c:v>9.894</c:v>
                </c:pt>
                <c:pt idx="4617">
                  <c:v>9.918</c:v>
                </c:pt>
                <c:pt idx="4618">
                  <c:v>9.9474</c:v>
                </c:pt>
                <c:pt idx="4619">
                  <c:v>9.9684</c:v>
                </c:pt>
                <c:pt idx="4620">
                  <c:v>9.9888</c:v>
                </c:pt>
                <c:pt idx="4621">
                  <c:v>10.014</c:v>
                </c:pt>
                <c:pt idx="4622">
                  <c:v>10.0344</c:v>
                </c:pt>
                <c:pt idx="4623">
                  <c:v>10.0632</c:v>
                </c:pt>
                <c:pt idx="4624">
                  <c:v>10.0878</c:v>
                </c:pt>
                <c:pt idx="4625">
                  <c:v>10.1178</c:v>
                </c:pt>
                <c:pt idx="4626">
                  <c:v>10.1388</c:v>
                </c:pt>
                <c:pt idx="4627">
                  <c:v>10.1634</c:v>
                </c:pt>
                <c:pt idx="4628">
                  <c:v>10.185</c:v>
                </c:pt>
                <c:pt idx="4629">
                  <c:v>10.2054</c:v>
                </c:pt>
                <c:pt idx="4630">
                  <c:v>10.2294</c:v>
                </c:pt>
                <c:pt idx="4631">
                  <c:v>10.2528</c:v>
                </c:pt>
                <c:pt idx="4632">
                  <c:v>10.2744</c:v>
                </c:pt>
                <c:pt idx="4633">
                  <c:v>10.2984</c:v>
                </c:pt>
                <c:pt idx="4634">
                  <c:v>10.3194</c:v>
                </c:pt>
                <c:pt idx="4635">
                  <c:v>10.3434</c:v>
                </c:pt>
                <c:pt idx="4636">
                  <c:v>10.3662</c:v>
                </c:pt>
                <c:pt idx="4637">
                  <c:v>10.3896</c:v>
                </c:pt>
                <c:pt idx="4638">
                  <c:v>10.4124</c:v>
                </c:pt>
                <c:pt idx="4639">
                  <c:v>10.434</c:v>
                </c:pt>
                <c:pt idx="4640">
                  <c:v>10.4556</c:v>
                </c:pt>
                <c:pt idx="4641">
                  <c:v>10.4784</c:v>
                </c:pt>
                <c:pt idx="4642">
                  <c:v>10.5084</c:v>
                </c:pt>
                <c:pt idx="4643">
                  <c:v>10.533</c:v>
                </c:pt>
                <c:pt idx="4644">
                  <c:v>10.5558</c:v>
                </c:pt>
                <c:pt idx="4645">
                  <c:v>10.5786</c:v>
                </c:pt>
                <c:pt idx="4646">
                  <c:v>10.6008</c:v>
                </c:pt>
                <c:pt idx="4647">
                  <c:v>10.6254</c:v>
                </c:pt>
                <c:pt idx="4648">
                  <c:v>10.6476</c:v>
                </c:pt>
                <c:pt idx="4649">
                  <c:v>10.6776</c:v>
                </c:pt>
                <c:pt idx="4650">
                  <c:v>10.7022</c:v>
                </c:pt>
                <c:pt idx="4651">
                  <c:v>10.728</c:v>
                </c:pt>
                <c:pt idx="4652">
                  <c:v>10.7574</c:v>
                </c:pt>
                <c:pt idx="4653">
                  <c:v>10.7802</c:v>
                </c:pt>
                <c:pt idx="4654">
                  <c:v>10.8042</c:v>
                </c:pt>
                <c:pt idx="4655">
                  <c:v>10.83</c:v>
                </c:pt>
                <c:pt idx="4656">
                  <c:v>10.8504</c:v>
                </c:pt>
                <c:pt idx="4657">
                  <c:v>10.8714</c:v>
                </c:pt>
                <c:pt idx="4658">
                  <c:v>10.8936</c:v>
                </c:pt>
                <c:pt idx="4659">
                  <c:v>10.9176</c:v>
                </c:pt>
                <c:pt idx="4660">
                  <c:v>10.9416</c:v>
                </c:pt>
                <c:pt idx="4661">
                  <c:v>10.9626</c:v>
                </c:pt>
                <c:pt idx="4662">
                  <c:v>10.9854</c:v>
                </c:pt>
                <c:pt idx="4663">
                  <c:v>11.0118</c:v>
                </c:pt>
                <c:pt idx="4664">
                  <c:v>11.034</c:v>
                </c:pt>
                <c:pt idx="4665">
                  <c:v>11.055</c:v>
                </c:pt>
                <c:pt idx="4666">
                  <c:v>11.0886</c:v>
                </c:pt>
              </c:numCache>
            </c:numRef>
          </c:xVal>
          <c:yVal>
            <c:numRef>
              <c:f>'G51 870'!$A$3:$A$4669</c:f>
              <c:numCache>
                <c:formatCode>General</c:formatCode>
                <c:ptCount val="4667"/>
                <c:pt idx="0">
                  <c:v>0.923373</c:v>
                </c:pt>
                <c:pt idx="1">
                  <c:v>0.92948</c:v>
                </c:pt>
                <c:pt idx="2">
                  <c:v>0.942914</c:v>
                </c:pt>
                <c:pt idx="3">
                  <c:v>0.945968</c:v>
                </c:pt>
                <c:pt idx="4">
                  <c:v>0.942304</c:v>
                </c:pt>
                <c:pt idx="5">
                  <c:v>0.930701</c:v>
                </c:pt>
                <c:pt idx="6">
                  <c:v>0.940472</c:v>
                </c:pt>
                <c:pt idx="7">
                  <c:v>0.938029</c:v>
                </c:pt>
                <c:pt idx="8">
                  <c:v>0.941082</c:v>
                </c:pt>
                <c:pt idx="9">
                  <c:v>0.941082</c:v>
                </c:pt>
                <c:pt idx="10">
                  <c:v>0.945357</c:v>
                </c:pt>
                <c:pt idx="11">
                  <c:v>0.930701</c:v>
                </c:pt>
                <c:pt idx="12">
                  <c:v>0.921541</c:v>
                </c:pt>
                <c:pt idx="13">
                  <c:v>0.922762</c:v>
                </c:pt>
                <c:pt idx="14">
                  <c:v>0.92093</c:v>
                </c:pt>
                <c:pt idx="15">
                  <c:v>0.914213</c:v>
                </c:pt>
                <c:pt idx="16">
                  <c:v>0.912381</c:v>
                </c:pt>
                <c:pt idx="17">
                  <c:v>0.904442</c:v>
                </c:pt>
                <c:pt idx="18">
                  <c:v>0.898946</c:v>
                </c:pt>
                <c:pt idx="19">
                  <c:v>0.891007</c:v>
                </c:pt>
                <c:pt idx="20">
                  <c:v>0.897114</c:v>
                </c:pt>
                <c:pt idx="21">
                  <c:v>0.908717</c:v>
                </c:pt>
                <c:pt idx="22">
                  <c:v>0.91177</c:v>
                </c:pt>
                <c:pt idx="23">
                  <c:v>0.916655</c:v>
                </c:pt>
                <c:pt idx="24">
                  <c:v>0.914213</c:v>
                </c:pt>
                <c:pt idx="25">
                  <c:v>0.905663</c:v>
                </c:pt>
                <c:pt idx="26">
                  <c:v>0.903221</c:v>
                </c:pt>
                <c:pt idx="27">
                  <c:v>0.903221</c:v>
                </c:pt>
                <c:pt idx="28">
                  <c:v>0.91177</c:v>
                </c:pt>
                <c:pt idx="29">
                  <c:v>0.913602</c:v>
                </c:pt>
                <c:pt idx="30">
                  <c:v>0.913602</c:v>
                </c:pt>
                <c:pt idx="31">
                  <c:v>0.908717</c:v>
                </c:pt>
                <c:pt idx="32">
                  <c:v>0.917877</c:v>
                </c:pt>
                <c:pt idx="33">
                  <c:v>0.927648</c:v>
                </c:pt>
                <c:pt idx="34">
                  <c:v>0.933144</c:v>
                </c:pt>
                <c:pt idx="35">
                  <c:v>0.92948</c:v>
                </c:pt>
                <c:pt idx="36">
                  <c:v>0.941082</c:v>
                </c:pt>
                <c:pt idx="37">
                  <c:v>0.944136</c:v>
                </c:pt>
                <c:pt idx="38">
                  <c:v>0.94841</c:v>
                </c:pt>
                <c:pt idx="39">
                  <c:v>0.980776</c:v>
                </c:pt>
                <c:pt idx="40">
                  <c:v>1.18108</c:v>
                </c:pt>
                <c:pt idx="41">
                  <c:v>1.22504</c:v>
                </c:pt>
                <c:pt idx="42">
                  <c:v>1.26901</c:v>
                </c:pt>
                <c:pt idx="43">
                  <c:v>1.58473</c:v>
                </c:pt>
                <c:pt idx="44">
                  <c:v>1.63969</c:v>
                </c:pt>
                <c:pt idx="45">
                  <c:v>2.01464</c:v>
                </c:pt>
                <c:pt idx="46">
                  <c:v>2.26868</c:v>
                </c:pt>
                <c:pt idx="47">
                  <c:v>2.32914</c:v>
                </c:pt>
                <c:pt idx="48">
                  <c:v>2.3841</c:v>
                </c:pt>
                <c:pt idx="49">
                  <c:v>2.45738</c:v>
                </c:pt>
                <c:pt idx="50">
                  <c:v>2.58745</c:v>
                </c:pt>
                <c:pt idx="51">
                  <c:v>2.73645</c:v>
                </c:pt>
                <c:pt idx="52">
                  <c:v>2.81096</c:v>
                </c:pt>
                <c:pt idx="53">
                  <c:v>2.88057</c:v>
                </c:pt>
                <c:pt idx="54">
                  <c:v>2.95813</c:v>
                </c:pt>
                <c:pt idx="55">
                  <c:v>3.11324</c:v>
                </c:pt>
                <c:pt idx="56">
                  <c:v>3.17125</c:v>
                </c:pt>
                <c:pt idx="57">
                  <c:v>3.23842</c:v>
                </c:pt>
                <c:pt idx="58">
                  <c:v>3.35567</c:v>
                </c:pt>
                <c:pt idx="59">
                  <c:v>3.41063</c:v>
                </c:pt>
                <c:pt idx="60">
                  <c:v>3.51506</c:v>
                </c:pt>
                <c:pt idx="61">
                  <c:v>3.56697</c:v>
                </c:pt>
                <c:pt idx="62">
                  <c:v>3.67261</c:v>
                </c:pt>
                <c:pt idx="63">
                  <c:v>3.73612</c:v>
                </c:pt>
                <c:pt idx="64">
                  <c:v>3.79597</c:v>
                </c:pt>
                <c:pt idx="65">
                  <c:v>3.85459</c:v>
                </c:pt>
                <c:pt idx="66">
                  <c:v>3.9755</c:v>
                </c:pt>
                <c:pt idx="67">
                  <c:v>4.15993</c:v>
                </c:pt>
                <c:pt idx="68">
                  <c:v>4.22527</c:v>
                </c:pt>
                <c:pt idx="69">
                  <c:v>4.29061</c:v>
                </c:pt>
                <c:pt idx="70">
                  <c:v>4.46099</c:v>
                </c:pt>
                <c:pt idx="71">
                  <c:v>4.52266</c:v>
                </c:pt>
                <c:pt idx="72">
                  <c:v>4.58495</c:v>
                </c:pt>
                <c:pt idx="73">
                  <c:v>4.71014</c:v>
                </c:pt>
                <c:pt idx="74">
                  <c:v>4.76876</c:v>
                </c:pt>
                <c:pt idx="75">
                  <c:v>4.82311</c:v>
                </c:pt>
                <c:pt idx="76">
                  <c:v>4.87502</c:v>
                </c:pt>
                <c:pt idx="77">
                  <c:v>4.93426</c:v>
                </c:pt>
                <c:pt idx="78">
                  <c:v>5.1944</c:v>
                </c:pt>
                <c:pt idx="79">
                  <c:v>5.31898</c:v>
                </c:pt>
                <c:pt idx="80">
                  <c:v>5.526</c:v>
                </c:pt>
                <c:pt idx="81">
                  <c:v>5.7324</c:v>
                </c:pt>
                <c:pt idx="82">
                  <c:v>5.86064</c:v>
                </c:pt>
                <c:pt idx="83">
                  <c:v>5.93026</c:v>
                </c:pt>
                <c:pt idx="84">
                  <c:v>6.00049</c:v>
                </c:pt>
                <c:pt idx="85">
                  <c:v>6.14338</c:v>
                </c:pt>
                <c:pt idx="86">
                  <c:v>6.2643</c:v>
                </c:pt>
                <c:pt idx="87">
                  <c:v>6.32903</c:v>
                </c:pt>
                <c:pt idx="88">
                  <c:v>6.39315</c:v>
                </c:pt>
                <c:pt idx="89">
                  <c:v>6.46643</c:v>
                </c:pt>
                <c:pt idx="90">
                  <c:v>6.66917</c:v>
                </c:pt>
                <c:pt idx="91">
                  <c:v>6.72291</c:v>
                </c:pt>
                <c:pt idx="92">
                  <c:v>6.77665</c:v>
                </c:pt>
                <c:pt idx="93">
                  <c:v>6.83588</c:v>
                </c:pt>
                <c:pt idx="94">
                  <c:v>6.90367</c:v>
                </c:pt>
                <c:pt idx="95">
                  <c:v>6.96901</c:v>
                </c:pt>
                <c:pt idx="96">
                  <c:v>7.02886</c:v>
                </c:pt>
                <c:pt idx="97">
                  <c:v>7.13267</c:v>
                </c:pt>
                <c:pt idx="98">
                  <c:v>7.22977</c:v>
                </c:pt>
                <c:pt idx="99">
                  <c:v>7.36167</c:v>
                </c:pt>
                <c:pt idx="100">
                  <c:v>7.42091</c:v>
                </c:pt>
                <c:pt idx="101">
                  <c:v>7.64563</c:v>
                </c:pt>
                <c:pt idx="102">
                  <c:v>7.7696</c:v>
                </c:pt>
                <c:pt idx="103">
                  <c:v>7.83616</c:v>
                </c:pt>
                <c:pt idx="104">
                  <c:v>8.05417</c:v>
                </c:pt>
                <c:pt idx="105">
                  <c:v>8.10547</c:v>
                </c:pt>
                <c:pt idx="106">
                  <c:v>8.19463</c:v>
                </c:pt>
                <c:pt idx="107">
                  <c:v>8.46027</c:v>
                </c:pt>
                <c:pt idx="108">
                  <c:v>8.54027</c:v>
                </c:pt>
                <c:pt idx="109">
                  <c:v>8.58668</c:v>
                </c:pt>
                <c:pt idx="110">
                  <c:v>8.64103</c:v>
                </c:pt>
                <c:pt idx="111">
                  <c:v>8.77598</c:v>
                </c:pt>
                <c:pt idx="112">
                  <c:v>8.97995</c:v>
                </c:pt>
                <c:pt idx="113">
                  <c:v>9.13445</c:v>
                </c:pt>
                <c:pt idx="114">
                  <c:v>9.18574</c:v>
                </c:pt>
                <c:pt idx="115">
                  <c:v>9.36956</c:v>
                </c:pt>
                <c:pt idx="116">
                  <c:v>9.58146</c:v>
                </c:pt>
                <c:pt idx="117">
                  <c:v>9.64314</c:v>
                </c:pt>
                <c:pt idx="118">
                  <c:v>9.77626</c:v>
                </c:pt>
                <c:pt idx="119">
                  <c:v>9.98023</c:v>
                </c:pt>
                <c:pt idx="120">
                  <c:v>10.1079</c:v>
                </c:pt>
                <c:pt idx="121">
                  <c:v>10.3106</c:v>
                </c:pt>
                <c:pt idx="122">
                  <c:v>10.3533</c:v>
                </c:pt>
                <c:pt idx="123">
                  <c:v>10.4046</c:v>
                </c:pt>
                <c:pt idx="124">
                  <c:v>10.5133</c:v>
                </c:pt>
                <c:pt idx="125">
                  <c:v>10.5555</c:v>
                </c:pt>
                <c:pt idx="126">
                  <c:v>10.9787</c:v>
                </c:pt>
                <c:pt idx="127">
                  <c:v>12.1872</c:v>
                </c:pt>
                <c:pt idx="128">
                  <c:v>12.4742</c:v>
                </c:pt>
                <c:pt idx="129">
                  <c:v>12.5756</c:v>
                </c:pt>
                <c:pt idx="130">
                  <c:v>13.2278</c:v>
                </c:pt>
                <c:pt idx="131">
                  <c:v>13.3377</c:v>
                </c:pt>
                <c:pt idx="132">
                  <c:v>13.6577</c:v>
                </c:pt>
                <c:pt idx="133">
                  <c:v>14.0137</c:v>
                </c:pt>
                <c:pt idx="134">
                  <c:v>14.1303</c:v>
                </c:pt>
                <c:pt idx="135">
                  <c:v>14.2488</c:v>
                </c:pt>
                <c:pt idx="136">
                  <c:v>14.3728</c:v>
                </c:pt>
                <c:pt idx="137">
                  <c:v>14.4961</c:v>
                </c:pt>
                <c:pt idx="138">
                  <c:v>14.625</c:v>
                </c:pt>
                <c:pt idx="139">
                  <c:v>14.89</c:v>
                </c:pt>
                <c:pt idx="140">
                  <c:v>15.3932</c:v>
                </c:pt>
                <c:pt idx="141">
                  <c:v>15.6503</c:v>
                </c:pt>
                <c:pt idx="142">
                  <c:v>16.5333</c:v>
                </c:pt>
                <c:pt idx="143">
                  <c:v>17.6716</c:v>
                </c:pt>
                <c:pt idx="144">
                  <c:v>17.8041</c:v>
                </c:pt>
                <c:pt idx="145">
                  <c:v>17.9324</c:v>
                </c:pt>
                <c:pt idx="146">
                  <c:v>18.0557</c:v>
                </c:pt>
                <c:pt idx="147">
                  <c:v>18.5516</c:v>
                </c:pt>
                <c:pt idx="148">
                  <c:v>18.7983</c:v>
                </c:pt>
                <c:pt idx="149">
                  <c:v>19.0456</c:v>
                </c:pt>
                <c:pt idx="150">
                  <c:v>19.1775</c:v>
                </c:pt>
                <c:pt idx="151">
                  <c:v>19.4548</c:v>
                </c:pt>
                <c:pt idx="152">
                  <c:v>19.8768</c:v>
                </c:pt>
                <c:pt idx="153">
                  <c:v>20.0184</c:v>
                </c:pt>
                <c:pt idx="154">
                  <c:v>20.1632</c:v>
                </c:pt>
                <c:pt idx="155">
                  <c:v>20.3091</c:v>
                </c:pt>
                <c:pt idx="156">
                  <c:v>20.4612</c:v>
                </c:pt>
                <c:pt idx="157">
                  <c:v>20.9125</c:v>
                </c:pt>
                <c:pt idx="158">
                  <c:v>21.3576</c:v>
                </c:pt>
                <c:pt idx="159">
                  <c:v>21.5158</c:v>
                </c:pt>
                <c:pt idx="160">
                  <c:v>21.6672</c:v>
                </c:pt>
                <c:pt idx="161">
                  <c:v>21.8138</c:v>
                </c:pt>
                <c:pt idx="162">
                  <c:v>22.5777</c:v>
                </c:pt>
                <c:pt idx="163">
                  <c:v>22.7353</c:v>
                </c:pt>
                <c:pt idx="164">
                  <c:v>22.8941</c:v>
                </c:pt>
                <c:pt idx="165">
                  <c:v>23.0431</c:v>
                </c:pt>
                <c:pt idx="166">
                  <c:v>23.3429</c:v>
                </c:pt>
                <c:pt idx="167">
                  <c:v>23.4974</c:v>
                </c:pt>
                <c:pt idx="168">
                  <c:v>23.655</c:v>
                </c:pt>
                <c:pt idx="169">
                  <c:v>23.953</c:v>
                </c:pt>
                <c:pt idx="170">
                  <c:v>24.6644</c:v>
                </c:pt>
                <c:pt idx="171">
                  <c:v>25.3508</c:v>
                </c:pt>
                <c:pt idx="172">
                  <c:v>25.5053</c:v>
                </c:pt>
                <c:pt idx="173">
                  <c:v>25.6549</c:v>
                </c:pt>
                <c:pt idx="174">
                  <c:v>26.1966</c:v>
                </c:pt>
                <c:pt idx="175">
                  <c:v>27.4827</c:v>
                </c:pt>
                <c:pt idx="176">
                  <c:v>27.6414</c:v>
                </c:pt>
                <c:pt idx="177">
                  <c:v>28.1135</c:v>
                </c:pt>
                <c:pt idx="178">
                  <c:v>29.5693</c:v>
                </c:pt>
                <c:pt idx="179">
                  <c:v>29.7073</c:v>
                </c:pt>
                <c:pt idx="180">
                  <c:v>29.8496</c:v>
                </c:pt>
                <c:pt idx="181">
                  <c:v>29.9895</c:v>
                </c:pt>
                <c:pt idx="182">
                  <c:v>30.1275</c:v>
                </c:pt>
                <c:pt idx="183">
                  <c:v>30.3907</c:v>
                </c:pt>
                <c:pt idx="184">
                  <c:v>30.8377</c:v>
                </c:pt>
                <c:pt idx="185">
                  <c:v>30.9281</c:v>
                </c:pt>
                <c:pt idx="186">
                  <c:v>31.2877</c:v>
                </c:pt>
                <c:pt idx="187">
                  <c:v>31.2731</c:v>
                </c:pt>
                <c:pt idx="188">
                  <c:v>30.9513</c:v>
                </c:pt>
                <c:pt idx="189">
                  <c:v>30.8939</c:v>
                </c:pt>
                <c:pt idx="190">
                  <c:v>30.8853</c:v>
                </c:pt>
                <c:pt idx="191">
                  <c:v>30.8975</c:v>
                </c:pt>
                <c:pt idx="192">
                  <c:v>30.9372</c:v>
                </c:pt>
                <c:pt idx="193">
                  <c:v>30.9561</c:v>
                </c:pt>
                <c:pt idx="194">
                  <c:v>30.9885</c:v>
                </c:pt>
                <c:pt idx="195">
                  <c:v>31.0087</c:v>
                </c:pt>
                <c:pt idx="196">
                  <c:v>31.038</c:v>
                </c:pt>
                <c:pt idx="197">
                  <c:v>31.1613</c:v>
                </c:pt>
                <c:pt idx="198">
                  <c:v>31.1913</c:v>
                </c:pt>
                <c:pt idx="199">
                  <c:v>31.3708</c:v>
                </c:pt>
                <c:pt idx="200">
                  <c:v>31.3861</c:v>
                </c:pt>
                <c:pt idx="201">
                  <c:v>31.3995</c:v>
                </c:pt>
                <c:pt idx="202">
                  <c:v>31.43</c:v>
                </c:pt>
                <c:pt idx="203">
                  <c:v>31.5595</c:v>
                </c:pt>
                <c:pt idx="204">
                  <c:v>31.579</c:v>
                </c:pt>
                <c:pt idx="205">
                  <c:v>31.7262</c:v>
                </c:pt>
                <c:pt idx="206">
                  <c:v>31.8514</c:v>
                </c:pt>
                <c:pt idx="207">
                  <c:v>32.0028</c:v>
                </c:pt>
                <c:pt idx="208">
                  <c:v>32.0413</c:v>
                </c:pt>
                <c:pt idx="209">
                  <c:v>32.1067</c:v>
                </c:pt>
                <c:pt idx="210">
                  <c:v>32.2141</c:v>
                </c:pt>
                <c:pt idx="211">
                  <c:v>32.3021</c:v>
                </c:pt>
                <c:pt idx="212">
                  <c:v>32.3906</c:v>
                </c:pt>
                <c:pt idx="213">
                  <c:v>32.4163</c:v>
                </c:pt>
                <c:pt idx="214">
                  <c:v>32.4987</c:v>
                </c:pt>
                <c:pt idx="215">
                  <c:v>32.5121</c:v>
                </c:pt>
                <c:pt idx="216">
                  <c:v>32.5292</c:v>
                </c:pt>
                <c:pt idx="217">
                  <c:v>32.55</c:v>
                </c:pt>
                <c:pt idx="218">
                  <c:v>32.5848</c:v>
                </c:pt>
                <c:pt idx="219">
                  <c:v>32.6202</c:v>
                </c:pt>
                <c:pt idx="220">
                  <c:v>32.7069</c:v>
                </c:pt>
                <c:pt idx="221">
                  <c:v>32.7381</c:v>
                </c:pt>
                <c:pt idx="222">
                  <c:v>32.961</c:v>
                </c:pt>
                <c:pt idx="223">
                  <c:v>33.0074</c:v>
                </c:pt>
                <c:pt idx="224">
                  <c:v>33.2303</c:v>
                </c:pt>
                <c:pt idx="225">
                  <c:v>33.3286</c:v>
                </c:pt>
                <c:pt idx="226">
                  <c:v>33.3732</c:v>
                </c:pt>
                <c:pt idx="227">
                  <c:v>33.4239</c:v>
                </c:pt>
                <c:pt idx="228">
                  <c:v>33.4678</c:v>
                </c:pt>
                <c:pt idx="229">
                  <c:v>33.5075</c:v>
                </c:pt>
                <c:pt idx="230">
                  <c:v>33.5442</c:v>
                </c:pt>
                <c:pt idx="231">
                  <c:v>33.5723</c:v>
                </c:pt>
                <c:pt idx="232">
                  <c:v>33.6797</c:v>
                </c:pt>
                <c:pt idx="233">
                  <c:v>34.015</c:v>
                </c:pt>
                <c:pt idx="234">
                  <c:v>34.0376</c:v>
                </c:pt>
                <c:pt idx="235">
                  <c:v>34.5212</c:v>
                </c:pt>
                <c:pt idx="236">
                  <c:v>34.5542</c:v>
                </c:pt>
                <c:pt idx="237">
                  <c:v>34.608</c:v>
                </c:pt>
                <c:pt idx="238">
                  <c:v>34.6428</c:v>
                </c:pt>
                <c:pt idx="239">
                  <c:v>34.6574</c:v>
                </c:pt>
                <c:pt idx="240">
                  <c:v>34.6715</c:v>
                </c:pt>
                <c:pt idx="241">
                  <c:v>34.7594</c:v>
                </c:pt>
                <c:pt idx="242">
                  <c:v>34.7863</c:v>
                </c:pt>
                <c:pt idx="243">
                  <c:v>34.8425</c:v>
                </c:pt>
                <c:pt idx="244">
                  <c:v>34.9658</c:v>
                </c:pt>
                <c:pt idx="245">
                  <c:v>35.0482</c:v>
                </c:pt>
                <c:pt idx="246">
                  <c:v>35.0806</c:v>
                </c:pt>
                <c:pt idx="247">
                  <c:v>35.1154</c:v>
                </c:pt>
                <c:pt idx="248">
                  <c:v>35.2131</c:v>
                </c:pt>
                <c:pt idx="249">
                  <c:v>35.2559</c:v>
                </c:pt>
                <c:pt idx="250">
                  <c:v>35.2931</c:v>
                </c:pt>
                <c:pt idx="251">
                  <c:v>35.3182</c:v>
                </c:pt>
                <c:pt idx="252">
                  <c:v>35.3518</c:v>
                </c:pt>
                <c:pt idx="253">
                  <c:v>35.4012</c:v>
                </c:pt>
                <c:pt idx="254">
                  <c:v>35.4244</c:v>
                </c:pt>
                <c:pt idx="255">
                  <c:v>35.4458</c:v>
                </c:pt>
                <c:pt idx="256">
                  <c:v>35.4678</c:v>
                </c:pt>
                <c:pt idx="257">
                  <c:v>35.4898</c:v>
                </c:pt>
                <c:pt idx="258">
                  <c:v>35.516</c:v>
                </c:pt>
                <c:pt idx="259">
                  <c:v>35.5386</c:v>
                </c:pt>
                <c:pt idx="260">
                  <c:v>35.5551</c:v>
                </c:pt>
                <c:pt idx="261">
                  <c:v>35.5728</c:v>
                </c:pt>
                <c:pt idx="262">
                  <c:v>35.593</c:v>
                </c:pt>
                <c:pt idx="263">
                  <c:v>35.6559</c:v>
                </c:pt>
                <c:pt idx="264">
                  <c:v>35.7493</c:v>
                </c:pt>
                <c:pt idx="265">
                  <c:v>35.7847</c:v>
                </c:pt>
                <c:pt idx="266">
                  <c:v>35.8208</c:v>
                </c:pt>
                <c:pt idx="267">
                  <c:v>35.8653</c:v>
                </c:pt>
                <c:pt idx="268">
                  <c:v>35.9905</c:v>
                </c:pt>
                <c:pt idx="269">
                  <c:v>36.0644</c:v>
                </c:pt>
                <c:pt idx="270">
                  <c:v>36.1444</c:v>
                </c:pt>
                <c:pt idx="271">
                  <c:v>36.2305</c:v>
                </c:pt>
                <c:pt idx="272">
                  <c:v>36.2519</c:v>
                </c:pt>
                <c:pt idx="273">
                  <c:v>36.291</c:v>
                </c:pt>
                <c:pt idx="274">
                  <c:v>36.3392</c:v>
                </c:pt>
                <c:pt idx="275">
                  <c:v>36.3557</c:v>
                </c:pt>
                <c:pt idx="276">
                  <c:v>36.3722</c:v>
                </c:pt>
                <c:pt idx="277">
                  <c:v>36.407</c:v>
                </c:pt>
                <c:pt idx="278">
                  <c:v>36.4333</c:v>
                </c:pt>
                <c:pt idx="279">
                  <c:v>36.5224</c:v>
                </c:pt>
                <c:pt idx="280">
                  <c:v>36.5566</c:v>
                </c:pt>
                <c:pt idx="281">
                  <c:v>36.6824</c:v>
                </c:pt>
                <c:pt idx="282">
                  <c:v>36.7282</c:v>
                </c:pt>
                <c:pt idx="283">
                  <c:v>36.7844</c:v>
                </c:pt>
                <c:pt idx="284">
                  <c:v>36.8314</c:v>
                </c:pt>
                <c:pt idx="285">
                  <c:v>36.8797</c:v>
                </c:pt>
                <c:pt idx="286">
                  <c:v>37.0824</c:v>
                </c:pt>
                <c:pt idx="287">
                  <c:v>37.1215</c:v>
                </c:pt>
                <c:pt idx="288">
                  <c:v>37.152</c:v>
                </c:pt>
                <c:pt idx="289">
                  <c:v>37.207</c:v>
                </c:pt>
                <c:pt idx="290">
                  <c:v>37.2595</c:v>
                </c:pt>
                <c:pt idx="291">
                  <c:v>37.2748</c:v>
                </c:pt>
                <c:pt idx="292">
                  <c:v>37.2809</c:v>
                </c:pt>
                <c:pt idx="293">
                  <c:v>37.2772</c:v>
                </c:pt>
                <c:pt idx="294">
                  <c:v>37.3273</c:v>
                </c:pt>
                <c:pt idx="295">
                  <c:v>37.3523</c:v>
                </c:pt>
                <c:pt idx="296">
                  <c:v>37.4006</c:v>
                </c:pt>
                <c:pt idx="297">
                  <c:v>37.4549</c:v>
                </c:pt>
                <c:pt idx="298">
                  <c:v>37.6002</c:v>
                </c:pt>
                <c:pt idx="299">
                  <c:v>37.6448</c:v>
                </c:pt>
                <c:pt idx="300">
                  <c:v>37.687</c:v>
                </c:pt>
                <c:pt idx="301">
                  <c:v>37.7309</c:v>
                </c:pt>
                <c:pt idx="302">
                  <c:v>37.839</c:v>
                </c:pt>
                <c:pt idx="303">
                  <c:v>37.9502</c:v>
                </c:pt>
                <c:pt idx="304">
                  <c:v>37.9947</c:v>
                </c:pt>
                <c:pt idx="305">
                  <c:v>38.0381</c:v>
                </c:pt>
                <c:pt idx="306">
                  <c:v>38.1303</c:v>
                </c:pt>
                <c:pt idx="307">
                  <c:v>38.1731</c:v>
                </c:pt>
                <c:pt idx="308">
                  <c:v>38.2158</c:v>
                </c:pt>
                <c:pt idx="309">
                  <c:v>38.272</c:v>
                </c:pt>
                <c:pt idx="310">
                  <c:v>38.2921</c:v>
                </c:pt>
                <c:pt idx="311">
                  <c:v>38.3306</c:v>
                </c:pt>
                <c:pt idx="312">
                  <c:v>38.355</c:v>
                </c:pt>
                <c:pt idx="313">
                  <c:v>38.3734</c:v>
                </c:pt>
                <c:pt idx="314">
                  <c:v>38.4283</c:v>
                </c:pt>
                <c:pt idx="315">
                  <c:v>38.4521</c:v>
                </c:pt>
                <c:pt idx="316">
                  <c:v>38.5315</c:v>
                </c:pt>
                <c:pt idx="317">
                  <c:v>38.5749</c:v>
                </c:pt>
                <c:pt idx="318">
                  <c:v>38.6188</c:v>
                </c:pt>
                <c:pt idx="319">
                  <c:v>38.6622</c:v>
                </c:pt>
                <c:pt idx="320">
                  <c:v>38.7129</c:v>
                </c:pt>
                <c:pt idx="321">
                  <c:v>38.7715</c:v>
                </c:pt>
                <c:pt idx="322">
                  <c:v>39.0274</c:v>
                </c:pt>
                <c:pt idx="323">
                  <c:v>39.2405</c:v>
                </c:pt>
                <c:pt idx="324">
                  <c:v>39.2655</c:v>
                </c:pt>
                <c:pt idx="325">
                  <c:v>39.2955</c:v>
                </c:pt>
                <c:pt idx="326">
                  <c:v>39.3199</c:v>
                </c:pt>
                <c:pt idx="327">
                  <c:v>39.3498</c:v>
                </c:pt>
                <c:pt idx="328">
                  <c:v>39.3791</c:v>
                </c:pt>
                <c:pt idx="329">
                  <c:v>39.4103</c:v>
                </c:pt>
                <c:pt idx="330">
                  <c:v>39.4323</c:v>
                </c:pt>
                <c:pt idx="331">
                  <c:v>39.4622</c:v>
                </c:pt>
                <c:pt idx="332">
                  <c:v>39.4903</c:v>
                </c:pt>
                <c:pt idx="333">
                  <c:v>39.5208</c:v>
                </c:pt>
                <c:pt idx="334">
                  <c:v>39.6405</c:v>
                </c:pt>
                <c:pt idx="335">
                  <c:v>39.7297</c:v>
                </c:pt>
                <c:pt idx="336">
                  <c:v>39.7816</c:v>
                </c:pt>
                <c:pt idx="337">
                  <c:v>39.8426</c:v>
                </c:pt>
                <c:pt idx="338">
                  <c:v>39.9</c:v>
                </c:pt>
                <c:pt idx="339">
                  <c:v>39.9605</c:v>
                </c:pt>
                <c:pt idx="340">
                  <c:v>40.0637</c:v>
                </c:pt>
                <c:pt idx="341">
                  <c:v>40.2005</c:v>
                </c:pt>
                <c:pt idx="342">
                  <c:v>40.2805</c:v>
                </c:pt>
                <c:pt idx="343">
                  <c:v>40.3189</c:v>
                </c:pt>
                <c:pt idx="344">
                  <c:v>40.3764</c:v>
                </c:pt>
                <c:pt idx="345">
                  <c:v>40.4264</c:v>
                </c:pt>
                <c:pt idx="346">
                  <c:v>40.4588</c:v>
                </c:pt>
                <c:pt idx="347">
                  <c:v>40.4924</c:v>
                </c:pt>
                <c:pt idx="348">
                  <c:v>40.5296</c:v>
                </c:pt>
                <c:pt idx="349">
                  <c:v>40.5669</c:v>
                </c:pt>
                <c:pt idx="350">
                  <c:v>40.6054</c:v>
                </c:pt>
                <c:pt idx="351">
                  <c:v>40.6939</c:v>
                </c:pt>
                <c:pt idx="352">
                  <c:v>40.7574</c:v>
                </c:pt>
                <c:pt idx="353">
                  <c:v>40.8979</c:v>
                </c:pt>
                <c:pt idx="354">
                  <c:v>40.9669</c:v>
                </c:pt>
                <c:pt idx="355">
                  <c:v>41.0389</c:v>
                </c:pt>
                <c:pt idx="356">
                  <c:v>41.1153</c:v>
                </c:pt>
                <c:pt idx="357">
                  <c:v>41.4749</c:v>
                </c:pt>
                <c:pt idx="358">
                  <c:v>41.5262</c:v>
                </c:pt>
                <c:pt idx="359">
                  <c:v>41.5763</c:v>
                </c:pt>
                <c:pt idx="360">
                  <c:v>41.6294</c:v>
                </c:pt>
                <c:pt idx="361">
                  <c:v>41.7198</c:v>
                </c:pt>
                <c:pt idx="362">
                  <c:v>41.7461</c:v>
                </c:pt>
                <c:pt idx="363">
                  <c:v>41.7748</c:v>
                </c:pt>
                <c:pt idx="364">
                  <c:v>41.8053</c:v>
                </c:pt>
                <c:pt idx="365">
                  <c:v>41.8933</c:v>
                </c:pt>
                <c:pt idx="366">
                  <c:v>41.9989</c:v>
                </c:pt>
                <c:pt idx="367">
                  <c:v>42.1015</c:v>
                </c:pt>
                <c:pt idx="368">
                  <c:v>42.1632</c:v>
                </c:pt>
                <c:pt idx="369">
                  <c:v>42.2377</c:v>
                </c:pt>
                <c:pt idx="370">
                  <c:v>42.4606</c:v>
                </c:pt>
                <c:pt idx="371">
                  <c:v>42.5351</c:v>
                </c:pt>
                <c:pt idx="372">
                  <c:v>42.6688</c:v>
                </c:pt>
                <c:pt idx="373">
                  <c:v>42.7329</c:v>
                </c:pt>
                <c:pt idx="374">
                  <c:v>42.8117</c:v>
                </c:pt>
                <c:pt idx="375">
                  <c:v>42.8746</c:v>
                </c:pt>
                <c:pt idx="376">
                  <c:v>43.2697</c:v>
                </c:pt>
                <c:pt idx="377">
                  <c:v>43.3161</c:v>
                </c:pt>
                <c:pt idx="378">
                  <c:v>43.4285</c:v>
                </c:pt>
                <c:pt idx="379">
                  <c:v>43.5482</c:v>
                </c:pt>
                <c:pt idx="380">
                  <c:v>43.6172</c:v>
                </c:pt>
                <c:pt idx="381">
                  <c:v>43.6935</c:v>
                </c:pt>
                <c:pt idx="382">
                  <c:v>43.7735</c:v>
                </c:pt>
                <c:pt idx="383">
                  <c:v>43.8633</c:v>
                </c:pt>
                <c:pt idx="384">
                  <c:v>43.9537</c:v>
                </c:pt>
                <c:pt idx="385">
                  <c:v>44.1332</c:v>
                </c:pt>
                <c:pt idx="386">
                  <c:v>44.2266</c:v>
                </c:pt>
                <c:pt idx="387">
                  <c:v>44.3268</c:v>
                </c:pt>
                <c:pt idx="388">
                  <c:v>44.4239</c:v>
                </c:pt>
                <c:pt idx="389">
                  <c:v>44.5045</c:v>
                </c:pt>
                <c:pt idx="390">
                  <c:v>44.5845</c:v>
                </c:pt>
                <c:pt idx="391">
                  <c:v>44.6651</c:v>
                </c:pt>
                <c:pt idx="392">
                  <c:v>44.7439</c:v>
                </c:pt>
                <c:pt idx="393">
                  <c:v>44.808</c:v>
                </c:pt>
                <c:pt idx="394">
                  <c:v>44.9839</c:v>
                </c:pt>
                <c:pt idx="395">
                  <c:v>45.0388</c:v>
                </c:pt>
                <c:pt idx="396">
                  <c:v>45.0987</c:v>
                </c:pt>
                <c:pt idx="397">
                  <c:v>45.4828</c:v>
                </c:pt>
                <c:pt idx="398">
                  <c:v>45.7857</c:v>
                </c:pt>
                <c:pt idx="399">
                  <c:v>45.895</c:v>
                </c:pt>
                <c:pt idx="400">
                  <c:v>45.9945</c:v>
                </c:pt>
                <c:pt idx="401">
                  <c:v>46.1967</c:v>
                </c:pt>
                <c:pt idx="402">
                  <c:v>46.4702</c:v>
                </c:pt>
                <c:pt idx="403">
                  <c:v>46.5551</c:v>
                </c:pt>
                <c:pt idx="404">
                  <c:v>46.7237</c:v>
                </c:pt>
                <c:pt idx="405">
                  <c:v>47.0235</c:v>
                </c:pt>
                <c:pt idx="406">
                  <c:v>47.1035</c:v>
                </c:pt>
                <c:pt idx="407">
                  <c:v>47.3881</c:v>
                </c:pt>
                <c:pt idx="408">
                  <c:v>47.473</c:v>
                </c:pt>
                <c:pt idx="409">
                  <c:v>47.6702</c:v>
                </c:pt>
                <c:pt idx="410">
                  <c:v>47.7783</c:v>
                </c:pt>
                <c:pt idx="411">
                  <c:v>47.8894</c:v>
                </c:pt>
                <c:pt idx="412">
                  <c:v>48.0079</c:v>
                </c:pt>
                <c:pt idx="413">
                  <c:v>48.2229</c:v>
                </c:pt>
                <c:pt idx="414">
                  <c:v>48.3181</c:v>
                </c:pt>
                <c:pt idx="415">
                  <c:v>48.5215</c:v>
                </c:pt>
                <c:pt idx="416">
                  <c:v>48.8085</c:v>
                </c:pt>
                <c:pt idx="417">
                  <c:v>49.0161</c:v>
                </c:pt>
                <c:pt idx="418">
                  <c:v>49.0955</c:v>
                </c:pt>
                <c:pt idx="419">
                  <c:v>49.1773</c:v>
                </c:pt>
                <c:pt idx="420">
                  <c:v>49.2665</c:v>
                </c:pt>
                <c:pt idx="421">
                  <c:v>49.5352</c:v>
                </c:pt>
                <c:pt idx="422">
                  <c:v>49.6292</c:v>
                </c:pt>
                <c:pt idx="423">
                  <c:v>49.8375</c:v>
                </c:pt>
                <c:pt idx="424">
                  <c:v>49.9535</c:v>
                </c:pt>
                <c:pt idx="425">
                  <c:v>50.3901</c:v>
                </c:pt>
                <c:pt idx="426">
                  <c:v>50.4842</c:v>
                </c:pt>
                <c:pt idx="427">
                  <c:v>50.58</c:v>
                </c:pt>
                <c:pt idx="428">
                  <c:v>50.9293</c:v>
                </c:pt>
                <c:pt idx="429">
                  <c:v>51.267</c:v>
                </c:pt>
                <c:pt idx="430">
                  <c:v>51.5828</c:v>
                </c:pt>
                <c:pt idx="431">
                  <c:v>51.7696</c:v>
                </c:pt>
                <c:pt idx="432">
                  <c:v>51.9852</c:v>
                </c:pt>
                <c:pt idx="433">
                  <c:v>52.1849</c:v>
                </c:pt>
                <c:pt idx="434">
                  <c:v>52.5134</c:v>
                </c:pt>
                <c:pt idx="435">
                  <c:v>52.6563</c:v>
                </c:pt>
                <c:pt idx="436">
                  <c:v>52.8151</c:v>
                </c:pt>
                <c:pt idx="437">
                  <c:v>52.8701</c:v>
                </c:pt>
                <c:pt idx="438">
                  <c:v>53.0984</c:v>
                </c:pt>
                <c:pt idx="439">
                  <c:v>53.1821</c:v>
                </c:pt>
                <c:pt idx="440">
                  <c:v>53.2652</c:v>
                </c:pt>
                <c:pt idx="441">
                  <c:v>53.8502</c:v>
                </c:pt>
                <c:pt idx="442">
                  <c:v>54.1818</c:v>
                </c:pt>
                <c:pt idx="443">
                  <c:v>54.5482</c:v>
                </c:pt>
                <c:pt idx="444">
                  <c:v>54.6141</c:v>
                </c:pt>
                <c:pt idx="445">
                  <c:v>54.6831</c:v>
                </c:pt>
                <c:pt idx="446">
                  <c:v>54.7662</c:v>
                </c:pt>
                <c:pt idx="447">
                  <c:v>55.0117</c:v>
                </c:pt>
                <c:pt idx="448">
                  <c:v>55.096</c:v>
                </c:pt>
                <c:pt idx="449">
                  <c:v>55.1839</c:v>
                </c:pt>
                <c:pt idx="450">
                  <c:v>55.2834</c:v>
                </c:pt>
                <c:pt idx="451">
                  <c:v>55.3891</c:v>
                </c:pt>
                <c:pt idx="452">
                  <c:v>55.4886</c:v>
                </c:pt>
                <c:pt idx="453">
                  <c:v>55.5869</c:v>
                </c:pt>
                <c:pt idx="454">
                  <c:v>55.7518</c:v>
                </c:pt>
                <c:pt idx="455">
                  <c:v>55.8379</c:v>
                </c:pt>
                <c:pt idx="456">
                  <c:v>55.9204</c:v>
                </c:pt>
                <c:pt idx="457">
                  <c:v>55.9967</c:v>
                </c:pt>
                <c:pt idx="458">
                  <c:v>56.0749</c:v>
                </c:pt>
                <c:pt idx="459">
                  <c:v>56.2007</c:v>
                </c:pt>
                <c:pt idx="460">
                  <c:v>56.2636</c:v>
                </c:pt>
                <c:pt idx="461">
                  <c:v>56.3271</c:v>
                </c:pt>
                <c:pt idx="462">
                  <c:v>56.4077</c:v>
                </c:pt>
                <c:pt idx="463">
                  <c:v>56.5634</c:v>
                </c:pt>
                <c:pt idx="464">
                  <c:v>56.735</c:v>
                </c:pt>
                <c:pt idx="465">
                  <c:v>56.9298</c:v>
                </c:pt>
                <c:pt idx="466">
                  <c:v>57.022</c:v>
                </c:pt>
                <c:pt idx="467">
                  <c:v>57.1148</c:v>
                </c:pt>
                <c:pt idx="468">
                  <c:v>57.3847</c:v>
                </c:pt>
                <c:pt idx="469">
                  <c:v>57.4709</c:v>
                </c:pt>
                <c:pt idx="470">
                  <c:v>57.5435</c:v>
                </c:pt>
                <c:pt idx="471">
                  <c:v>57.6803</c:v>
                </c:pt>
                <c:pt idx="472">
                  <c:v>57.7402</c:v>
                </c:pt>
                <c:pt idx="473">
                  <c:v>57.8018</c:v>
                </c:pt>
                <c:pt idx="474">
                  <c:v>57.866</c:v>
                </c:pt>
                <c:pt idx="475">
                  <c:v>57.9307</c:v>
                </c:pt>
                <c:pt idx="476">
                  <c:v>58.065</c:v>
                </c:pt>
                <c:pt idx="477">
                  <c:v>58.1395</c:v>
                </c:pt>
                <c:pt idx="478">
                  <c:v>58.222</c:v>
                </c:pt>
                <c:pt idx="479">
                  <c:v>58.5902</c:v>
                </c:pt>
                <c:pt idx="480">
                  <c:v>58.6928</c:v>
                </c:pt>
                <c:pt idx="481">
                  <c:v>58.7875</c:v>
                </c:pt>
                <c:pt idx="482">
                  <c:v>58.8699</c:v>
                </c:pt>
                <c:pt idx="483">
                  <c:v>58.953</c:v>
                </c:pt>
                <c:pt idx="484">
                  <c:v>59.0372</c:v>
                </c:pt>
                <c:pt idx="485">
                  <c:v>59.1184</c:v>
                </c:pt>
                <c:pt idx="486">
                  <c:v>59.1893</c:v>
                </c:pt>
                <c:pt idx="487">
                  <c:v>59.2571</c:v>
                </c:pt>
                <c:pt idx="488">
                  <c:v>59.4568</c:v>
                </c:pt>
                <c:pt idx="489">
                  <c:v>59.6186</c:v>
                </c:pt>
                <c:pt idx="490">
                  <c:v>59.7096</c:v>
                </c:pt>
                <c:pt idx="491">
                  <c:v>59.7993</c:v>
                </c:pt>
                <c:pt idx="492">
                  <c:v>59.8977</c:v>
                </c:pt>
                <c:pt idx="493">
                  <c:v>60.0002</c:v>
                </c:pt>
                <c:pt idx="494">
                  <c:v>60.1004</c:v>
                </c:pt>
                <c:pt idx="495">
                  <c:v>60.1951</c:v>
                </c:pt>
                <c:pt idx="496">
                  <c:v>60.305</c:v>
                </c:pt>
                <c:pt idx="497">
                  <c:v>60.4179</c:v>
                </c:pt>
                <c:pt idx="498">
                  <c:v>60.5236</c:v>
                </c:pt>
                <c:pt idx="499">
                  <c:v>60.617</c:v>
                </c:pt>
                <c:pt idx="500">
                  <c:v>60.7074</c:v>
                </c:pt>
                <c:pt idx="501">
                  <c:v>60.7898</c:v>
                </c:pt>
                <c:pt idx="502">
                  <c:v>60.8674</c:v>
                </c:pt>
                <c:pt idx="503">
                  <c:v>60.945</c:v>
                </c:pt>
                <c:pt idx="504">
                  <c:v>61.0213</c:v>
                </c:pt>
                <c:pt idx="505">
                  <c:v>61.1086</c:v>
                </c:pt>
                <c:pt idx="506">
                  <c:v>61.188</c:v>
                </c:pt>
                <c:pt idx="507">
                  <c:v>61.2607</c:v>
                </c:pt>
                <c:pt idx="508">
                  <c:v>61.3358</c:v>
                </c:pt>
                <c:pt idx="509">
                  <c:v>61.4164</c:v>
                </c:pt>
                <c:pt idx="510">
                  <c:v>61.5062</c:v>
                </c:pt>
                <c:pt idx="511">
                  <c:v>61.602</c:v>
                </c:pt>
                <c:pt idx="512">
                  <c:v>61.7144</c:v>
                </c:pt>
                <c:pt idx="513">
                  <c:v>61.8158</c:v>
                </c:pt>
                <c:pt idx="514">
                  <c:v>62.0081</c:v>
                </c:pt>
                <c:pt idx="515">
                  <c:v>62.1046</c:v>
                </c:pt>
                <c:pt idx="516">
                  <c:v>62.2066</c:v>
                </c:pt>
                <c:pt idx="517">
                  <c:v>62.3067</c:v>
                </c:pt>
                <c:pt idx="518">
                  <c:v>62.4051</c:v>
                </c:pt>
                <c:pt idx="519">
                  <c:v>62.4985</c:v>
                </c:pt>
                <c:pt idx="520">
                  <c:v>62.5864</c:v>
                </c:pt>
                <c:pt idx="521">
                  <c:v>62.6512</c:v>
                </c:pt>
                <c:pt idx="522">
                  <c:v>62.7281</c:v>
                </c:pt>
                <c:pt idx="523">
                  <c:v>62.8051</c:v>
                </c:pt>
                <c:pt idx="524">
                  <c:v>62.8875</c:v>
                </c:pt>
                <c:pt idx="525">
                  <c:v>62.9742</c:v>
                </c:pt>
                <c:pt idx="526">
                  <c:v>63.1354</c:v>
                </c:pt>
                <c:pt idx="527">
                  <c:v>63.2148</c:v>
                </c:pt>
                <c:pt idx="528">
                  <c:v>63.3034</c:v>
                </c:pt>
                <c:pt idx="529">
                  <c:v>63.4023</c:v>
                </c:pt>
                <c:pt idx="530">
                  <c:v>63.5086</c:v>
                </c:pt>
                <c:pt idx="531">
                  <c:v>63.6136</c:v>
                </c:pt>
                <c:pt idx="532">
                  <c:v>63.7266</c:v>
                </c:pt>
                <c:pt idx="533">
                  <c:v>63.9275</c:v>
                </c:pt>
                <c:pt idx="534">
                  <c:v>64.0148</c:v>
                </c:pt>
                <c:pt idx="535">
                  <c:v>64.1094</c:v>
                </c:pt>
                <c:pt idx="536">
                  <c:v>64.209</c:v>
                </c:pt>
                <c:pt idx="537">
                  <c:v>64.2945</c:v>
                </c:pt>
                <c:pt idx="538">
                  <c:v>64.3678</c:v>
                </c:pt>
                <c:pt idx="539">
                  <c:v>64.4362</c:v>
                </c:pt>
                <c:pt idx="540">
                  <c:v>64.5003</c:v>
                </c:pt>
                <c:pt idx="541">
                  <c:v>64.5638</c:v>
                </c:pt>
                <c:pt idx="542">
                  <c:v>64.6358</c:v>
                </c:pt>
                <c:pt idx="543">
                  <c:v>64.7061</c:v>
                </c:pt>
                <c:pt idx="544">
                  <c:v>64.7842</c:v>
                </c:pt>
                <c:pt idx="545">
                  <c:v>64.8569</c:v>
                </c:pt>
                <c:pt idx="546">
                  <c:v>64.929</c:v>
                </c:pt>
                <c:pt idx="547">
                  <c:v>65.0151</c:v>
                </c:pt>
                <c:pt idx="548">
                  <c:v>65.1079</c:v>
                </c:pt>
                <c:pt idx="549">
                  <c:v>65.2068</c:v>
                </c:pt>
                <c:pt idx="550">
                  <c:v>65.318</c:v>
                </c:pt>
                <c:pt idx="551">
                  <c:v>65.4303</c:v>
                </c:pt>
                <c:pt idx="552">
                  <c:v>65.5311</c:v>
                </c:pt>
                <c:pt idx="553">
                  <c:v>65.6215</c:v>
                </c:pt>
                <c:pt idx="554">
                  <c:v>65.7106</c:v>
                </c:pt>
                <c:pt idx="555">
                  <c:v>65.8102</c:v>
                </c:pt>
                <c:pt idx="556">
                  <c:v>65.9036</c:v>
                </c:pt>
                <c:pt idx="557">
                  <c:v>65.9891</c:v>
                </c:pt>
                <c:pt idx="558">
                  <c:v>66.0703</c:v>
                </c:pt>
                <c:pt idx="559">
                  <c:v>66.143</c:v>
                </c:pt>
                <c:pt idx="560">
                  <c:v>66.2108</c:v>
                </c:pt>
                <c:pt idx="561">
                  <c:v>66.2712</c:v>
                </c:pt>
                <c:pt idx="562">
                  <c:v>66.3427</c:v>
                </c:pt>
                <c:pt idx="563">
                  <c:v>66.4263</c:v>
                </c:pt>
                <c:pt idx="564">
                  <c:v>66.5167</c:v>
                </c:pt>
                <c:pt idx="565">
                  <c:v>66.6034</c:v>
                </c:pt>
                <c:pt idx="566">
                  <c:v>66.695</c:v>
                </c:pt>
                <c:pt idx="567">
                  <c:v>66.7897</c:v>
                </c:pt>
                <c:pt idx="568">
                  <c:v>66.8856</c:v>
                </c:pt>
                <c:pt idx="569">
                  <c:v>66.9906</c:v>
                </c:pt>
                <c:pt idx="570">
                  <c:v>67.1023</c:v>
                </c:pt>
                <c:pt idx="571">
                  <c:v>67.2123</c:v>
                </c:pt>
                <c:pt idx="572">
                  <c:v>67.3142</c:v>
                </c:pt>
                <c:pt idx="573">
                  <c:v>67.4046</c:v>
                </c:pt>
                <c:pt idx="574">
                  <c:v>67.4901</c:v>
                </c:pt>
                <c:pt idx="575">
                  <c:v>67.5762</c:v>
                </c:pt>
                <c:pt idx="576">
                  <c:v>67.6501</c:v>
                </c:pt>
                <c:pt idx="577">
                  <c:v>67.7124</c:v>
                </c:pt>
                <c:pt idx="578">
                  <c:v>67.7808</c:v>
                </c:pt>
                <c:pt idx="579">
                  <c:v>67.8413</c:v>
                </c:pt>
                <c:pt idx="580">
                  <c:v>67.8907</c:v>
                </c:pt>
                <c:pt idx="581">
                  <c:v>67.9518</c:v>
                </c:pt>
                <c:pt idx="582">
                  <c:v>68.0232</c:v>
                </c:pt>
                <c:pt idx="583">
                  <c:v>68.0965</c:v>
                </c:pt>
                <c:pt idx="584">
                  <c:v>68.1735</c:v>
                </c:pt>
                <c:pt idx="585">
                  <c:v>68.251</c:v>
                </c:pt>
                <c:pt idx="586">
                  <c:v>68.3438</c:v>
                </c:pt>
                <c:pt idx="587">
                  <c:v>68.4415</c:v>
                </c:pt>
                <c:pt idx="588">
                  <c:v>68.5386</c:v>
                </c:pt>
                <c:pt idx="589">
                  <c:v>68.64</c:v>
                </c:pt>
                <c:pt idx="590">
                  <c:v>68.8452</c:v>
                </c:pt>
                <c:pt idx="591">
                  <c:v>68.9344</c:v>
                </c:pt>
                <c:pt idx="592">
                  <c:v>69.0205</c:v>
                </c:pt>
                <c:pt idx="593">
                  <c:v>69.1072</c:v>
                </c:pt>
                <c:pt idx="594">
                  <c:v>69.1939</c:v>
                </c:pt>
                <c:pt idx="595">
                  <c:v>69.2672</c:v>
                </c:pt>
                <c:pt idx="596">
                  <c:v>69.3417</c:v>
                </c:pt>
                <c:pt idx="597">
                  <c:v>69.4101</c:v>
                </c:pt>
                <c:pt idx="598">
                  <c:v>69.4809</c:v>
                </c:pt>
                <c:pt idx="599">
                  <c:v>69.5505</c:v>
                </c:pt>
                <c:pt idx="600">
                  <c:v>69.6238</c:v>
                </c:pt>
                <c:pt idx="601">
                  <c:v>69.7032</c:v>
                </c:pt>
                <c:pt idx="602">
                  <c:v>69.7862</c:v>
                </c:pt>
                <c:pt idx="603">
                  <c:v>69.876</c:v>
                </c:pt>
                <c:pt idx="604">
                  <c:v>69.9615</c:v>
                </c:pt>
                <c:pt idx="605">
                  <c:v>70.0592</c:v>
                </c:pt>
                <c:pt idx="606">
                  <c:v>70.1624</c:v>
                </c:pt>
                <c:pt idx="607">
                  <c:v>70.262</c:v>
                </c:pt>
                <c:pt idx="608">
                  <c:v>70.3694</c:v>
                </c:pt>
                <c:pt idx="609">
                  <c:v>70.4739</c:v>
                </c:pt>
                <c:pt idx="610">
                  <c:v>70.5764</c:v>
                </c:pt>
                <c:pt idx="611">
                  <c:v>70.6729</c:v>
                </c:pt>
                <c:pt idx="612">
                  <c:v>70.7639</c:v>
                </c:pt>
                <c:pt idx="613">
                  <c:v>70.8488</c:v>
                </c:pt>
                <c:pt idx="614">
                  <c:v>70.9264</c:v>
                </c:pt>
                <c:pt idx="615">
                  <c:v>71.0039</c:v>
                </c:pt>
                <c:pt idx="616">
                  <c:v>71.0754</c:v>
                </c:pt>
                <c:pt idx="617">
                  <c:v>71.1535</c:v>
                </c:pt>
                <c:pt idx="618">
                  <c:v>71.2256</c:v>
                </c:pt>
                <c:pt idx="619">
                  <c:v>71.2946</c:v>
                </c:pt>
                <c:pt idx="620">
                  <c:v>71.3679</c:v>
                </c:pt>
                <c:pt idx="621">
                  <c:v>71.4522</c:v>
                </c:pt>
                <c:pt idx="622">
                  <c:v>71.5401</c:v>
                </c:pt>
                <c:pt idx="623">
                  <c:v>71.6311</c:v>
                </c:pt>
                <c:pt idx="624">
                  <c:v>71.7306</c:v>
                </c:pt>
                <c:pt idx="625">
                  <c:v>71.8363</c:v>
                </c:pt>
                <c:pt idx="626">
                  <c:v>71.945</c:v>
                </c:pt>
                <c:pt idx="627">
                  <c:v>72.0512</c:v>
                </c:pt>
                <c:pt idx="628">
                  <c:v>72.1526</c:v>
                </c:pt>
                <c:pt idx="629">
                  <c:v>72.2552</c:v>
                </c:pt>
                <c:pt idx="630">
                  <c:v>72.3511</c:v>
                </c:pt>
                <c:pt idx="631">
                  <c:v>72.4445</c:v>
                </c:pt>
                <c:pt idx="632">
                  <c:v>72.5324</c:v>
                </c:pt>
                <c:pt idx="633">
                  <c:v>72.6161</c:v>
                </c:pt>
                <c:pt idx="634">
                  <c:v>72.6967</c:v>
                </c:pt>
                <c:pt idx="635">
                  <c:v>72.7712</c:v>
                </c:pt>
                <c:pt idx="636">
                  <c:v>72.8396</c:v>
                </c:pt>
                <c:pt idx="637">
                  <c:v>72.908</c:v>
                </c:pt>
                <c:pt idx="638">
                  <c:v>72.9813</c:v>
                </c:pt>
                <c:pt idx="639">
                  <c:v>73.0637</c:v>
                </c:pt>
                <c:pt idx="640">
                  <c:v>73.151</c:v>
                </c:pt>
                <c:pt idx="641">
                  <c:v>73.239</c:v>
                </c:pt>
                <c:pt idx="642">
                  <c:v>73.3312</c:v>
                </c:pt>
                <c:pt idx="643">
                  <c:v>73.5345</c:v>
                </c:pt>
                <c:pt idx="644">
                  <c:v>73.6377</c:v>
                </c:pt>
                <c:pt idx="645">
                  <c:v>73.7477</c:v>
                </c:pt>
                <c:pt idx="646">
                  <c:v>73.857</c:v>
                </c:pt>
                <c:pt idx="647">
                  <c:v>73.9693</c:v>
                </c:pt>
                <c:pt idx="648">
                  <c:v>74.0634</c:v>
                </c:pt>
                <c:pt idx="649">
                  <c:v>74.1525</c:v>
                </c:pt>
                <c:pt idx="650">
                  <c:v>74.2417</c:v>
                </c:pt>
                <c:pt idx="651">
                  <c:v>74.326</c:v>
                </c:pt>
                <c:pt idx="652">
                  <c:v>74.3944</c:v>
                </c:pt>
                <c:pt idx="653">
                  <c:v>74.4676</c:v>
                </c:pt>
                <c:pt idx="654">
                  <c:v>74.5397</c:v>
                </c:pt>
                <c:pt idx="655">
                  <c:v>74.6081</c:v>
                </c:pt>
                <c:pt idx="656">
                  <c:v>74.6753</c:v>
                </c:pt>
                <c:pt idx="657">
                  <c:v>74.7418</c:v>
                </c:pt>
                <c:pt idx="658">
                  <c:v>74.8188</c:v>
                </c:pt>
                <c:pt idx="659">
                  <c:v>74.9006</c:v>
                </c:pt>
                <c:pt idx="660">
                  <c:v>74.9855</c:v>
                </c:pt>
                <c:pt idx="661">
                  <c:v>75.0777</c:v>
                </c:pt>
                <c:pt idx="662">
                  <c:v>75.184</c:v>
                </c:pt>
                <c:pt idx="663">
                  <c:v>75.2908</c:v>
                </c:pt>
                <c:pt idx="664">
                  <c:v>75.3983</c:v>
                </c:pt>
                <c:pt idx="665">
                  <c:v>75.5076</c:v>
                </c:pt>
                <c:pt idx="666">
                  <c:v>75.6108</c:v>
                </c:pt>
                <c:pt idx="667">
                  <c:v>75.7128</c:v>
                </c:pt>
                <c:pt idx="668">
                  <c:v>75.8129</c:v>
                </c:pt>
                <c:pt idx="669">
                  <c:v>75.9125</c:v>
                </c:pt>
                <c:pt idx="670">
                  <c:v>76.0084</c:v>
                </c:pt>
                <c:pt idx="671">
                  <c:v>76.0908</c:v>
                </c:pt>
                <c:pt idx="672">
                  <c:v>76.1604</c:v>
                </c:pt>
                <c:pt idx="673">
                  <c:v>76.2276</c:v>
                </c:pt>
                <c:pt idx="674">
                  <c:v>76.2935</c:v>
                </c:pt>
                <c:pt idx="675">
                  <c:v>76.368</c:v>
                </c:pt>
                <c:pt idx="676">
                  <c:v>76.4523</c:v>
                </c:pt>
                <c:pt idx="677">
                  <c:v>76.5403</c:v>
                </c:pt>
                <c:pt idx="678">
                  <c:v>76.6184</c:v>
                </c:pt>
                <c:pt idx="679">
                  <c:v>76.6996</c:v>
                </c:pt>
                <c:pt idx="680">
                  <c:v>76.7851</c:v>
                </c:pt>
                <c:pt idx="681">
                  <c:v>76.8853</c:v>
                </c:pt>
                <c:pt idx="682">
                  <c:v>76.9995</c:v>
                </c:pt>
                <c:pt idx="683">
                  <c:v>77.1143</c:v>
                </c:pt>
                <c:pt idx="684">
                  <c:v>77.2291</c:v>
                </c:pt>
                <c:pt idx="685">
                  <c:v>77.3335</c:v>
                </c:pt>
                <c:pt idx="686">
                  <c:v>77.4294</c:v>
                </c:pt>
                <c:pt idx="687">
                  <c:v>77.5228</c:v>
                </c:pt>
                <c:pt idx="688">
                  <c:v>77.626</c:v>
                </c:pt>
                <c:pt idx="689">
                  <c:v>77.7256</c:v>
                </c:pt>
                <c:pt idx="690">
                  <c:v>77.8221</c:v>
                </c:pt>
                <c:pt idx="691">
                  <c:v>77.9069</c:v>
                </c:pt>
                <c:pt idx="692">
                  <c:v>77.9894</c:v>
                </c:pt>
                <c:pt idx="693">
                  <c:v>78.07</c:v>
                </c:pt>
                <c:pt idx="694">
                  <c:v>78.1469</c:v>
                </c:pt>
                <c:pt idx="695">
                  <c:v>78.2336</c:v>
                </c:pt>
                <c:pt idx="696">
                  <c:v>78.3252</c:v>
                </c:pt>
                <c:pt idx="697">
                  <c:v>78.4291</c:v>
                </c:pt>
                <c:pt idx="698">
                  <c:v>78.5243</c:v>
                </c:pt>
                <c:pt idx="699">
                  <c:v>78.6257</c:v>
                </c:pt>
                <c:pt idx="700">
                  <c:v>78.8449</c:v>
                </c:pt>
                <c:pt idx="701">
                  <c:v>78.964</c:v>
                </c:pt>
                <c:pt idx="702">
                  <c:v>79.0806</c:v>
                </c:pt>
                <c:pt idx="703">
                  <c:v>79.2034</c:v>
                </c:pt>
                <c:pt idx="704">
                  <c:v>79.317</c:v>
                </c:pt>
                <c:pt idx="705">
                  <c:v>79.4293</c:v>
                </c:pt>
                <c:pt idx="706">
                  <c:v>79.5301</c:v>
                </c:pt>
                <c:pt idx="707">
                  <c:v>79.6364</c:v>
                </c:pt>
                <c:pt idx="708">
                  <c:v>79.7353</c:v>
                </c:pt>
                <c:pt idx="709">
                  <c:v>79.8293</c:v>
                </c:pt>
                <c:pt idx="710">
                  <c:v>79.9142</c:v>
                </c:pt>
                <c:pt idx="711">
                  <c:v>79.9924</c:v>
                </c:pt>
                <c:pt idx="712">
                  <c:v>80.0754</c:v>
                </c:pt>
                <c:pt idx="713">
                  <c:v>80.1597</c:v>
                </c:pt>
                <c:pt idx="714">
                  <c:v>80.244</c:v>
                </c:pt>
                <c:pt idx="715">
                  <c:v>80.3276</c:v>
                </c:pt>
                <c:pt idx="716">
                  <c:v>80.4156</c:v>
                </c:pt>
                <c:pt idx="717">
                  <c:v>80.5053</c:v>
                </c:pt>
                <c:pt idx="718">
                  <c:v>80.6006</c:v>
                </c:pt>
                <c:pt idx="719">
                  <c:v>80.7008</c:v>
                </c:pt>
                <c:pt idx="720">
                  <c:v>80.8088</c:v>
                </c:pt>
                <c:pt idx="721">
                  <c:v>80.9218</c:v>
                </c:pt>
                <c:pt idx="722">
                  <c:v>81.0256</c:v>
                </c:pt>
                <c:pt idx="723">
                  <c:v>81.1264</c:v>
                </c:pt>
                <c:pt idx="724">
                  <c:v>81.2217</c:v>
                </c:pt>
                <c:pt idx="725">
                  <c:v>81.3236</c:v>
                </c:pt>
                <c:pt idx="726">
                  <c:v>81.4232</c:v>
                </c:pt>
                <c:pt idx="727">
                  <c:v>81.5148</c:v>
                </c:pt>
                <c:pt idx="728">
                  <c:v>81.6046</c:v>
                </c:pt>
                <c:pt idx="729">
                  <c:v>81.6821</c:v>
                </c:pt>
                <c:pt idx="730">
                  <c:v>81.7499</c:v>
                </c:pt>
                <c:pt idx="731">
                  <c:v>81.8195</c:v>
                </c:pt>
                <c:pt idx="732">
                  <c:v>81.894</c:v>
                </c:pt>
                <c:pt idx="733">
                  <c:v>81.9783</c:v>
                </c:pt>
                <c:pt idx="734">
                  <c:v>82.0668</c:v>
                </c:pt>
                <c:pt idx="735">
                  <c:v>82.145</c:v>
                </c:pt>
                <c:pt idx="736">
                  <c:v>82.2219</c:v>
                </c:pt>
                <c:pt idx="737">
                  <c:v>82.3068</c:v>
                </c:pt>
                <c:pt idx="738">
                  <c:v>82.4039</c:v>
                </c:pt>
                <c:pt idx="739">
                  <c:v>82.5102</c:v>
                </c:pt>
                <c:pt idx="740">
                  <c:v>82.6256</c:v>
                </c:pt>
                <c:pt idx="741">
                  <c:v>82.7361</c:v>
                </c:pt>
                <c:pt idx="742">
                  <c:v>82.8479</c:v>
                </c:pt>
                <c:pt idx="743">
                  <c:v>82.9499</c:v>
                </c:pt>
                <c:pt idx="744">
                  <c:v>83.0476</c:v>
                </c:pt>
                <c:pt idx="745">
                  <c:v>83.1477</c:v>
                </c:pt>
                <c:pt idx="746">
                  <c:v>83.2546</c:v>
                </c:pt>
                <c:pt idx="747">
                  <c:v>83.3511</c:v>
                </c:pt>
                <c:pt idx="748">
                  <c:v>83.4292</c:v>
                </c:pt>
                <c:pt idx="749">
                  <c:v>83.508</c:v>
                </c:pt>
                <c:pt idx="750">
                  <c:v>83.5788</c:v>
                </c:pt>
                <c:pt idx="751">
                  <c:v>83.6558</c:v>
                </c:pt>
                <c:pt idx="752">
                  <c:v>83.737</c:v>
                </c:pt>
                <c:pt idx="753">
                  <c:v>83.8195</c:v>
                </c:pt>
                <c:pt idx="754">
                  <c:v>83.9043</c:v>
                </c:pt>
                <c:pt idx="755">
                  <c:v>83.9941</c:v>
                </c:pt>
                <c:pt idx="756">
                  <c:v>84.0888</c:v>
                </c:pt>
                <c:pt idx="757">
                  <c:v>84.3068</c:v>
                </c:pt>
                <c:pt idx="758">
                  <c:v>84.4295</c:v>
                </c:pt>
                <c:pt idx="759">
                  <c:v>84.5461</c:v>
                </c:pt>
                <c:pt idx="760">
                  <c:v>84.6597</c:v>
                </c:pt>
                <c:pt idx="761">
                  <c:v>84.7727</c:v>
                </c:pt>
                <c:pt idx="762">
                  <c:v>84.8741</c:v>
                </c:pt>
                <c:pt idx="763">
                  <c:v>84.9797</c:v>
                </c:pt>
                <c:pt idx="764">
                  <c:v>85.1825</c:v>
                </c:pt>
                <c:pt idx="765">
                  <c:v>85.2686</c:v>
                </c:pt>
                <c:pt idx="766">
                  <c:v>85.3498</c:v>
                </c:pt>
                <c:pt idx="767">
                  <c:v>85.4182</c:v>
                </c:pt>
                <c:pt idx="768">
                  <c:v>85.4951</c:v>
                </c:pt>
                <c:pt idx="769">
                  <c:v>85.5825</c:v>
                </c:pt>
                <c:pt idx="770">
                  <c:v>85.6722</c:v>
                </c:pt>
                <c:pt idx="771">
                  <c:v>85.8676</c:v>
                </c:pt>
                <c:pt idx="772">
                  <c:v>85.9623</c:v>
                </c:pt>
                <c:pt idx="773">
                  <c:v>86.0563</c:v>
                </c:pt>
                <c:pt idx="774">
                  <c:v>86.1663</c:v>
                </c:pt>
                <c:pt idx="775">
                  <c:v>86.2817</c:v>
                </c:pt>
                <c:pt idx="776">
                  <c:v>86.3953</c:v>
                </c:pt>
                <c:pt idx="777">
                  <c:v>86.5107</c:v>
                </c:pt>
                <c:pt idx="778">
                  <c:v>86.6182</c:v>
                </c:pt>
                <c:pt idx="779">
                  <c:v>86.711</c:v>
                </c:pt>
                <c:pt idx="780">
                  <c:v>86.8014</c:v>
                </c:pt>
                <c:pt idx="781">
                  <c:v>86.8948</c:v>
                </c:pt>
                <c:pt idx="782">
                  <c:v>86.9846</c:v>
                </c:pt>
                <c:pt idx="783">
                  <c:v>87.0737</c:v>
                </c:pt>
                <c:pt idx="784">
                  <c:v>87.1543</c:v>
                </c:pt>
                <c:pt idx="785">
                  <c:v>87.2313</c:v>
                </c:pt>
                <c:pt idx="786">
                  <c:v>87.3039</c:v>
                </c:pt>
                <c:pt idx="787">
                  <c:v>87.3742</c:v>
                </c:pt>
                <c:pt idx="788">
                  <c:v>87.4499</c:v>
                </c:pt>
                <c:pt idx="789">
                  <c:v>87.5403</c:v>
                </c:pt>
                <c:pt idx="790">
                  <c:v>87.6276</c:v>
                </c:pt>
                <c:pt idx="791">
                  <c:v>87.8175</c:v>
                </c:pt>
                <c:pt idx="792">
                  <c:v>87.9195</c:v>
                </c:pt>
                <c:pt idx="793">
                  <c:v>88.016</c:v>
                </c:pt>
                <c:pt idx="794">
                  <c:v>88.1125</c:v>
                </c:pt>
                <c:pt idx="795">
                  <c:v>88.2218</c:v>
                </c:pt>
                <c:pt idx="796">
                  <c:v>88.328</c:v>
                </c:pt>
                <c:pt idx="797">
                  <c:v>88.4325</c:v>
                </c:pt>
                <c:pt idx="798">
                  <c:v>88.5112</c:v>
                </c:pt>
                <c:pt idx="799">
                  <c:v>88.5961</c:v>
                </c:pt>
                <c:pt idx="800">
                  <c:v>88.6773</c:v>
                </c:pt>
                <c:pt idx="801">
                  <c:v>88.7524</c:v>
                </c:pt>
                <c:pt idx="802">
                  <c:v>88.8166</c:v>
                </c:pt>
                <c:pt idx="803">
                  <c:v>88.8874</c:v>
                </c:pt>
                <c:pt idx="804">
                  <c:v>88.957</c:v>
                </c:pt>
                <c:pt idx="805">
                  <c:v>89.0175</c:v>
                </c:pt>
                <c:pt idx="806">
                  <c:v>89.0865</c:v>
                </c:pt>
                <c:pt idx="807">
                  <c:v>89.2392</c:v>
                </c:pt>
                <c:pt idx="808">
                  <c:v>89.3161</c:v>
                </c:pt>
                <c:pt idx="809">
                  <c:v>89.4016</c:v>
                </c:pt>
                <c:pt idx="810">
                  <c:v>89.4889</c:v>
                </c:pt>
                <c:pt idx="811">
                  <c:v>89.5836</c:v>
                </c:pt>
                <c:pt idx="812">
                  <c:v>89.6788</c:v>
                </c:pt>
                <c:pt idx="813">
                  <c:v>89.7753</c:v>
                </c:pt>
                <c:pt idx="814">
                  <c:v>89.8804</c:v>
                </c:pt>
                <c:pt idx="815">
                  <c:v>89.9793</c:v>
                </c:pt>
                <c:pt idx="816">
                  <c:v>90.0611</c:v>
                </c:pt>
                <c:pt idx="817">
                  <c:v>90.1417</c:v>
                </c:pt>
                <c:pt idx="818">
                  <c:v>90.2272</c:v>
                </c:pt>
                <c:pt idx="819">
                  <c:v>90.3066</c:v>
                </c:pt>
                <c:pt idx="820">
                  <c:v>90.3787</c:v>
                </c:pt>
                <c:pt idx="821">
                  <c:v>90.4477</c:v>
                </c:pt>
                <c:pt idx="822">
                  <c:v>90.5093</c:v>
                </c:pt>
                <c:pt idx="823">
                  <c:v>90.5735</c:v>
                </c:pt>
                <c:pt idx="824">
                  <c:v>90.6413</c:v>
                </c:pt>
                <c:pt idx="825">
                  <c:v>90.7103</c:v>
                </c:pt>
                <c:pt idx="826">
                  <c:v>90.7927</c:v>
                </c:pt>
                <c:pt idx="827">
                  <c:v>90.8739</c:v>
                </c:pt>
                <c:pt idx="828">
                  <c:v>90.9582</c:v>
                </c:pt>
                <c:pt idx="829">
                  <c:v>91.0461</c:v>
                </c:pt>
                <c:pt idx="830">
                  <c:v>91.142</c:v>
                </c:pt>
                <c:pt idx="831">
                  <c:v>91.2428</c:v>
                </c:pt>
                <c:pt idx="832">
                  <c:v>91.3435</c:v>
                </c:pt>
                <c:pt idx="833">
                  <c:v>91.4443</c:v>
                </c:pt>
                <c:pt idx="834">
                  <c:v>91.5353</c:v>
                </c:pt>
                <c:pt idx="835">
                  <c:v>91.6269</c:v>
                </c:pt>
                <c:pt idx="836">
                  <c:v>91.7166</c:v>
                </c:pt>
                <c:pt idx="837">
                  <c:v>91.8003</c:v>
                </c:pt>
                <c:pt idx="838">
                  <c:v>91.8834</c:v>
                </c:pt>
                <c:pt idx="839">
                  <c:v>91.9609</c:v>
                </c:pt>
                <c:pt idx="840">
                  <c:v>92.0318</c:v>
                </c:pt>
                <c:pt idx="841">
                  <c:v>92.1008</c:v>
                </c:pt>
                <c:pt idx="842">
                  <c:v>92.171</c:v>
                </c:pt>
                <c:pt idx="843">
                  <c:v>92.2327</c:v>
                </c:pt>
                <c:pt idx="844">
                  <c:v>92.3102</c:v>
                </c:pt>
                <c:pt idx="845">
                  <c:v>92.3908</c:v>
                </c:pt>
                <c:pt idx="846">
                  <c:v>92.4727</c:v>
                </c:pt>
                <c:pt idx="847">
                  <c:v>92.5649</c:v>
                </c:pt>
                <c:pt idx="848">
                  <c:v>92.6516</c:v>
                </c:pt>
                <c:pt idx="849">
                  <c:v>92.7401</c:v>
                </c:pt>
                <c:pt idx="850">
                  <c:v>92.8329</c:v>
                </c:pt>
                <c:pt idx="851">
                  <c:v>92.9337</c:v>
                </c:pt>
                <c:pt idx="852">
                  <c:v>93.0394</c:v>
                </c:pt>
                <c:pt idx="853">
                  <c:v>93.1529</c:v>
                </c:pt>
                <c:pt idx="854">
                  <c:v>93.2549</c:v>
                </c:pt>
                <c:pt idx="855">
                  <c:v>93.3422</c:v>
                </c:pt>
                <c:pt idx="856">
                  <c:v>93.509</c:v>
                </c:pt>
                <c:pt idx="857">
                  <c:v>93.5981</c:v>
                </c:pt>
                <c:pt idx="858">
                  <c:v>93.6775</c:v>
                </c:pt>
                <c:pt idx="859">
                  <c:v>93.8351</c:v>
                </c:pt>
                <c:pt idx="860">
                  <c:v>93.9022</c:v>
                </c:pt>
                <c:pt idx="861">
                  <c:v>93.9743</c:v>
                </c:pt>
                <c:pt idx="862">
                  <c:v>94.05</c:v>
                </c:pt>
                <c:pt idx="863">
                  <c:v>94.1404</c:v>
                </c:pt>
                <c:pt idx="864">
                  <c:v>94.2253</c:v>
                </c:pt>
                <c:pt idx="865">
                  <c:v>94.3193</c:v>
                </c:pt>
                <c:pt idx="866">
                  <c:v>94.4085</c:v>
                </c:pt>
                <c:pt idx="867">
                  <c:v>94.5098</c:v>
                </c:pt>
                <c:pt idx="868">
                  <c:v>94.6149</c:v>
                </c:pt>
                <c:pt idx="869">
                  <c:v>94.7211</c:v>
                </c:pt>
                <c:pt idx="870">
                  <c:v>94.8335</c:v>
                </c:pt>
                <c:pt idx="871">
                  <c:v>94.9416</c:v>
                </c:pt>
                <c:pt idx="872">
                  <c:v>95.035</c:v>
                </c:pt>
                <c:pt idx="873">
                  <c:v>95.1205</c:v>
                </c:pt>
                <c:pt idx="874">
                  <c:v>95.2097</c:v>
                </c:pt>
                <c:pt idx="875">
                  <c:v>95.2964</c:v>
                </c:pt>
                <c:pt idx="876">
                  <c:v>95.3886</c:v>
                </c:pt>
                <c:pt idx="877">
                  <c:v>95.4668</c:v>
                </c:pt>
                <c:pt idx="878">
                  <c:v>95.5376</c:v>
                </c:pt>
                <c:pt idx="879">
                  <c:v>95.6029</c:v>
                </c:pt>
                <c:pt idx="880">
                  <c:v>95.6726</c:v>
                </c:pt>
                <c:pt idx="881">
                  <c:v>95.7458</c:v>
                </c:pt>
                <c:pt idx="882">
                  <c:v>95.8283</c:v>
                </c:pt>
                <c:pt idx="883">
                  <c:v>95.9181</c:v>
                </c:pt>
                <c:pt idx="884">
                  <c:v>96.0121</c:v>
                </c:pt>
                <c:pt idx="885">
                  <c:v>96.111</c:v>
                </c:pt>
                <c:pt idx="886">
                  <c:v>96.2051</c:v>
                </c:pt>
                <c:pt idx="887">
                  <c:v>96.3077</c:v>
                </c:pt>
                <c:pt idx="888">
                  <c:v>96.409</c:v>
                </c:pt>
                <c:pt idx="889">
                  <c:v>96.5196</c:v>
                </c:pt>
                <c:pt idx="890">
                  <c:v>96.6301</c:v>
                </c:pt>
                <c:pt idx="891">
                  <c:v>96.737</c:v>
                </c:pt>
                <c:pt idx="892">
                  <c:v>96.8432</c:v>
                </c:pt>
                <c:pt idx="893">
                  <c:v>96.9348</c:v>
                </c:pt>
                <c:pt idx="894">
                  <c:v>97.0234</c:v>
                </c:pt>
                <c:pt idx="895">
                  <c:v>97.1028</c:v>
                </c:pt>
                <c:pt idx="896">
                  <c:v>97.1834</c:v>
                </c:pt>
                <c:pt idx="897">
                  <c:v>97.2658</c:v>
                </c:pt>
                <c:pt idx="898">
                  <c:v>97.344</c:v>
                </c:pt>
                <c:pt idx="899">
                  <c:v>97.4234</c:v>
                </c:pt>
                <c:pt idx="900">
                  <c:v>97.496</c:v>
                </c:pt>
                <c:pt idx="901">
                  <c:v>97.5711</c:v>
                </c:pt>
                <c:pt idx="902">
                  <c:v>97.6475</c:v>
                </c:pt>
                <c:pt idx="903">
                  <c:v>97.7385</c:v>
                </c:pt>
                <c:pt idx="904">
                  <c:v>97.8374</c:v>
                </c:pt>
                <c:pt idx="905">
                  <c:v>97.9406</c:v>
                </c:pt>
                <c:pt idx="906">
                  <c:v>98.0517</c:v>
                </c:pt>
                <c:pt idx="907">
                  <c:v>98.1543</c:v>
                </c:pt>
                <c:pt idx="908">
                  <c:v>98.263</c:v>
                </c:pt>
                <c:pt idx="909">
                  <c:v>98.3681</c:v>
                </c:pt>
                <c:pt idx="910">
                  <c:v>98.478</c:v>
                </c:pt>
                <c:pt idx="911">
                  <c:v>98.5806</c:v>
                </c:pt>
                <c:pt idx="912">
                  <c:v>98.6819</c:v>
                </c:pt>
                <c:pt idx="913">
                  <c:v>98.7815</c:v>
                </c:pt>
                <c:pt idx="914">
                  <c:v>98.8688</c:v>
                </c:pt>
                <c:pt idx="915">
                  <c:v>98.9403</c:v>
                </c:pt>
                <c:pt idx="916">
                  <c:v>99.0044</c:v>
                </c:pt>
                <c:pt idx="917">
                  <c:v>99.0716</c:v>
                </c:pt>
                <c:pt idx="918">
                  <c:v>99.1393</c:v>
                </c:pt>
                <c:pt idx="919">
                  <c:v>99.2096</c:v>
                </c:pt>
                <c:pt idx="920">
                  <c:v>99.2761</c:v>
                </c:pt>
                <c:pt idx="921">
                  <c:v>99.3415</c:v>
                </c:pt>
                <c:pt idx="922">
                  <c:v>99.4099</c:v>
                </c:pt>
                <c:pt idx="923">
                  <c:v>99.4777</c:v>
                </c:pt>
                <c:pt idx="924">
                  <c:v>99.5607</c:v>
                </c:pt>
                <c:pt idx="925">
                  <c:v>99.6541</c:v>
                </c:pt>
                <c:pt idx="926">
                  <c:v>99.7506</c:v>
                </c:pt>
                <c:pt idx="927">
                  <c:v>99.8502</c:v>
                </c:pt>
                <c:pt idx="928">
                  <c:v>99.9491</c:v>
                </c:pt>
                <c:pt idx="929">
                  <c:v>100.047</c:v>
                </c:pt>
                <c:pt idx="930">
                  <c:v>100.142</c:v>
                </c:pt>
                <c:pt idx="931">
                  <c:v>100.241</c:v>
                </c:pt>
                <c:pt idx="932">
                  <c:v>100.335</c:v>
                </c:pt>
                <c:pt idx="933">
                  <c:v>100.505</c:v>
                </c:pt>
                <c:pt idx="934">
                  <c:v>100.577</c:v>
                </c:pt>
                <c:pt idx="935">
                  <c:v>100.649</c:v>
                </c:pt>
                <c:pt idx="936">
                  <c:v>100.726</c:v>
                </c:pt>
                <c:pt idx="937">
                  <c:v>100.8</c:v>
                </c:pt>
                <c:pt idx="938">
                  <c:v>100.874</c:v>
                </c:pt>
                <c:pt idx="939">
                  <c:v>100.955</c:v>
                </c:pt>
                <c:pt idx="940">
                  <c:v>101.035</c:v>
                </c:pt>
                <c:pt idx="941">
                  <c:v>101.119</c:v>
                </c:pt>
                <c:pt idx="942">
                  <c:v>101.203</c:v>
                </c:pt>
                <c:pt idx="943">
                  <c:v>101.296</c:v>
                </c:pt>
                <c:pt idx="944">
                  <c:v>101.402</c:v>
                </c:pt>
                <c:pt idx="945">
                  <c:v>101.508</c:v>
                </c:pt>
                <c:pt idx="946">
                  <c:v>101.611</c:v>
                </c:pt>
                <c:pt idx="947">
                  <c:v>101.713</c:v>
                </c:pt>
                <c:pt idx="948">
                  <c:v>101.808</c:v>
                </c:pt>
                <c:pt idx="949">
                  <c:v>101.895</c:v>
                </c:pt>
                <c:pt idx="950">
                  <c:v>101.982</c:v>
                </c:pt>
                <c:pt idx="951">
                  <c:v>102.069</c:v>
                </c:pt>
                <c:pt idx="952">
                  <c:v>102.149</c:v>
                </c:pt>
                <c:pt idx="953">
                  <c:v>102.218</c:v>
                </c:pt>
                <c:pt idx="954">
                  <c:v>102.286</c:v>
                </c:pt>
                <c:pt idx="955">
                  <c:v>102.351</c:v>
                </c:pt>
                <c:pt idx="956">
                  <c:v>102.414</c:v>
                </c:pt>
                <c:pt idx="957">
                  <c:v>102.48</c:v>
                </c:pt>
                <c:pt idx="958">
                  <c:v>102.56</c:v>
                </c:pt>
                <c:pt idx="959">
                  <c:v>102.643</c:v>
                </c:pt>
                <c:pt idx="960">
                  <c:v>102.726</c:v>
                </c:pt>
                <c:pt idx="961">
                  <c:v>102.811</c:v>
                </c:pt>
                <c:pt idx="962">
                  <c:v>102.907</c:v>
                </c:pt>
                <c:pt idx="963">
                  <c:v>103.013</c:v>
                </c:pt>
                <c:pt idx="964">
                  <c:v>103.114</c:v>
                </c:pt>
                <c:pt idx="965">
                  <c:v>103.219</c:v>
                </c:pt>
                <c:pt idx="966">
                  <c:v>103.327</c:v>
                </c:pt>
                <c:pt idx="967">
                  <c:v>103.44</c:v>
                </c:pt>
                <c:pt idx="968">
                  <c:v>103.531</c:v>
                </c:pt>
                <c:pt idx="969">
                  <c:v>103.619</c:v>
                </c:pt>
                <c:pt idx="970">
                  <c:v>103.708</c:v>
                </c:pt>
                <c:pt idx="971">
                  <c:v>103.797</c:v>
                </c:pt>
                <c:pt idx="972">
                  <c:v>103.879</c:v>
                </c:pt>
                <c:pt idx="973">
                  <c:v>103.956</c:v>
                </c:pt>
                <c:pt idx="974">
                  <c:v>104.029</c:v>
                </c:pt>
                <c:pt idx="975">
                  <c:v>104.091</c:v>
                </c:pt>
                <c:pt idx="976">
                  <c:v>104.157</c:v>
                </c:pt>
                <c:pt idx="977">
                  <c:v>104.22</c:v>
                </c:pt>
                <c:pt idx="978">
                  <c:v>104.302</c:v>
                </c:pt>
                <c:pt idx="979">
                  <c:v>104.378</c:v>
                </c:pt>
                <c:pt idx="980">
                  <c:v>104.466</c:v>
                </c:pt>
                <c:pt idx="981">
                  <c:v>104.555</c:v>
                </c:pt>
                <c:pt idx="982">
                  <c:v>104.748</c:v>
                </c:pt>
                <c:pt idx="983">
                  <c:v>104.849</c:v>
                </c:pt>
                <c:pt idx="984">
                  <c:v>104.963</c:v>
                </c:pt>
                <c:pt idx="985">
                  <c:v>105.073</c:v>
                </c:pt>
                <c:pt idx="986">
                  <c:v>105.178</c:v>
                </c:pt>
                <c:pt idx="987">
                  <c:v>105.27</c:v>
                </c:pt>
                <c:pt idx="988">
                  <c:v>105.369</c:v>
                </c:pt>
                <c:pt idx="989">
                  <c:v>105.462</c:v>
                </c:pt>
                <c:pt idx="990">
                  <c:v>105.55</c:v>
                </c:pt>
                <c:pt idx="991">
                  <c:v>105.632</c:v>
                </c:pt>
                <c:pt idx="992">
                  <c:v>105.71</c:v>
                </c:pt>
                <c:pt idx="993">
                  <c:v>105.786</c:v>
                </c:pt>
                <c:pt idx="994">
                  <c:v>105.855</c:v>
                </c:pt>
                <c:pt idx="995">
                  <c:v>105.931</c:v>
                </c:pt>
                <c:pt idx="996">
                  <c:v>106.02</c:v>
                </c:pt>
                <c:pt idx="997">
                  <c:v>106.114</c:v>
                </c:pt>
                <c:pt idx="998">
                  <c:v>106.208</c:v>
                </c:pt>
                <c:pt idx="999">
                  <c:v>106.304</c:v>
                </c:pt>
                <c:pt idx="1000">
                  <c:v>106.404</c:v>
                </c:pt>
                <c:pt idx="1001">
                  <c:v>106.514</c:v>
                </c:pt>
                <c:pt idx="1002">
                  <c:v>106.629</c:v>
                </c:pt>
                <c:pt idx="1003">
                  <c:v>106.751</c:v>
                </c:pt>
                <c:pt idx="1004">
                  <c:v>106.875</c:v>
                </c:pt>
                <c:pt idx="1005">
                  <c:v>106.986</c:v>
                </c:pt>
                <c:pt idx="1006">
                  <c:v>107.082</c:v>
                </c:pt>
                <c:pt idx="1007">
                  <c:v>107.181</c:v>
                </c:pt>
                <c:pt idx="1008">
                  <c:v>107.279</c:v>
                </c:pt>
                <c:pt idx="1009">
                  <c:v>107.372</c:v>
                </c:pt>
                <c:pt idx="1010">
                  <c:v>107.455</c:v>
                </c:pt>
                <c:pt idx="1011">
                  <c:v>107.532</c:v>
                </c:pt>
                <c:pt idx="1012">
                  <c:v>107.611</c:v>
                </c:pt>
                <c:pt idx="1013">
                  <c:v>107.684</c:v>
                </c:pt>
                <c:pt idx="1014">
                  <c:v>107.763</c:v>
                </c:pt>
                <c:pt idx="1015">
                  <c:v>107.846</c:v>
                </c:pt>
                <c:pt idx="1016">
                  <c:v>107.942</c:v>
                </c:pt>
                <c:pt idx="1017">
                  <c:v>108.041</c:v>
                </c:pt>
                <c:pt idx="1018">
                  <c:v>108.255</c:v>
                </c:pt>
                <c:pt idx="1019">
                  <c:v>108.375</c:v>
                </c:pt>
                <c:pt idx="1020">
                  <c:v>108.496</c:v>
                </c:pt>
                <c:pt idx="1021">
                  <c:v>108.613</c:v>
                </c:pt>
                <c:pt idx="1022">
                  <c:v>108.742</c:v>
                </c:pt>
                <c:pt idx="1023">
                  <c:v>108.867</c:v>
                </c:pt>
                <c:pt idx="1024">
                  <c:v>108.982</c:v>
                </c:pt>
                <c:pt idx="1025">
                  <c:v>109.093</c:v>
                </c:pt>
                <c:pt idx="1026">
                  <c:v>109.203</c:v>
                </c:pt>
                <c:pt idx="1027">
                  <c:v>109.311</c:v>
                </c:pt>
                <c:pt idx="1028">
                  <c:v>109.411</c:v>
                </c:pt>
                <c:pt idx="1029">
                  <c:v>109.504</c:v>
                </c:pt>
                <c:pt idx="1030">
                  <c:v>109.702</c:v>
                </c:pt>
                <c:pt idx="1031">
                  <c:v>109.796</c:v>
                </c:pt>
                <c:pt idx="1032">
                  <c:v>109.893</c:v>
                </c:pt>
                <c:pt idx="1033">
                  <c:v>110</c:v>
                </c:pt>
                <c:pt idx="1034">
                  <c:v>110.117</c:v>
                </c:pt>
                <c:pt idx="1035">
                  <c:v>110.234</c:v>
                </c:pt>
                <c:pt idx="1036">
                  <c:v>110.355</c:v>
                </c:pt>
                <c:pt idx="1037">
                  <c:v>110.482</c:v>
                </c:pt>
                <c:pt idx="1038">
                  <c:v>110.617</c:v>
                </c:pt>
                <c:pt idx="1039">
                  <c:v>110.749</c:v>
                </c:pt>
                <c:pt idx="1040">
                  <c:v>110.884</c:v>
                </c:pt>
                <c:pt idx="1041">
                  <c:v>111.016</c:v>
                </c:pt>
                <c:pt idx="1042">
                  <c:v>111.151</c:v>
                </c:pt>
                <c:pt idx="1043">
                  <c:v>111.273</c:v>
                </c:pt>
                <c:pt idx="1044">
                  <c:v>111.395</c:v>
                </c:pt>
                <c:pt idx="1045">
                  <c:v>111.518</c:v>
                </c:pt>
                <c:pt idx="1046">
                  <c:v>111.631</c:v>
                </c:pt>
                <c:pt idx="1047">
                  <c:v>111.739</c:v>
                </c:pt>
                <c:pt idx="1048">
                  <c:v>111.839</c:v>
                </c:pt>
                <c:pt idx="1049">
                  <c:v>111.946</c:v>
                </c:pt>
                <c:pt idx="1050">
                  <c:v>112.059</c:v>
                </c:pt>
                <c:pt idx="1051">
                  <c:v>112.176</c:v>
                </c:pt>
                <c:pt idx="1052">
                  <c:v>112.294</c:v>
                </c:pt>
                <c:pt idx="1053">
                  <c:v>112.424</c:v>
                </c:pt>
                <c:pt idx="1054">
                  <c:v>112.551</c:v>
                </c:pt>
                <c:pt idx="1055">
                  <c:v>112.686</c:v>
                </c:pt>
                <c:pt idx="1056">
                  <c:v>112.824</c:v>
                </c:pt>
                <c:pt idx="1057">
                  <c:v>112.973</c:v>
                </c:pt>
                <c:pt idx="1058">
                  <c:v>113.122</c:v>
                </c:pt>
                <c:pt idx="1059">
                  <c:v>113.275</c:v>
                </c:pt>
                <c:pt idx="1060">
                  <c:v>113.422</c:v>
                </c:pt>
                <c:pt idx="1061">
                  <c:v>113.567</c:v>
                </c:pt>
                <c:pt idx="1062">
                  <c:v>113.704</c:v>
                </c:pt>
                <c:pt idx="1063">
                  <c:v>113.84</c:v>
                </c:pt>
                <c:pt idx="1064">
                  <c:v>113.973</c:v>
                </c:pt>
                <c:pt idx="1065">
                  <c:v>114.097</c:v>
                </c:pt>
                <c:pt idx="1066">
                  <c:v>114.219</c:v>
                </c:pt>
                <c:pt idx="1067">
                  <c:v>114.342</c:v>
                </c:pt>
                <c:pt idx="1068">
                  <c:v>114.471</c:v>
                </c:pt>
                <c:pt idx="1069">
                  <c:v>114.595</c:v>
                </c:pt>
                <c:pt idx="1070">
                  <c:v>114.838</c:v>
                </c:pt>
                <c:pt idx="1071">
                  <c:v>114.968</c:v>
                </c:pt>
                <c:pt idx="1072">
                  <c:v>115.104</c:v>
                </c:pt>
                <c:pt idx="1073">
                  <c:v>115.245</c:v>
                </c:pt>
                <c:pt idx="1074">
                  <c:v>115.4</c:v>
                </c:pt>
                <c:pt idx="1075">
                  <c:v>115.558</c:v>
                </c:pt>
                <c:pt idx="1076">
                  <c:v>115.71</c:v>
                </c:pt>
                <c:pt idx="1077">
                  <c:v>115.863</c:v>
                </c:pt>
                <c:pt idx="1078">
                  <c:v>116.018</c:v>
                </c:pt>
                <c:pt idx="1079">
                  <c:v>116.175</c:v>
                </c:pt>
                <c:pt idx="1080">
                  <c:v>116.33</c:v>
                </c:pt>
                <c:pt idx="1081">
                  <c:v>116.482</c:v>
                </c:pt>
                <c:pt idx="1082">
                  <c:v>116.628</c:v>
                </c:pt>
                <c:pt idx="1083">
                  <c:v>116.766</c:v>
                </c:pt>
                <c:pt idx="1084">
                  <c:v>116.889</c:v>
                </c:pt>
                <c:pt idx="1085">
                  <c:v>117.012</c:v>
                </c:pt>
                <c:pt idx="1086">
                  <c:v>117.14</c:v>
                </c:pt>
                <c:pt idx="1087">
                  <c:v>117.267</c:v>
                </c:pt>
                <c:pt idx="1088">
                  <c:v>117.394</c:v>
                </c:pt>
                <c:pt idx="1089">
                  <c:v>117.528</c:v>
                </c:pt>
                <c:pt idx="1090">
                  <c:v>117.67</c:v>
                </c:pt>
                <c:pt idx="1091">
                  <c:v>117.81</c:v>
                </c:pt>
                <c:pt idx="1092">
                  <c:v>117.953</c:v>
                </c:pt>
                <c:pt idx="1093">
                  <c:v>118.099</c:v>
                </c:pt>
                <c:pt idx="1094">
                  <c:v>118.261</c:v>
                </c:pt>
                <c:pt idx="1095">
                  <c:v>118.426</c:v>
                </c:pt>
                <c:pt idx="1096">
                  <c:v>118.596</c:v>
                </c:pt>
                <c:pt idx="1097">
                  <c:v>118.766</c:v>
                </c:pt>
                <c:pt idx="1098">
                  <c:v>118.926</c:v>
                </c:pt>
                <c:pt idx="1099">
                  <c:v>119.082</c:v>
                </c:pt>
                <c:pt idx="1100">
                  <c:v>119.235</c:v>
                </c:pt>
                <c:pt idx="1101">
                  <c:v>119.392</c:v>
                </c:pt>
                <c:pt idx="1102">
                  <c:v>119.542</c:v>
                </c:pt>
                <c:pt idx="1103">
                  <c:v>119.688</c:v>
                </c:pt>
                <c:pt idx="1104">
                  <c:v>119.828</c:v>
                </c:pt>
                <c:pt idx="1105">
                  <c:v>119.966</c:v>
                </c:pt>
                <c:pt idx="1106">
                  <c:v>120.099</c:v>
                </c:pt>
                <c:pt idx="1107">
                  <c:v>120.23</c:v>
                </c:pt>
                <c:pt idx="1108">
                  <c:v>120.374</c:v>
                </c:pt>
                <c:pt idx="1109">
                  <c:v>120.516</c:v>
                </c:pt>
                <c:pt idx="1110">
                  <c:v>120.661</c:v>
                </c:pt>
                <c:pt idx="1111">
                  <c:v>120.816</c:v>
                </c:pt>
                <c:pt idx="1112">
                  <c:v>120.979</c:v>
                </c:pt>
                <c:pt idx="1113">
                  <c:v>121.142</c:v>
                </c:pt>
                <c:pt idx="1114">
                  <c:v>121.31</c:v>
                </c:pt>
                <c:pt idx="1115">
                  <c:v>121.483</c:v>
                </c:pt>
                <c:pt idx="1116">
                  <c:v>121.661</c:v>
                </c:pt>
                <c:pt idx="1117">
                  <c:v>121.839</c:v>
                </c:pt>
                <c:pt idx="1118">
                  <c:v>122.016</c:v>
                </c:pt>
                <c:pt idx="1119">
                  <c:v>122.188</c:v>
                </c:pt>
                <c:pt idx="1120">
                  <c:v>122.359</c:v>
                </c:pt>
                <c:pt idx="1121">
                  <c:v>122.523</c:v>
                </c:pt>
                <c:pt idx="1122">
                  <c:v>122.675</c:v>
                </c:pt>
                <c:pt idx="1123">
                  <c:v>122.826</c:v>
                </c:pt>
                <c:pt idx="1124">
                  <c:v>122.971</c:v>
                </c:pt>
                <c:pt idx="1125">
                  <c:v>123.108</c:v>
                </c:pt>
                <c:pt idx="1126">
                  <c:v>123.249</c:v>
                </c:pt>
                <c:pt idx="1127">
                  <c:v>123.39</c:v>
                </c:pt>
                <c:pt idx="1128">
                  <c:v>123.532</c:v>
                </c:pt>
                <c:pt idx="1129">
                  <c:v>123.679</c:v>
                </c:pt>
                <c:pt idx="1130">
                  <c:v>123.817</c:v>
                </c:pt>
                <c:pt idx="1131">
                  <c:v>123.96</c:v>
                </c:pt>
                <c:pt idx="1132">
                  <c:v>124.113</c:v>
                </c:pt>
                <c:pt idx="1133">
                  <c:v>124.281</c:v>
                </c:pt>
                <c:pt idx="1134">
                  <c:v>124.447</c:v>
                </c:pt>
                <c:pt idx="1135">
                  <c:v>124.615</c:v>
                </c:pt>
                <c:pt idx="1136">
                  <c:v>124.783</c:v>
                </c:pt>
                <c:pt idx="1137">
                  <c:v>124.944</c:v>
                </c:pt>
                <c:pt idx="1138">
                  <c:v>125.106</c:v>
                </c:pt>
                <c:pt idx="1139">
                  <c:v>125.263</c:v>
                </c:pt>
                <c:pt idx="1140">
                  <c:v>125.428</c:v>
                </c:pt>
                <c:pt idx="1141">
                  <c:v>125.583</c:v>
                </c:pt>
                <c:pt idx="1142">
                  <c:v>125.728</c:v>
                </c:pt>
                <c:pt idx="1143">
                  <c:v>125.865</c:v>
                </c:pt>
                <c:pt idx="1144">
                  <c:v>126.001</c:v>
                </c:pt>
                <c:pt idx="1145">
                  <c:v>126.135</c:v>
                </c:pt>
                <c:pt idx="1146">
                  <c:v>126.268</c:v>
                </c:pt>
                <c:pt idx="1147">
                  <c:v>126.409</c:v>
                </c:pt>
                <c:pt idx="1148">
                  <c:v>126.552</c:v>
                </c:pt>
                <c:pt idx="1149">
                  <c:v>126.701</c:v>
                </c:pt>
                <c:pt idx="1150">
                  <c:v>126.847</c:v>
                </c:pt>
                <c:pt idx="1151">
                  <c:v>127.001</c:v>
                </c:pt>
                <c:pt idx="1152">
                  <c:v>127.167</c:v>
                </c:pt>
                <c:pt idx="1153">
                  <c:v>127.517</c:v>
                </c:pt>
                <c:pt idx="1154">
                  <c:v>127.699</c:v>
                </c:pt>
                <c:pt idx="1155">
                  <c:v>127.876</c:v>
                </c:pt>
                <c:pt idx="1156">
                  <c:v>128.049</c:v>
                </c:pt>
                <c:pt idx="1157">
                  <c:v>128.216</c:v>
                </c:pt>
                <c:pt idx="1158">
                  <c:v>128.378</c:v>
                </c:pt>
                <c:pt idx="1159">
                  <c:v>128.539</c:v>
                </c:pt>
                <c:pt idx="1160">
                  <c:v>128.694</c:v>
                </c:pt>
                <c:pt idx="1161">
                  <c:v>128.843</c:v>
                </c:pt>
                <c:pt idx="1162">
                  <c:v>128.988</c:v>
                </c:pt>
                <c:pt idx="1163">
                  <c:v>129.132</c:v>
                </c:pt>
                <c:pt idx="1164">
                  <c:v>129.272</c:v>
                </c:pt>
                <c:pt idx="1165">
                  <c:v>129.416</c:v>
                </c:pt>
                <c:pt idx="1166">
                  <c:v>129.563</c:v>
                </c:pt>
                <c:pt idx="1167">
                  <c:v>129.711</c:v>
                </c:pt>
                <c:pt idx="1168">
                  <c:v>129.867</c:v>
                </c:pt>
                <c:pt idx="1169">
                  <c:v>130.03</c:v>
                </c:pt>
                <c:pt idx="1170">
                  <c:v>130.199</c:v>
                </c:pt>
                <c:pt idx="1171">
                  <c:v>130.369</c:v>
                </c:pt>
                <c:pt idx="1172">
                  <c:v>130.541</c:v>
                </c:pt>
                <c:pt idx="1173">
                  <c:v>130.71</c:v>
                </c:pt>
                <c:pt idx="1174">
                  <c:v>130.886</c:v>
                </c:pt>
                <c:pt idx="1175">
                  <c:v>131.061</c:v>
                </c:pt>
                <c:pt idx="1176">
                  <c:v>131.227</c:v>
                </c:pt>
                <c:pt idx="1177">
                  <c:v>131.394</c:v>
                </c:pt>
                <c:pt idx="1178">
                  <c:v>131.554</c:v>
                </c:pt>
                <c:pt idx="1179">
                  <c:v>131.714</c:v>
                </c:pt>
                <c:pt idx="1180">
                  <c:v>131.865</c:v>
                </c:pt>
                <c:pt idx="1181">
                  <c:v>132.011</c:v>
                </c:pt>
                <c:pt idx="1182">
                  <c:v>132.151</c:v>
                </c:pt>
                <c:pt idx="1183">
                  <c:v>132.295</c:v>
                </c:pt>
                <c:pt idx="1184">
                  <c:v>132.445</c:v>
                </c:pt>
                <c:pt idx="1185">
                  <c:v>132.593</c:v>
                </c:pt>
                <c:pt idx="1186">
                  <c:v>132.749</c:v>
                </c:pt>
                <c:pt idx="1187">
                  <c:v>132.909</c:v>
                </c:pt>
                <c:pt idx="1188">
                  <c:v>133.079</c:v>
                </c:pt>
                <c:pt idx="1189">
                  <c:v>133.246</c:v>
                </c:pt>
                <c:pt idx="1190">
                  <c:v>133.422</c:v>
                </c:pt>
                <c:pt idx="1191">
                  <c:v>133.599</c:v>
                </c:pt>
                <c:pt idx="1192">
                  <c:v>133.784</c:v>
                </c:pt>
                <c:pt idx="1193">
                  <c:v>133.97</c:v>
                </c:pt>
                <c:pt idx="1194">
                  <c:v>134.155</c:v>
                </c:pt>
                <c:pt idx="1195">
                  <c:v>134.336</c:v>
                </c:pt>
                <c:pt idx="1196">
                  <c:v>134.508</c:v>
                </c:pt>
                <c:pt idx="1197">
                  <c:v>134.679</c:v>
                </c:pt>
                <c:pt idx="1198">
                  <c:v>134.841</c:v>
                </c:pt>
                <c:pt idx="1199">
                  <c:v>135.002</c:v>
                </c:pt>
                <c:pt idx="1200">
                  <c:v>135.161</c:v>
                </c:pt>
                <c:pt idx="1201">
                  <c:v>135.324</c:v>
                </c:pt>
                <c:pt idx="1202">
                  <c:v>135.484</c:v>
                </c:pt>
                <c:pt idx="1203">
                  <c:v>135.641</c:v>
                </c:pt>
                <c:pt idx="1204">
                  <c:v>135.792</c:v>
                </c:pt>
                <c:pt idx="1205">
                  <c:v>135.95</c:v>
                </c:pt>
                <c:pt idx="1206">
                  <c:v>136.288</c:v>
                </c:pt>
                <c:pt idx="1207">
                  <c:v>136.463</c:v>
                </c:pt>
                <c:pt idx="1208">
                  <c:v>136.645</c:v>
                </c:pt>
                <c:pt idx="1209">
                  <c:v>136.825</c:v>
                </c:pt>
                <c:pt idx="1210">
                  <c:v>137.002</c:v>
                </c:pt>
                <c:pt idx="1211">
                  <c:v>137.183</c:v>
                </c:pt>
                <c:pt idx="1212">
                  <c:v>137.368</c:v>
                </c:pt>
                <c:pt idx="1213">
                  <c:v>137.549</c:v>
                </c:pt>
                <c:pt idx="1214">
                  <c:v>137.728</c:v>
                </c:pt>
                <c:pt idx="1215">
                  <c:v>137.907</c:v>
                </c:pt>
                <c:pt idx="1216">
                  <c:v>138.079</c:v>
                </c:pt>
                <c:pt idx="1217">
                  <c:v>138.241</c:v>
                </c:pt>
                <c:pt idx="1218">
                  <c:v>138.39</c:v>
                </c:pt>
                <c:pt idx="1219">
                  <c:v>138.546</c:v>
                </c:pt>
                <c:pt idx="1220">
                  <c:v>138.709</c:v>
                </c:pt>
                <c:pt idx="1221">
                  <c:v>138.87</c:v>
                </c:pt>
                <c:pt idx="1222">
                  <c:v>139.032</c:v>
                </c:pt>
                <c:pt idx="1223">
                  <c:v>139.197</c:v>
                </c:pt>
                <c:pt idx="1224">
                  <c:v>139.361</c:v>
                </c:pt>
                <c:pt idx="1225">
                  <c:v>139.528</c:v>
                </c:pt>
                <c:pt idx="1226">
                  <c:v>139.695</c:v>
                </c:pt>
                <c:pt idx="1227">
                  <c:v>139.875</c:v>
                </c:pt>
                <c:pt idx="1228">
                  <c:v>140.07</c:v>
                </c:pt>
                <c:pt idx="1229">
                  <c:v>140.267</c:v>
                </c:pt>
                <c:pt idx="1230">
                  <c:v>140.455</c:v>
                </c:pt>
                <c:pt idx="1231">
                  <c:v>140.649</c:v>
                </c:pt>
                <c:pt idx="1232">
                  <c:v>140.84</c:v>
                </c:pt>
                <c:pt idx="1233">
                  <c:v>141.022</c:v>
                </c:pt>
                <c:pt idx="1234">
                  <c:v>141.197</c:v>
                </c:pt>
                <c:pt idx="1235">
                  <c:v>141.376</c:v>
                </c:pt>
                <c:pt idx="1236">
                  <c:v>141.556</c:v>
                </c:pt>
                <c:pt idx="1237">
                  <c:v>141.728</c:v>
                </c:pt>
                <c:pt idx="1238">
                  <c:v>141.89</c:v>
                </c:pt>
                <c:pt idx="1239">
                  <c:v>142.046</c:v>
                </c:pt>
                <c:pt idx="1240">
                  <c:v>142.202</c:v>
                </c:pt>
                <c:pt idx="1241">
                  <c:v>142.36</c:v>
                </c:pt>
                <c:pt idx="1242">
                  <c:v>142.52</c:v>
                </c:pt>
                <c:pt idx="1243">
                  <c:v>142.688</c:v>
                </c:pt>
                <c:pt idx="1244">
                  <c:v>142.866</c:v>
                </c:pt>
                <c:pt idx="1245">
                  <c:v>143.039</c:v>
                </c:pt>
                <c:pt idx="1246">
                  <c:v>143.219</c:v>
                </c:pt>
                <c:pt idx="1247">
                  <c:v>143.408</c:v>
                </c:pt>
                <c:pt idx="1248">
                  <c:v>143.601</c:v>
                </c:pt>
                <c:pt idx="1249">
                  <c:v>143.799</c:v>
                </c:pt>
                <c:pt idx="1250">
                  <c:v>144.002</c:v>
                </c:pt>
                <c:pt idx="1251">
                  <c:v>144.198</c:v>
                </c:pt>
                <c:pt idx="1252">
                  <c:v>144.396</c:v>
                </c:pt>
                <c:pt idx="1253">
                  <c:v>144.581</c:v>
                </c:pt>
                <c:pt idx="1254">
                  <c:v>144.767</c:v>
                </c:pt>
                <c:pt idx="1255">
                  <c:v>144.952</c:v>
                </c:pt>
                <c:pt idx="1256">
                  <c:v>145.128</c:v>
                </c:pt>
                <c:pt idx="1257">
                  <c:v>145.298</c:v>
                </c:pt>
                <c:pt idx="1258">
                  <c:v>145.463</c:v>
                </c:pt>
                <c:pt idx="1259">
                  <c:v>145.631</c:v>
                </c:pt>
                <c:pt idx="1260">
                  <c:v>145.793</c:v>
                </c:pt>
                <c:pt idx="1261">
                  <c:v>145.964</c:v>
                </c:pt>
                <c:pt idx="1262">
                  <c:v>146.143</c:v>
                </c:pt>
                <c:pt idx="1263">
                  <c:v>146.326</c:v>
                </c:pt>
                <c:pt idx="1264">
                  <c:v>146.505</c:v>
                </c:pt>
                <c:pt idx="1265">
                  <c:v>146.686</c:v>
                </c:pt>
                <c:pt idx="1266">
                  <c:v>146.882</c:v>
                </c:pt>
                <c:pt idx="1267">
                  <c:v>147.078</c:v>
                </c:pt>
                <c:pt idx="1268">
                  <c:v>147.282</c:v>
                </c:pt>
                <c:pt idx="1269">
                  <c:v>147.483</c:v>
                </c:pt>
                <c:pt idx="1270">
                  <c:v>147.688</c:v>
                </c:pt>
                <c:pt idx="1271">
                  <c:v>147.885</c:v>
                </c:pt>
                <c:pt idx="1272">
                  <c:v>148.072</c:v>
                </c:pt>
                <c:pt idx="1273">
                  <c:v>148.256</c:v>
                </c:pt>
                <c:pt idx="1274">
                  <c:v>148.445</c:v>
                </c:pt>
                <c:pt idx="1275">
                  <c:v>148.629</c:v>
                </c:pt>
                <c:pt idx="1276">
                  <c:v>148.799</c:v>
                </c:pt>
                <c:pt idx="1277">
                  <c:v>148.968</c:v>
                </c:pt>
                <c:pt idx="1278">
                  <c:v>149.133</c:v>
                </c:pt>
                <c:pt idx="1279">
                  <c:v>149.29</c:v>
                </c:pt>
                <c:pt idx="1280">
                  <c:v>149.447</c:v>
                </c:pt>
                <c:pt idx="1281">
                  <c:v>149.614</c:v>
                </c:pt>
                <c:pt idx="1282">
                  <c:v>149.785</c:v>
                </c:pt>
                <c:pt idx="1283">
                  <c:v>149.969</c:v>
                </c:pt>
                <c:pt idx="1284">
                  <c:v>150.154</c:v>
                </c:pt>
                <c:pt idx="1285">
                  <c:v>150.343</c:v>
                </c:pt>
                <c:pt idx="1286">
                  <c:v>150.537</c:v>
                </c:pt>
                <c:pt idx="1287">
                  <c:v>150.731</c:v>
                </c:pt>
                <c:pt idx="1288">
                  <c:v>150.927</c:v>
                </c:pt>
                <c:pt idx="1289">
                  <c:v>151.137</c:v>
                </c:pt>
                <c:pt idx="1290">
                  <c:v>151.347</c:v>
                </c:pt>
                <c:pt idx="1291">
                  <c:v>151.545</c:v>
                </c:pt>
                <c:pt idx="1292">
                  <c:v>151.732</c:v>
                </c:pt>
                <c:pt idx="1293">
                  <c:v>151.917</c:v>
                </c:pt>
                <c:pt idx="1294">
                  <c:v>152.094</c:v>
                </c:pt>
                <c:pt idx="1295">
                  <c:v>152.271</c:v>
                </c:pt>
                <c:pt idx="1296">
                  <c:v>152.446</c:v>
                </c:pt>
                <c:pt idx="1297">
                  <c:v>152.624</c:v>
                </c:pt>
                <c:pt idx="1298">
                  <c:v>152.798</c:v>
                </c:pt>
                <c:pt idx="1299">
                  <c:v>152.97</c:v>
                </c:pt>
                <c:pt idx="1300">
                  <c:v>153.146</c:v>
                </c:pt>
                <c:pt idx="1301">
                  <c:v>153.33</c:v>
                </c:pt>
                <c:pt idx="1302">
                  <c:v>153.521</c:v>
                </c:pt>
                <c:pt idx="1303">
                  <c:v>153.718</c:v>
                </c:pt>
                <c:pt idx="1304">
                  <c:v>153.924</c:v>
                </c:pt>
                <c:pt idx="1305">
                  <c:v>154.133</c:v>
                </c:pt>
                <c:pt idx="1306">
                  <c:v>154.341</c:v>
                </c:pt>
                <c:pt idx="1307">
                  <c:v>154.55</c:v>
                </c:pt>
                <c:pt idx="1308">
                  <c:v>154.768</c:v>
                </c:pt>
                <c:pt idx="1309">
                  <c:v>154.98</c:v>
                </c:pt>
                <c:pt idx="1310">
                  <c:v>155.183</c:v>
                </c:pt>
                <c:pt idx="1311">
                  <c:v>155.379</c:v>
                </c:pt>
                <c:pt idx="1312">
                  <c:v>155.571</c:v>
                </c:pt>
                <c:pt idx="1313">
                  <c:v>155.758</c:v>
                </c:pt>
                <c:pt idx="1314">
                  <c:v>155.943</c:v>
                </c:pt>
                <c:pt idx="1315">
                  <c:v>156.119</c:v>
                </c:pt>
                <c:pt idx="1316">
                  <c:v>156.298</c:v>
                </c:pt>
                <c:pt idx="1317">
                  <c:v>156.478</c:v>
                </c:pt>
                <c:pt idx="1318">
                  <c:v>156.649</c:v>
                </c:pt>
                <c:pt idx="1319">
                  <c:v>156.831</c:v>
                </c:pt>
                <c:pt idx="1320">
                  <c:v>157.016</c:v>
                </c:pt>
                <c:pt idx="1321">
                  <c:v>157.207</c:v>
                </c:pt>
                <c:pt idx="1322">
                  <c:v>157.406</c:v>
                </c:pt>
                <c:pt idx="1323">
                  <c:v>157.615</c:v>
                </c:pt>
                <c:pt idx="1324">
                  <c:v>157.824</c:v>
                </c:pt>
                <c:pt idx="1325">
                  <c:v>158.039</c:v>
                </c:pt>
                <c:pt idx="1326">
                  <c:v>158.259</c:v>
                </c:pt>
                <c:pt idx="1327">
                  <c:v>158.478</c:v>
                </c:pt>
                <c:pt idx="1328">
                  <c:v>158.702</c:v>
                </c:pt>
                <c:pt idx="1329">
                  <c:v>158.916</c:v>
                </c:pt>
                <c:pt idx="1330">
                  <c:v>159.126</c:v>
                </c:pt>
                <c:pt idx="1331">
                  <c:v>159.341</c:v>
                </c:pt>
                <c:pt idx="1332">
                  <c:v>159.552</c:v>
                </c:pt>
                <c:pt idx="1333">
                  <c:v>159.758</c:v>
                </c:pt>
                <c:pt idx="1334">
                  <c:v>159.957</c:v>
                </c:pt>
                <c:pt idx="1335">
                  <c:v>160.151</c:v>
                </c:pt>
                <c:pt idx="1336">
                  <c:v>160.335</c:v>
                </c:pt>
                <c:pt idx="1337">
                  <c:v>160.52</c:v>
                </c:pt>
                <c:pt idx="1338">
                  <c:v>160.714</c:v>
                </c:pt>
                <c:pt idx="1339">
                  <c:v>160.917</c:v>
                </c:pt>
                <c:pt idx="1340">
                  <c:v>161.121</c:v>
                </c:pt>
                <c:pt idx="1341">
                  <c:v>161.32</c:v>
                </c:pt>
                <c:pt idx="1342">
                  <c:v>161.524</c:v>
                </c:pt>
                <c:pt idx="1343">
                  <c:v>161.728</c:v>
                </c:pt>
                <c:pt idx="1344">
                  <c:v>161.944</c:v>
                </c:pt>
                <c:pt idx="1345">
                  <c:v>162.165</c:v>
                </c:pt>
                <c:pt idx="1346">
                  <c:v>162.401</c:v>
                </c:pt>
                <c:pt idx="1347">
                  <c:v>162.636</c:v>
                </c:pt>
                <c:pt idx="1348">
                  <c:v>162.859</c:v>
                </c:pt>
                <c:pt idx="1349">
                  <c:v>163.072</c:v>
                </c:pt>
                <c:pt idx="1350">
                  <c:v>163.501</c:v>
                </c:pt>
                <c:pt idx="1351">
                  <c:v>163.713</c:v>
                </c:pt>
                <c:pt idx="1352">
                  <c:v>163.92</c:v>
                </c:pt>
                <c:pt idx="1353">
                  <c:v>164.314</c:v>
                </c:pt>
                <c:pt idx="1354">
                  <c:v>164.502</c:v>
                </c:pt>
                <c:pt idx="1355">
                  <c:v>164.692</c:v>
                </c:pt>
                <c:pt idx="1356">
                  <c:v>164.891</c:v>
                </c:pt>
                <c:pt idx="1357">
                  <c:v>165.103</c:v>
                </c:pt>
                <c:pt idx="1358">
                  <c:v>165.315</c:v>
                </c:pt>
                <c:pt idx="1359">
                  <c:v>165.533</c:v>
                </c:pt>
                <c:pt idx="1360">
                  <c:v>165.745</c:v>
                </c:pt>
                <c:pt idx="1361">
                  <c:v>165.965</c:v>
                </c:pt>
                <c:pt idx="1362">
                  <c:v>166.197</c:v>
                </c:pt>
                <c:pt idx="1363">
                  <c:v>166.431</c:v>
                </c:pt>
                <c:pt idx="1364">
                  <c:v>166.671</c:v>
                </c:pt>
                <c:pt idx="1365">
                  <c:v>166.907</c:v>
                </c:pt>
                <c:pt idx="1366">
                  <c:v>167.133</c:v>
                </c:pt>
                <c:pt idx="1367">
                  <c:v>167.341</c:v>
                </c:pt>
                <c:pt idx="1368">
                  <c:v>167.547</c:v>
                </c:pt>
                <c:pt idx="1369">
                  <c:v>167.76</c:v>
                </c:pt>
                <c:pt idx="1370">
                  <c:v>167.972</c:v>
                </c:pt>
                <c:pt idx="1371">
                  <c:v>168.179</c:v>
                </c:pt>
                <c:pt idx="1372">
                  <c:v>168.375</c:v>
                </c:pt>
                <c:pt idx="1373">
                  <c:v>168.566</c:v>
                </c:pt>
                <c:pt idx="1374">
                  <c:v>168.754</c:v>
                </c:pt>
                <c:pt idx="1375">
                  <c:v>168.943</c:v>
                </c:pt>
                <c:pt idx="1376">
                  <c:v>169.149</c:v>
                </c:pt>
                <c:pt idx="1377">
                  <c:v>169.362</c:v>
                </c:pt>
                <c:pt idx="1378">
                  <c:v>169.586</c:v>
                </c:pt>
                <c:pt idx="1379">
                  <c:v>169.805</c:v>
                </c:pt>
                <c:pt idx="1380">
                  <c:v>170.025</c:v>
                </c:pt>
                <c:pt idx="1381">
                  <c:v>170.244</c:v>
                </c:pt>
                <c:pt idx="1382">
                  <c:v>170.472</c:v>
                </c:pt>
                <c:pt idx="1383">
                  <c:v>170.708</c:v>
                </c:pt>
                <c:pt idx="1384">
                  <c:v>170.944</c:v>
                </c:pt>
                <c:pt idx="1385">
                  <c:v>171.184</c:v>
                </c:pt>
                <c:pt idx="1386">
                  <c:v>171.412</c:v>
                </c:pt>
                <c:pt idx="1387">
                  <c:v>171.632</c:v>
                </c:pt>
                <c:pt idx="1388">
                  <c:v>171.848</c:v>
                </c:pt>
                <c:pt idx="1389">
                  <c:v>172.064</c:v>
                </c:pt>
                <c:pt idx="1390">
                  <c:v>172.274</c:v>
                </c:pt>
                <c:pt idx="1391">
                  <c:v>172.485</c:v>
                </c:pt>
                <c:pt idx="1392">
                  <c:v>172.697</c:v>
                </c:pt>
                <c:pt idx="1393">
                  <c:v>172.907</c:v>
                </c:pt>
                <c:pt idx="1394">
                  <c:v>173.317</c:v>
                </c:pt>
                <c:pt idx="1395">
                  <c:v>173.52</c:v>
                </c:pt>
                <c:pt idx="1396">
                  <c:v>173.735</c:v>
                </c:pt>
                <c:pt idx="1397">
                  <c:v>173.958</c:v>
                </c:pt>
                <c:pt idx="1398">
                  <c:v>174.179</c:v>
                </c:pt>
                <c:pt idx="1399">
                  <c:v>174.415</c:v>
                </c:pt>
                <c:pt idx="1400">
                  <c:v>174.652</c:v>
                </c:pt>
                <c:pt idx="1401">
                  <c:v>174.884</c:v>
                </c:pt>
                <c:pt idx="1402">
                  <c:v>175.116</c:v>
                </c:pt>
                <c:pt idx="1403">
                  <c:v>175.348</c:v>
                </c:pt>
                <c:pt idx="1404">
                  <c:v>175.581</c:v>
                </c:pt>
                <c:pt idx="1405">
                  <c:v>175.812</c:v>
                </c:pt>
                <c:pt idx="1406">
                  <c:v>176.045</c:v>
                </c:pt>
                <c:pt idx="1407">
                  <c:v>176.263</c:v>
                </c:pt>
                <c:pt idx="1408">
                  <c:v>176.48</c:v>
                </c:pt>
                <c:pt idx="1409">
                  <c:v>176.687</c:v>
                </c:pt>
                <c:pt idx="1410">
                  <c:v>176.89</c:v>
                </c:pt>
                <c:pt idx="1411">
                  <c:v>177.09</c:v>
                </c:pt>
                <c:pt idx="1412">
                  <c:v>177.3</c:v>
                </c:pt>
                <c:pt idx="1413">
                  <c:v>177.518</c:v>
                </c:pt>
                <c:pt idx="1414">
                  <c:v>177.734</c:v>
                </c:pt>
                <c:pt idx="1415">
                  <c:v>177.958</c:v>
                </c:pt>
                <c:pt idx="1416">
                  <c:v>178.18</c:v>
                </c:pt>
                <c:pt idx="1417">
                  <c:v>178.412</c:v>
                </c:pt>
                <c:pt idx="1418">
                  <c:v>178.651</c:v>
                </c:pt>
                <c:pt idx="1419">
                  <c:v>178.892</c:v>
                </c:pt>
                <c:pt idx="1420">
                  <c:v>179.142</c:v>
                </c:pt>
                <c:pt idx="1421">
                  <c:v>179.393</c:v>
                </c:pt>
                <c:pt idx="1422">
                  <c:v>179.636</c:v>
                </c:pt>
                <c:pt idx="1423">
                  <c:v>179.877</c:v>
                </c:pt>
                <c:pt idx="1424">
                  <c:v>180.109</c:v>
                </c:pt>
                <c:pt idx="1425">
                  <c:v>180.341</c:v>
                </c:pt>
                <c:pt idx="1426">
                  <c:v>180.572</c:v>
                </c:pt>
                <c:pt idx="1427">
                  <c:v>180.796</c:v>
                </c:pt>
                <c:pt idx="1428">
                  <c:v>181.016</c:v>
                </c:pt>
                <c:pt idx="1429">
                  <c:v>181.238</c:v>
                </c:pt>
                <c:pt idx="1430">
                  <c:v>181.452</c:v>
                </c:pt>
                <c:pt idx="1431">
                  <c:v>181.665</c:v>
                </c:pt>
                <c:pt idx="1432">
                  <c:v>181.882</c:v>
                </c:pt>
                <c:pt idx="1433">
                  <c:v>182.103</c:v>
                </c:pt>
                <c:pt idx="1434">
                  <c:v>182.334</c:v>
                </c:pt>
                <c:pt idx="1435">
                  <c:v>182.569</c:v>
                </c:pt>
                <c:pt idx="1436">
                  <c:v>182.8</c:v>
                </c:pt>
                <c:pt idx="1437">
                  <c:v>183.044</c:v>
                </c:pt>
                <c:pt idx="1438">
                  <c:v>183.287</c:v>
                </c:pt>
                <c:pt idx="1439">
                  <c:v>183.527</c:v>
                </c:pt>
                <c:pt idx="1440">
                  <c:v>183.769</c:v>
                </c:pt>
                <c:pt idx="1441">
                  <c:v>184.019</c:v>
                </c:pt>
                <c:pt idx="1442">
                  <c:v>184.277</c:v>
                </c:pt>
                <c:pt idx="1443">
                  <c:v>184.526</c:v>
                </c:pt>
                <c:pt idx="1444">
                  <c:v>184.771</c:v>
                </c:pt>
                <c:pt idx="1445">
                  <c:v>185.003</c:v>
                </c:pt>
                <c:pt idx="1446">
                  <c:v>185.236</c:v>
                </c:pt>
                <c:pt idx="1447">
                  <c:v>185.458</c:v>
                </c:pt>
                <c:pt idx="1448">
                  <c:v>185.682</c:v>
                </c:pt>
                <c:pt idx="1449">
                  <c:v>185.912</c:v>
                </c:pt>
                <c:pt idx="1450">
                  <c:v>186.141</c:v>
                </c:pt>
                <c:pt idx="1451">
                  <c:v>186.373</c:v>
                </c:pt>
                <c:pt idx="1452">
                  <c:v>186.593</c:v>
                </c:pt>
                <c:pt idx="1453">
                  <c:v>186.819</c:v>
                </c:pt>
                <c:pt idx="1454">
                  <c:v>187.05</c:v>
                </c:pt>
                <c:pt idx="1455">
                  <c:v>187.293</c:v>
                </c:pt>
                <c:pt idx="1456">
                  <c:v>187.542</c:v>
                </c:pt>
                <c:pt idx="1457">
                  <c:v>187.803</c:v>
                </c:pt>
                <c:pt idx="1458">
                  <c:v>188.063</c:v>
                </c:pt>
                <c:pt idx="1459">
                  <c:v>188.316</c:v>
                </c:pt>
                <c:pt idx="1460">
                  <c:v>188.571</c:v>
                </c:pt>
                <c:pt idx="1461">
                  <c:v>188.824</c:v>
                </c:pt>
                <c:pt idx="1462">
                  <c:v>189.077</c:v>
                </c:pt>
                <c:pt idx="1463">
                  <c:v>189.326</c:v>
                </c:pt>
                <c:pt idx="1464">
                  <c:v>189.569</c:v>
                </c:pt>
                <c:pt idx="1465">
                  <c:v>189.808</c:v>
                </c:pt>
                <c:pt idx="1466">
                  <c:v>190.044</c:v>
                </c:pt>
                <c:pt idx="1467">
                  <c:v>190.267</c:v>
                </c:pt>
                <c:pt idx="1468">
                  <c:v>190.491</c:v>
                </c:pt>
                <c:pt idx="1469">
                  <c:v>190.708</c:v>
                </c:pt>
                <c:pt idx="1470">
                  <c:v>190.937</c:v>
                </c:pt>
                <c:pt idx="1471">
                  <c:v>191.169</c:v>
                </c:pt>
                <c:pt idx="1472">
                  <c:v>191.407</c:v>
                </c:pt>
                <c:pt idx="1473">
                  <c:v>191.647</c:v>
                </c:pt>
                <c:pt idx="1474">
                  <c:v>191.884</c:v>
                </c:pt>
                <c:pt idx="1475">
                  <c:v>192.129</c:v>
                </c:pt>
                <c:pt idx="1476">
                  <c:v>192.382</c:v>
                </c:pt>
                <c:pt idx="1477">
                  <c:v>192.639</c:v>
                </c:pt>
                <c:pt idx="1478">
                  <c:v>192.898</c:v>
                </c:pt>
                <c:pt idx="1479">
                  <c:v>193.172</c:v>
                </c:pt>
                <c:pt idx="1480">
                  <c:v>193.437</c:v>
                </c:pt>
                <c:pt idx="1481">
                  <c:v>193.697</c:v>
                </c:pt>
                <c:pt idx="1482">
                  <c:v>193.947</c:v>
                </c:pt>
                <c:pt idx="1483">
                  <c:v>194.194</c:v>
                </c:pt>
                <c:pt idx="1484">
                  <c:v>194.443</c:v>
                </c:pt>
                <c:pt idx="1485">
                  <c:v>194.695</c:v>
                </c:pt>
                <c:pt idx="1486">
                  <c:v>194.936</c:v>
                </c:pt>
                <c:pt idx="1487">
                  <c:v>195.179</c:v>
                </c:pt>
                <c:pt idx="1488">
                  <c:v>195.421</c:v>
                </c:pt>
                <c:pt idx="1489">
                  <c:v>195.653</c:v>
                </c:pt>
                <c:pt idx="1490">
                  <c:v>195.891</c:v>
                </c:pt>
                <c:pt idx="1491">
                  <c:v>196.127</c:v>
                </c:pt>
                <c:pt idx="1492">
                  <c:v>196.372</c:v>
                </c:pt>
                <c:pt idx="1493">
                  <c:v>196.627</c:v>
                </c:pt>
                <c:pt idx="1494">
                  <c:v>196.895</c:v>
                </c:pt>
                <c:pt idx="1495">
                  <c:v>197.161</c:v>
                </c:pt>
                <c:pt idx="1496">
                  <c:v>197.43</c:v>
                </c:pt>
                <c:pt idx="1497">
                  <c:v>197.693</c:v>
                </c:pt>
                <c:pt idx="1498">
                  <c:v>197.965</c:v>
                </c:pt>
                <c:pt idx="1499">
                  <c:v>198.242</c:v>
                </c:pt>
                <c:pt idx="1500">
                  <c:v>198.518</c:v>
                </c:pt>
                <c:pt idx="1501">
                  <c:v>198.79</c:v>
                </c:pt>
                <c:pt idx="1502">
                  <c:v>199.057</c:v>
                </c:pt>
                <c:pt idx="1503">
                  <c:v>199.323</c:v>
                </c:pt>
                <c:pt idx="1504">
                  <c:v>199.574</c:v>
                </c:pt>
                <c:pt idx="1505">
                  <c:v>199.815</c:v>
                </c:pt>
                <c:pt idx="1506">
                  <c:v>200.058</c:v>
                </c:pt>
                <c:pt idx="1507">
                  <c:v>200.311</c:v>
                </c:pt>
                <c:pt idx="1508">
                  <c:v>200.552</c:v>
                </c:pt>
                <c:pt idx="1509">
                  <c:v>200.799</c:v>
                </c:pt>
                <c:pt idx="1510">
                  <c:v>201.046</c:v>
                </c:pt>
                <c:pt idx="1511">
                  <c:v>201.294</c:v>
                </c:pt>
                <c:pt idx="1512">
                  <c:v>201.546</c:v>
                </c:pt>
                <c:pt idx="1513">
                  <c:v>201.799</c:v>
                </c:pt>
                <c:pt idx="1514">
                  <c:v>202.068</c:v>
                </c:pt>
                <c:pt idx="1515">
                  <c:v>202.351</c:v>
                </c:pt>
                <c:pt idx="1516">
                  <c:v>202.633</c:v>
                </c:pt>
                <c:pt idx="1517">
                  <c:v>202.914</c:v>
                </c:pt>
                <c:pt idx="1518">
                  <c:v>203.199</c:v>
                </c:pt>
                <c:pt idx="1519">
                  <c:v>203.468</c:v>
                </c:pt>
                <c:pt idx="1520">
                  <c:v>203.737</c:v>
                </c:pt>
                <c:pt idx="1521">
                  <c:v>204.004</c:v>
                </c:pt>
                <c:pt idx="1522">
                  <c:v>204.28</c:v>
                </c:pt>
                <c:pt idx="1523">
                  <c:v>204.55</c:v>
                </c:pt>
                <c:pt idx="1524">
                  <c:v>204.803</c:v>
                </c:pt>
                <c:pt idx="1525">
                  <c:v>205.045</c:v>
                </c:pt>
                <c:pt idx="1526">
                  <c:v>205.525</c:v>
                </c:pt>
                <c:pt idx="1527">
                  <c:v>205.775</c:v>
                </c:pt>
                <c:pt idx="1528">
                  <c:v>206.038</c:v>
                </c:pt>
                <c:pt idx="1529">
                  <c:v>206.3</c:v>
                </c:pt>
                <c:pt idx="1530">
                  <c:v>206.564</c:v>
                </c:pt>
                <c:pt idx="1531">
                  <c:v>206.819</c:v>
                </c:pt>
                <c:pt idx="1532">
                  <c:v>207.082</c:v>
                </c:pt>
                <c:pt idx="1533">
                  <c:v>207.358</c:v>
                </c:pt>
                <c:pt idx="1534">
                  <c:v>207.64</c:v>
                </c:pt>
                <c:pt idx="1535">
                  <c:v>207.923</c:v>
                </c:pt>
                <c:pt idx="1536">
                  <c:v>208.213</c:v>
                </c:pt>
                <c:pt idx="1537">
                  <c:v>208.496</c:v>
                </c:pt>
                <c:pt idx="1538">
                  <c:v>208.772</c:v>
                </c:pt>
                <c:pt idx="1539">
                  <c:v>209.046</c:v>
                </c:pt>
                <c:pt idx="1540">
                  <c:v>209.321</c:v>
                </c:pt>
                <c:pt idx="1541">
                  <c:v>209.594</c:v>
                </c:pt>
                <c:pt idx="1542">
                  <c:v>209.866</c:v>
                </c:pt>
                <c:pt idx="1543">
                  <c:v>210.127</c:v>
                </c:pt>
                <c:pt idx="1544">
                  <c:v>210.386</c:v>
                </c:pt>
                <c:pt idx="1545">
                  <c:v>210.64</c:v>
                </c:pt>
                <c:pt idx="1546">
                  <c:v>210.892</c:v>
                </c:pt>
                <c:pt idx="1547">
                  <c:v>211.146</c:v>
                </c:pt>
                <c:pt idx="1548">
                  <c:v>211.407</c:v>
                </c:pt>
                <c:pt idx="1549">
                  <c:v>211.671</c:v>
                </c:pt>
                <c:pt idx="1550">
                  <c:v>211.937</c:v>
                </c:pt>
                <c:pt idx="1551">
                  <c:v>212.21</c:v>
                </c:pt>
                <c:pt idx="1552">
                  <c:v>212.484</c:v>
                </c:pt>
                <c:pt idx="1553">
                  <c:v>212.765</c:v>
                </c:pt>
                <c:pt idx="1554">
                  <c:v>213.049</c:v>
                </c:pt>
                <c:pt idx="1555">
                  <c:v>213.341</c:v>
                </c:pt>
                <c:pt idx="1556">
                  <c:v>213.63</c:v>
                </c:pt>
                <c:pt idx="1557">
                  <c:v>213.917</c:v>
                </c:pt>
                <c:pt idx="1558">
                  <c:v>214.191</c:v>
                </c:pt>
                <c:pt idx="1559">
                  <c:v>214.462</c:v>
                </c:pt>
                <c:pt idx="1560">
                  <c:v>214.741</c:v>
                </c:pt>
                <c:pt idx="1561">
                  <c:v>215.015</c:v>
                </c:pt>
                <c:pt idx="1562">
                  <c:v>215.285</c:v>
                </c:pt>
                <c:pt idx="1563">
                  <c:v>215.545</c:v>
                </c:pt>
                <c:pt idx="1564">
                  <c:v>215.804</c:v>
                </c:pt>
                <c:pt idx="1565">
                  <c:v>216.061</c:v>
                </c:pt>
                <c:pt idx="1566">
                  <c:v>216.323</c:v>
                </c:pt>
                <c:pt idx="1567">
                  <c:v>216.585</c:v>
                </c:pt>
                <c:pt idx="1568">
                  <c:v>216.855</c:v>
                </c:pt>
                <c:pt idx="1569">
                  <c:v>217.136</c:v>
                </c:pt>
                <c:pt idx="1570">
                  <c:v>217.407</c:v>
                </c:pt>
                <c:pt idx="1571">
                  <c:v>217.684</c:v>
                </c:pt>
                <c:pt idx="1572">
                  <c:v>217.968</c:v>
                </c:pt>
                <c:pt idx="1573">
                  <c:v>218.261</c:v>
                </c:pt>
                <c:pt idx="1574">
                  <c:v>218.553</c:v>
                </c:pt>
                <c:pt idx="1575">
                  <c:v>218.848</c:v>
                </c:pt>
                <c:pt idx="1576">
                  <c:v>219.14</c:v>
                </c:pt>
                <c:pt idx="1577">
                  <c:v>219.432</c:v>
                </c:pt>
                <c:pt idx="1578">
                  <c:v>219.713</c:v>
                </c:pt>
                <c:pt idx="1579">
                  <c:v>219.99</c:v>
                </c:pt>
                <c:pt idx="1580">
                  <c:v>220.271</c:v>
                </c:pt>
                <c:pt idx="1581">
                  <c:v>220.548</c:v>
                </c:pt>
                <c:pt idx="1582">
                  <c:v>220.811</c:v>
                </c:pt>
                <c:pt idx="1583">
                  <c:v>221.075</c:v>
                </c:pt>
                <c:pt idx="1584">
                  <c:v>221.339</c:v>
                </c:pt>
                <c:pt idx="1585">
                  <c:v>221.598</c:v>
                </c:pt>
                <c:pt idx="1586">
                  <c:v>221.862</c:v>
                </c:pt>
                <c:pt idx="1587">
                  <c:v>222.136</c:v>
                </c:pt>
                <c:pt idx="1588">
                  <c:v>222.417</c:v>
                </c:pt>
                <c:pt idx="1589">
                  <c:v>222.697</c:v>
                </c:pt>
                <c:pt idx="1590">
                  <c:v>222.983</c:v>
                </c:pt>
                <c:pt idx="1591">
                  <c:v>223.275</c:v>
                </c:pt>
                <c:pt idx="1592">
                  <c:v>223.573</c:v>
                </c:pt>
                <c:pt idx="1593">
                  <c:v>223.873</c:v>
                </c:pt>
                <c:pt idx="1594">
                  <c:v>224.18</c:v>
                </c:pt>
                <c:pt idx="1595">
                  <c:v>224.491</c:v>
                </c:pt>
                <c:pt idx="1596">
                  <c:v>224.797</c:v>
                </c:pt>
                <c:pt idx="1597">
                  <c:v>225.091</c:v>
                </c:pt>
                <c:pt idx="1598">
                  <c:v>225.38</c:v>
                </c:pt>
                <c:pt idx="1599">
                  <c:v>225.667</c:v>
                </c:pt>
                <c:pt idx="1600">
                  <c:v>225.949</c:v>
                </c:pt>
                <c:pt idx="1601">
                  <c:v>226.224</c:v>
                </c:pt>
                <c:pt idx="1602">
                  <c:v>226.501</c:v>
                </c:pt>
                <c:pt idx="1603">
                  <c:v>226.775</c:v>
                </c:pt>
                <c:pt idx="1604">
                  <c:v>227.044</c:v>
                </c:pt>
                <c:pt idx="1605">
                  <c:v>227.31</c:v>
                </c:pt>
                <c:pt idx="1606">
                  <c:v>227.582</c:v>
                </c:pt>
                <c:pt idx="1607">
                  <c:v>227.861</c:v>
                </c:pt>
                <c:pt idx="1608">
                  <c:v>228.145</c:v>
                </c:pt>
                <c:pt idx="1609">
                  <c:v>228.435</c:v>
                </c:pt>
                <c:pt idx="1610">
                  <c:v>228.735</c:v>
                </c:pt>
                <c:pt idx="1611">
                  <c:v>229.038</c:v>
                </c:pt>
                <c:pt idx="1612">
                  <c:v>229.342</c:v>
                </c:pt>
                <c:pt idx="1613">
                  <c:v>229.95</c:v>
                </c:pt>
                <c:pt idx="1614">
                  <c:v>230.259</c:v>
                </c:pt>
                <c:pt idx="1615">
                  <c:v>230.559</c:v>
                </c:pt>
                <c:pt idx="1616">
                  <c:v>230.854</c:v>
                </c:pt>
                <c:pt idx="1617">
                  <c:v>231.155</c:v>
                </c:pt>
                <c:pt idx="1618">
                  <c:v>231.445</c:v>
                </c:pt>
                <c:pt idx="1619">
                  <c:v>231.718</c:v>
                </c:pt>
                <c:pt idx="1620">
                  <c:v>231.995</c:v>
                </c:pt>
                <c:pt idx="1621">
                  <c:v>232.27</c:v>
                </c:pt>
                <c:pt idx="1622">
                  <c:v>232.549</c:v>
                </c:pt>
                <c:pt idx="1623">
                  <c:v>232.832</c:v>
                </c:pt>
                <c:pt idx="1624">
                  <c:v>233.109</c:v>
                </c:pt>
                <c:pt idx="1625">
                  <c:v>233.391</c:v>
                </c:pt>
                <c:pt idx="1626">
                  <c:v>233.677</c:v>
                </c:pt>
                <c:pt idx="1627">
                  <c:v>233.966</c:v>
                </c:pt>
                <c:pt idx="1628">
                  <c:v>234.269</c:v>
                </c:pt>
                <c:pt idx="1629">
                  <c:v>234.583</c:v>
                </c:pt>
                <c:pt idx="1630">
                  <c:v>234.897</c:v>
                </c:pt>
                <c:pt idx="1631">
                  <c:v>235.216</c:v>
                </c:pt>
                <c:pt idx="1632">
                  <c:v>235.528</c:v>
                </c:pt>
                <c:pt idx="1633">
                  <c:v>235.836</c:v>
                </c:pt>
                <c:pt idx="1634">
                  <c:v>236.151</c:v>
                </c:pt>
                <c:pt idx="1635">
                  <c:v>236.459</c:v>
                </c:pt>
                <c:pt idx="1636">
                  <c:v>236.761</c:v>
                </c:pt>
                <c:pt idx="1637">
                  <c:v>237.063</c:v>
                </c:pt>
                <c:pt idx="1638">
                  <c:v>237.355</c:v>
                </c:pt>
                <c:pt idx="1639">
                  <c:v>237.642</c:v>
                </c:pt>
                <c:pt idx="1640">
                  <c:v>237.925</c:v>
                </c:pt>
                <c:pt idx="1641">
                  <c:v>238.2</c:v>
                </c:pt>
                <c:pt idx="1642">
                  <c:v>238.485</c:v>
                </c:pt>
                <c:pt idx="1643">
                  <c:v>238.774</c:v>
                </c:pt>
                <c:pt idx="1644">
                  <c:v>239.064</c:v>
                </c:pt>
                <c:pt idx="1645">
                  <c:v>239.363</c:v>
                </c:pt>
                <c:pt idx="1646">
                  <c:v>239.67</c:v>
                </c:pt>
                <c:pt idx="1647">
                  <c:v>239.973</c:v>
                </c:pt>
                <c:pt idx="1648">
                  <c:v>240.282</c:v>
                </c:pt>
                <c:pt idx="1649">
                  <c:v>240.598</c:v>
                </c:pt>
                <c:pt idx="1650">
                  <c:v>240.921</c:v>
                </c:pt>
                <c:pt idx="1651">
                  <c:v>241.248</c:v>
                </c:pt>
                <c:pt idx="1652">
                  <c:v>241.571</c:v>
                </c:pt>
                <c:pt idx="1653">
                  <c:v>241.89</c:v>
                </c:pt>
                <c:pt idx="1654">
                  <c:v>242.201</c:v>
                </c:pt>
                <c:pt idx="1655">
                  <c:v>242.511</c:v>
                </c:pt>
                <c:pt idx="1656">
                  <c:v>242.819</c:v>
                </c:pt>
                <c:pt idx="1657">
                  <c:v>243.129</c:v>
                </c:pt>
                <c:pt idx="1658">
                  <c:v>243.429</c:v>
                </c:pt>
                <c:pt idx="1659">
                  <c:v>243.725</c:v>
                </c:pt>
                <c:pt idx="1660">
                  <c:v>244.02</c:v>
                </c:pt>
                <c:pt idx="1661">
                  <c:v>244.323</c:v>
                </c:pt>
                <c:pt idx="1662">
                  <c:v>244.624</c:v>
                </c:pt>
                <c:pt idx="1663">
                  <c:v>244.919</c:v>
                </c:pt>
                <c:pt idx="1664">
                  <c:v>245.228</c:v>
                </c:pt>
                <c:pt idx="1665">
                  <c:v>245.537</c:v>
                </c:pt>
                <c:pt idx="1666">
                  <c:v>245.852</c:v>
                </c:pt>
                <c:pt idx="1667">
                  <c:v>246.171</c:v>
                </c:pt>
                <c:pt idx="1668">
                  <c:v>246.497</c:v>
                </c:pt>
                <c:pt idx="1669">
                  <c:v>246.825</c:v>
                </c:pt>
                <c:pt idx="1670">
                  <c:v>247.156</c:v>
                </c:pt>
                <c:pt idx="1671">
                  <c:v>247.485</c:v>
                </c:pt>
                <c:pt idx="1672">
                  <c:v>247.817</c:v>
                </c:pt>
                <c:pt idx="1673">
                  <c:v>248.156</c:v>
                </c:pt>
                <c:pt idx="1674">
                  <c:v>248.479</c:v>
                </c:pt>
                <c:pt idx="1675">
                  <c:v>248.802</c:v>
                </c:pt>
                <c:pt idx="1676">
                  <c:v>249.119</c:v>
                </c:pt>
                <c:pt idx="1677">
                  <c:v>249.423</c:v>
                </c:pt>
                <c:pt idx="1678">
                  <c:v>249.729</c:v>
                </c:pt>
                <c:pt idx="1679">
                  <c:v>250.029</c:v>
                </c:pt>
                <c:pt idx="1680">
                  <c:v>250.327</c:v>
                </c:pt>
                <c:pt idx="1681">
                  <c:v>250.63</c:v>
                </c:pt>
                <c:pt idx="1682">
                  <c:v>250.936</c:v>
                </c:pt>
                <c:pt idx="1683">
                  <c:v>251.24</c:v>
                </c:pt>
                <c:pt idx="1684">
                  <c:v>251.55</c:v>
                </c:pt>
                <c:pt idx="1685">
                  <c:v>251.869</c:v>
                </c:pt>
                <c:pt idx="1686">
                  <c:v>252.196</c:v>
                </c:pt>
                <c:pt idx="1687">
                  <c:v>252.87</c:v>
                </c:pt>
                <c:pt idx="1688">
                  <c:v>253.215</c:v>
                </c:pt>
                <c:pt idx="1689">
                  <c:v>253.568</c:v>
                </c:pt>
                <c:pt idx="1690">
                  <c:v>253.914</c:v>
                </c:pt>
                <c:pt idx="1691">
                  <c:v>254.255</c:v>
                </c:pt>
                <c:pt idx="1692">
                  <c:v>254.587</c:v>
                </c:pt>
                <c:pt idx="1693">
                  <c:v>254.922</c:v>
                </c:pt>
                <c:pt idx="1694">
                  <c:v>255.247</c:v>
                </c:pt>
                <c:pt idx="1695">
                  <c:v>255.566</c:v>
                </c:pt>
                <c:pt idx="1696">
                  <c:v>255.883</c:v>
                </c:pt>
                <c:pt idx="1697">
                  <c:v>256.201</c:v>
                </c:pt>
                <c:pt idx="1698">
                  <c:v>256.513</c:v>
                </c:pt>
                <c:pt idx="1699">
                  <c:v>256.822</c:v>
                </c:pt>
                <c:pt idx="1700">
                  <c:v>257.131</c:v>
                </c:pt>
                <c:pt idx="1701">
                  <c:v>257.449</c:v>
                </c:pt>
                <c:pt idx="1702">
                  <c:v>257.773</c:v>
                </c:pt>
                <c:pt idx="1703">
                  <c:v>258.104</c:v>
                </c:pt>
                <c:pt idx="1704">
                  <c:v>258.443</c:v>
                </c:pt>
                <c:pt idx="1705">
                  <c:v>258.786</c:v>
                </c:pt>
                <c:pt idx="1706">
                  <c:v>259.126</c:v>
                </c:pt>
                <c:pt idx="1707">
                  <c:v>259.476</c:v>
                </c:pt>
                <c:pt idx="1708">
                  <c:v>259.825</c:v>
                </c:pt>
                <c:pt idx="1709">
                  <c:v>260.176</c:v>
                </c:pt>
                <c:pt idx="1710">
                  <c:v>260.521</c:v>
                </c:pt>
                <c:pt idx="1711">
                  <c:v>260.861</c:v>
                </c:pt>
                <c:pt idx="1712">
                  <c:v>261.202</c:v>
                </c:pt>
                <c:pt idx="1713">
                  <c:v>261.542</c:v>
                </c:pt>
                <c:pt idx="1714">
                  <c:v>261.874</c:v>
                </c:pt>
                <c:pt idx="1715">
                  <c:v>262.193</c:v>
                </c:pt>
                <c:pt idx="1716">
                  <c:v>262.51</c:v>
                </c:pt>
                <c:pt idx="1717">
                  <c:v>262.829</c:v>
                </c:pt>
                <c:pt idx="1718">
                  <c:v>263.148</c:v>
                </c:pt>
                <c:pt idx="1719">
                  <c:v>263.471</c:v>
                </c:pt>
                <c:pt idx="1720">
                  <c:v>263.797</c:v>
                </c:pt>
                <c:pt idx="1721">
                  <c:v>264.126</c:v>
                </c:pt>
                <c:pt idx="1722">
                  <c:v>264.462</c:v>
                </c:pt>
                <c:pt idx="1723">
                  <c:v>264.802</c:v>
                </c:pt>
                <c:pt idx="1724">
                  <c:v>265.141</c:v>
                </c:pt>
                <c:pt idx="1725">
                  <c:v>265.493</c:v>
                </c:pt>
                <c:pt idx="1726">
                  <c:v>265.855</c:v>
                </c:pt>
                <c:pt idx="1727">
                  <c:v>266.218</c:v>
                </c:pt>
                <c:pt idx="1728">
                  <c:v>266.583</c:v>
                </c:pt>
                <c:pt idx="1729">
                  <c:v>266.941</c:v>
                </c:pt>
                <c:pt idx="1730">
                  <c:v>267.292</c:v>
                </c:pt>
                <c:pt idx="1731">
                  <c:v>267.637</c:v>
                </c:pt>
                <c:pt idx="1732">
                  <c:v>267.979</c:v>
                </c:pt>
                <c:pt idx="1733">
                  <c:v>268.315</c:v>
                </c:pt>
                <c:pt idx="1734">
                  <c:v>268.651</c:v>
                </c:pt>
                <c:pt idx="1735">
                  <c:v>268.982</c:v>
                </c:pt>
                <c:pt idx="1736">
                  <c:v>269.306</c:v>
                </c:pt>
                <c:pt idx="1737">
                  <c:v>269.624</c:v>
                </c:pt>
                <c:pt idx="1738">
                  <c:v>269.944</c:v>
                </c:pt>
                <c:pt idx="1739">
                  <c:v>270.261</c:v>
                </c:pt>
                <c:pt idx="1740">
                  <c:v>270.942</c:v>
                </c:pt>
                <c:pt idx="1741">
                  <c:v>271.287</c:v>
                </c:pt>
                <c:pt idx="1742">
                  <c:v>271.635</c:v>
                </c:pt>
                <c:pt idx="1743">
                  <c:v>271.993</c:v>
                </c:pt>
                <c:pt idx="1744">
                  <c:v>272.354</c:v>
                </c:pt>
                <c:pt idx="1745">
                  <c:v>272.708</c:v>
                </c:pt>
                <c:pt idx="1746">
                  <c:v>273.074</c:v>
                </c:pt>
                <c:pt idx="1747">
                  <c:v>273.814</c:v>
                </c:pt>
                <c:pt idx="1748">
                  <c:v>274.167</c:v>
                </c:pt>
                <c:pt idx="1749">
                  <c:v>274.515</c:v>
                </c:pt>
                <c:pt idx="1750">
                  <c:v>274.862</c:v>
                </c:pt>
                <c:pt idx="1751">
                  <c:v>275.201</c:v>
                </c:pt>
                <c:pt idx="1752">
                  <c:v>275.529</c:v>
                </c:pt>
                <c:pt idx="1753">
                  <c:v>275.87</c:v>
                </c:pt>
                <c:pt idx="1754">
                  <c:v>276.217</c:v>
                </c:pt>
                <c:pt idx="1755">
                  <c:v>276.553</c:v>
                </c:pt>
                <c:pt idx="1756">
                  <c:v>276.878</c:v>
                </c:pt>
                <c:pt idx="1757">
                  <c:v>277.208</c:v>
                </c:pt>
                <c:pt idx="1758">
                  <c:v>277.553</c:v>
                </c:pt>
                <c:pt idx="1759">
                  <c:v>277.907</c:v>
                </c:pt>
                <c:pt idx="1760">
                  <c:v>278.27</c:v>
                </c:pt>
                <c:pt idx="1761">
                  <c:v>278.629</c:v>
                </c:pt>
                <c:pt idx="1762">
                  <c:v>279</c:v>
                </c:pt>
                <c:pt idx="1763">
                  <c:v>279.36</c:v>
                </c:pt>
                <c:pt idx="1764">
                  <c:v>279.722</c:v>
                </c:pt>
                <c:pt idx="1765">
                  <c:v>280.085</c:v>
                </c:pt>
                <c:pt idx="1766">
                  <c:v>280.459</c:v>
                </c:pt>
                <c:pt idx="1767">
                  <c:v>280.83</c:v>
                </c:pt>
                <c:pt idx="1768">
                  <c:v>281.194</c:v>
                </c:pt>
                <c:pt idx="1769">
                  <c:v>281.548</c:v>
                </c:pt>
                <c:pt idx="1770">
                  <c:v>281.89</c:v>
                </c:pt>
                <c:pt idx="1771">
                  <c:v>282.229</c:v>
                </c:pt>
                <c:pt idx="1772">
                  <c:v>282.569</c:v>
                </c:pt>
                <c:pt idx="1773">
                  <c:v>282.913</c:v>
                </c:pt>
                <c:pt idx="1774">
                  <c:v>283.26</c:v>
                </c:pt>
                <c:pt idx="1775">
                  <c:v>283.61</c:v>
                </c:pt>
                <c:pt idx="1776">
                  <c:v>283.955</c:v>
                </c:pt>
                <c:pt idx="1777">
                  <c:v>284.3</c:v>
                </c:pt>
                <c:pt idx="1778">
                  <c:v>284.654</c:v>
                </c:pt>
                <c:pt idx="1779">
                  <c:v>285.01</c:v>
                </c:pt>
                <c:pt idx="1780">
                  <c:v>285.378</c:v>
                </c:pt>
                <c:pt idx="1781">
                  <c:v>285.757</c:v>
                </c:pt>
                <c:pt idx="1782">
                  <c:v>286.135</c:v>
                </c:pt>
                <c:pt idx="1783">
                  <c:v>286.513</c:v>
                </c:pt>
                <c:pt idx="1784">
                  <c:v>286.889</c:v>
                </c:pt>
                <c:pt idx="1785">
                  <c:v>287.252</c:v>
                </c:pt>
                <c:pt idx="1786">
                  <c:v>287.617</c:v>
                </c:pt>
                <c:pt idx="1787">
                  <c:v>287.982</c:v>
                </c:pt>
                <c:pt idx="1788">
                  <c:v>288.716</c:v>
                </c:pt>
                <c:pt idx="1789">
                  <c:v>289.07</c:v>
                </c:pt>
                <c:pt idx="1790">
                  <c:v>289.415</c:v>
                </c:pt>
                <c:pt idx="1791">
                  <c:v>289.761</c:v>
                </c:pt>
                <c:pt idx="1792">
                  <c:v>290.108</c:v>
                </c:pt>
                <c:pt idx="1793">
                  <c:v>290.454</c:v>
                </c:pt>
                <c:pt idx="1794">
                  <c:v>290.811</c:v>
                </c:pt>
                <c:pt idx="1795">
                  <c:v>291.173</c:v>
                </c:pt>
                <c:pt idx="1796">
                  <c:v>291.537</c:v>
                </c:pt>
                <c:pt idx="1797">
                  <c:v>291.894</c:v>
                </c:pt>
                <c:pt idx="1798">
                  <c:v>292.252</c:v>
                </c:pt>
                <c:pt idx="1799">
                  <c:v>292.622</c:v>
                </c:pt>
                <c:pt idx="1800">
                  <c:v>293.005</c:v>
                </c:pt>
                <c:pt idx="1801">
                  <c:v>293.388</c:v>
                </c:pt>
                <c:pt idx="1802">
                  <c:v>293.767</c:v>
                </c:pt>
                <c:pt idx="1803">
                  <c:v>294.145</c:v>
                </c:pt>
                <c:pt idx="1804">
                  <c:v>294.527</c:v>
                </c:pt>
                <c:pt idx="1805">
                  <c:v>294.896</c:v>
                </c:pt>
                <c:pt idx="1806">
                  <c:v>295.259</c:v>
                </c:pt>
                <c:pt idx="1807">
                  <c:v>295.623</c:v>
                </c:pt>
                <c:pt idx="1808">
                  <c:v>295.989</c:v>
                </c:pt>
                <c:pt idx="1809">
                  <c:v>296.354</c:v>
                </c:pt>
                <c:pt idx="1810">
                  <c:v>296.706</c:v>
                </c:pt>
                <c:pt idx="1811">
                  <c:v>297.055</c:v>
                </c:pt>
                <c:pt idx="1812">
                  <c:v>297.407</c:v>
                </c:pt>
                <c:pt idx="1813">
                  <c:v>297.765</c:v>
                </c:pt>
                <c:pt idx="1814">
                  <c:v>298.126</c:v>
                </c:pt>
                <c:pt idx="1815">
                  <c:v>298.49</c:v>
                </c:pt>
                <c:pt idx="1816">
                  <c:v>298.862</c:v>
                </c:pt>
                <c:pt idx="1817">
                  <c:v>299.237</c:v>
                </c:pt>
                <c:pt idx="1818">
                  <c:v>299.615</c:v>
                </c:pt>
                <c:pt idx="1819">
                  <c:v>299.996</c:v>
                </c:pt>
                <c:pt idx="1820">
                  <c:v>300.384</c:v>
                </c:pt>
                <c:pt idx="1821">
                  <c:v>300.772</c:v>
                </c:pt>
                <c:pt idx="1822">
                  <c:v>301.164</c:v>
                </c:pt>
                <c:pt idx="1823">
                  <c:v>301.556</c:v>
                </c:pt>
                <c:pt idx="1824">
                  <c:v>301.942</c:v>
                </c:pt>
                <c:pt idx="1825">
                  <c:v>302.33</c:v>
                </c:pt>
                <c:pt idx="1826">
                  <c:v>302.719</c:v>
                </c:pt>
                <c:pt idx="1827">
                  <c:v>303.097</c:v>
                </c:pt>
                <c:pt idx="1828">
                  <c:v>303.464</c:v>
                </c:pt>
                <c:pt idx="1829">
                  <c:v>304.201</c:v>
                </c:pt>
                <c:pt idx="1830">
                  <c:v>304.565</c:v>
                </c:pt>
                <c:pt idx="1831">
                  <c:v>304.93</c:v>
                </c:pt>
                <c:pt idx="1832">
                  <c:v>305.66</c:v>
                </c:pt>
                <c:pt idx="1833">
                  <c:v>306.023</c:v>
                </c:pt>
                <c:pt idx="1834">
                  <c:v>306.386</c:v>
                </c:pt>
                <c:pt idx="1835">
                  <c:v>307.161</c:v>
                </c:pt>
                <c:pt idx="1836">
                  <c:v>307.545</c:v>
                </c:pt>
                <c:pt idx="1837">
                  <c:v>307.925</c:v>
                </c:pt>
                <c:pt idx="1838">
                  <c:v>308.317</c:v>
                </c:pt>
                <c:pt idx="1839">
                  <c:v>308.709</c:v>
                </c:pt>
                <c:pt idx="1840">
                  <c:v>309.098</c:v>
                </c:pt>
                <c:pt idx="1841">
                  <c:v>309.473</c:v>
                </c:pt>
                <c:pt idx="1842">
                  <c:v>310.242</c:v>
                </c:pt>
                <c:pt idx="1843">
                  <c:v>310.613</c:v>
                </c:pt>
                <c:pt idx="1844">
                  <c:v>310.977</c:v>
                </c:pt>
                <c:pt idx="1845">
                  <c:v>311.343</c:v>
                </c:pt>
                <c:pt idx="1846">
                  <c:v>311.714</c:v>
                </c:pt>
                <c:pt idx="1847">
                  <c:v>312.086</c:v>
                </c:pt>
                <c:pt idx="1848">
                  <c:v>312.448</c:v>
                </c:pt>
                <c:pt idx="1849">
                  <c:v>312.817</c:v>
                </c:pt>
                <c:pt idx="1850">
                  <c:v>313.587</c:v>
                </c:pt>
                <c:pt idx="1851">
                  <c:v>313.965</c:v>
                </c:pt>
                <c:pt idx="1852">
                  <c:v>314.359</c:v>
                </c:pt>
                <c:pt idx="1853">
                  <c:v>315.163</c:v>
                </c:pt>
                <c:pt idx="1854">
                  <c:v>315.567</c:v>
                </c:pt>
                <c:pt idx="1855">
                  <c:v>315.966</c:v>
                </c:pt>
                <c:pt idx="1856">
                  <c:v>316.37</c:v>
                </c:pt>
                <c:pt idx="1857">
                  <c:v>316.762</c:v>
                </c:pt>
                <c:pt idx="1858">
                  <c:v>317.152</c:v>
                </c:pt>
                <c:pt idx="1859">
                  <c:v>317.54</c:v>
                </c:pt>
                <c:pt idx="1860">
                  <c:v>317.926</c:v>
                </c:pt>
                <c:pt idx="1861">
                  <c:v>318.303</c:v>
                </c:pt>
                <c:pt idx="1862">
                  <c:v>318.677</c:v>
                </c:pt>
                <c:pt idx="1863">
                  <c:v>319.042</c:v>
                </c:pt>
                <c:pt idx="1864">
                  <c:v>319.779</c:v>
                </c:pt>
                <c:pt idx="1865">
                  <c:v>320.156</c:v>
                </c:pt>
                <c:pt idx="1866">
                  <c:v>320.542</c:v>
                </c:pt>
                <c:pt idx="1867">
                  <c:v>321.317</c:v>
                </c:pt>
                <c:pt idx="1868">
                  <c:v>321.711</c:v>
                </c:pt>
                <c:pt idx="1869">
                  <c:v>322.113</c:v>
                </c:pt>
                <c:pt idx="1870">
                  <c:v>322.521</c:v>
                </c:pt>
                <c:pt idx="1871">
                  <c:v>322.932</c:v>
                </c:pt>
                <c:pt idx="1872">
                  <c:v>323.342</c:v>
                </c:pt>
                <c:pt idx="1873">
                  <c:v>323.754</c:v>
                </c:pt>
                <c:pt idx="1874">
                  <c:v>324.163</c:v>
                </c:pt>
                <c:pt idx="1875">
                  <c:v>324.954</c:v>
                </c:pt>
                <c:pt idx="1876">
                  <c:v>325.345</c:v>
                </c:pt>
                <c:pt idx="1877">
                  <c:v>325.729</c:v>
                </c:pt>
                <c:pt idx="1878">
                  <c:v>326.488</c:v>
                </c:pt>
                <c:pt idx="1879">
                  <c:v>326.866</c:v>
                </c:pt>
                <c:pt idx="1880">
                  <c:v>327.252</c:v>
                </c:pt>
                <c:pt idx="1881">
                  <c:v>328.02</c:v>
                </c:pt>
                <c:pt idx="1882">
                  <c:v>328.415</c:v>
                </c:pt>
                <c:pt idx="1883">
                  <c:v>328.813</c:v>
                </c:pt>
                <c:pt idx="1884">
                  <c:v>329.212</c:v>
                </c:pt>
                <c:pt idx="1885">
                  <c:v>329.622</c:v>
                </c:pt>
                <c:pt idx="1886">
                  <c:v>330.035</c:v>
                </c:pt>
                <c:pt idx="1887">
                  <c:v>330.454</c:v>
                </c:pt>
                <c:pt idx="1888">
                  <c:v>330.873</c:v>
                </c:pt>
                <c:pt idx="1889">
                  <c:v>331.288</c:v>
                </c:pt>
                <c:pt idx="1890">
                  <c:v>331.689</c:v>
                </c:pt>
                <c:pt idx="1891">
                  <c:v>332.083</c:v>
                </c:pt>
                <c:pt idx="1892">
                  <c:v>332.478</c:v>
                </c:pt>
                <c:pt idx="1893">
                  <c:v>333.274</c:v>
                </c:pt>
                <c:pt idx="1894">
                  <c:v>333.666</c:v>
                </c:pt>
                <c:pt idx="1895">
                  <c:v>334.052</c:v>
                </c:pt>
                <c:pt idx="1896">
                  <c:v>334.43</c:v>
                </c:pt>
                <c:pt idx="1897">
                  <c:v>334.808</c:v>
                </c:pt>
                <c:pt idx="1898">
                  <c:v>335.191</c:v>
                </c:pt>
                <c:pt idx="1899">
                  <c:v>335.589</c:v>
                </c:pt>
                <c:pt idx="1900">
                  <c:v>336.396</c:v>
                </c:pt>
                <c:pt idx="1901">
                  <c:v>336.81</c:v>
                </c:pt>
                <c:pt idx="1902">
                  <c:v>337.221</c:v>
                </c:pt>
                <c:pt idx="1903">
                  <c:v>338.042</c:v>
                </c:pt>
                <c:pt idx="1904">
                  <c:v>338.465</c:v>
                </c:pt>
                <c:pt idx="1905">
                  <c:v>338.893</c:v>
                </c:pt>
                <c:pt idx="1906">
                  <c:v>339.739</c:v>
                </c:pt>
                <c:pt idx="1907">
                  <c:v>340.151</c:v>
                </c:pt>
                <c:pt idx="1908">
                  <c:v>340.559</c:v>
                </c:pt>
                <c:pt idx="1909">
                  <c:v>341.354</c:v>
                </c:pt>
                <c:pt idx="1910">
                  <c:v>341.762</c:v>
                </c:pt>
                <c:pt idx="1911">
                  <c:v>342.161</c:v>
                </c:pt>
                <c:pt idx="1912">
                  <c:v>342.945</c:v>
                </c:pt>
                <c:pt idx="1913">
                  <c:v>343.334</c:v>
                </c:pt>
                <c:pt idx="1914">
                  <c:v>343.723</c:v>
                </c:pt>
                <c:pt idx="1915">
                  <c:v>344.129</c:v>
                </c:pt>
                <c:pt idx="1916">
                  <c:v>344.961</c:v>
                </c:pt>
                <c:pt idx="1917">
                  <c:v>345.387</c:v>
                </c:pt>
                <c:pt idx="1918">
                  <c:v>345.802</c:v>
                </c:pt>
                <c:pt idx="1919">
                  <c:v>346.225</c:v>
                </c:pt>
                <c:pt idx="1920">
                  <c:v>346.651</c:v>
                </c:pt>
                <c:pt idx="1921">
                  <c:v>347.083</c:v>
                </c:pt>
                <c:pt idx="1922">
                  <c:v>347.51</c:v>
                </c:pt>
                <c:pt idx="1923">
                  <c:v>348.349</c:v>
                </c:pt>
                <c:pt idx="1924">
                  <c:v>348.755</c:v>
                </c:pt>
                <c:pt idx="1925">
                  <c:v>349.157</c:v>
                </c:pt>
                <c:pt idx="1926">
                  <c:v>349.95</c:v>
                </c:pt>
                <c:pt idx="1927">
                  <c:v>350.351</c:v>
                </c:pt>
                <c:pt idx="1928">
                  <c:v>350.756</c:v>
                </c:pt>
                <c:pt idx="1929">
                  <c:v>351.158</c:v>
                </c:pt>
                <c:pt idx="1930">
                  <c:v>351.956</c:v>
                </c:pt>
                <c:pt idx="1931">
                  <c:v>352.372</c:v>
                </c:pt>
                <c:pt idx="1932">
                  <c:v>352.792</c:v>
                </c:pt>
                <c:pt idx="1933">
                  <c:v>353.662</c:v>
                </c:pt>
                <c:pt idx="1934">
                  <c:v>354.097</c:v>
                </c:pt>
                <c:pt idx="1935">
                  <c:v>354.527</c:v>
                </c:pt>
                <c:pt idx="1936">
                  <c:v>355.382</c:v>
                </c:pt>
                <c:pt idx="1937">
                  <c:v>355.811</c:v>
                </c:pt>
                <c:pt idx="1938">
                  <c:v>356.239</c:v>
                </c:pt>
                <c:pt idx="1939">
                  <c:v>357.075</c:v>
                </c:pt>
                <c:pt idx="1940">
                  <c:v>357.477</c:v>
                </c:pt>
                <c:pt idx="1941">
                  <c:v>357.883</c:v>
                </c:pt>
                <c:pt idx="1942">
                  <c:v>359.104</c:v>
                </c:pt>
                <c:pt idx="1943">
                  <c:v>359.515</c:v>
                </c:pt>
                <c:pt idx="1944">
                  <c:v>360.354</c:v>
                </c:pt>
                <c:pt idx="1945">
                  <c:v>360.771</c:v>
                </c:pt>
                <c:pt idx="1946">
                  <c:v>361.193</c:v>
                </c:pt>
                <c:pt idx="1947">
                  <c:v>361.622</c:v>
                </c:pt>
                <c:pt idx="1948">
                  <c:v>362.052</c:v>
                </c:pt>
                <c:pt idx="1949">
                  <c:v>362.484</c:v>
                </c:pt>
                <c:pt idx="1950">
                  <c:v>362.92</c:v>
                </c:pt>
                <c:pt idx="1951">
                  <c:v>363.789</c:v>
                </c:pt>
                <c:pt idx="1952">
                  <c:v>364.214</c:v>
                </c:pt>
                <c:pt idx="1953">
                  <c:v>364.637</c:v>
                </c:pt>
                <c:pt idx="1954">
                  <c:v>365.058</c:v>
                </c:pt>
                <c:pt idx="1955">
                  <c:v>365.471</c:v>
                </c:pt>
                <c:pt idx="1956">
                  <c:v>365.89</c:v>
                </c:pt>
                <c:pt idx="1957">
                  <c:v>366.305</c:v>
                </c:pt>
                <c:pt idx="1958">
                  <c:v>366.717</c:v>
                </c:pt>
                <c:pt idx="1959">
                  <c:v>367.133</c:v>
                </c:pt>
                <c:pt idx="1960">
                  <c:v>367.544</c:v>
                </c:pt>
                <c:pt idx="1961">
                  <c:v>367.958</c:v>
                </c:pt>
                <c:pt idx="1962">
                  <c:v>368.375</c:v>
                </c:pt>
                <c:pt idx="1963">
                  <c:v>369.24</c:v>
                </c:pt>
                <c:pt idx="1964">
                  <c:v>369.676</c:v>
                </c:pt>
                <c:pt idx="1965">
                  <c:v>370.113</c:v>
                </c:pt>
                <c:pt idx="1966">
                  <c:v>370.997</c:v>
                </c:pt>
                <c:pt idx="1967">
                  <c:v>371.434</c:v>
                </c:pt>
                <c:pt idx="1968">
                  <c:v>371.868</c:v>
                </c:pt>
                <c:pt idx="1969">
                  <c:v>372.304</c:v>
                </c:pt>
                <c:pt idx="1970">
                  <c:v>372.736</c:v>
                </c:pt>
                <c:pt idx="1971">
                  <c:v>373.156</c:v>
                </c:pt>
                <c:pt idx="1972">
                  <c:v>373.572</c:v>
                </c:pt>
                <c:pt idx="1973">
                  <c:v>373.994</c:v>
                </c:pt>
                <c:pt idx="1974">
                  <c:v>374.407</c:v>
                </c:pt>
                <c:pt idx="1975">
                  <c:v>374.82</c:v>
                </c:pt>
                <c:pt idx="1976">
                  <c:v>375.229</c:v>
                </c:pt>
                <c:pt idx="1977">
                  <c:v>375.647</c:v>
                </c:pt>
                <c:pt idx="1978">
                  <c:v>376.499</c:v>
                </c:pt>
                <c:pt idx="1979">
                  <c:v>376.933</c:v>
                </c:pt>
                <c:pt idx="1980">
                  <c:v>377.374</c:v>
                </c:pt>
                <c:pt idx="1981">
                  <c:v>377.822</c:v>
                </c:pt>
                <c:pt idx="1982">
                  <c:v>378.267</c:v>
                </c:pt>
                <c:pt idx="1983">
                  <c:v>378.712</c:v>
                </c:pt>
                <c:pt idx="1984">
                  <c:v>379.164</c:v>
                </c:pt>
                <c:pt idx="1985">
                  <c:v>379.615</c:v>
                </c:pt>
                <c:pt idx="1986">
                  <c:v>380.06</c:v>
                </c:pt>
                <c:pt idx="1987">
                  <c:v>380.497</c:v>
                </c:pt>
                <c:pt idx="1988">
                  <c:v>380.928</c:v>
                </c:pt>
                <c:pt idx="1989">
                  <c:v>381.361</c:v>
                </c:pt>
                <c:pt idx="1990">
                  <c:v>381.78</c:v>
                </c:pt>
                <c:pt idx="1991">
                  <c:v>382.202</c:v>
                </c:pt>
                <c:pt idx="1992">
                  <c:v>382.621</c:v>
                </c:pt>
                <c:pt idx="1993">
                  <c:v>383.461</c:v>
                </c:pt>
                <c:pt idx="1994">
                  <c:v>383.882</c:v>
                </c:pt>
                <c:pt idx="1995">
                  <c:v>384.31</c:v>
                </c:pt>
                <c:pt idx="1996">
                  <c:v>384.743</c:v>
                </c:pt>
                <c:pt idx="1997">
                  <c:v>385.616</c:v>
                </c:pt>
                <c:pt idx="1998">
                  <c:v>386.063</c:v>
                </c:pt>
                <c:pt idx="1999">
                  <c:v>386.512</c:v>
                </c:pt>
                <c:pt idx="2000">
                  <c:v>386.962</c:v>
                </c:pt>
                <c:pt idx="2001">
                  <c:v>387.409</c:v>
                </c:pt>
                <c:pt idx="2002">
                  <c:v>387.859</c:v>
                </c:pt>
                <c:pt idx="2003">
                  <c:v>388.305</c:v>
                </c:pt>
                <c:pt idx="2004">
                  <c:v>388.746</c:v>
                </c:pt>
                <c:pt idx="2005">
                  <c:v>389.185</c:v>
                </c:pt>
                <c:pt idx="2006">
                  <c:v>389.623</c:v>
                </c:pt>
                <c:pt idx="2007">
                  <c:v>390.06</c:v>
                </c:pt>
                <c:pt idx="2008">
                  <c:v>390.911</c:v>
                </c:pt>
                <c:pt idx="2009">
                  <c:v>391.332</c:v>
                </c:pt>
                <c:pt idx="2010">
                  <c:v>391.757</c:v>
                </c:pt>
                <c:pt idx="2011">
                  <c:v>392.61</c:v>
                </c:pt>
                <c:pt idx="2012">
                  <c:v>393.042</c:v>
                </c:pt>
                <c:pt idx="2013">
                  <c:v>393.478</c:v>
                </c:pt>
                <c:pt idx="2014">
                  <c:v>394.356</c:v>
                </c:pt>
                <c:pt idx="2015">
                  <c:v>394.799</c:v>
                </c:pt>
                <c:pt idx="2016">
                  <c:v>395.246</c:v>
                </c:pt>
                <c:pt idx="2017">
                  <c:v>395.708</c:v>
                </c:pt>
                <c:pt idx="2018">
                  <c:v>396.166</c:v>
                </c:pt>
                <c:pt idx="2019">
                  <c:v>396.626</c:v>
                </c:pt>
                <c:pt idx="2020">
                  <c:v>397.073</c:v>
                </c:pt>
                <c:pt idx="2021">
                  <c:v>397.514</c:v>
                </c:pt>
                <c:pt idx="2022">
                  <c:v>397.95</c:v>
                </c:pt>
                <c:pt idx="2023">
                  <c:v>398.383</c:v>
                </c:pt>
                <c:pt idx="2024">
                  <c:v>398.818</c:v>
                </c:pt>
                <c:pt idx="2025">
                  <c:v>399.253</c:v>
                </c:pt>
                <c:pt idx="2026">
                  <c:v>400.103</c:v>
                </c:pt>
                <c:pt idx="2027">
                  <c:v>400.525</c:v>
                </c:pt>
                <c:pt idx="2028">
                  <c:v>400.949</c:v>
                </c:pt>
                <c:pt idx="2029">
                  <c:v>401.825</c:v>
                </c:pt>
                <c:pt idx="2030">
                  <c:v>402.271</c:v>
                </c:pt>
                <c:pt idx="2031">
                  <c:v>402.72</c:v>
                </c:pt>
                <c:pt idx="2032">
                  <c:v>403.166</c:v>
                </c:pt>
                <c:pt idx="2033">
                  <c:v>403.618</c:v>
                </c:pt>
                <c:pt idx="2034">
                  <c:v>404.072</c:v>
                </c:pt>
                <c:pt idx="2035">
                  <c:v>404.534</c:v>
                </c:pt>
                <c:pt idx="2036">
                  <c:v>404.991</c:v>
                </c:pt>
                <c:pt idx="2037">
                  <c:v>405.447</c:v>
                </c:pt>
                <c:pt idx="2038">
                  <c:v>405.887</c:v>
                </c:pt>
                <c:pt idx="2039">
                  <c:v>406.319</c:v>
                </c:pt>
                <c:pt idx="2040">
                  <c:v>406.758</c:v>
                </c:pt>
                <c:pt idx="2041">
                  <c:v>407.202</c:v>
                </c:pt>
                <c:pt idx="2042">
                  <c:v>407.637</c:v>
                </c:pt>
                <c:pt idx="2043">
                  <c:v>408.068</c:v>
                </c:pt>
                <c:pt idx="2044">
                  <c:v>408.498</c:v>
                </c:pt>
                <c:pt idx="2045">
                  <c:v>408.919</c:v>
                </c:pt>
                <c:pt idx="2046">
                  <c:v>409.345</c:v>
                </c:pt>
                <c:pt idx="2047">
                  <c:v>409.777</c:v>
                </c:pt>
                <c:pt idx="2048">
                  <c:v>410.22</c:v>
                </c:pt>
                <c:pt idx="2049">
                  <c:v>411.123</c:v>
                </c:pt>
                <c:pt idx="2050">
                  <c:v>411.568</c:v>
                </c:pt>
                <c:pt idx="2051">
                  <c:v>412.02</c:v>
                </c:pt>
                <c:pt idx="2052">
                  <c:v>412.932</c:v>
                </c:pt>
                <c:pt idx="2053">
                  <c:v>413.398</c:v>
                </c:pt>
                <c:pt idx="2054">
                  <c:v>413.858</c:v>
                </c:pt>
                <c:pt idx="2055">
                  <c:v>414.761</c:v>
                </c:pt>
                <c:pt idx="2056">
                  <c:v>415.203</c:v>
                </c:pt>
                <c:pt idx="2057">
                  <c:v>415.642</c:v>
                </c:pt>
                <c:pt idx="2058">
                  <c:v>416.519</c:v>
                </c:pt>
                <c:pt idx="2059">
                  <c:v>416.957</c:v>
                </c:pt>
                <c:pt idx="2060">
                  <c:v>417.39</c:v>
                </c:pt>
                <c:pt idx="2061">
                  <c:v>418.268</c:v>
                </c:pt>
                <c:pt idx="2062">
                  <c:v>418.709</c:v>
                </c:pt>
                <c:pt idx="2063">
                  <c:v>419.154</c:v>
                </c:pt>
                <c:pt idx="2064">
                  <c:v>419.606</c:v>
                </c:pt>
                <c:pt idx="2065">
                  <c:v>420.064</c:v>
                </c:pt>
                <c:pt idx="2066">
                  <c:v>420.534</c:v>
                </c:pt>
                <c:pt idx="2067">
                  <c:v>421.007</c:v>
                </c:pt>
                <c:pt idx="2068">
                  <c:v>421.475</c:v>
                </c:pt>
                <c:pt idx="2069">
                  <c:v>422.403</c:v>
                </c:pt>
                <c:pt idx="2070">
                  <c:v>422.867</c:v>
                </c:pt>
                <c:pt idx="2071">
                  <c:v>423.324</c:v>
                </c:pt>
                <c:pt idx="2072">
                  <c:v>424.253</c:v>
                </c:pt>
                <c:pt idx="2073">
                  <c:v>424.699</c:v>
                </c:pt>
                <c:pt idx="2074">
                  <c:v>425.129</c:v>
                </c:pt>
                <c:pt idx="2075">
                  <c:v>426.003</c:v>
                </c:pt>
                <c:pt idx="2076">
                  <c:v>426.443</c:v>
                </c:pt>
                <c:pt idx="2077">
                  <c:v>426.892</c:v>
                </c:pt>
                <c:pt idx="2078">
                  <c:v>427.792</c:v>
                </c:pt>
                <c:pt idx="2079">
                  <c:v>428.233</c:v>
                </c:pt>
                <c:pt idx="2080">
                  <c:v>428.681</c:v>
                </c:pt>
                <c:pt idx="2081">
                  <c:v>429.144</c:v>
                </c:pt>
                <c:pt idx="2082">
                  <c:v>429.617</c:v>
                </c:pt>
                <c:pt idx="2083">
                  <c:v>430.086</c:v>
                </c:pt>
                <c:pt idx="2084">
                  <c:v>430.553</c:v>
                </c:pt>
                <c:pt idx="2085">
                  <c:v>431.016</c:v>
                </c:pt>
                <c:pt idx="2086">
                  <c:v>431.927</c:v>
                </c:pt>
                <c:pt idx="2087">
                  <c:v>432.383</c:v>
                </c:pt>
                <c:pt idx="2088">
                  <c:v>432.842</c:v>
                </c:pt>
                <c:pt idx="2089">
                  <c:v>433.296</c:v>
                </c:pt>
                <c:pt idx="2090">
                  <c:v>433.739</c:v>
                </c:pt>
                <c:pt idx="2091">
                  <c:v>434.172</c:v>
                </c:pt>
                <c:pt idx="2092">
                  <c:v>434.609</c:v>
                </c:pt>
                <c:pt idx="2093">
                  <c:v>435.49</c:v>
                </c:pt>
                <c:pt idx="2094">
                  <c:v>435.93</c:v>
                </c:pt>
                <c:pt idx="2095">
                  <c:v>436.384</c:v>
                </c:pt>
                <c:pt idx="2096">
                  <c:v>437.302</c:v>
                </c:pt>
                <c:pt idx="2097">
                  <c:v>437.758</c:v>
                </c:pt>
                <c:pt idx="2098">
                  <c:v>438.229</c:v>
                </c:pt>
                <c:pt idx="2099">
                  <c:v>439.171</c:v>
                </c:pt>
                <c:pt idx="2100">
                  <c:v>439.645</c:v>
                </c:pt>
                <c:pt idx="2101">
                  <c:v>440.123</c:v>
                </c:pt>
                <c:pt idx="2102">
                  <c:v>441.061</c:v>
                </c:pt>
                <c:pt idx="2103">
                  <c:v>441.512</c:v>
                </c:pt>
                <c:pt idx="2104">
                  <c:v>441.962</c:v>
                </c:pt>
                <c:pt idx="2105">
                  <c:v>442.413</c:v>
                </c:pt>
                <c:pt idx="2106">
                  <c:v>442.863</c:v>
                </c:pt>
                <c:pt idx="2107">
                  <c:v>443.31</c:v>
                </c:pt>
                <c:pt idx="2108">
                  <c:v>443.754</c:v>
                </c:pt>
                <c:pt idx="2109">
                  <c:v>444.193</c:v>
                </c:pt>
                <c:pt idx="2110">
                  <c:v>444.632</c:v>
                </c:pt>
                <c:pt idx="2111">
                  <c:v>445.07</c:v>
                </c:pt>
                <c:pt idx="2112">
                  <c:v>445.523</c:v>
                </c:pt>
                <c:pt idx="2113">
                  <c:v>445.989</c:v>
                </c:pt>
                <c:pt idx="2114">
                  <c:v>446.928</c:v>
                </c:pt>
                <c:pt idx="2115">
                  <c:v>447.396</c:v>
                </c:pt>
                <c:pt idx="2116">
                  <c:v>447.868</c:v>
                </c:pt>
                <c:pt idx="2117">
                  <c:v>448.821</c:v>
                </c:pt>
                <c:pt idx="2118">
                  <c:v>449.294</c:v>
                </c:pt>
                <c:pt idx="2119">
                  <c:v>449.759</c:v>
                </c:pt>
                <c:pt idx="2120">
                  <c:v>450.675</c:v>
                </c:pt>
                <c:pt idx="2121">
                  <c:v>451.127</c:v>
                </c:pt>
                <c:pt idx="2122">
                  <c:v>451.57</c:v>
                </c:pt>
                <c:pt idx="2123">
                  <c:v>452.016</c:v>
                </c:pt>
                <c:pt idx="2124">
                  <c:v>452.466</c:v>
                </c:pt>
                <c:pt idx="2125">
                  <c:v>452.917</c:v>
                </c:pt>
                <c:pt idx="2126">
                  <c:v>453.362</c:v>
                </c:pt>
                <c:pt idx="2127">
                  <c:v>453.812</c:v>
                </c:pt>
                <c:pt idx="2128">
                  <c:v>454.729</c:v>
                </c:pt>
                <c:pt idx="2129">
                  <c:v>455.193</c:v>
                </c:pt>
                <c:pt idx="2130">
                  <c:v>455.666</c:v>
                </c:pt>
                <c:pt idx="2131">
                  <c:v>456.614</c:v>
                </c:pt>
                <c:pt idx="2132">
                  <c:v>457.088</c:v>
                </c:pt>
                <c:pt idx="2133">
                  <c:v>457.558</c:v>
                </c:pt>
                <c:pt idx="2134">
                  <c:v>458.507</c:v>
                </c:pt>
                <c:pt idx="2135">
                  <c:v>458.976</c:v>
                </c:pt>
                <c:pt idx="2136">
                  <c:v>459.436</c:v>
                </c:pt>
                <c:pt idx="2137">
                  <c:v>459.893</c:v>
                </c:pt>
                <c:pt idx="2138">
                  <c:v>460.342</c:v>
                </c:pt>
                <c:pt idx="2139">
                  <c:v>460.789</c:v>
                </c:pt>
                <c:pt idx="2140">
                  <c:v>461.239</c:v>
                </c:pt>
                <c:pt idx="2141">
                  <c:v>461.682</c:v>
                </c:pt>
                <c:pt idx="2142">
                  <c:v>462.129</c:v>
                </c:pt>
                <c:pt idx="2143">
                  <c:v>462.576</c:v>
                </c:pt>
                <c:pt idx="2144">
                  <c:v>463.03</c:v>
                </c:pt>
                <c:pt idx="2145">
                  <c:v>463.489</c:v>
                </c:pt>
                <c:pt idx="2146">
                  <c:v>463.952</c:v>
                </c:pt>
                <c:pt idx="2147">
                  <c:v>464.42</c:v>
                </c:pt>
                <c:pt idx="2148">
                  <c:v>464.892</c:v>
                </c:pt>
                <c:pt idx="2149">
                  <c:v>465.839</c:v>
                </c:pt>
                <c:pt idx="2150">
                  <c:v>466.323</c:v>
                </c:pt>
                <c:pt idx="2151">
                  <c:v>466.803</c:v>
                </c:pt>
                <c:pt idx="2152">
                  <c:v>467.274</c:v>
                </c:pt>
                <c:pt idx="2153">
                  <c:v>467.741</c:v>
                </c:pt>
                <c:pt idx="2154">
                  <c:v>468.208</c:v>
                </c:pt>
                <c:pt idx="2155">
                  <c:v>468.666</c:v>
                </c:pt>
                <c:pt idx="2156">
                  <c:v>469.115</c:v>
                </c:pt>
                <c:pt idx="2157">
                  <c:v>469.565</c:v>
                </c:pt>
                <c:pt idx="2158">
                  <c:v>470.017</c:v>
                </c:pt>
                <c:pt idx="2159">
                  <c:v>470.473</c:v>
                </c:pt>
                <c:pt idx="2160">
                  <c:v>470.919</c:v>
                </c:pt>
                <c:pt idx="2161">
                  <c:v>471.817</c:v>
                </c:pt>
                <c:pt idx="2162">
                  <c:v>472.285</c:v>
                </c:pt>
                <c:pt idx="2163">
                  <c:v>472.757</c:v>
                </c:pt>
                <c:pt idx="2164">
                  <c:v>473.225</c:v>
                </c:pt>
                <c:pt idx="2165">
                  <c:v>473.706</c:v>
                </c:pt>
                <c:pt idx="2166">
                  <c:v>474.183</c:v>
                </c:pt>
                <c:pt idx="2167">
                  <c:v>474.662</c:v>
                </c:pt>
                <c:pt idx="2168">
                  <c:v>475.139</c:v>
                </c:pt>
                <c:pt idx="2169">
                  <c:v>475.619</c:v>
                </c:pt>
                <c:pt idx="2170">
                  <c:v>476.098</c:v>
                </c:pt>
                <c:pt idx="2171">
                  <c:v>476.568</c:v>
                </c:pt>
                <c:pt idx="2172">
                  <c:v>477.031</c:v>
                </c:pt>
                <c:pt idx="2173">
                  <c:v>477.947</c:v>
                </c:pt>
                <c:pt idx="2174">
                  <c:v>478.398</c:v>
                </c:pt>
                <c:pt idx="2175">
                  <c:v>478.855</c:v>
                </c:pt>
                <c:pt idx="2176">
                  <c:v>479.759</c:v>
                </c:pt>
                <c:pt idx="2177">
                  <c:v>480.206</c:v>
                </c:pt>
                <c:pt idx="2178">
                  <c:v>480.661</c:v>
                </c:pt>
                <c:pt idx="2179">
                  <c:v>481.579</c:v>
                </c:pt>
                <c:pt idx="2180">
                  <c:v>482.047</c:v>
                </c:pt>
                <c:pt idx="2181">
                  <c:v>482.522</c:v>
                </c:pt>
                <c:pt idx="2182">
                  <c:v>483.483</c:v>
                </c:pt>
                <c:pt idx="2183">
                  <c:v>483.966</c:v>
                </c:pt>
                <c:pt idx="2184">
                  <c:v>484.446</c:v>
                </c:pt>
                <c:pt idx="2185">
                  <c:v>484.93</c:v>
                </c:pt>
                <c:pt idx="2186">
                  <c:v>485.409</c:v>
                </c:pt>
                <c:pt idx="2187">
                  <c:v>485.881</c:v>
                </c:pt>
                <c:pt idx="2188">
                  <c:v>486.352</c:v>
                </c:pt>
                <c:pt idx="2189">
                  <c:v>486.814</c:v>
                </c:pt>
                <c:pt idx="2190">
                  <c:v>487.277</c:v>
                </c:pt>
                <c:pt idx="2191">
                  <c:v>487.726</c:v>
                </c:pt>
                <c:pt idx="2192">
                  <c:v>488.18</c:v>
                </c:pt>
                <c:pt idx="2193">
                  <c:v>488.625</c:v>
                </c:pt>
                <c:pt idx="2194">
                  <c:v>489.076</c:v>
                </c:pt>
                <c:pt idx="2195">
                  <c:v>489.531</c:v>
                </c:pt>
                <c:pt idx="2196">
                  <c:v>489.991</c:v>
                </c:pt>
                <c:pt idx="2197">
                  <c:v>490.458</c:v>
                </c:pt>
                <c:pt idx="2198">
                  <c:v>491.396</c:v>
                </c:pt>
                <c:pt idx="2199">
                  <c:v>491.875</c:v>
                </c:pt>
                <c:pt idx="2200">
                  <c:v>492.356</c:v>
                </c:pt>
                <c:pt idx="2201">
                  <c:v>493.316</c:v>
                </c:pt>
                <c:pt idx="2202">
                  <c:v>493.8</c:v>
                </c:pt>
                <c:pt idx="2203">
                  <c:v>494.285</c:v>
                </c:pt>
                <c:pt idx="2204">
                  <c:v>494.755</c:v>
                </c:pt>
                <c:pt idx="2205">
                  <c:v>495.221</c:v>
                </c:pt>
                <c:pt idx="2206">
                  <c:v>495.682</c:v>
                </c:pt>
                <c:pt idx="2207">
                  <c:v>496.147</c:v>
                </c:pt>
                <c:pt idx="2208">
                  <c:v>497.053</c:v>
                </c:pt>
                <c:pt idx="2209">
                  <c:v>497.508</c:v>
                </c:pt>
                <c:pt idx="2210">
                  <c:v>497.966</c:v>
                </c:pt>
                <c:pt idx="2211">
                  <c:v>499.345</c:v>
                </c:pt>
                <c:pt idx="2212">
                  <c:v>499.817</c:v>
                </c:pt>
                <c:pt idx="2213">
                  <c:v>500.294</c:v>
                </c:pt>
                <c:pt idx="2214">
                  <c:v>500.777</c:v>
                </c:pt>
                <c:pt idx="2215">
                  <c:v>501.26</c:v>
                </c:pt>
                <c:pt idx="2216">
                  <c:v>501.739</c:v>
                </c:pt>
                <c:pt idx="2217">
                  <c:v>502.229</c:v>
                </c:pt>
                <c:pt idx="2218">
                  <c:v>502.721</c:v>
                </c:pt>
                <c:pt idx="2219">
                  <c:v>503.206</c:v>
                </c:pt>
                <c:pt idx="2220">
                  <c:v>503.685</c:v>
                </c:pt>
                <c:pt idx="2221">
                  <c:v>504.166</c:v>
                </c:pt>
                <c:pt idx="2222">
                  <c:v>505.103</c:v>
                </c:pt>
                <c:pt idx="2223">
                  <c:v>505.559</c:v>
                </c:pt>
                <c:pt idx="2224">
                  <c:v>506.022</c:v>
                </c:pt>
                <c:pt idx="2225">
                  <c:v>506.938</c:v>
                </c:pt>
                <c:pt idx="2226">
                  <c:v>507.39</c:v>
                </c:pt>
                <c:pt idx="2227">
                  <c:v>507.848</c:v>
                </c:pt>
                <c:pt idx="2228">
                  <c:v>508.314</c:v>
                </c:pt>
                <c:pt idx="2229">
                  <c:v>508.781</c:v>
                </c:pt>
                <c:pt idx="2230">
                  <c:v>509.254</c:v>
                </c:pt>
                <c:pt idx="2231">
                  <c:v>509.735</c:v>
                </c:pt>
                <c:pt idx="2232">
                  <c:v>510.219</c:v>
                </c:pt>
                <c:pt idx="2233">
                  <c:v>511.187</c:v>
                </c:pt>
                <c:pt idx="2234">
                  <c:v>511.667</c:v>
                </c:pt>
                <c:pt idx="2235">
                  <c:v>512.152</c:v>
                </c:pt>
                <c:pt idx="2236">
                  <c:v>513.098</c:v>
                </c:pt>
                <c:pt idx="2237">
                  <c:v>513.575</c:v>
                </c:pt>
                <c:pt idx="2238">
                  <c:v>514.045</c:v>
                </c:pt>
                <c:pt idx="2239">
                  <c:v>514.963</c:v>
                </c:pt>
                <c:pt idx="2240">
                  <c:v>515.42</c:v>
                </c:pt>
                <c:pt idx="2241">
                  <c:v>515.879</c:v>
                </c:pt>
                <c:pt idx="2242">
                  <c:v>516.344</c:v>
                </c:pt>
                <c:pt idx="2243">
                  <c:v>516.812</c:v>
                </c:pt>
                <c:pt idx="2244">
                  <c:v>517.28</c:v>
                </c:pt>
                <c:pt idx="2245">
                  <c:v>517.758</c:v>
                </c:pt>
                <c:pt idx="2246">
                  <c:v>518.716</c:v>
                </c:pt>
                <c:pt idx="2247">
                  <c:v>519.213</c:v>
                </c:pt>
                <c:pt idx="2248">
                  <c:v>519.71</c:v>
                </c:pt>
                <c:pt idx="2249">
                  <c:v>520.717</c:v>
                </c:pt>
                <c:pt idx="2250">
                  <c:v>521.219</c:v>
                </c:pt>
                <c:pt idx="2251">
                  <c:v>521.715</c:v>
                </c:pt>
                <c:pt idx="2252">
                  <c:v>522.703</c:v>
                </c:pt>
                <c:pt idx="2253">
                  <c:v>523.195</c:v>
                </c:pt>
                <c:pt idx="2254">
                  <c:v>523.684</c:v>
                </c:pt>
                <c:pt idx="2255">
                  <c:v>524.628</c:v>
                </c:pt>
                <c:pt idx="2256">
                  <c:v>525.102</c:v>
                </c:pt>
                <c:pt idx="2257">
                  <c:v>525.582</c:v>
                </c:pt>
                <c:pt idx="2258">
                  <c:v>526.531</c:v>
                </c:pt>
                <c:pt idx="2259">
                  <c:v>527.012</c:v>
                </c:pt>
                <c:pt idx="2260">
                  <c:v>527.494</c:v>
                </c:pt>
                <c:pt idx="2261">
                  <c:v>527.981</c:v>
                </c:pt>
                <c:pt idx="2262">
                  <c:v>528.48</c:v>
                </c:pt>
                <c:pt idx="2263">
                  <c:v>528.979</c:v>
                </c:pt>
                <c:pt idx="2264">
                  <c:v>529.482</c:v>
                </c:pt>
                <c:pt idx="2265">
                  <c:v>529.99</c:v>
                </c:pt>
                <c:pt idx="2266">
                  <c:v>530.974</c:v>
                </c:pt>
                <c:pt idx="2267">
                  <c:v>531.461</c:v>
                </c:pt>
                <c:pt idx="2268">
                  <c:v>531.948</c:v>
                </c:pt>
                <c:pt idx="2269">
                  <c:v>532.908</c:v>
                </c:pt>
                <c:pt idx="2270">
                  <c:v>533.376</c:v>
                </c:pt>
                <c:pt idx="2271">
                  <c:v>533.846</c:v>
                </c:pt>
                <c:pt idx="2272">
                  <c:v>534.772</c:v>
                </c:pt>
                <c:pt idx="2273">
                  <c:v>535.242</c:v>
                </c:pt>
                <c:pt idx="2274">
                  <c:v>535.719</c:v>
                </c:pt>
                <c:pt idx="2275">
                  <c:v>536.199</c:v>
                </c:pt>
                <c:pt idx="2276">
                  <c:v>536.68</c:v>
                </c:pt>
                <c:pt idx="2277">
                  <c:v>537.162</c:v>
                </c:pt>
                <c:pt idx="2278">
                  <c:v>537.645</c:v>
                </c:pt>
                <c:pt idx="2279">
                  <c:v>538.133</c:v>
                </c:pt>
                <c:pt idx="2280">
                  <c:v>539.127</c:v>
                </c:pt>
                <c:pt idx="2281">
                  <c:v>539.633</c:v>
                </c:pt>
                <c:pt idx="2282">
                  <c:v>540.131</c:v>
                </c:pt>
                <c:pt idx="2283">
                  <c:v>540.62</c:v>
                </c:pt>
                <c:pt idx="2284">
                  <c:v>541.098</c:v>
                </c:pt>
                <c:pt idx="2285">
                  <c:v>541.575</c:v>
                </c:pt>
                <c:pt idx="2286">
                  <c:v>542.057</c:v>
                </c:pt>
                <c:pt idx="2287">
                  <c:v>543.007</c:v>
                </c:pt>
                <c:pt idx="2288">
                  <c:v>543.479</c:v>
                </c:pt>
                <c:pt idx="2289">
                  <c:v>543.939</c:v>
                </c:pt>
                <c:pt idx="2290">
                  <c:v>544.395</c:v>
                </c:pt>
                <c:pt idx="2291">
                  <c:v>544.849</c:v>
                </c:pt>
                <c:pt idx="2292">
                  <c:v>545.315</c:v>
                </c:pt>
                <c:pt idx="2293">
                  <c:v>545.797</c:v>
                </c:pt>
                <c:pt idx="2294">
                  <c:v>546.775</c:v>
                </c:pt>
                <c:pt idx="2295">
                  <c:v>547.271</c:v>
                </c:pt>
                <c:pt idx="2296">
                  <c:v>547.754</c:v>
                </c:pt>
                <c:pt idx="2297">
                  <c:v>548.733</c:v>
                </c:pt>
                <c:pt idx="2298">
                  <c:v>549.232</c:v>
                </c:pt>
                <c:pt idx="2299">
                  <c:v>549.739</c:v>
                </c:pt>
                <c:pt idx="2300">
                  <c:v>550.714</c:v>
                </c:pt>
                <c:pt idx="2301">
                  <c:v>551.183</c:v>
                </c:pt>
                <c:pt idx="2302">
                  <c:v>551.651</c:v>
                </c:pt>
                <c:pt idx="2303">
                  <c:v>552.122</c:v>
                </c:pt>
                <c:pt idx="2304">
                  <c:v>552.607</c:v>
                </c:pt>
                <c:pt idx="2305">
                  <c:v>553.089</c:v>
                </c:pt>
                <c:pt idx="2306">
                  <c:v>553.556</c:v>
                </c:pt>
                <c:pt idx="2307">
                  <c:v>554.025</c:v>
                </c:pt>
                <c:pt idx="2308">
                  <c:v>554.977</c:v>
                </c:pt>
                <c:pt idx="2309">
                  <c:v>555.462</c:v>
                </c:pt>
                <c:pt idx="2310">
                  <c:v>555.952</c:v>
                </c:pt>
                <c:pt idx="2311">
                  <c:v>556.936</c:v>
                </c:pt>
                <c:pt idx="2312">
                  <c:v>557.421</c:v>
                </c:pt>
                <c:pt idx="2313">
                  <c:v>557.915</c:v>
                </c:pt>
                <c:pt idx="2314">
                  <c:v>558.905</c:v>
                </c:pt>
                <c:pt idx="2315">
                  <c:v>559.393</c:v>
                </c:pt>
                <c:pt idx="2316">
                  <c:v>559.877</c:v>
                </c:pt>
                <c:pt idx="2317">
                  <c:v>560.357</c:v>
                </c:pt>
                <c:pt idx="2318">
                  <c:v>560.831</c:v>
                </c:pt>
                <c:pt idx="2319">
                  <c:v>561.298</c:v>
                </c:pt>
                <c:pt idx="2320">
                  <c:v>561.774</c:v>
                </c:pt>
                <c:pt idx="2321">
                  <c:v>562.243</c:v>
                </c:pt>
                <c:pt idx="2322">
                  <c:v>562.71</c:v>
                </c:pt>
                <c:pt idx="2323">
                  <c:v>563.168</c:v>
                </c:pt>
                <c:pt idx="2324">
                  <c:v>563.635</c:v>
                </c:pt>
                <c:pt idx="2325">
                  <c:v>564.112</c:v>
                </c:pt>
                <c:pt idx="2326">
                  <c:v>565.071</c:v>
                </c:pt>
                <c:pt idx="2327">
                  <c:v>565.56</c:v>
                </c:pt>
                <c:pt idx="2328">
                  <c:v>566.052</c:v>
                </c:pt>
                <c:pt idx="2329">
                  <c:v>567.042</c:v>
                </c:pt>
                <c:pt idx="2330">
                  <c:v>567.539</c:v>
                </c:pt>
                <c:pt idx="2331">
                  <c:v>568.045</c:v>
                </c:pt>
                <c:pt idx="2332">
                  <c:v>568.537</c:v>
                </c:pt>
                <c:pt idx="2333">
                  <c:v>569.5</c:v>
                </c:pt>
                <c:pt idx="2334">
                  <c:v>569.981</c:v>
                </c:pt>
                <c:pt idx="2335">
                  <c:v>570.456</c:v>
                </c:pt>
                <c:pt idx="2336">
                  <c:v>570.931</c:v>
                </c:pt>
                <c:pt idx="2337">
                  <c:v>571.404</c:v>
                </c:pt>
                <c:pt idx="2338">
                  <c:v>571.869</c:v>
                </c:pt>
                <c:pt idx="2339">
                  <c:v>572.333</c:v>
                </c:pt>
                <c:pt idx="2340">
                  <c:v>572.8</c:v>
                </c:pt>
                <c:pt idx="2341">
                  <c:v>573.277</c:v>
                </c:pt>
                <c:pt idx="2342">
                  <c:v>573.759</c:v>
                </c:pt>
                <c:pt idx="2343">
                  <c:v>574.242</c:v>
                </c:pt>
                <c:pt idx="2344">
                  <c:v>575.217</c:v>
                </c:pt>
                <c:pt idx="2345">
                  <c:v>575.71</c:v>
                </c:pt>
                <c:pt idx="2346">
                  <c:v>576.201</c:v>
                </c:pt>
                <c:pt idx="2347">
                  <c:v>577.203</c:v>
                </c:pt>
                <c:pt idx="2348">
                  <c:v>577.705</c:v>
                </c:pt>
                <c:pt idx="2349">
                  <c:v>578.192</c:v>
                </c:pt>
                <c:pt idx="2350">
                  <c:v>578.676</c:v>
                </c:pt>
                <c:pt idx="2351">
                  <c:v>579.162</c:v>
                </c:pt>
                <c:pt idx="2352">
                  <c:v>579.647</c:v>
                </c:pt>
                <c:pt idx="2353">
                  <c:v>580.126</c:v>
                </c:pt>
                <c:pt idx="2354">
                  <c:v>581.068</c:v>
                </c:pt>
                <c:pt idx="2355">
                  <c:v>581.535</c:v>
                </c:pt>
                <c:pt idx="2356">
                  <c:v>582</c:v>
                </c:pt>
                <c:pt idx="2357">
                  <c:v>582.953</c:v>
                </c:pt>
                <c:pt idx="2358">
                  <c:v>583.436</c:v>
                </c:pt>
                <c:pt idx="2359">
                  <c:v>583.918</c:v>
                </c:pt>
                <c:pt idx="2360">
                  <c:v>584.407</c:v>
                </c:pt>
                <c:pt idx="2361">
                  <c:v>584.895</c:v>
                </c:pt>
                <c:pt idx="2362">
                  <c:v>585.386</c:v>
                </c:pt>
                <c:pt idx="2363">
                  <c:v>585.886</c:v>
                </c:pt>
                <c:pt idx="2364">
                  <c:v>586.388</c:v>
                </c:pt>
                <c:pt idx="2365">
                  <c:v>586.897</c:v>
                </c:pt>
                <c:pt idx="2366">
                  <c:v>587.387</c:v>
                </c:pt>
                <c:pt idx="2367">
                  <c:v>587.87</c:v>
                </c:pt>
                <c:pt idx="2368">
                  <c:v>588.349</c:v>
                </c:pt>
                <c:pt idx="2369">
                  <c:v>589.297</c:v>
                </c:pt>
                <c:pt idx="2370">
                  <c:v>589.781</c:v>
                </c:pt>
                <c:pt idx="2371">
                  <c:v>590.259</c:v>
                </c:pt>
                <c:pt idx="2372">
                  <c:v>591.194</c:v>
                </c:pt>
                <c:pt idx="2373">
                  <c:v>591.654</c:v>
                </c:pt>
                <c:pt idx="2374">
                  <c:v>592.134</c:v>
                </c:pt>
                <c:pt idx="2375">
                  <c:v>592.617</c:v>
                </c:pt>
                <c:pt idx="2376">
                  <c:v>593.605</c:v>
                </c:pt>
                <c:pt idx="2377">
                  <c:v>594.101</c:v>
                </c:pt>
                <c:pt idx="2378">
                  <c:v>594.589</c:v>
                </c:pt>
                <c:pt idx="2379">
                  <c:v>595.078</c:v>
                </c:pt>
                <c:pt idx="2380">
                  <c:v>595.578</c:v>
                </c:pt>
                <c:pt idx="2381">
                  <c:v>596.087</c:v>
                </c:pt>
                <c:pt idx="2382">
                  <c:v>596.587</c:v>
                </c:pt>
                <c:pt idx="2383">
                  <c:v>597.565</c:v>
                </c:pt>
                <c:pt idx="2384">
                  <c:v>598.044</c:v>
                </c:pt>
                <c:pt idx="2385">
                  <c:v>598.519</c:v>
                </c:pt>
                <c:pt idx="2386">
                  <c:v>599.473</c:v>
                </c:pt>
                <c:pt idx="2387">
                  <c:v>599.951</c:v>
                </c:pt>
                <c:pt idx="2388">
                  <c:v>600.422</c:v>
                </c:pt>
                <c:pt idx="2389">
                  <c:v>601.366</c:v>
                </c:pt>
                <c:pt idx="2390">
                  <c:v>601.845</c:v>
                </c:pt>
                <c:pt idx="2391">
                  <c:v>602.338</c:v>
                </c:pt>
                <c:pt idx="2392">
                  <c:v>603.325</c:v>
                </c:pt>
                <c:pt idx="2393">
                  <c:v>603.823</c:v>
                </c:pt>
                <c:pt idx="2394">
                  <c:v>604.321</c:v>
                </c:pt>
                <c:pt idx="2395">
                  <c:v>604.824</c:v>
                </c:pt>
                <c:pt idx="2396">
                  <c:v>605.32</c:v>
                </c:pt>
                <c:pt idx="2397">
                  <c:v>605.821</c:v>
                </c:pt>
                <c:pt idx="2398">
                  <c:v>606.313</c:v>
                </c:pt>
                <c:pt idx="2399">
                  <c:v>607.287</c:v>
                </c:pt>
                <c:pt idx="2400">
                  <c:v>607.765</c:v>
                </c:pt>
                <c:pt idx="2401">
                  <c:v>608.243</c:v>
                </c:pt>
                <c:pt idx="2402">
                  <c:v>609.183</c:v>
                </c:pt>
                <c:pt idx="2403">
                  <c:v>609.651</c:v>
                </c:pt>
                <c:pt idx="2404">
                  <c:v>610.123</c:v>
                </c:pt>
                <c:pt idx="2405">
                  <c:v>611.078</c:v>
                </c:pt>
                <c:pt idx="2406">
                  <c:v>611.555</c:v>
                </c:pt>
                <c:pt idx="2407">
                  <c:v>612.042</c:v>
                </c:pt>
                <c:pt idx="2408">
                  <c:v>612.535</c:v>
                </c:pt>
                <c:pt idx="2409">
                  <c:v>613.025</c:v>
                </c:pt>
                <c:pt idx="2410">
                  <c:v>613.526</c:v>
                </c:pt>
                <c:pt idx="2411">
                  <c:v>614.022</c:v>
                </c:pt>
                <c:pt idx="2412">
                  <c:v>614.521</c:v>
                </c:pt>
                <c:pt idx="2413">
                  <c:v>615.514</c:v>
                </c:pt>
                <c:pt idx="2414">
                  <c:v>616.007</c:v>
                </c:pt>
                <c:pt idx="2415">
                  <c:v>616.491</c:v>
                </c:pt>
                <c:pt idx="2416">
                  <c:v>616.975</c:v>
                </c:pt>
                <c:pt idx="2417">
                  <c:v>617.448</c:v>
                </c:pt>
                <c:pt idx="2418">
                  <c:v>617.93</c:v>
                </c:pt>
                <c:pt idx="2419">
                  <c:v>618.4</c:v>
                </c:pt>
                <c:pt idx="2420">
                  <c:v>618.871</c:v>
                </c:pt>
                <c:pt idx="2421">
                  <c:v>619.339</c:v>
                </c:pt>
                <c:pt idx="2422">
                  <c:v>619.807</c:v>
                </c:pt>
                <c:pt idx="2423">
                  <c:v>620.285</c:v>
                </c:pt>
                <c:pt idx="2424">
                  <c:v>620.768</c:v>
                </c:pt>
                <c:pt idx="2425">
                  <c:v>621.749</c:v>
                </c:pt>
                <c:pt idx="2426">
                  <c:v>622.25</c:v>
                </c:pt>
                <c:pt idx="2427">
                  <c:v>622.745</c:v>
                </c:pt>
                <c:pt idx="2428">
                  <c:v>623.244</c:v>
                </c:pt>
                <c:pt idx="2429">
                  <c:v>623.755</c:v>
                </c:pt>
                <c:pt idx="2430">
                  <c:v>624.266</c:v>
                </c:pt>
                <c:pt idx="2431">
                  <c:v>624.77</c:v>
                </c:pt>
                <c:pt idx="2432">
                  <c:v>625.737</c:v>
                </c:pt>
                <c:pt idx="2433">
                  <c:v>626.217</c:v>
                </c:pt>
                <c:pt idx="2434">
                  <c:v>626.699</c:v>
                </c:pt>
                <c:pt idx="2435">
                  <c:v>627.659</c:v>
                </c:pt>
                <c:pt idx="2436">
                  <c:v>628.131</c:v>
                </c:pt>
                <c:pt idx="2437">
                  <c:v>628.597</c:v>
                </c:pt>
                <c:pt idx="2438">
                  <c:v>629.538</c:v>
                </c:pt>
                <c:pt idx="2439">
                  <c:v>630.027</c:v>
                </c:pt>
                <c:pt idx="2440">
                  <c:v>630.522</c:v>
                </c:pt>
                <c:pt idx="2441">
                  <c:v>631.505</c:v>
                </c:pt>
                <c:pt idx="2442">
                  <c:v>631.997</c:v>
                </c:pt>
                <c:pt idx="2443">
                  <c:v>632.493</c:v>
                </c:pt>
                <c:pt idx="2444">
                  <c:v>633.505</c:v>
                </c:pt>
                <c:pt idx="2445">
                  <c:v>634.012</c:v>
                </c:pt>
                <c:pt idx="2446">
                  <c:v>634.504</c:v>
                </c:pt>
                <c:pt idx="2447">
                  <c:v>635.475</c:v>
                </c:pt>
                <c:pt idx="2448">
                  <c:v>635.963</c:v>
                </c:pt>
                <c:pt idx="2449">
                  <c:v>636.441</c:v>
                </c:pt>
                <c:pt idx="2450">
                  <c:v>636.925</c:v>
                </c:pt>
                <c:pt idx="2451">
                  <c:v>637.4</c:v>
                </c:pt>
                <c:pt idx="2452">
                  <c:v>637.872</c:v>
                </c:pt>
                <c:pt idx="2453">
                  <c:v>638.344</c:v>
                </c:pt>
                <c:pt idx="2454">
                  <c:v>638.818</c:v>
                </c:pt>
                <c:pt idx="2455">
                  <c:v>639.301</c:v>
                </c:pt>
                <c:pt idx="2456">
                  <c:v>639.794</c:v>
                </c:pt>
                <c:pt idx="2457">
                  <c:v>640.291</c:v>
                </c:pt>
                <c:pt idx="2458">
                  <c:v>640.788</c:v>
                </c:pt>
                <c:pt idx="2459">
                  <c:v>641.776</c:v>
                </c:pt>
                <c:pt idx="2460">
                  <c:v>642.278</c:v>
                </c:pt>
                <c:pt idx="2461">
                  <c:v>642.784</c:v>
                </c:pt>
                <c:pt idx="2462">
                  <c:v>643.79</c:v>
                </c:pt>
                <c:pt idx="2463">
                  <c:v>644.284</c:v>
                </c:pt>
                <c:pt idx="2464">
                  <c:v>644.767</c:v>
                </c:pt>
                <c:pt idx="2465">
                  <c:v>645.248</c:v>
                </c:pt>
                <c:pt idx="2466">
                  <c:v>646.214</c:v>
                </c:pt>
                <c:pt idx="2467">
                  <c:v>646.698</c:v>
                </c:pt>
                <c:pt idx="2468">
                  <c:v>647.18</c:v>
                </c:pt>
                <c:pt idx="2469">
                  <c:v>648.129</c:v>
                </c:pt>
                <c:pt idx="2470">
                  <c:v>648.613</c:v>
                </c:pt>
                <c:pt idx="2471">
                  <c:v>649.101</c:v>
                </c:pt>
                <c:pt idx="2472">
                  <c:v>650.097</c:v>
                </c:pt>
                <c:pt idx="2473">
                  <c:v>650.597</c:v>
                </c:pt>
                <c:pt idx="2474">
                  <c:v>651.096</c:v>
                </c:pt>
                <c:pt idx="2475">
                  <c:v>652.109</c:v>
                </c:pt>
                <c:pt idx="2476">
                  <c:v>652.619</c:v>
                </c:pt>
                <c:pt idx="2477">
                  <c:v>653.129</c:v>
                </c:pt>
                <c:pt idx="2478">
                  <c:v>654.12</c:v>
                </c:pt>
                <c:pt idx="2479">
                  <c:v>654.611</c:v>
                </c:pt>
                <c:pt idx="2480">
                  <c:v>655.093</c:v>
                </c:pt>
                <c:pt idx="2481">
                  <c:v>655.573</c:v>
                </c:pt>
                <c:pt idx="2482">
                  <c:v>656.053</c:v>
                </c:pt>
                <c:pt idx="2483">
                  <c:v>656.533</c:v>
                </c:pt>
                <c:pt idx="2484">
                  <c:v>657.011</c:v>
                </c:pt>
                <c:pt idx="2485">
                  <c:v>657.481</c:v>
                </c:pt>
                <c:pt idx="2486">
                  <c:v>657.953</c:v>
                </c:pt>
                <c:pt idx="2487">
                  <c:v>658.44</c:v>
                </c:pt>
                <c:pt idx="2488">
                  <c:v>658.935</c:v>
                </c:pt>
                <c:pt idx="2489">
                  <c:v>659.428</c:v>
                </c:pt>
                <c:pt idx="2490">
                  <c:v>660.435</c:v>
                </c:pt>
                <c:pt idx="2491">
                  <c:v>660.929</c:v>
                </c:pt>
                <c:pt idx="2492">
                  <c:v>661.428</c:v>
                </c:pt>
                <c:pt idx="2493">
                  <c:v>661.926</c:v>
                </c:pt>
                <c:pt idx="2494">
                  <c:v>662.435</c:v>
                </c:pt>
                <c:pt idx="2495">
                  <c:v>662.937</c:v>
                </c:pt>
                <c:pt idx="2496">
                  <c:v>663.908</c:v>
                </c:pt>
                <c:pt idx="2497">
                  <c:v>664.385</c:v>
                </c:pt>
                <c:pt idx="2498">
                  <c:v>664.863</c:v>
                </c:pt>
                <c:pt idx="2499">
                  <c:v>665.341</c:v>
                </c:pt>
                <c:pt idx="2500">
                  <c:v>666.305</c:v>
                </c:pt>
                <c:pt idx="2501">
                  <c:v>666.783</c:v>
                </c:pt>
                <c:pt idx="2502">
                  <c:v>667.258</c:v>
                </c:pt>
                <c:pt idx="2503">
                  <c:v>668.227</c:v>
                </c:pt>
                <c:pt idx="2504">
                  <c:v>668.722</c:v>
                </c:pt>
                <c:pt idx="2505">
                  <c:v>669.222</c:v>
                </c:pt>
                <c:pt idx="2506">
                  <c:v>669.725</c:v>
                </c:pt>
                <c:pt idx="2507">
                  <c:v>670.227</c:v>
                </c:pt>
                <c:pt idx="2508">
                  <c:v>670.73</c:v>
                </c:pt>
                <c:pt idx="2509">
                  <c:v>671.228</c:v>
                </c:pt>
                <c:pt idx="2510">
                  <c:v>671.733</c:v>
                </c:pt>
                <c:pt idx="2511">
                  <c:v>672.228</c:v>
                </c:pt>
                <c:pt idx="2512">
                  <c:v>672.721</c:v>
                </c:pt>
                <c:pt idx="2513">
                  <c:v>673.219</c:v>
                </c:pt>
                <c:pt idx="2514">
                  <c:v>673.711</c:v>
                </c:pt>
                <c:pt idx="2515">
                  <c:v>674.665</c:v>
                </c:pt>
                <c:pt idx="2516">
                  <c:v>675.137</c:v>
                </c:pt>
                <c:pt idx="2517">
                  <c:v>675.61</c:v>
                </c:pt>
                <c:pt idx="2518">
                  <c:v>676.564</c:v>
                </c:pt>
                <c:pt idx="2519">
                  <c:v>677.047</c:v>
                </c:pt>
                <c:pt idx="2520">
                  <c:v>677.527</c:v>
                </c:pt>
                <c:pt idx="2521">
                  <c:v>678.018</c:v>
                </c:pt>
                <c:pt idx="2522">
                  <c:v>678.515</c:v>
                </c:pt>
                <c:pt idx="2523">
                  <c:v>679.022</c:v>
                </c:pt>
                <c:pt idx="2524">
                  <c:v>679.526</c:v>
                </c:pt>
                <c:pt idx="2525">
                  <c:v>680.034</c:v>
                </c:pt>
                <c:pt idx="2526">
                  <c:v>680.54</c:v>
                </c:pt>
                <c:pt idx="2527">
                  <c:v>681.045</c:v>
                </c:pt>
                <c:pt idx="2528">
                  <c:v>681.555</c:v>
                </c:pt>
                <c:pt idx="2529">
                  <c:v>682.052</c:v>
                </c:pt>
                <c:pt idx="2530">
                  <c:v>682.545</c:v>
                </c:pt>
                <c:pt idx="2531">
                  <c:v>683.035</c:v>
                </c:pt>
                <c:pt idx="2532">
                  <c:v>683.514</c:v>
                </c:pt>
                <c:pt idx="2533">
                  <c:v>683.989</c:v>
                </c:pt>
                <c:pt idx="2534">
                  <c:v>684.468</c:v>
                </c:pt>
                <c:pt idx="2535">
                  <c:v>684.942</c:v>
                </c:pt>
                <c:pt idx="2536">
                  <c:v>685.425</c:v>
                </c:pt>
                <c:pt idx="2537">
                  <c:v>685.905</c:v>
                </c:pt>
                <c:pt idx="2538">
                  <c:v>686.871</c:v>
                </c:pt>
                <c:pt idx="2539">
                  <c:v>687.362</c:v>
                </c:pt>
                <c:pt idx="2540">
                  <c:v>687.853</c:v>
                </c:pt>
                <c:pt idx="2541">
                  <c:v>688.858</c:v>
                </c:pt>
                <c:pt idx="2542">
                  <c:v>689.36</c:v>
                </c:pt>
                <c:pt idx="2543">
                  <c:v>689.872</c:v>
                </c:pt>
                <c:pt idx="2544">
                  <c:v>690.373</c:v>
                </c:pt>
                <c:pt idx="2545">
                  <c:v>690.878</c:v>
                </c:pt>
                <c:pt idx="2546">
                  <c:v>691.371</c:v>
                </c:pt>
                <c:pt idx="2547">
                  <c:v>691.865</c:v>
                </c:pt>
                <c:pt idx="2548">
                  <c:v>692.849</c:v>
                </c:pt>
                <c:pt idx="2549">
                  <c:v>693.335</c:v>
                </c:pt>
                <c:pt idx="2550">
                  <c:v>693.813</c:v>
                </c:pt>
                <c:pt idx="2551">
                  <c:v>694.756</c:v>
                </c:pt>
                <c:pt idx="2552">
                  <c:v>695.229</c:v>
                </c:pt>
                <c:pt idx="2553">
                  <c:v>695.707</c:v>
                </c:pt>
                <c:pt idx="2554">
                  <c:v>696.686</c:v>
                </c:pt>
                <c:pt idx="2555">
                  <c:v>697.179</c:v>
                </c:pt>
                <c:pt idx="2556">
                  <c:v>697.67</c:v>
                </c:pt>
                <c:pt idx="2557">
                  <c:v>698.167</c:v>
                </c:pt>
                <c:pt idx="2558">
                  <c:v>699.177</c:v>
                </c:pt>
                <c:pt idx="2559">
                  <c:v>699.687</c:v>
                </c:pt>
                <c:pt idx="2560">
                  <c:v>700.199</c:v>
                </c:pt>
                <c:pt idx="2561">
                  <c:v>701.197</c:v>
                </c:pt>
                <c:pt idx="2562">
                  <c:v>701.693</c:v>
                </c:pt>
                <c:pt idx="2563">
                  <c:v>702.184</c:v>
                </c:pt>
                <c:pt idx="2564">
                  <c:v>703.152</c:v>
                </c:pt>
                <c:pt idx="2565">
                  <c:v>703.641</c:v>
                </c:pt>
                <c:pt idx="2566">
                  <c:v>704.127</c:v>
                </c:pt>
                <c:pt idx="2567">
                  <c:v>704.604</c:v>
                </c:pt>
                <c:pt idx="2568">
                  <c:v>705.558</c:v>
                </c:pt>
                <c:pt idx="2569">
                  <c:v>706.044</c:v>
                </c:pt>
                <c:pt idx="2570">
                  <c:v>706.535</c:v>
                </c:pt>
                <c:pt idx="2571">
                  <c:v>707.54</c:v>
                </c:pt>
                <c:pt idx="2572">
                  <c:v>708.039</c:v>
                </c:pt>
                <c:pt idx="2573">
                  <c:v>708.535</c:v>
                </c:pt>
                <c:pt idx="2574">
                  <c:v>709.547</c:v>
                </c:pt>
                <c:pt idx="2575">
                  <c:v>710.057</c:v>
                </c:pt>
                <c:pt idx="2576">
                  <c:v>710.555</c:v>
                </c:pt>
                <c:pt idx="2577">
                  <c:v>711.548</c:v>
                </c:pt>
                <c:pt idx="2578">
                  <c:v>712.033</c:v>
                </c:pt>
                <c:pt idx="2579">
                  <c:v>712.513</c:v>
                </c:pt>
                <c:pt idx="2580">
                  <c:v>712.987</c:v>
                </c:pt>
                <c:pt idx="2581">
                  <c:v>713.46</c:v>
                </c:pt>
                <c:pt idx="2582">
                  <c:v>713.937</c:v>
                </c:pt>
                <c:pt idx="2583">
                  <c:v>714.413</c:v>
                </c:pt>
                <c:pt idx="2584">
                  <c:v>714.898</c:v>
                </c:pt>
                <c:pt idx="2585">
                  <c:v>715.384</c:v>
                </c:pt>
                <c:pt idx="2586">
                  <c:v>715.876</c:v>
                </c:pt>
                <c:pt idx="2587">
                  <c:v>716.362</c:v>
                </c:pt>
                <c:pt idx="2588">
                  <c:v>717.366</c:v>
                </c:pt>
                <c:pt idx="2589">
                  <c:v>717.874</c:v>
                </c:pt>
                <c:pt idx="2590">
                  <c:v>718.381</c:v>
                </c:pt>
                <c:pt idx="2591">
                  <c:v>719.392</c:v>
                </c:pt>
                <c:pt idx="2592">
                  <c:v>719.882</c:v>
                </c:pt>
                <c:pt idx="2593">
                  <c:v>720.378</c:v>
                </c:pt>
                <c:pt idx="2594">
                  <c:v>721.351</c:v>
                </c:pt>
                <c:pt idx="2595">
                  <c:v>721.83</c:v>
                </c:pt>
                <c:pt idx="2596">
                  <c:v>722.312</c:v>
                </c:pt>
                <c:pt idx="2597">
                  <c:v>722.792</c:v>
                </c:pt>
                <c:pt idx="2598">
                  <c:v>723.27</c:v>
                </c:pt>
                <c:pt idx="2599">
                  <c:v>723.739</c:v>
                </c:pt>
                <c:pt idx="2600">
                  <c:v>724.212</c:v>
                </c:pt>
                <c:pt idx="2601">
                  <c:v>724.698</c:v>
                </c:pt>
                <c:pt idx="2602">
                  <c:v>725.682</c:v>
                </c:pt>
                <c:pt idx="2603">
                  <c:v>726.178</c:v>
                </c:pt>
                <c:pt idx="2604">
                  <c:v>726.675</c:v>
                </c:pt>
                <c:pt idx="2605">
                  <c:v>727.669</c:v>
                </c:pt>
                <c:pt idx="2606">
                  <c:v>728.18</c:v>
                </c:pt>
                <c:pt idx="2607">
                  <c:v>728.697</c:v>
                </c:pt>
                <c:pt idx="2608">
                  <c:v>729.696</c:v>
                </c:pt>
                <c:pt idx="2609">
                  <c:v>730.19</c:v>
                </c:pt>
                <c:pt idx="2610">
                  <c:v>730.678</c:v>
                </c:pt>
                <c:pt idx="2611">
                  <c:v>731.155</c:v>
                </c:pt>
                <c:pt idx="2612">
                  <c:v>731.633</c:v>
                </c:pt>
                <c:pt idx="2613">
                  <c:v>732.113</c:v>
                </c:pt>
                <c:pt idx="2614">
                  <c:v>732.592</c:v>
                </c:pt>
                <c:pt idx="2615">
                  <c:v>733.065</c:v>
                </c:pt>
                <c:pt idx="2616">
                  <c:v>734.015</c:v>
                </c:pt>
                <c:pt idx="2617">
                  <c:v>734.502</c:v>
                </c:pt>
                <c:pt idx="2618">
                  <c:v>734.994</c:v>
                </c:pt>
                <c:pt idx="2619">
                  <c:v>735.993</c:v>
                </c:pt>
                <c:pt idx="2620">
                  <c:v>736.5</c:v>
                </c:pt>
                <c:pt idx="2621">
                  <c:v>736.994</c:v>
                </c:pt>
                <c:pt idx="2622">
                  <c:v>737.497</c:v>
                </c:pt>
                <c:pt idx="2623">
                  <c:v>738</c:v>
                </c:pt>
                <c:pt idx="2624">
                  <c:v>738.5</c:v>
                </c:pt>
                <c:pt idx="2625">
                  <c:v>738.996</c:v>
                </c:pt>
                <c:pt idx="2626">
                  <c:v>739.971</c:v>
                </c:pt>
                <c:pt idx="2627">
                  <c:v>740.451</c:v>
                </c:pt>
                <c:pt idx="2628">
                  <c:v>740.92</c:v>
                </c:pt>
                <c:pt idx="2629">
                  <c:v>741.393</c:v>
                </c:pt>
                <c:pt idx="2630">
                  <c:v>741.882</c:v>
                </c:pt>
                <c:pt idx="2631">
                  <c:v>742.364</c:v>
                </c:pt>
                <c:pt idx="2632">
                  <c:v>742.84</c:v>
                </c:pt>
                <c:pt idx="2633">
                  <c:v>743.808</c:v>
                </c:pt>
                <c:pt idx="2634">
                  <c:v>744.299</c:v>
                </c:pt>
                <c:pt idx="2635">
                  <c:v>746.308</c:v>
                </c:pt>
                <c:pt idx="2636">
                  <c:v>746.808</c:v>
                </c:pt>
                <c:pt idx="2637">
                  <c:v>747.317</c:v>
                </c:pt>
                <c:pt idx="2638">
                  <c:v>747.83</c:v>
                </c:pt>
                <c:pt idx="2639">
                  <c:v>748.327</c:v>
                </c:pt>
                <c:pt idx="2640">
                  <c:v>748.821</c:v>
                </c:pt>
                <c:pt idx="2641">
                  <c:v>749.31</c:v>
                </c:pt>
                <c:pt idx="2642">
                  <c:v>750.269</c:v>
                </c:pt>
                <c:pt idx="2643">
                  <c:v>750.747</c:v>
                </c:pt>
                <c:pt idx="2644">
                  <c:v>751.225</c:v>
                </c:pt>
                <c:pt idx="2645">
                  <c:v>752.182</c:v>
                </c:pt>
                <c:pt idx="2646">
                  <c:v>752.658</c:v>
                </c:pt>
                <c:pt idx="2647">
                  <c:v>753.142</c:v>
                </c:pt>
                <c:pt idx="2648">
                  <c:v>754.122</c:v>
                </c:pt>
                <c:pt idx="2649">
                  <c:v>754.628</c:v>
                </c:pt>
                <c:pt idx="2650">
                  <c:v>755.138</c:v>
                </c:pt>
                <c:pt idx="2651">
                  <c:v>755.642</c:v>
                </c:pt>
                <c:pt idx="2652">
                  <c:v>756.145</c:v>
                </c:pt>
                <c:pt idx="2653">
                  <c:v>756.648</c:v>
                </c:pt>
                <c:pt idx="2654">
                  <c:v>757.147</c:v>
                </c:pt>
                <c:pt idx="2655">
                  <c:v>757.651</c:v>
                </c:pt>
                <c:pt idx="2656">
                  <c:v>758.149</c:v>
                </c:pt>
                <c:pt idx="2657">
                  <c:v>758.651</c:v>
                </c:pt>
                <c:pt idx="2658">
                  <c:v>759.136</c:v>
                </c:pt>
                <c:pt idx="2659">
                  <c:v>759.614</c:v>
                </c:pt>
                <c:pt idx="2660">
                  <c:v>760.562</c:v>
                </c:pt>
                <c:pt idx="2661">
                  <c:v>761.04</c:v>
                </c:pt>
                <c:pt idx="2662">
                  <c:v>761.521</c:v>
                </c:pt>
                <c:pt idx="2663">
                  <c:v>762.474</c:v>
                </c:pt>
                <c:pt idx="2664">
                  <c:v>762.952</c:v>
                </c:pt>
                <c:pt idx="2665">
                  <c:v>763.432</c:v>
                </c:pt>
                <c:pt idx="2666">
                  <c:v>764.422</c:v>
                </c:pt>
                <c:pt idx="2667">
                  <c:v>764.925</c:v>
                </c:pt>
                <c:pt idx="2668">
                  <c:v>765.43</c:v>
                </c:pt>
                <c:pt idx="2669">
                  <c:v>765.939</c:v>
                </c:pt>
                <c:pt idx="2670">
                  <c:v>766.436</c:v>
                </c:pt>
                <c:pt idx="2671">
                  <c:v>766.936</c:v>
                </c:pt>
                <c:pt idx="2672">
                  <c:v>767.431</c:v>
                </c:pt>
                <c:pt idx="2673">
                  <c:v>767.927</c:v>
                </c:pt>
                <c:pt idx="2674">
                  <c:v>768.905</c:v>
                </c:pt>
                <c:pt idx="2675">
                  <c:v>769.385</c:v>
                </c:pt>
                <c:pt idx="2676">
                  <c:v>769.855</c:v>
                </c:pt>
                <c:pt idx="2677">
                  <c:v>770.328</c:v>
                </c:pt>
                <c:pt idx="2678">
                  <c:v>770.791</c:v>
                </c:pt>
                <c:pt idx="2679">
                  <c:v>771.268</c:v>
                </c:pt>
                <c:pt idx="2680">
                  <c:v>772.225</c:v>
                </c:pt>
                <c:pt idx="2681">
                  <c:v>772.71</c:v>
                </c:pt>
                <c:pt idx="2682">
                  <c:v>773.207</c:v>
                </c:pt>
                <c:pt idx="2683">
                  <c:v>773.706</c:v>
                </c:pt>
                <c:pt idx="2684">
                  <c:v>774.706</c:v>
                </c:pt>
                <c:pt idx="2685">
                  <c:v>775.209</c:v>
                </c:pt>
                <c:pt idx="2686">
                  <c:v>775.72</c:v>
                </c:pt>
                <c:pt idx="2687">
                  <c:v>776.223</c:v>
                </c:pt>
                <c:pt idx="2688">
                  <c:v>776.719</c:v>
                </c:pt>
                <c:pt idx="2689">
                  <c:v>777.212</c:v>
                </c:pt>
                <c:pt idx="2690">
                  <c:v>777.704</c:v>
                </c:pt>
                <c:pt idx="2691">
                  <c:v>778.654</c:v>
                </c:pt>
                <c:pt idx="2692">
                  <c:v>779.134</c:v>
                </c:pt>
                <c:pt idx="2693">
                  <c:v>779.608</c:v>
                </c:pt>
                <c:pt idx="2694">
                  <c:v>780.556</c:v>
                </c:pt>
                <c:pt idx="2695">
                  <c:v>781.028</c:v>
                </c:pt>
                <c:pt idx="2696">
                  <c:v>781.507</c:v>
                </c:pt>
                <c:pt idx="2697">
                  <c:v>781.987</c:v>
                </c:pt>
                <c:pt idx="2698">
                  <c:v>782.479</c:v>
                </c:pt>
                <c:pt idx="2699">
                  <c:v>782.972</c:v>
                </c:pt>
                <c:pt idx="2700">
                  <c:v>783.476</c:v>
                </c:pt>
                <c:pt idx="2701">
                  <c:v>783.975</c:v>
                </c:pt>
                <c:pt idx="2702">
                  <c:v>784.479</c:v>
                </c:pt>
                <c:pt idx="2703">
                  <c:v>784.979</c:v>
                </c:pt>
                <c:pt idx="2704">
                  <c:v>785.482</c:v>
                </c:pt>
                <c:pt idx="2705">
                  <c:v>785.982</c:v>
                </c:pt>
                <c:pt idx="2706">
                  <c:v>786.976</c:v>
                </c:pt>
                <c:pt idx="2707">
                  <c:v>787.464</c:v>
                </c:pt>
                <c:pt idx="2708">
                  <c:v>787.944</c:v>
                </c:pt>
                <c:pt idx="2709">
                  <c:v>788.897</c:v>
                </c:pt>
                <c:pt idx="2710">
                  <c:v>789.373</c:v>
                </c:pt>
                <c:pt idx="2711">
                  <c:v>789.85</c:v>
                </c:pt>
                <c:pt idx="2712">
                  <c:v>790.332</c:v>
                </c:pt>
                <c:pt idx="2713">
                  <c:v>790.816</c:v>
                </c:pt>
                <c:pt idx="2714">
                  <c:v>791.31</c:v>
                </c:pt>
                <c:pt idx="2715">
                  <c:v>791.796</c:v>
                </c:pt>
                <c:pt idx="2716">
                  <c:v>792.284</c:v>
                </c:pt>
                <c:pt idx="2717">
                  <c:v>793.279</c:v>
                </c:pt>
                <c:pt idx="2718">
                  <c:v>793.785</c:v>
                </c:pt>
                <c:pt idx="2719">
                  <c:v>794.298</c:v>
                </c:pt>
                <c:pt idx="2720">
                  <c:v>794.805</c:v>
                </c:pt>
                <c:pt idx="2721">
                  <c:v>795.312</c:v>
                </c:pt>
                <c:pt idx="2722">
                  <c:v>795.811</c:v>
                </c:pt>
                <c:pt idx="2723">
                  <c:v>796.303</c:v>
                </c:pt>
                <c:pt idx="2724">
                  <c:v>797.294</c:v>
                </c:pt>
                <c:pt idx="2725">
                  <c:v>797.785</c:v>
                </c:pt>
                <c:pt idx="2726">
                  <c:v>798.278</c:v>
                </c:pt>
                <c:pt idx="2727">
                  <c:v>799.251</c:v>
                </c:pt>
                <c:pt idx="2728">
                  <c:v>799.728</c:v>
                </c:pt>
                <c:pt idx="2729">
                  <c:v>800.203</c:v>
                </c:pt>
                <c:pt idx="2730">
                  <c:v>801.185</c:v>
                </c:pt>
                <c:pt idx="2731">
                  <c:v>801.697</c:v>
                </c:pt>
                <c:pt idx="2732">
                  <c:v>802.21</c:v>
                </c:pt>
                <c:pt idx="2733">
                  <c:v>803.217</c:v>
                </c:pt>
                <c:pt idx="2734">
                  <c:v>803.718</c:v>
                </c:pt>
                <c:pt idx="2735">
                  <c:v>804.229</c:v>
                </c:pt>
                <c:pt idx="2736">
                  <c:v>804.757</c:v>
                </c:pt>
                <c:pt idx="2737">
                  <c:v>805.276</c:v>
                </c:pt>
                <c:pt idx="2738">
                  <c:v>805.786</c:v>
                </c:pt>
                <c:pt idx="2739">
                  <c:v>806.285</c:v>
                </c:pt>
                <c:pt idx="2740">
                  <c:v>806.764</c:v>
                </c:pt>
                <c:pt idx="2741">
                  <c:v>807.245</c:v>
                </c:pt>
                <c:pt idx="2742">
                  <c:v>807.734</c:v>
                </c:pt>
                <c:pt idx="2743">
                  <c:v>808.232</c:v>
                </c:pt>
                <c:pt idx="2744">
                  <c:v>808.726</c:v>
                </c:pt>
                <c:pt idx="2745">
                  <c:v>809.683</c:v>
                </c:pt>
                <c:pt idx="2746">
                  <c:v>810.165</c:v>
                </c:pt>
                <c:pt idx="2747">
                  <c:v>810.66</c:v>
                </c:pt>
                <c:pt idx="2748">
                  <c:v>811.673</c:v>
                </c:pt>
                <c:pt idx="2749">
                  <c:v>812.191</c:v>
                </c:pt>
                <c:pt idx="2750">
                  <c:v>812.701</c:v>
                </c:pt>
                <c:pt idx="2751">
                  <c:v>813.199</c:v>
                </c:pt>
                <c:pt idx="2752">
                  <c:v>813.701</c:v>
                </c:pt>
                <c:pt idx="2753">
                  <c:v>814.213</c:v>
                </c:pt>
                <c:pt idx="2754">
                  <c:v>814.733</c:v>
                </c:pt>
                <c:pt idx="2755">
                  <c:v>815.248</c:v>
                </c:pt>
                <c:pt idx="2756">
                  <c:v>815.746</c:v>
                </c:pt>
                <c:pt idx="2757">
                  <c:v>816.234</c:v>
                </c:pt>
                <c:pt idx="2758">
                  <c:v>816.724</c:v>
                </c:pt>
                <c:pt idx="2759">
                  <c:v>817.199</c:v>
                </c:pt>
                <c:pt idx="2760">
                  <c:v>817.682</c:v>
                </c:pt>
                <c:pt idx="2761">
                  <c:v>818.173</c:v>
                </c:pt>
                <c:pt idx="2762">
                  <c:v>818.661</c:v>
                </c:pt>
                <c:pt idx="2763">
                  <c:v>819.136</c:v>
                </c:pt>
                <c:pt idx="2764">
                  <c:v>820.592</c:v>
                </c:pt>
                <c:pt idx="2765">
                  <c:v>821.089</c:v>
                </c:pt>
                <c:pt idx="2766">
                  <c:v>821.592</c:v>
                </c:pt>
                <c:pt idx="2767">
                  <c:v>822.102</c:v>
                </c:pt>
                <c:pt idx="2768">
                  <c:v>822.611</c:v>
                </c:pt>
                <c:pt idx="2769">
                  <c:v>823.115</c:v>
                </c:pt>
                <c:pt idx="2770">
                  <c:v>823.628</c:v>
                </c:pt>
                <c:pt idx="2771">
                  <c:v>824.143</c:v>
                </c:pt>
                <c:pt idx="2772">
                  <c:v>824.644</c:v>
                </c:pt>
                <c:pt idx="2773">
                  <c:v>825.135</c:v>
                </c:pt>
                <c:pt idx="2774">
                  <c:v>825.626</c:v>
                </c:pt>
                <c:pt idx="2775">
                  <c:v>826.113</c:v>
                </c:pt>
                <c:pt idx="2776">
                  <c:v>826.596</c:v>
                </c:pt>
                <c:pt idx="2777">
                  <c:v>827.076</c:v>
                </c:pt>
                <c:pt idx="2778">
                  <c:v>827.553</c:v>
                </c:pt>
                <c:pt idx="2779">
                  <c:v>828.028</c:v>
                </c:pt>
                <c:pt idx="2780">
                  <c:v>828.496</c:v>
                </c:pt>
                <c:pt idx="2781">
                  <c:v>828.969</c:v>
                </c:pt>
                <c:pt idx="2782">
                  <c:v>829.452</c:v>
                </c:pt>
                <c:pt idx="2783">
                  <c:v>829.948</c:v>
                </c:pt>
                <c:pt idx="2784">
                  <c:v>830.439</c:v>
                </c:pt>
                <c:pt idx="2785">
                  <c:v>830.931</c:v>
                </c:pt>
                <c:pt idx="2786">
                  <c:v>831.424</c:v>
                </c:pt>
                <c:pt idx="2787">
                  <c:v>831.918</c:v>
                </c:pt>
                <c:pt idx="2788">
                  <c:v>832.418</c:v>
                </c:pt>
                <c:pt idx="2789">
                  <c:v>832.924</c:v>
                </c:pt>
                <c:pt idx="2790">
                  <c:v>833.436</c:v>
                </c:pt>
                <c:pt idx="2791">
                  <c:v>833.938</c:v>
                </c:pt>
                <c:pt idx="2792">
                  <c:v>834.431</c:v>
                </c:pt>
                <c:pt idx="2793">
                  <c:v>834.917</c:v>
                </c:pt>
                <c:pt idx="2794">
                  <c:v>835.4</c:v>
                </c:pt>
                <c:pt idx="2795">
                  <c:v>835.875</c:v>
                </c:pt>
                <c:pt idx="2796">
                  <c:v>836.352</c:v>
                </c:pt>
                <c:pt idx="2797">
                  <c:v>836.832</c:v>
                </c:pt>
                <c:pt idx="2798">
                  <c:v>837.303</c:v>
                </c:pt>
                <c:pt idx="2799">
                  <c:v>838.243</c:v>
                </c:pt>
                <c:pt idx="2800">
                  <c:v>838.714</c:v>
                </c:pt>
                <c:pt idx="2801">
                  <c:v>839.197</c:v>
                </c:pt>
                <c:pt idx="2802">
                  <c:v>839.681</c:v>
                </c:pt>
                <c:pt idx="2803">
                  <c:v>840.169</c:v>
                </c:pt>
                <c:pt idx="2804">
                  <c:v>840.677</c:v>
                </c:pt>
                <c:pt idx="2805">
                  <c:v>841.175</c:v>
                </c:pt>
                <c:pt idx="2806">
                  <c:v>841.668</c:v>
                </c:pt>
                <c:pt idx="2807">
                  <c:v>842.163</c:v>
                </c:pt>
                <c:pt idx="2808">
                  <c:v>842.659</c:v>
                </c:pt>
                <c:pt idx="2809">
                  <c:v>843.155</c:v>
                </c:pt>
                <c:pt idx="2810">
                  <c:v>843.649</c:v>
                </c:pt>
                <c:pt idx="2811">
                  <c:v>844.138</c:v>
                </c:pt>
                <c:pt idx="2812">
                  <c:v>844.625</c:v>
                </c:pt>
                <c:pt idx="2813">
                  <c:v>845.105</c:v>
                </c:pt>
                <c:pt idx="2814">
                  <c:v>845.569</c:v>
                </c:pt>
                <c:pt idx="2815">
                  <c:v>846.526</c:v>
                </c:pt>
                <c:pt idx="2816">
                  <c:v>847.012</c:v>
                </c:pt>
                <c:pt idx="2817">
                  <c:v>847.484</c:v>
                </c:pt>
                <c:pt idx="2818">
                  <c:v>848.447</c:v>
                </c:pt>
                <c:pt idx="2819">
                  <c:v>848.935</c:v>
                </c:pt>
                <c:pt idx="2820">
                  <c:v>849.415</c:v>
                </c:pt>
                <c:pt idx="2821">
                  <c:v>849.904</c:v>
                </c:pt>
                <c:pt idx="2822">
                  <c:v>850.403</c:v>
                </c:pt>
                <c:pt idx="2823">
                  <c:v>850.902</c:v>
                </c:pt>
                <c:pt idx="2824">
                  <c:v>851.404</c:v>
                </c:pt>
                <c:pt idx="2825">
                  <c:v>852.405</c:v>
                </c:pt>
                <c:pt idx="2826">
                  <c:v>852.9</c:v>
                </c:pt>
                <c:pt idx="2827">
                  <c:v>853.389</c:v>
                </c:pt>
                <c:pt idx="2828">
                  <c:v>853.872</c:v>
                </c:pt>
                <c:pt idx="2829">
                  <c:v>854.361</c:v>
                </c:pt>
                <c:pt idx="2830">
                  <c:v>854.838</c:v>
                </c:pt>
                <c:pt idx="2831">
                  <c:v>855.317</c:v>
                </c:pt>
                <c:pt idx="2832">
                  <c:v>855.785</c:v>
                </c:pt>
                <c:pt idx="2833">
                  <c:v>856.712</c:v>
                </c:pt>
                <c:pt idx="2834">
                  <c:v>857.176</c:v>
                </c:pt>
                <c:pt idx="2835">
                  <c:v>857.649</c:v>
                </c:pt>
                <c:pt idx="2836">
                  <c:v>858.613</c:v>
                </c:pt>
                <c:pt idx="2837">
                  <c:v>859.103</c:v>
                </c:pt>
                <c:pt idx="2838">
                  <c:v>859.598</c:v>
                </c:pt>
                <c:pt idx="2839">
                  <c:v>860.584</c:v>
                </c:pt>
                <c:pt idx="2840">
                  <c:v>861.089</c:v>
                </c:pt>
                <c:pt idx="2841">
                  <c:v>861.59</c:v>
                </c:pt>
                <c:pt idx="2842">
                  <c:v>862.576</c:v>
                </c:pt>
                <c:pt idx="2843">
                  <c:v>863.06</c:v>
                </c:pt>
                <c:pt idx="2844">
                  <c:v>863.536</c:v>
                </c:pt>
                <c:pt idx="2845">
                  <c:v>864.474</c:v>
                </c:pt>
                <c:pt idx="2846">
                  <c:v>864.949</c:v>
                </c:pt>
                <c:pt idx="2847">
                  <c:v>865.426</c:v>
                </c:pt>
                <c:pt idx="2848">
                  <c:v>865.887</c:v>
                </c:pt>
                <c:pt idx="2849">
                  <c:v>866.347</c:v>
                </c:pt>
                <c:pt idx="2850">
                  <c:v>866.818</c:v>
                </c:pt>
                <c:pt idx="2851">
                  <c:v>867.296</c:v>
                </c:pt>
                <c:pt idx="2852">
                  <c:v>867.777</c:v>
                </c:pt>
                <c:pt idx="2853">
                  <c:v>868.265</c:v>
                </c:pt>
                <c:pt idx="2854">
                  <c:v>868.763</c:v>
                </c:pt>
                <c:pt idx="2855">
                  <c:v>869.257</c:v>
                </c:pt>
                <c:pt idx="2856">
                  <c:v>869.75</c:v>
                </c:pt>
                <c:pt idx="2857">
                  <c:v>870.243</c:v>
                </c:pt>
                <c:pt idx="2858">
                  <c:v>870.744</c:v>
                </c:pt>
                <c:pt idx="2859">
                  <c:v>871.253</c:v>
                </c:pt>
                <c:pt idx="2860">
                  <c:v>871.745</c:v>
                </c:pt>
                <c:pt idx="2861">
                  <c:v>872.715</c:v>
                </c:pt>
                <c:pt idx="2862">
                  <c:v>873.192</c:v>
                </c:pt>
                <c:pt idx="2863">
                  <c:v>873.661</c:v>
                </c:pt>
                <c:pt idx="2864">
                  <c:v>874.135</c:v>
                </c:pt>
                <c:pt idx="2865">
                  <c:v>875.065</c:v>
                </c:pt>
                <c:pt idx="2866">
                  <c:v>875.529</c:v>
                </c:pt>
                <c:pt idx="2867">
                  <c:v>875.99</c:v>
                </c:pt>
                <c:pt idx="2868">
                  <c:v>876.465</c:v>
                </c:pt>
                <c:pt idx="2869">
                  <c:v>876.943</c:v>
                </c:pt>
                <c:pt idx="2870">
                  <c:v>877.42</c:v>
                </c:pt>
                <c:pt idx="2871">
                  <c:v>877.908</c:v>
                </c:pt>
                <c:pt idx="2872">
                  <c:v>878.399</c:v>
                </c:pt>
                <c:pt idx="2873">
                  <c:v>878.884</c:v>
                </c:pt>
                <c:pt idx="2874">
                  <c:v>879.374</c:v>
                </c:pt>
                <c:pt idx="2875">
                  <c:v>879.873</c:v>
                </c:pt>
                <c:pt idx="2876">
                  <c:v>880.861</c:v>
                </c:pt>
                <c:pt idx="2877">
                  <c:v>881.34</c:v>
                </c:pt>
                <c:pt idx="2878">
                  <c:v>881.811</c:v>
                </c:pt>
                <c:pt idx="2879">
                  <c:v>882.285</c:v>
                </c:pt>
                <c:pt idx="2880">
                  <c:v>882.75</c:v>
                </c:pt>
                <c:pt idx="2881">
                  <c:v>883.22</c:v>
                </c:pt>
                <c:pt idx="2882">
                  <c:v>883.69</c:v>
                </c:pt>
                <c:pt idx="2883">
                  <c:v>884.61</c:v>
                </c:pt>
                <c:pt idx="2884">
                  <c:v>885.072</c:v>
                </c:pt>
                <c:pt idx="2885">
                  <c:v>885.54</c:v>
                </c:pt>
                <c:pt idx="2886">
                  <c:v>886.498</c:v>
                </c:pt>
                <c:pt idx="2887">
                  <c:v>886.985</c:v>
                </c:pt>
                <c:pt idx="2888">
                  <c:v>887.479</c:v>
                </c:pt>
                <c:pt idx="2889">
                  <c:v>888.454</c:v>
                </c:pt>
                <c:pt idx="2890">
                  <c:v>888.94</c:v>
                </c:pt>
                <c:pt idx="2891">
                  <c:v>889.436</c:v>
                </c:pt>
                <c:pt idx="2892">
                  <c:v>890.419</c:v>
                </c:pt>
                <c:pt idx="2893">
                  <c:v>890.9</c:v>
                </c:pt>
                <c:pt idx="2894">
                  <c:v>891.369</c:v>
                </c:pt>
                <c:pt idx="2895">
                  <c:v>891.837</c:v>
                </c:pt>
                <c:pt idx="2896">
                  <c:v>892.301</c:v>
                </c:pt>
                <c:pt idx="2897">
                  <c:v>892.763</c:v>
                </c:pt>
                <c:pt idx="2898">
                  <c:v>893.23</c:v>
                </c:pt>
                <c:pt idx="2899">
                  <c:v>894.157</c:v>
                </c:pt>
                <c:pt idx="2900">
                  <c:v>894.624</c:v>
                </c:pt>
                <c:pt idx="2901">
                  <c:v>895.087</c:v>
                </c:pt>
                <c:pt idx="2902">
                  <c:v>895.563</c:v>
                </c:pt>
                <c:pt idx="2903">
                  <c:v>896.535</c:v>
                </c:pt>
                <c:pt idx="2904">
                  <c:v>897.021</c:v>
                </c:pt>
                <c:pt idx="2905">
                  <c:v>897.509</c:v>
                </c:pt>
                <c:pt idx="2906">
                  <c:v>897.998</c:v>
                </c:pt>
                <c:pt idx="2907">
                  <c:v>898.497</c:v>
                </c:pt>
                <c:pt idx="2908">
                  <c:v>898.995</c:v>
                </c:pt>
                <c:pt idx="2909">
                  <c:v>899.481</c:v>
                </c:pt>
                <c:pt idx="2910">
                  <c:v>900.44</c:v>
                </c:pt>
                <c:pt idx="2911">
                  <c:v>900.922</c:v>
                </c:pt>
                <c:pt idx="2912">
                  <c:v>901.385</c:v>
                </c:pt>
                <c:pt idx="2913">
                  <c:v>901.859</c:v>
                </c:pt>
                <c:pt idx="2914">
                  <c:v>902.327</c:v>
                </c:pt>
                <c:pt idx="2915">
                  <c:v>902.802</c:v>
                </c:pt>
                <c:pt idx="2916">
                  <c:v>903.27</c:v>
                </c:pt>
                <c:pt idx="2917">
                  <c:v>903.738</c:v>
                </c:pt>
                <c:pt idx="2918">
                  <c:v>904.693</c:v>
                </c:pt>
                <c:pt idx="2919">
                  <c:v>905.18</c:v>
                </c:pt>
                <c:pt idx="2920">
                  <c:v>905.666</c:v>
                </c:pt>
                <c:pt idx="2921">
                  <c:v>906.633</c:v>
                </c:pt>
                <c:pt idx="2922">
                  <c:v>907.127</c:v>
                </c:pt>
                <c:pt idx="2923">
                  <c:v>907.612</c:v>
                </c:pt>
                <c:pt idx="2924">
                  <c:v>908.589</c:v>
                </c:pt>
                <c:pt idx="2925">
                  <c:v>909.064</c:v>
                </c:pt>
                <c:pt idx="2926">
                  <c:v>909.536</c:v>
                </c:pt>
                <c:pt idx="2927">
                  <c:v>910.004</c:v>
                </c:pt>
                <c:pt idx="2928">
                  <c:v>910.943</c:v>
                </c:pt>
                <c:pt idx="2929">
                  <c:v>911.412</c:v>
                </c:pt>
                <c:pt idx="2930">
                  <c:v>911.869</c:v>
                </c:pt>
                <c:pt idx="2931">
                  <c:v>912.325</c:v>
                </c:pt>
                <c:pt idx="2932">
                  <c:v>912.78</c:v>
                </c:pt>
                <c:pt idx="2933">
                  <c:v>913.243</c:v>
                </c:pt>
                <c:pt idx="2934">
                  <c:v>914.68</c:v>
                </c:pt>
                <c:pt idx="2935">
                  <c:v>915.16</c:v>
                </c:pt>
                <c:pt idx="2936">
                  <c:v>915.641</c:v>
                </c:pt>
                <c:pt idx="2937">
                  <c:v>916.124</c:v>
                </c:pt>
                <c:pt idx="2938">
                  <c:v>916.615</c:v>
                </c:pt>
                <c:pt idx="2939">
                  <c:v>917.109</c:v>
                </c:pt>
                <c:pt idx="2940">
                  <c:v>918.083</c:v>
                </c:pt>
                <c:pt idx="2941">
                  <c:v>918.55</c:v>
                </c:pt>
                <c:pt idx="2942">
                  <c:v>919.013</c:v>
                </c:pt>
                <c:pt idx="2943">
                  <c:v>919.477</c:v>
                </c:pt>
                <c:pt idx="2944">
                  <c:v>919.943</c:v>
                </c:pt>
                <c:pt idx="2945">
                  <c:v>920.41</c:v>
                </c:pt>
                <c:pt idx="2946">
                  <c:v>920.876</c:v>
                </c:pt>
                <c:pt idx="2947">
                  <c:v>921.34</c:v>
                </c:pt>
                <c:pt idx="2948">
                  <c:v>922.261</c:v>
                </c:pt>
                <c:pt idx="2949">
                  <c:v>922.73</c:v>
                </c:pt>
                <c:pt idx="2950">
                  <c:v>923.209</c:v>
                </c:pt>
                <c:pt idx="2951">
                  <c:v>923.692</c:v>
                </c:pt>
                <c:pt idx="2952">
                  <c:v>924.186</c:v>
                </c:pt>
                <c:pt idx="2953">
                  <c:v>924.669</c:v>
                </c:pt>
                <c:pt idx="2954">
                  <c:v>925.147</c:v>
                </c:pt>
                <c:pt idx="2955">
                  <c:v>925.633</c:v>
                </c:pt>
                <c:pt idx="2956">
                  <c:v>926.121</c:v>
                </c:pt>
                <c:pt idx="2957">
                  <c:v>926.614</c:v>
                </c:pt>
                <c:pt idx="2958">
                  <c:v>927.097</c:v>
                </c:pt>
                <c:pt idx="2959">
                  <c:v>927.571</c:v>
                </c:pt>
                <c:pt idx="2960">
                  <c:v>928.512</c:v>
                </c:pt>
                <c:pt idx="2961">
                  <c:v>928.969</c:v>
                </c:pt>
                <c:pt idx="2962">
                  <c:v>929.431</c:v>
                </c:pt>
                <c:pt idx="2963">
                  <c:v>930.353</c:v>
                </c:pt>
                <c:pt idx="2964">
                  <c:v>930.809</c:v>
                </c:pt>
                <c:pt idx="2965">
                  <c:v>931.259</c:v>
                </c:pt>
                <c:pt idx="2966">
                  <c:v>931.722</c:v>
                </c:pt>
                <c:pt idx="2967">
                  <c:v>932.197</c:v>
                </c:pt>
                <c:pt idx="2968">
                  <c:v>932.675</c:v>
                </c:pt>
                <c:pt idx="2969">
                  <c:v>933.153</c:v>
                </c:pt>
                <c:pt idx="2970">
                  <c:v>933.632</c:v>
                </c:pt>
                <c:pt idx="2971">
                  <c:v>934.598</c:v>
                </c:pt>
                <c:pt idx="2972">
                  <c:v>935.078</c:v>
                </c:pt>
                <c:pt idx="2973">
                  <c:v>935.567</c:v>
                </c:pt>
                <c:pt idx="2974">
                  <c:v>936.058</c:v>
                </c:pt>
                <c:pt idx="2975">
                  <c:v>936.535</c:v>
                </c:pt>
                <c:pt idx="2976">
                  <c:v>937.002</c:v>
                </c:pt>
                <c:pt idx="2977">
                  <c:v>937.468</c:v>
                </c:pt>
                <c:pt idx="2978">
                  <c:v>938.383</c:v>
                </c:pt>
                <c:pt idx="2979">
                  <c:v>938.845</c:v>
                </c:pt>
                <c:pt idx="2980">
                  <c:v>939.302</c:v>
                </c:pt>
                <c:pt idx="2981">
                  <c:v>940.216</c:v>
                </c:pt>
                <c:pt idx="2982">
                  <c:v>940.667</c:v>
                </c:pt>
                <c:pt idx="2983">
                  <c:v>941.129</c:v>
                </c:pt>
                <c:pt idx="2984">
                  <c:v>942.075</c:v>
                </c:pt>
                <c:pt idx="2985">
                  <c:v>942.557</c:v>
                </c:pt>
                <c:pt idx="2986">
                  <c:v>943.036</c:v>
                </c:pt>
                <c:pt idx="2987">
                  <c:v>943.512</c:v>
                </c:pt>
                <c:pt idx="2988">
                  <c:v>944</c:v>
                </c:pt>
                <c:pt idx="2989">
                  <c:v>944.477</c:v>
                </c:pt>
                <c:pt idx="2990">
                  <c:v>944.957</c:v>
                </c:pt>
                <c:pt idx="2991">
                  <c:v>945.9</c:v>
                </c:pt>
                <c:pt idx="2992">
                  <c:v>946.37</c:v>
                </c:pt>
                <c:pt idx="2993">
                  <c:v>946.843</c:v>
                </c:pt>
                <c:pt idx="2994">
                  <c:v>947.767</c:v>
                </c:pt>
                <c:pt idx="2995">
                  <c:v>948.227</c:v>
                </c:pt>
                <c:pt idx="2996">
                  <c:v>948.678</c:v>
                </c:pt>
                <c:pt idx="2997">
                  <c:v>949.59</c:v>
                </c:pt>
                <c:pt idx="2998">
                  <c:v>950.063</c:v>
                </c:pt>
                <c:pt idx="2999">
                  <c:v>950.54</c:v>
                </c:pt>
                <c:pt idx="3000">
                  <c:v>951.012</c:v>
                </c:pt>
                <c:pt idx="3001">
                  <c:v>951.485</c:v>
                </c:pt>
                <c:pt idx="3002">
                  <c:v>951.958</c:v>
                </c:pt>
                <c:pt idx="3003">
                  <c:v>952.44</c:v>
                </c:pt>
                <c:pt idx="3004">
                  <c:v>952.929</c:v>
                </c:pt>
                <c:pt idx="3005">
                  <c:v>953.422</c:v>
                </c:pt>
                <c:pt idx="3006">
                  <c:v>953.914</c:v>
                </c:pt>
                <c:pt idx="3007">
                  <c:v>954.394</c:v>
                </c:pt>
                <c:pt idx="3008">
                  <c:v>954.87</c:v>
                </c:pt>
                <c:pt idx="3009">
                  <c:v>955.806</c:v>
                </c:pt>
                <c:pt idx="3010">
                  <c:v>956.259</c:v>
                </c:pt>
                <c:pt idx="3011">
                  <c:v>956.715</c:v>
                </c:pt>
                <c:pt idx="3012">
                  <c:v>957.629</c:v>
                </c:pt>
                <c:pt idx="3013">
                  <c:v>958.083</c:v>
                </c:pt>
                <c:pt idx="3014">
                  <c:v>958.536</c:v>
                </c:pt>
                <c:pt idx="3015">
                  <c:v>958.99</c:v>
                </c:pt>
                <c:pt idx="3016">
                  <c:v>959.915</c:v>
                </c:pt>
                <c:pt idx="3017">
                  <c:v>960.396</c:v>
                </c:pt>
                <c:pt idx="3018">
                  <c:v>960.875</c:v>
                </c:pt>
                <c:pt idx="3019">
                  <c:v>961.835</c:v>
                </c:pt>
                <c:pt idx="3020">
                  <c:v>962.313</c:v>
                </c:pt>
                <c:pt idx="3021">
                  <c:v>962.793</c:v>
                </c:pt>
                <c:pt idx="3022">
                  <c:v>964.215</c:v>
                </c:pt>
                <c:pt idx="3023">
                  <c:v>964.688</c:v>
                </c:pt>
                <c:pt idx="3024">
                  <c:v>965.143</c:v>
                </c:pt>
                <c:pt idx="3025">
                  <c:v>965.605</c:v>
                </c:pt>
                <c:pt idx="3026">
                  <c:v>966.061</c:v>
                </c:pt>
                <c:pt idx="3027">
                  <c:v>966.514</c:v>
                </c:pt>
                <c:pt idx="3028">
                  <c:v>967.422</c:v>
                </c:pt>
                <c:pt idx="3029">
                  <c:v>967.879</c:v>
                </c:pt>
                <c:pt idx="3030">
                  <c:v>968.343</c:v>
                </c:pt>
                <c:pt idx="3031">
                  <c:v>968.809</c:v>
                </c:pt>
                <c:pt idx="3032">
                  <c:v>969.272</c:v>
                </c:pt>
                <c:pt idx="3033">
                  <c:v>969.748</c:v>
                </c:pt>
                <c:pt idx="3034">
                  <c:v>970.224</c:v>
                </c:pt>
                <c:pt idx="3035">
                  <c:v>971.184</c:v>
                </c:pt>
                <c:pt idx="3036">
                  <c:v>971.659</c:v>
                </c:pt>
                <c:pt idx="3037">
                  <c:v>972.138</c:v>
                </c:pt>
                <c:pt idx="3038">
                  <c:v>972.611</c:v>
                </c:pt>
                <c:pt idx="3039">
                  <c:v>973.082</c:v>
                </c:pt>
                <c:pt idx="3040">
                  <c:v>973.542</c:v>
                </c:pt>
                <c:pt idx="3041">
                  <c:v>974.003</c:v>
                </c:pt>
                <c:pt idx="3042">
                  <c:v>974.45</c:v>
                </c:pt>
                <c:pt idx="3043">
                  <c:v>974.903</c:v>
                </c:pt>
                <c:pt idx="3044">
                  <c:v>975.356</c:v>
                </c:pt>
                <c:pt idx="3045">
                  <c:v>975.811</c:v>
                </c:pt>
                <c:pt idx="3046">
                  <c:v>976.256</c:v>
                </c:pt>
                <c:pt idx="3047">
                  <c:v>976.706</c:v>
                </c:pt>
                <c:pt idx="3048">
                  <c:v>977.165</c:v>
                </c:pt>
                <c:pt idx="3049">
                  <c:v>977.629</c:v>
                </c:pt>
                <c:pt idx="3050">
                  <c:v>978.096</c:v>
                </c:pt>
                <c:pt idx="3051">
                  <c:v>979.036</c:v>
                </c:pt>
                <c:pt idx="3052">
                  <c:v>979.508</c:v>
                </c:pt>
                <c:pt idx="3053">
                  <c:v>979.981</c:v>
                </c:pt>
                <c:pt idx="3054">
                  <c:v>980.935</c:v>
                </c:pt>
                <c:pt idx="3055">
                  <c:v>981.399</c:v>
                </c:pt>
                <c:pt idx="3056">
                  <c:v>981.857</c:v>
                </c:pt>
                <c:pt idx="3057">
                  <c:v>982.316</c:v>
                </c:pt>
                <c:pt idx="3058">
                  <c:v>982.78</c:v>
                </c:pt>
                <c:pt idx="3059">
                  <c:v>983.229</c:v>
                </c:pt>
                <c:pt idx="3060">
                  <c:v>983.683</c:v>
                </c:pt>
                <c:pt idx="3061">
                  <c:v>984.136</c:v>
                </c:pt>
                <c:pt idx="3062">
                  <c:v>984.591</c:v>
                </c:pt>
                <c:pt idx="3063">
                  <c:v>985.037</c:v>
                </c:pt>
                <c:pt idx="3064">
                  <c:v>985.479</c:v>
                </c:pt>
                <c:pt idx="3065">
                  <c:v>985.94</c:v>
                </c:pt>
                <c:pt idx="3066">
                  <c:v>986.411</c:v>
                </c:pt>
                <c:pt idx="3067">
                  <c:v>986.881</c:v>
                </c:pt>
                <c:pt idx="3068">
                  <c:v>987.341</c:v>
                </c:pt>
                <c:pt idx="3069">
                  <c:v>987.812</c:v>
                </c:pt>
                <c:pt idx="3070">
                  <c:v>988.752</c:v>
                </c:pt>
                <c:pt idx="3071">
                  <c:v>989.226</c:v>
                </c:pt>
                <c:pt idx="3072">
                  <c:v>989.712</c:v>
                </c:pt>
                <c:pt idx="3073">
                  <c:v>991.112</c:v>
                </c:pt>
                <c:pt idx="3074">
                  <c:v>991.57</c:v>
                </c:pt>
                <c:pt idx="3075">
                  <c:v>992.028</c:v>
                </c:pt>
                <c:pt idx="3076">
                  <c:v>992.485</c:v>
                </c:pt>
                <c:pt idx="3077">
                  <c:v>992.936</c:v>
                </c:pt>
                <c:pt idx="3078">
                  <c:v>993.384</c:v>
                </c:pt>
                <c:pt idx="3079">
                  <c:v>994.272</c:v>
                </c:pt>
                <c:pt idx="3080">
                  <c:v>994.718</c:v>
                </c:pt>
                <c:pt idx="3081">
                  <c:v>995.166</c:v>
                </c:pt>
                <c:pt idx="3082">
                  <c:v>995.632</c:v>
                </c:pt>
                <c:pt idx="3083">
                  <c:v>996.094</c:v>
                </c:pt>
                <c:pt idx="3084">
                  <c:v>996.559</c:v>
                </c:pt>
                <c:pt idx="3085">
                  <c:v>997.023</c:v>
                </c:pt>
                <c:pt idx="3086">
                  <c:v>997.972</c:v>
                </c:pt>
                <c:pt idx="3087">
                  <c:v>998.448</c:v>
                </c:pt>
                <c:pt idx="3088">
                  <c:v>998.927</c:v>
                </c:pt>
                <c:pt idx="3089">
                  <c:v>999.4</c:v>
                </c:pt>
                <c:pt idx="3090">
                  <c:v>999.862</c:v>
                </c:pt>
                <c:pt idx="3091">
                  <c:v>1000.32</c:v>
                </c:pt>
                <c:pt idx="3092">
                  <c:v>1000.77</c:v>
                </c:pt>
                <c:pt idx="3093">
                  <c:v>1001.22</c:v>
                </c:pt>
                <c:pt idx="3094">
                  <c:v>1001.68</c:v>
                </c:pt>
                <c:pt idx="3095">
                  <c:v>1002.12</c:v>
                </c:pt>
                <c:pt idx="3096">
                  <c:v>1002.56</c:v>
                </c:pt>
                <c:pt idx="3097">
                  <c:v>1003</c:v>
                </c:pt>
                <c:pt idx="3098">
                  <c:v>1003.88</c:v>
                </c:pt>
                <c:pt idx="3099">
                  <c:v>1004.33</c:v>
                </c:pt>
                <c:pt idx="3100">
                  <c:v>1004.8</c:v>
                </c:pt>
                <c:pt idx="3101">
                  <c:v>1005.26</c:v>
                </c:pt>
                <c:pt idx="3102">
                  <c:v>1005.72</c:v>
                </c:pt>
                <c:pt idx="3103">
                  <c:v>1006.17</c:v>
                </c:pt>
                <c:pt idx="3104">
                  <c:v>1006.64</c:v>
                </c:pt>
                <c:pt idx="3105">
                  <c:v>1007.59</c:v>
                </c:pt>
                <c:pt idx="3106">
                  <c:v>1008.06</c:v>
                </c:pt>
                <c:pt idx="3107">
                  <c:v>1008.53</c:v>
                </c:pt>
                <c:pt idx="3108">
                  <c:v>1008.98</c:v>
                </c:pt>
                <c:pt idx="3109">
                  <c:v>1009.87</c:v>
                </c:pt>
                <c:pt idx="3110">
                  <c:v>1010.32</c:v>
                </c:pt>
                <c:pt idx="3111">
                  <c:v>1010.77</c:v>
                </c:pt>
                <c:pt idx="3112">
                  <c:v>1011.22</c:v>
                </c:pt>
                <c:pt idx="3113">
                  <c:v>1011.67</c:v>
                </c:pt>
                <c:pt idx="3114">
                  <c:v>1012.11</c:v>
                </c:pt>
                <c:pt idx="3115">
                  <c:v>1012.55</c:v>
                </c:pt>
                <c:pt idx="3116">
                  <c:v>1013.45</c:v>
                </c:pt>
                <c:pt idx="3117">
                  <c:v>1013.91</c:v>
                </c:pt>
                <c:pt idx="3118">
                  <c:v>1014.38</c:v>
                </c:pt>
                <c:pt idx="3119">
                  <c:v>1014.85</c:v>
                </c:pt>
                <c:pt idx="3120">
                  <c:v>1015.31</c:v>
                </c:pt>
                <c:pt idx="3121">
                  <c:v>1015.77</c:v>
                </c:pt>
                <c:pt idx="3122">
                  <c:v>1016.24</c:v>
                </c:pt>
                <c:pt idx="3123">
                  <c:v>1017.18</c:v>
                </c:pt>
                <c:pt idx="3124">
                  <c:v>1017.63</c:v>
                </c:pt>
                <c:pt idx="3125">
                  <c:v>1018.08</c:v>
                </c:pt>
                <c:pt idx="3126">
                  <c:v>1018.53</c:v>
                </c:pt>
                <c:pt idx="3127">
                  <c:v>1019.4</c:v>
                </c:pt>
                <c:pt idx="3128">
                  <c:v>1019.84</c:v>
                </c:pt>
                <c:pt idx="3129">
                  <c:v>1020.28</c:v>
                </c:pt>
                <c:pt idx="3130">
                  <c:v>1021.16</c:v>
                </c:pt>
                <c:pt idx="3131">
                  <c:v>1021.62</c:v>
                </c:pt>
                <c:pt idx="3132">
                  <c:v>1022.08</c:v>
                </c:pt>
                <c:pt idx="3133">
                  <c:v>1022.99</c:v>
                </c:pt>
                <c:pt idx="3134">
                  <c:v>1023.46</c:v>
                </c:pt>
                <c:pt idx="3135">
                  <c:v>1023.93</c:v>
                </c:pt>
                <c:pt idx="3136">
                  <c:v>1024.41</c:v>
                </c:pt>
                <c:pt idx="3137">
                  <c:v>1024.87</c:v>
                </c:pt>
                <c:pt idx="3138">
                  <c:v>1025.34</c:v>
                </c:pt>
                <c:pt idx="3139">
                  <c:v>1025.79</c:v>
                </c:pt>
                <c:pt idx="3140">
                  <c:v>1026.24</c:v>
                </c:pt>
                <c:pt idx="3141">
                  <c:v>1026.68</c:v>
                </c:pt>
                <c:pt idx="3142">
                  <c:v>1027.13</c:v>
                </c:pt>
                <c:pt idx="3143">
                  <c:v>1027.58</c:v>
                </c:pt>
                <c:pt idx="3144">
                  <c:v>1028.47</c:v>
                </c:pt>
                <c:pt idx="3145">
                  <c:v>1028.9</c:v>
                </c:pt>
                <c:pt idx="3146">
                  <c:v>1029.33</c:v>
                </c:pt>
                <c:pt idx="3147">
                  <c:v>1030.22</c:v>
                </c:pt>
                <c:pt idx="3148">
                  <c:v>1030.68</c:v>
                </c:pt>
                <c:pt idx="3149">
                  <c:v>1031.13</c:v>
                </c:pt>
                <c:pt idx="3150">
                  <c:v>1031.58</c:v>
                </c:pt>
                <c:pt idx="3151">
                  <c:v>1032.03</c:v>
                </c:pt>
                <c:pt idx="3152">
                  <c:v>1032.48</c:v>
                </c:pt>
                <c:pt idx="3153">
                  <c:v>1032.94</c:v>
                </c:pt>
                <c:pt idx="3154">
                  <c:v>1033.4</c:v>
                </c:pt>
                <c:pt idx="3155">
                  <c:v>1033.88</c:v>
                </c:pt>
                <c:pt idx="3156">
                  <c:v>1034.35</c:v>
                </c:pt>
                <c:pt idx="3157">
                  <c:v>1034.8</c:v>
                </c:pt>
                <c:pt idx="3158">
                  <c:v>1035.24</c:v>
                </c:pt>
                <c:pt idx="3159">
                  <c:v>1036.13</c:v>
                </c:pt>
                <c:pt idx="3160">
                  <c:v>1036.58</c:v>
                </c:pt>
                <c:pt idx="3161">
                  <c:v>1037.03</c:v>
                </c:pt>
                <c:pt idx="3162">
                  <c:v>1037.47</c:v>
                </c:pt>
                <c:pt idx="3163">
                  <c:v>1037.9</c:v>
                </c:pt>
                <c:pt idx="3164">
                  <c:v>1038.33</c:v>
                </c:pt>
                <c:pt idx="3165">
                  <c:v>1038.76</c:v>
                </c:pt>
                <c:pt idx="3166">
                  <c:v>1039.66</c:v>
                </c:pt>
                <c:pt idx="3167">
                  <c:v>1040.12</c:v>
                </c:pt>
                <c:pt idx="3168">
                  <c:v>1040.58</c:v>
                </c:pt>
                <c:pt idx="3169">
                  <c:v>1041.04</c:v>
                </c:pt>
                <c:pt idx="3170">
                  <c:v>1041.94</c:v>
                </c:pt>
                <c:pt idx="3171">
                  <c:v>1042.4</c:v>
                </c:pt>
                <c:pt idx="3172">
                  <c:v>1043.78</c:v>
                </c:pt>
                <c:pt idx="3173">
                  <c:v>1044.22</c:v>
                </c:pt>
                <c:pt idx="3174">
                  <c:v>1044.64</c:v>
                </c:pt>
                <c:pt idx="3175">
                  <c:v>1045.51</c:v>
                </c:pt>
                <c:pt idx="3176">
                  <c:v>1045.94</c:v>
                </c:pt>
                <c:pt idx="3177">
                  <c:v>1047.26</c:v>
                </c:pt>
                <c:pt idx="3178">
                  <c:v>1047.7</c:v>
                </c:pt>
                <c:pt idx="3179">
                  <c:v>1048.14</c:v>
                </c:pt>
                <c:pt idx="3180">
                  <c:v>1049.05</c:v>
                </c:pt>
                <c:pt idx="3181">
                  <c:v>1049.52</c:v>
                </c:pt>
                <c:pt idx="3182">
                  <c:v>1049.97</c:v>
                </c:pt>
                <c:pt idx="3183">
                  <c:v>1050.89</c:v>
                </c:pt>
                <c:pt idx="3184">
                  <c:v>1051.35</c:v>
                </c:pt>
                <c:pt idx="3185">
                  <c:v>1051.79</c:v>
                </c:pt>
                <c:pt idx="3186">
                  <c:v>1052.24</c:v>
                </c:pt>
                <c:pt idx="3187">
                  <c:v>1053.14</c:v>
                </c:pt>
                <c:pt idx="3188">
                  <c:v>1053.58</c:v>
                </c:pt>
                <c:pt idx="3189">
                  <c:v>1054.01</c:v>
                </c:pt>
                <c:pt idx="3190">
                  <c:v>1054.45</c:v>
                </c:pt>
                <c:pt idx="3191">
                  <c:v>1054.89</c:v>
                </c:pt>
                <c:pt idx="3192">
                  <c:v>1055.32</c:v>
                </c:pt>
                <c:pt idx="3193">
                  <c:v>1055.75</c:v>
                </c:pt>
                <c:pt idx="3194">
                  <c:v>1056.64</c:v>
                </c:pt>
                <c:pt idx="3195">
                  <c:v>1057.08</c:v>
                </c:pt>
                <c:pt idx="3196">
                  <c:v>1057.53</c:v>
                </c:pt>
                <c:pt idx="3197">
                  <c:v>1058.42</c:v>
                </c:pt>
                <c:pt idx="3198">
                  <c:v>1058.88</c:v>
                </c:pt>
                <c:pt idx="3199">
                  <c:v>1059.34</c:v>
                </c:pt>
                <c:pt idx="3200">
                  <c:v>1060.26</c:v>
                </c:pt>
                <c:pt idx="3201">
                  <c:v>1060.7</c:v>
                </c:pt>
                <c:pt idx="3202">
                  <c:v>1061.14</c:v>
                </c:pt>
                <c:pt idx="3203">
                  <c:v>1061.58</c:v>
                </c:pt>
                <c:pt idx="3204">
                  <c:v>1062.45</c:v>
                </c:pt>
                <c:pt idx="3205">
                  <c:v>1062.87</c:v>
                </c:pt>
                <c:pt idx="3206">
                  <c:v>1063.3</c:v>
                </c:pt>
                <c:pt idx="3207">
                  <c:v>1063.73</c:v>
                </c:pt>
                <c:pt idx="3208">
                  <c:v>1064.16</c:v>
                </c:pt>
                <c:pt idx="3209">
                  <c:v>1064.59</c:v>
                </c:pt>
                <c:pt idx="3210">
                  <c:v>1065.04</c:v>
                </c:pt>
                <c:pt idx="3211">
                  <c:v>1065.92</c:v>
                </c:pt>
                <c:pt idx="3212">
                  <c:v>1066.38</c:v>
                </c:pt>
                <c:pt idx="3213">
                  <c:v>1066.83</c:v>
                </c:pt>
                <c:pt idx="3214">
                  <c:v>1067.76</c:v>
                </c:pt>
                <c:pt idx="3215">
                  <c:v>1068.21</c:v>
                </c:pt>
                <c:pt idx="3216">
                  <c:v>1068.66</c:v>
                </c:pt>
                <c:pt idx="3217">
                  <c:v>1069.1</c:v>
                </c:pt>
                <c:pt idx="3218">
                  <c:v>1069.53</c:v>
                </c:pt>
                <c:pt idx="3219">
                  <c:v>1069.96</c:v>
                </c:pt>
                <c:pt idx="3220">
                  <c:v>1070.4</c:v>
                </c:pt>
                <c:pt idx="3221">
                  <c:v>1071.27</c:v>
                </c:pt>
                <c:pt idx="3222">
                  <c:v>1071.7</c:v>
                </c:pt>
                <c:pt idx="3223">
                  <c:v>1072.12</c:v>
                </c:pt>
                <c:pt idx="3224">
                  <c:v>1072.53</c:v>
                </c:pt>
                <c:pt idx="3225">
                  <c:v>1072.96</c:v>
                </c:pt>
                <c:pt idx="3226">
                  <c:v>1073.4</c:v>
                </c:pt>
                <c:pt idx="3227">
                  <c:v>1073.85</c:v>
                </c:pt>
                <c:pt idx="3228">
                  <c:v>1074.3</c:v>
                </c:pt>
                <c:pt idx="3229">
                  <c:v>1075.19</c:v>
                </c:pt>
                <c:pt idx="3230">
                  <c:v>1075.62</c:v>
                </c:pt>
                <c:pt idx="3231">
                  <c:v>1076.08</c:v>
                </c:pt>
                <c:pt idx="3232">
                  <c:v>1076.53</c:v>
                </c:pt>
                <c:pt idx="3233">
                  <c:v>1077</c:v>
                </c:pt>
                <c:pt idx="3234">
                  <c:v>1077.45</c:v>
                </c:pt>
                <c:pt idx="3235">
                  <c:v>1077.88</c:v>
                </c:pt>
                <c:pt idx="3236">
                  <c:v>1078.74</c:v>
                </c:pt>
                <c:pt idx="3237">
                  <c:v>1079.17</c:v>
                </c:pt>
                <c:pt idx="3238">
                  <c:v>1079.61</c:v>
                </c:pt>
                <c:pt idx="3239">
                  <c:v>1080.04</c:v>
                </c:pt>
                <c:pt idx="3240">
                  <c:v>1080.46</c:v>
                </c:pt>
                <c:pt idx="3241">
                  <c:v>1080.88</c:v>
                </c:pt>
                <c:pt idx="3242">
                  <c:v>1081.29</c:v>
                </c:pt>
                <c:pt idx="3243">
                  <c:v>1081.71</c:v>
                </c:pt>
                <c:pt idx="3244">
                  <c:v>1082.15</c:v>
                </c:pt>
                <c:pt idx="3245">
                  <c:v>1082.59</c:v>
                </c:pt>
                <c:pt idx="3246">
                  <c:v>1083.03</c:v>
                </c:pt>
                <c:pt idx="3247">
                  <c:v>1083.48</c:v>
                </c:pt>
                <c:pt idx="3248">
                  <c:v>1083.92</c:v>
                </c:pt>
                <c:pt idx="3249">
                  <c:v>1084.36</c:v>
                </c:pt>
                <c:pt idx="3250">
                  <c:v>1084.8</c:v>
                </c:pt>
                <c:pt idx="3251">
                  <c:v>1085.71</c:v>
                </c:pt>
                <c:pt idx="3252">
                  <c:v>1086.15</c:v>
                </c:pt>
                <c:pt idx="3253">
                  <c:v>1086.58</c:v>
                </c:pt>
                <c:pt idx="3254">
                  <c:v>1087.01</c:v>
                </c:pt>
                <c:pt idx="3255">
                  <c:v>1087.85</c:v>
                </c:pt>
                <c:pt idx="3256">
                  <c:v>1088.28</c:v>
                </c:pt>
                <c:pt idx="3257">
                  <c:v>1088.7</c:v>
                </c:pt>
                <c:pt idx="3258">
                  <c:v>1089.53</c:v>
                </c:pt>
                <c:pt idx="3259">
                  <c:v>1089.95</c:v>
                </c:pt>
                <c:pt idx="3260">
                  <c:v>1090.38</c:v>
                </c:pt>
                <c:pt idx="3261">
                  <c:v>1090.82</c:v>
                </c:pt>
                <c:pt idx="3262">
                  <c:v>1091.25</c:v>
                </c:pt>
                <c:pt idx="3263">
                  <c:v>1091.7</c:v>
                </c:pt>
                <c:pt idx="3264">
                  <c:v>1092.14</c:v>
                </c:pt>
                <c:pt idx="3265">
                  <c:v>1092.59</c:v>
                </c:pt>
                <c:pt idx="3266">
                  <c:v>1093.04</c:v>
                </c:pt>
                <c:pt idx="3267">
                  <c:v>1093.49</c:v>
                </c:pt>
                <c:pt idx="3268">
                  <c:v>1093.93</c:v>
                </c:pt>
                <c:pt idx="3269">
                  <c:v>1094.37</c:v>
                </c:pt>
                <c:pt idx="3270">
                  <c:v>1094.8</c:v>
                </c:pt>
                <c:pt idx="3271">
                  <c:v>1095.23</c:v>
                </c:pt>
                <c:pt idx="3272">
                  <c:v>1095.66</c:v>
                </c:pt>
                <c:pt idx="3273">
                  <c:v>1096.08</c:v>
                </c:pt>
                <c:pt idx="3274">
                  <c:v>1096.5</c:v>
                </c:pt>
                <c:pt idx="3275">
                  <c:v>1096.92</c:v>
                </c:pt>
                <c:pt idx="3276">
                  <c:v>1097.33</c:v>
                </c:pt>
                <c:pt idx="3277">
                  <c:v>1097.74</c:v>
                </c:pt>
                <c:pt idx="3278">
                  <c:v>1098.17</c:v>
                </c:pt>
                <c:pt idx="3279">
                  <c:v>1098.6</c:v>
                </c:pt>
                <c:pt idx="3280">
                  <c:v>1099.03</c:v>
                </c:pt>
                <c:pt idx="3281">
                  <c:v>1099.46</c:v>
                </c:pt>
                <c:pt idx="3282">
                  <c:v>1100.33</c:v>
                </c:pt>
                <c:pt idx="3283">
                  <c:v>1100.77</c:v>
                </c:pt>
                <c:pt idx="3284">
                  <c:v>1101.22</c:v>
                </c:pt>
                <c:pt idx="3285">
                  <c:v>1101.66</c:v>
                </c:pt>
                <c:pt idx="3286">
                  <c:v>1102.11</c:v>
                </c:pt>
                <c:pt idx="3287">
                  <c:v>1102.56</c:v>
                </c:pt>
                <c:pt idx="3288">
                  <c:v>1102.99</c:v>
                </c:pt>
                <c:pt idx="3289">
                  <c:v>1103.86</c:v>
                </c:pt>
                <c:pt idx="3290">
                  <c:v>1104.29</c:v>
                </c:pt>
                <c:pt idx="3291">
                  <c:v>1104.72</c:v>
                </c:pt>
                <c:pt idx="3292">
                  <c:v>1105.14</c:v>
                </c:pt>
                <c:pt idx="3293">
                  <c:v>1105.97</c:v>
                </c:pt>
                <c:pt idx="3294">
                  <c:v>1106.38</c:v>
                </c:pt>
                <c:pt idx="3295">
                  <c:v>1106.81</c:v>
                </c:pt>
                <c:pt idx="3296">
                  <c:v>1107.23</c:v>
                </c:pt>
                <c:pt idx="3297">
                  <c:v>1107.66</c:v>
                </c:pt>
                <c:pt idx="3298">
                  <c:v>1108.09</c:v>
                </c:pt>
                <c:pt idx="3299">
                  <c:v>1108.53</c:v>
                </c:pt>
                <c:pt idx="3300">
                  <c:v>1108.96</c:v>
                </c:pt>
                <c:pt idx="3301">
                  <c:v>1109.4</c:v>
                </c:pt>
                <c:pt idx="3302">
                  <c:v>1109.84</c:v>
                </c:pt>
                <c:pt idx="3303">
                  <c:v>1110.28</c:v>
                </c:pt>
                <c:pt idx="3304">
                  <c:v>1110.73</c:v>
                </c:pt>
                <c:pt idx="3305">
                  <c:v>1111.16</c:v>
                </c:pt>
                <c:pt idx="3306">
                  <c:v>1111.58</c:v>
                </c:pt>
                <c:pt idx="3307">
                  <c:v>1112.01</c:v>
                </c:pt>
                <c:pt idx="3308">
                  <c:v>1112.84</c:v>
                </c:pt>
                <c:pt idx="3309">
                  <c:v>1113.25</c:v>
                </c:pt>
                <c:pt idx="3310">
                  <c:v>1113.66</c:v>
                </c:pt>
                <c:pt idx="3311">
                  <c:v>1114.48</c:v>
                </c:pt>
                <c:pt idx="3312">
                  <c:v>1114.9</c:v>
                </c:pt>
                <c:pt idx="3313">
                  <c:v>1115.32</c:v>
                </c:pt>
                <c:pt idx="3314">
                  <c:v>1115.75</c:v>
                </c:pt>
                <c:pt idx="3315">
                  <c:v>1116.61</c:v>
                </c:pt>
                <c:pt idx="3316">
                  <c:v>1117.05</c:v>
                </c:pt>
                <c:pt idx="3317">
                  <c:v>1117.49</c:v>
                </c:pt>
                <c:pt idx="3318">
                  <c:v>1118.37</c:v>
                </c:pt>
                <c:pt idx="3319">
                  <c:v>1118.81</c:v>
                </c:pt>
                <c:pt idx="3320">
                  <c:v>1119.24</c:v>
                </c:pt>
                <c:pt idx="3321">
                  <c:v>1119.66</c:v>
                </c:pt>
                <c:pt idx="3322">
                  <c:v>1120.08</c:v>
                </c:pt>
                <c:pt idx="3323">
                  <c:v>1120.5</c:v>
                </c:pt>
                <c:pt idx="3324">
                  <c:v>1120.91</c:v>
                </c:pt>
                <c:pt idx="3325">
                  <c:v>1121.74</c:v>
                </c:pt>
                <c:pt idx="3326">
                  <c:v>1122.15</c:v>
                </c:pt>
                <c:pt idx="3327">
                  <c:v>1122.55</c:v>
                </c:pt>
                <c:pt idx="3328">
                  <c:v>1123.38</c:v>
                </c:pt>
                <c:pt idx="3329">
                  <c:v>1123.8</c:v>
                </c:pt>
                <c:pt idx="3330">
                  <c:v>1124.23</c:v>
                </c:pt>
                <c:pt idx="3331">
                  <c:v>1124.67</c:v>
                </c:pt>
                <c:pt idx="3332">
                  <c:v>1125.1</c:v>
                </c:pt>
                <c:pt idx="3333">
                  <c:v>1125.52</c:v>
                </c:pt>
                <c:pt idx="3334">
                  <c:v>1125.96</c:v>
                </c:pt>
                <c:pt idx="3335">
                  <c:v>1126.38</c:v>
                </c:pt>
                <c:pt idx="3336">
                  <c:v>1126.82</c:v>
                </c:pt>
                <c:pt idx="3337">
                  <c:v>1127.25</c:v>
                </c:pt>
                <c:pt idx="3338">
                  <c:v>1127.68</c:v>
                </c:pt>
                <c:pt idx="3339">
                  <c:v>1128.1</c:v>
                </c:pt>
                <c:pt idx="3340">
                  <c:v>1128.52</c:v>
                </c:pt>
                <c:pt idx="3341">
                  <c:v>1128.92</c:v>
                </c:pt>
                <c:pt idx="3342">
                  <c:v>1129.33</c:v>
                </c:pt>
                <c:pt idx="3343">
                  <c:v>1129.74</c:v>
                </c:pt>
                <c:pt idx="3344">
                  <c:v>1130.16</c:v>
                </c:pt>
                <c:pt idx="3345">
                  <c:v>1130.57</c:v>
                </c:pt>
                <c:pt idx="3346">
                  <c:v>1130.97</c:v>
                </c:pt>
                <c:pt idx="3347">
                  <c:v>1131.38</c:v>
                </c:pt>
                <c:pt idx="3348">
                  <c:v>1131.79</c:v>
                </c:pt>
                <c:pt idx="3349">
                  <c:v>1132.21</c:v>
                </c:pt>
                <c:pt idx="3350">
                  <c:v>1132.64</c:v>
                </c:pt>
                <c:pt idx="3351">
                  <c:v>1133.08</c:v>
                </c:pt>
                <c:pt idx="3352">
                  <c:v>1133.93</c:v>
                </c:pt>
                <c:pt idx="3353">
                  <c:v>1134.36</c:v>
                </c:pt>
                <c:pt idx="3354">
                  <c:v>1134.79</c:v>
                </c:pt>
                <c:pt idx="3355">
                  <c:v>1135.22</c:v>
                </c:pt>
                <c:pt idx="3356">
                  <c:v>1135.65</c:v>
                </c:pt>
                <c:pt idx="3357">
                  <c:v>1136.07</c:v>
                </c:pt>
                <c:pt idx="3358">
                  <c:v>1136.48</c:v>
                </c:pt>
                <c:pt idx="3359">
                  <c:v>1136.89</c:v>
                </c:pt>
                <c:pt idx="3360">
                  <c:v>1137.3</c:v>
                </c:pt>
                <c:pt idx="3361">
                  <c:v>1137.7</c:v>
                </c:pt>
                <c:pt idx="3362">
                  <c:v>1138.11</c:v>
                </c:pt>
                <c:pt idx="3363">
                  <c:v>1138.51</c:v>
                </c:pt>
                <c:pt idx="3364">
                  <c:v>1139.3</c:v>
                </c:pt>
                <c:pt idx="3365">
                  <c:v>1139.71</c:v>
                </c:pt>
                <c:pt idx="3366">
                  <c:v>1140.13</c:v>
                </c:pt>
                <c:pt idx="3367">
                  <c:v>1140.55</c:v>
                </c:pt>
                <c:pt idx="3368">
                  <c:v>1140.98</c:v>
                </c:pt>
                <c:pt idx="3369">
                  <c:v>1141.4</c:v>
                </c:pt>
                <c:pt idx="3370">
                  <c:v>1141.83</c:v>
                </c:pt>
                <c:pt idx="3371">
                  <c:v>1142.26</c:v>
                </c:pt>
                <c:pt idx="3372">
                  <c:v>1142.69</c:v>
                </c:pt>
                <c:pt idx="3373">
                  <c:v>1143.13</c:v>
                </c:pt>
                <c:pt idx="3374">
                  <c:v>1143.55</c:v>
                </c:pt>
                <c:pt idx="3375">
                  <c:v>1144.38</c:v>
                </c:pt>
                <c:pt idx="3376">
                  <c:v>1144.79</c:v>
                </c:pt>
                <c:pt idx="3377">
                  <c:v>1145.19</c:v>
                </c:pt>
                <c:pt idx="3378">
                  <c:v>1145.99</c:v>
                </c:pt>
                <c:pt idx="3379">
                  <c:v>1146.39</c:v>
                </c:pt>
                <c:pt idx="3380">
                  <c:v>1146.79</c:v>
                </c:pt>
                <c:pt idx="3381">
                  <c:v>1147.19</c:v>
                </c:pt>
                <c:pt idx="3382">
                  <c:v>1147.6</c:v>
                </c:pt>
                <c:pt idx="3383">
                  <c:v>1148.02</c:v>
                </c:pt>
                <c:pt idx="3384">
                  <c:v>1148.44</c:v>
                </c:pt>
                <c:pt idx="3385">
                  <c:v>1148.85</c:v>
                </c:pt>
                <c:pt idx="3386">
                  <c:v>1149.27</c:v>
                </c:pt>
                <c:pt idx="3387">
                  <c:v>1149.7</c:v>
                </c:pt>
                <c:pt idx="3388">
                  <c:v>1150.12</c:v>
                </c:pt>
                <c:pt idx="3389">
                  <c:v>1150.98</c:v>
                </c:pt>
                <c:pt idx="3390">
                  <c:v>1151.4</c:v>
                </c:pt>
                <c:pt idx="3391">
                  <c:v>1151.8</c:v>
                </c:pt>
                <c:pt idx="3392">
                  <c:v>1152.21</c:v>
                </c:pt>
                <c:pt idx="3393">
                  <c:v>1152.62</c:v>
                </c:pt>
                <c:pt idx="3394">
                  <c:v>1153.03</c:v>
                </c:pt>
                <c:pt idx="3395">
                  <c:v>1153.45</c:v>
                </c:pt>
                <c:pt idx="3396">
                  <c:v>1153.85</c:v>
                </c:pt>
                <c:pt idx="3397">
                  <c:v>1154.25</c:v>
                </c:pt>
                <c:pt idx="3398">
                  <c:v>1154.64</c:v>
                </c:pt>
                <c:pt idx="3399">
                  <c:v>1155.03</c:v>
                </c:pt>
                <c:pt idx="3400">
                  <c:v>1155.44</c:v>
                </c:pt>
                <c:pt idx="3401">
                  <c:v>1156.29</c:v>
                </c:pt>
                <c:pt idx="3402">
                  <c:v>1156.7</c:v>
                </c:pt>
                <c:pt idx="3403">
                  <c:v>1157.11</c:v>
                </c:pt>
                <c:pt idx="3404">
                  <c:v>1157.93</c:v>
                </c:pt>
                <c:pt idx="3405">
                  <c:v>1158.36</c:v>
                </c:pt>
                <c:pt idx="3406">
                  <c:v>1158.8</c:v>
                </c:pt>
                <c:pt idx="3407">
                  <c:v>1159.65</c:v>
                </c:pt>
                <c:pt idx="3408">
                  <c:v>1160.05</c:v>
                </c:pt>
                <c:pt idx="3409">
                  <c:v>1160.44</c:v>
                </c:pt>
                <c:pt idx="3410">
                  <c:v>1160.84</c:v>
                </c:pt>
                <c:pt idx="3411">
                  <c:v>1161.64</c:v>
                </c:pt>
                <c:pt idx="3412">
                  <c:v>1162.04</c:v>
                </c:pt>
                <c:pt idx="3413">
                  <c:v>1162.43</c:v>
                </c:pt>
                <c:pt idx="3414">
                  <c:v>1163.19</c:v>
                </c:pt>
                <c:pt idx="3415">
                  <c:v>1163.59</c:v>
                </c:pt>
                <c:pt idx="3416">
                  <c:v>1164</c:v>
                </c:pt>
                <c:pt idx="3417">
                  <c:v>1164.83</c:v>
                </c:pt>
                <c:pt idx="3418">
                  <c:v>1165.24</c:v>
                </c:pt>
                <c:pt idx="3419">
                  <c:v>1165.65</c:v>
                </c:pt>
                <c:pt idx="3420">
                  <c:v>1166.06</c:v>
                </c:pt>
                <c:pt idx="3421">
                  <c:v>1166.49</c:v>
                </c:pt>
                <c:pt idx="3422">
                  <c:v>1166.92</c:v>
                </c:pt>
                <c:pt idx="3423">
                  <c:v>1167.34</c:v>
                </c:pt>
                <c:pt idx="3424">
                  <c:v>1167.74</c:v>
                </c:pt>
                <c:pt idx="3425">
                  <c:v>1168.14</c:v>
                </c:pt>
                <c:pt idx="3426">
                  <c:v>1168.54</c:v>
                </c:pt>
                <c:pt idx="3427">
                  <c:v>1168.93</c:v>
                </c:pt>
                <c:pt idx="3428">
                  <c:v>1169.33</c:v>
                </c:pt>
                <c:pt idx="3429">
                  <c:v>1169.73</c:v>
                </c:pt>
                <c:pt idx="3430">
                  <c:v>1170.12</c:v>
                </c:pt>
                <c:pt idx="3431">
                  <c:v>1170.51</c:v>
                </c:pt>
                <c:pt idx="3432">
                  <c:v>1170.9</c:v>
                </c:pt>
                <c:pt idx="3433">
                  <c:v>1171.7</c:v>
                </c:pt>
                <c:pt idx="3434">
                  <c:v>1172.1</c:v>
                </c:pt>
                <c:pt idx="3435">
                  <c:v>1172.52</c:v>
                </c:pt>
                <c:pt idx="3436">
                  <c:v>1173.35</c:v>
                </c:pt>
                <c:pt idx="3437">
                  <c:v>1173.77</c:v>
                </c:pt>
                <c:pt idx="3438">
                  <c:v>1174.18</c:v>
                </c:pt>
                <c:pt idx="3439">
                  <c:v>1174.6</c:v>
                </c:pt>
                <c:pt idx="3440">
                  <c:v>1175.02</c:v>
                </c:pt>
                <c:pt idx="3441">
                  <c:v>1175.43</c:v>
                </c:pt>
                <c:pt idx="3442">
                  <c:v>1175.83</c:v>
                </c:pt>
                <c:pt idx="3443">
                  <c:v>1176.63</c:v>
                </c:pt>
                <c:pt idx="3444">
                  <c:v>1177.02</c:v>
                </c:pt>
                <c:pt idx="3445">
                  <c:v>1177.41</c:v>
                </c:pt>
                <c:pt idx="3446">
                  <c:v>1178.2</c:v>
                </c:pt>
                <c:pt idx="3447">
                  <c:v>1178.59</c:v>
                </c:pt>
                <c:pt idx="3448">
                  <c:v>1178.98</c:v>
                </c:pt>
                <c:pt idx="3449">
                  <c:v>1179.79</c:v>
                </c:pt>
                <c:pt idx="3450">
                  <c:v>1180.19</c:v>
                </c:pt>
                <c:pt idx="3451">
                  <c:v>1180.61</c:v>
                </c:pt>
                <c:pt idx="3452">
                  <c:v>1181.02</c:v>
                </c:pt>
                <c:pt idx="3453">
                  <c:v>1181.43</c:v>
                </c:pt>
                <c:pt idx="3454">
                  <c:v>1181.85</c:v>
                </c:pt>
                <c:pt idx="3455">
                  <c:v>1182.26</c:v>
                </c:pt>
                <c:pt idx="3456">
                  <c:v>1182.68</c:v>
                </c:pt>
                <c:pt idx="3457">
                  <c:v>1183.5</c:v>
                </c:pt>
                <c:pt idx="3458">
                  <c:v>1183.91</c:v>
                </c:pt>
                <c:pt idx="3459">
                  <c:v>1184.31</c:v>
                </c:pt>
                <c:pt idx="3460">
                  <c:v>1185.09</c:v>
                </c:pt>
                <c:pt idx="3461">
                  <c:v>1185.48</c:v>
                </c:pt>
                <c:pt idx="3462">
                  <c:v>1185.87</c:v>
                </c:pt>
                <c:pt idx="3463">
                  <c:v>1186.25</c:v>
                </c:pt>
                <c:pt idx="3464">
                  <c:v>1186.64</c:v>
                </c:pt>
                <c:pt idx="3465">
                  <c:v>1187.04</c:v>
                </c:pt>
                <c:pt idx="3466">
                  <c:v>1187.45</c:v>
                </c:pt>
                <c:pt idx="3467">
                  <c:v>1187.85</c:v>
                </c:pt>
                <c:pt idx="3468">
                  <c:v>1188.66</c:v>
                </c:pt>
                <c:pt idx="3469">
                  <c:v>1189.08</c:v>
                </c:pt>
                <c:pt idx="3470">
                  <c:v>1189.49</c:v>
                </c:pt>
                <c:pt idx="3471">
                  <c:v>1189.91</c:v>
                </c:pt>
                <c:pt idx="3472">
                  <c:v>1190.33</c:v>
                </c:pt>
                <c:pt idx="3473">
                  <c:v>1190.74</c:v>
                </c:pt>
                <c:pt idx="3474">
                  <c:v>1191.14</c:v>
                </c:pt>
                <c:pt idx="3475">
                  <c:v>1191.94</c:v>
                </c:pt>
                <c:pt idx="3476">
                  <c:v>1192.33</c:v>
                </c:pt>
                <c:pt idx="3477">
                  <c:v>1192.72</c:v>
                </c:pt>
                <c:pt idx="3478">
                  <c:v>1193.11</c:v>
                </c:pt>
                <c:pt idx="3479">
                  <c:v>1193.5</c:v>
                </c:pt>
                <c:pt idx="3480">
                  <c:v>1193.87</c:v>
                </c:pt>
                <c:pt idx="3481">
                  <c:v>1194.26</c:v>
                </c:pt>
                <c:pt idx="3482">
                  <c:v>1195.05</c:v>
                </c:pt>
                <c:pt idx="3483">
                  <c:v>1195.45</c:v>
                </c:pt>
                <c:pt idx="3484">
                  <c:v>1195.85</c:v>
                </c:pt>
                <c:pt idx="3485">
                  <c:v>1196.67</c:v>
                </c:pt>
                <c:pt idx="3486">
                  <c:v>1197.08</c:v>
                </c:pt>
                <c:pt idx="3487">
                  <c:v>1197.49</c:v>
                </c:pt>
                <c:pt idx="3488">
                  <c:v>1198.31</c:v>
                </c:pt>
                <c:pt idx="3489">
                  <c:v>1198.71</c:v>
                </c:pt>
                <c:pt idx="3490">
                  <c:v>1199.1</c:v>
                </c:pt>
                <c:pt idx="3491">
                  <c:v>1199.89</c:v>
                </c:pt>
                <c:pt idx="3492">
                  <c:v>1200.28</c:v>
                </c:pt>
                <c:pt idx="3493">
                  <c:v>1200.66</c:v>
                </c:pt>
                <c:pt idx="3494">
                  <c:v>1201.03</c:v>
                </c:pt>
                <c:pt idx="3495">
                  <c:v>1201.41</c:v>
                </c:pt>
                <c:pt idx="3496">
                  <c:v>1201.79</c:v>
                </c:pt>
                <c:pt idx="3497">
                  <c:v>1202.17</c:v>
                </c:pt>
                <c:pt idx="3498">
                  <c:v>1202.56</c:v>
                </c:pt>
                <c:pt idx="3499">
                  <c:v>1202.95</c:v>
                </c:pt>
                <c:pt idx="3500">
                  <c:v>1203.34</c:v>
                </c:pt>
                <c:pt idx="3501">
                  <c:v>1203.74</c:v>
                </c:pt>
                <c:pt idx="3502">
                  <c:v>1204.13</c:v>
                </c:pt>
                <c:pt idx="3503">
                  <c:v>1204.94</c:v>
                </c:pt>
                <c:pt idx="3504">
                  <c:v>1205.34</c:v>
                </c:pt>
                <c:pt idx="3505">
                  <c:v>1205.75</c:v>
                </c:pt>
                <c:pt idx="3506">
                  <c:v>1206.53</c:v>
                </c:pt>
                <c:pt idx="3507">
                  <c:v>1206.91</c:v>
                </c:pt>
                <c:pt idx="3508">
                  <c:v>1207.3</c:v>
                </c:pt>
                <c:pt idx="3509">
                  <c:v>1208.06</c:v>
                </c:pt>
                <c:pt idx="3510">
                  <c:v>1208.44</c:v>
                </c:pt>
                <c:pt idx="3511">
                  <c:v>1208.82</c:v>
                </c:pt>
                <c:pt idx="3512">
                  <c:v>1209.2</c:v>
                </c:pt>
                <c:pt idx="3513">
                  <c:v>1209.96</c:v>
                </c:pt>
                <c:pt idx="3514">
                  <c:v>1210.35</c:v>
                </c:pt>
                <c:pt idx="3515">
                  <c:v>1210.75</c:v>
                </c:pt>
                <c:pt idx="3516">
                  <c:v>1211.54</c:v>
                </c:pt>
                <c:pt idx="3517">
                  <c:v>1211.94</c:v>
                </c:pt>
                <c:pt idx="3518">
                  <c:v>1212.35</c:v>
                </c:pt>
                <c:pt idx="3519">
                  <c:v>1213.15</c:v>
                </c:pt>
                <c:pt idx="3520">
                  <c:v>1213.55</c:v>
                </c:pt>
                <c:pt idx="3521">
                  <c:v>1213.94</c:v>
                </c:pt>
                <c:pt idx="3522">
                  <c:v>1214.33</c:v>
                </c:pt>
                <c:pt idx="3523">
                  <c:v>1214.71</c:v>
                </c:pt>
                <c:pt idx="3524">
                  <c:v>1215.09</c:v>
                </c:pt>
                <c:pt idx="3525">
                  <c:v>1215.47</c:v>
                </c:pt>
                <c:pt idx="3526">
                  <c:v>1216.23</c:v>
                </c:pt>
                <c:pt idx="3527">
                  <c:v>1216.6</c:v>
                </c:pt>
                <c:pt idx="3528">
                  <c:v>1216.97</c:v>
                </c:pt>
                <c:pt idx="3529">
                  <c:v>1217.35</c:v>
                </c:pt>
                <c:pt idx="3530">
                  <c:v>1217.73</c:v>
                </c:pt>
                <c:pt idx="3531">
                  <c:v>1218.12</c:v>
                </c:pt>
                <c:pt idx="3532">
                  <c:v>1218.51</c:v>
                </c:pt>
                <c:pt idx="3533">
                  <c:v>1218.91</c:v>
                </c:pt>
                <c:pt idx="3534">
                  <c:v>1219.31</c:v>
                </c:pt>
                <c:pt idx="3535">
                  <c:v>1219.71</c:v>
                </c:pt>
                <c:pt idx="3536">
                  <c:v>1220.11</c:v>
                </c:pt>
                <c:pt idx="3537">
                  <c:v>1220.51</c:v>
                </c:pt>
                <c:pt idx="3538">
                  <c:v>1220.9</c:v>
                </c:pt>
                <c:pt idx="3539">
                  <c:v>1221.3</c:v>
                </c:pt>
                <c:pt idx="3540">
                  <c:v>1221.69</c:v>
                </c:pt>
                <c:pt idx="3541">
                  <c:v>1222.08</c:v>
                </c:pt>
                <c:pt idx="3542">
                  <c:v>1222.46</c:v>
                </c:pt>
                <c:pt idx="3543">
                  <c:v>1222.83</c:v>
                </c:pt>
                <c:pt idx="3544">
                  <c:v>1223.2</c:v>
                </c:pt>
                <c:pt idx="3545">
                  <c:v>1223.57</c:v>
                </c:pt>
                <c:pt idx="3546">
                  <c:v>1223.94</c:v>
                </c:pt>
                <c:pt idx="3547">
                  <c:v>1224.31</c:v>
                </c:pt>
                <c:pt idx="3548">
                  <c:v>1224.69</c:v>
                </c:pt>
                <c:pt idx="3549">
                  <c:v>1225.06</c:v>
                </c:pt>
                <c:pt idx="3550">
                  <c:v>1225.81</c:v>
                </c:pt>
                <c:pt idx="3551">
                  <c:v>1226.2</c:v>
                </c:pt>
                <c:pt idx="3552">
                  <c:v>1226.59</c:v>
                </c:pt>
                <c:pt idx="3553">
                  <c:v>1227.39</c:v>
                </c:pt>
                <c:pt idx="3554">
                  <c:v>1227.78</c:v>
                </c:pt>
                <c:pt idx="3555">
                  <c:v>1228.18</c:v>
                </c:pt>
                <c:pt idx="3556">
                  <c:v>1228.57</c:v>
                </c:pt>
                <c:pt idx="3557">
                  <c:v>1228.95</c:v>
                </c:pt>
                <c:pt idx="3558">
                  <c:v>1229.33</c:v>
                </c:pt>
                <c:pt idx="3559">
                  <c:v>1229.72</c:v>
                </c:pt>
                <c:pt idx="3560">
                  <c:v>1230.09</c:v>
                </c:pt>
                <c:pt idx="3561">
                  <c:v>1230.46</c:v>
                </c:pt>
                <c:pt idx="3562">
                  <c:v>1230.82</c:v>
                </c:pt>
                <c:pt idx="3563">
                  <c:v>1231.19</c:v>
                </c:pt>
                <c:pt idx="3564">
                  <c:v>1231.56</c:v>
                </c:pt>
                <c:pt idx="3565">
                  <c:v>1232.29</c:v>
                </c:pt>
                <c:pt idx="3566">
                  <c:v>1232.67</c:v>
                </c:pt>
                <c:pt idx="3567">
                  <c:v>1233.05</c:v>
                </c:pt>
                <c:pt idx="3568">
                  <c:v>1233.43</c:v>
                </c:pt>
                <c:pt idx="3569">
                  <c:v>1233.82</c:v>
                </c:pt>
                <c:pt idx="3570">
                  <c:v>1234.2</c:v>
                </c:pt>
                <c:pt idx="3571">
                  <c:v>1234.6</c:v>
                </c:pt>
                <c:pt idx="3572">
                  <c:v>1234.99</c:v>
                </c:pt>
                <c:pt idx="3573">
                  <c:v>1235.38</c:v>
                </c:pt>
                <c:pt idx="3574">
                  <c:v>1235.77</c:v>
                </c:pt>
                <c:pt idx="3575">
                  <c:v>1236.15</c:v>
                </c:pt>
                <c:pt idx="3576">
                  <c:v>1236.53</c:v>
                </c:pt>
                <c:pt idx="3577">
                  <c:v>1236.9</c:v>
                </c:pt>
                <c:pt idx="3578">
                  <c:v>1237.28</c:v>
                </c:pt>
                <c:pt idx="3579">
                  <c:v>1237.65</c:v>
                </c:pt>
                <c:pt idx="3580">
                  <c:v>1238.02</c:v>
                </c:pt>
                <c:pt idx="3581">
                  <c:v>1238.74</c:v>
                </c:pt>
                <c:pt idx="3582">
                  <c:v>1239.09</c:v>
                </c:pt>
                <c:pt idx="3583">
                  <c:v>1239.46</c:v>
                </c:pt>
                <c:pt idx="3584">
                  <c:v>1239.84</c:v>
                </c:pt>
                <c:pt idx="3585">
                  <c:v>1240.22</c:v>
                </c:pt>
                <c:pt idx="3586">
                  <c:v>1240.6</c:v>
                </c:pt>
                <c:pt idx="3587">
                  <c:v>1240.99</c:v>
                </c:pt>
                <c:pt idx="3588">
                  <c:v>1241.76</c:v>
                </c:pt>
                <c:pt idx="3589">
                  <c:v>1242.15</c:v>
                </c:pt>
                <c:pt idx="3590">
                  <c:v>1242.54</c:v>
                </c:pt>
                <c:pt idx="3591">
                  <c:v>1243.31</c:v>
                </c:pt>
                <c:pt idx="3592">
                  <c:v>1243.68</c:v>
                </c:pt>
                <c:pt idx="3593">
                  <c:v>1244.05</c:v>
                </c:pt>
                <c:pt idx="3594">
                  <c:v>1244.78</c:v>
                </c:pt>
                <c:pt idx="3595">
                  <c:v>1245.14</c:v>
                </c:pt>
                <c:pt idx="3596">
                  <c:v>1245.51</c:v>
                </c:pt>
                <c:pt idx="3597">
                  <c:v>1246.22</c:v>
                </c:pt>
                <c:pt idx="3598">
                  <c:v>1246.58</c:v>
                </c:pt>
                <c:pt idx="3599">
                  <c:v>1246.95</c:v>
                </c:pt>
                <c:pt idx="3600">
                  <c:v>1247.33</c:v>
                </c:pt>
                <c:pt idx="3601">
                  <c:v>1247.71</c:v>
                </c:pt>
                <c:pt idx="3602">
                  <c:v>1248.1</c:v>
                </c:pt>
                <c:pt idx="3603">
                  <c:v>1248.48</c:v>
                </c:pt>
                <c:pt idx="3604">
                  <c:v>1248.86</c:v>
                </c:pt>
                <c:pt idx="3605">
                  <c:v>1249.24</c:v>
                </c:pt>
                <c:pt idx="3606">
                  <c:v>1249.64</c:v>
                </c:pt>
                <c:pt idx="3607">
                  <c:v>1250.02</c:v>
                </c:pt>
                <c:pt idx="3608">
                  <c:v>1250.4</c:v>
                </c:pt>
                <c:pt idx="3609">
                  <c:v>1250.77</c:v>
                </c:pt>
                <c:pt idx="3610">
                  <c:v>1251.13</c:v>
                </c:pt>
                <c:pt idx="3611">
                  <c:v>1251.5</c:v>
                </c:pt>
                <c:pt idx="3612">
                  <c:v>1251.86</c:v>
                </c:pt>
                <c:pt idx="3613">
                  <c:v>1252.58</c:v>
                </c:pt>
                <c:pt idx="3614">
                  <c:v>1252.93</c:v>
                </c:pt>
                <c:pt idx="3615">
                  <c:v>1253.29</c:v>
                </c:pt>
                <c:pt idx="3616">
                  <c:v>1254.02</c:v>
                </c:pt>
                <c:pt idx="3617">
                  <c:v>1254.39</c:v>
                </c:pt>
                <c:pt idx="3618">
                  <c:v>1254.76</c:v>
                </c:pt>
                <c:pt idx="3619">
                  <c:v>1255.14</c:v>
                </c:pt>
                <c:pt idx="3620">
                  <c:v>1255.52</c:v>
                </c:pt>
                <c:pt idx="3621">
                  <c:v>1255.9</c:v>
                </c:pt>
                <c:pt idx="3622">
                  <c:v>1256.29</c:v>
                </c:pt>
                <c:pt idx="3623">
                  <c:v>1256.68</c:v>
                </c:pt>
                <c:pt idx="3624">
                  <c:v>1257.06</c:v>
                </c:pt>
                <c:pt idx="3625">
                  <c:v>1257.44</c:v>
                </c:pt>
                <c:pt idx="3626">
                  <c:v>1257.81</c:v>
                </c:pt>
                <c:pt idx="3627">
                  <c:v>1258.17</c:v>
                </c:pt>
                <c:pt idx="3628">
                  <c:v>1258.54</c:v>
                </c:pt>
                <c:pt idx="3629">
                  <c:v>1258.89</c:v>
                </c:pt>
                <c:pt idx="3630">
                  <c:v>1259.26</c:v>
                </c:pt>
                <c:pt idx="3631">
                  <c:v>1259.62</c:v>
                </c:pt>
                <c:pt idx="3632">
                  <c:v>1260.32</c:v>
                </c:pt>
                <c:pt idx="3633">
                  <c:v>1260.66</c:v>
                </c:pt>
                <c:pt idx="3634">
                  <c:v>1261.01</c:v>
                </c:pt>
                <c:pt idx="3635">
                  <c:v>1261.74</c:v>
                </c:pt>
                <c:pt idx="3636">
                  <c:v>1262.11</c:v>
                </c:pt>
                <c:pt idx="3637">
                  <c:v>1262.48</c:v>
                </c:pt>
                <c:pt idx="3638">
                  <c:v>1263.21</c:v>
                </c:pt>
                <c:pt idx="3639">
                  <c:v>1263.58</c:v>
                </c:pt>
                <c:pt idx="3640">
                  <c:v>1263.96</c:v>
                </c:pt>
                <c:pt idx="3641">
                  <c:v>1264.71</c:v>
                </c:pt>
                <c:pt idx="3642">
                  <c:v>1265.07</c:v>
                </c:pt>
                <c:pt idx="3643">
                  <c:v>1265.43</c:v>
                </c:pt>
                <c:pt idx="3644">
                  <c:v>1266.13</c:v>
                </c:pt>
                <c:pt idx="3645">
                  <c:v>1266.49</c:v>
                </c:pt>
                <c:pt idx="3646">
                  <c:v>1266.85</c:v>
                </c:pt>
                <c:pt idx="3647">
                  <c:v>1267.89</c:v>
                </c:pt>
                <c:pt idx="3648">
                  <c:v>1268.24</c:v>
                </c:pt>
                <c:pt idx="3649">
                  <c:v>1268.6</c:v>
                </c:pt>
                <c:pt idx="3650">
                  <c:v>1268.96</c:v>
                </c:pt>
                <c:pt idx="3651">
                  <c:v>1269.33</c:v>
                </c:pt>
                <c:pt idx="3652">
                  <c:v>1269.7</c:v>
                </c:pt>
                <c:pt idx="3653">
                  <c:v>1270.07</c:v>
                </c:pt>
                <c:pt idx="3654">
                  <c:v>1270.8</c:v>
                </c:pt>
                <c:pt idx="3655">
                  <c:v>1271.18</c:v>
                </c:pt>
                <c:pt idx="3656">
                  <c:v>1271.54</c:v>
                </c:pt>
                <c:pt idx="3657">
                  <c:v>1272.27</c:v>
                </c:pt>
                <c:pt idx="3658">
                  <c:v>1272.62</c:v>
                </c:pt>
                <c:pt idx="3659">
                  <c:v>1272.97</c:v>
                </c:pt>
                <c:pt idx="3660">
                  <c:v>1273.32</c:v>
                </c:pt>
                <c:pt idx="3661">
                  <c:v>1273.66</c:v>
                </c:pt>
                <c:pt idx="3662">
                  <c:v>1274</c:v>
                </c:pt>
                <c:pt idx="3663">
                  <c:v>1274.35</c:v>
                </c:pt>
                <c:pt idx="3664">
                  <c:v>1274.69</c:v>
                </c:pt>
                <c:pt idx="3665">
                  <c:v>1275.39</c:v>
                </c:pt>
                <c:pt idx="3666">
                  <c:v>1275.74</c:v>
                </c:pt>
                <c:pt idx="3667">
                  <c:v>1276.1</c:v>
                </c:pt>
                <c:pt idx="3668">
                  <c:v>1276.47</c:v>
                </c:pt>
                <c:pt idx="3669">
                  <c:v>1276.83</c:v>
                </c:pt>
                <c:pt idx="3670">
                  <c:v>1277.2</c:v>
                </c:pt>
                <c:pt idx="3671">
                  <c:v>1277.58</c:v>
                </c:pt>
                <c:pt idx="3672">
                  <c:v>1278.31</c:v>
                </c:pt>
                <c:pt idx="3673">
                  <c:v>1278.67</c:v>
                </c:pt>
                <c:pt idx="3674">
                  <c:v>1279.03</c:v>
                </c:pt>
                <c:pt idx="3675">
                  <c:v>1280.08</c:v>
                </c:pt>
                <c:pt idx="3676">
                  <c:v>1280.42</c:v>
                </c:pt>
                <c:pt idx="3677">
                  <c:v>1280.76</c:v>
                </c:pt>
                <c:pt idx="3678">
                  <c:v>1281.1</c:v>
                </c:pt>
                <c:pt idx="3679">
                  <c:v>1281.44</c:v>
                </c:pt>
                <c:pt idx="3680">
                  <c:v>1281.78</c:v>
                </c:pt>
                <c:pt idx="3681">
                  <c:v>1282.13</c:v>
                </c:pt>
                <c:pt idx="3682">
                  <c:v>1282.83</c:v>
                </c:pt>
                <c:pt idx="3683">
                  <c:v>1283.19</c:v>
                </c:pt>
                <c:pt idx="3684">
                  <c:v>1283.55</c:v>
                </c:pt>
                <c:pt idx="3685">
                  <c:v>1283.92</c:v>
                </c:pt>
                <c:pt idx="3686">
                  <c:v>1284.28</c:v>
                </c:pt>
                <c:pt idx="3687">
                  <c:v>1284.65</c:v>
                </c:pt>
                <c:pt idx="3688">
                  <c:v>1285.37</c:v>
                </c:pt>
                <c:pt idx="3689">
                  <c:v>1285.72</c:v>
                </c:pt>
                <c:pt idx="3690">
                  <c:v>1286.07</c:v>
                </c:pt>
                <c:pt idx="3691">
                  <c:v>1286.42</c:v>
                </c:pt>
                <c:pt idx="3692">
                  <c:v>1286.77</c:v>
                </c:pt>
                <c:pt idx="3693">
                  <c:v>1287.11</c:v>
                </c:pt>
                <c:pt idx="3694">
                  <c:v>1287.45</c:v>
                </c:pt>
                <c:pt idx="3695">
                  <c:v>1287.78</c:v>
                </c:pt>
                <c:pt idx="3696">
                  <c:v>1288.45</c:v>
                </c:pt>
                <c:pt idx="3697">
                  <c:v>1288.8</c:v>
                </c:pt>
                <c:pt idx="3698">
                  <c:v>1289.15</c:v>
                </c:pt>
                <c:pt idx="3699">
                  <c:v>1289.85</c:v>
                </c:pt>
                <c:pt idx="3700">
                  <c:v>1290.2</c:v>
                </c:pt>
                <c:pt idx="3701">
                  <c:v>1290.56</c:v>
                </c:pt>
                <c:pt idx="3702">
                  <c:v>1290.92</c:v>
                </c:pt>
                <c:pt idx="3703">
                  <c:v>1291.28</c:v>
                </c:pt>
                <c:pt idx="3704">
                  <c:v>1291.65</c:v>
                </c:pt>
                <c:pt idx="3705">
                  <c:v>1292</c:v>
                </c:pt>
                <c:pt idx="3706">
                  <c:v>1292.34</c:v>
                </c:pt>
                <c:pt idx="3707">
                  <c:v>1293.03</c:v>
                </c:pt>
                <c:pt idx="3708">
                  <c:v>1293.37</c:v>
                </c:pt>
                <c:pt idx="3709">
                  <c:v>1293.71</c:v>
                </c:pt>
                <c:pt idx="3710">
                  <c:v>1294.38</c:v>
                </c:pt>
                <c:pt idx="3711">
                  <c:v>1294.71</c:v>
                </c:pt>
                <c:pt idx="3712">
                  <c:v>1295.04</c:v>
                </c:pt>
                <c:pt idx="3713">
                  <c:v>1295.72</c:v>
                </c:pt>
                <c:pt idx="3714">
                  <c:v>1296.07</c:v>
                </c:pt>
                <c:pt idx="3715">
                  <c:v>1296.43</c:v>
                </c:pt>
                <c:pt idx="3716">
                  <c:v>1297.14</c:v>
                </c:pt>
                <c:pt idx="3717">
                  <c:v>1297.48</c:v>
                </c:pt>
                <c:pt idx="3718">
                  <c:v>1297.84</c:v>
                </c:pt>
                <c:pt idx="3719">
                  <c:v>1298.2</c:v>
                </c:pt>
                <c:pt idx="3720">
                  <c:v>1298.56</c:v>
                </c:pt>
                <c:pt idx="3721">
                  <c:v>1298.92</c:v>
                </c:pt>
                <c:pt idx="3722">
                  <c:v>1299.26</c:v>
                </c:pt>
                <c:pt idx="3723">
                  <c:v>1299.6</c:v>
                </c:pt>
                <c:pt idx="3724">
                  <c:v>1300.26</c:v>
                </c:pt>
                <c:pt idx="3725">
                  <c:v>1300.6</c:v>
                </c:pt>
                <c:pt idx="3726">
                  <c:v>1300.93</c:v>
                </c:pt>
                <c:pt idx="3727">
                  <c:v>1301.58</c:v>
                </c:pt>
                <c:pt idx="3728">
                  <c:v>1301.91</c:v>
                </c:pt>
                <c:pt idx="3729">
                  <c:v>1302.25</c:v>
                </c:pt>
                <c:pt idx="3730">
                  <c:v>1302.94</c:v>
                </c:pt>
                <c:pt idx="3731">
                  <c:v>1303.29</c:v>
                </c:pt>
                <c:pt idx="3732">
                  <c:v>1303.65</c:v>
                </c:pt>
                <c:pt idx="3733">
                  <c:v>1304.01</c:v>
                </c:pt>
                <c:pt idx="3734">
                  <c:v>1304.37</c:v>
                </c:pt>
                <c:pt idx="3735">
                  <c:v>1304.73</c:v>
                </c:pt>
                <c:pt idx="3736">
                  <c:v>1305.09</c:v>
                </c:pt>
                <c:pt idx="3737">
                  <c:v>1305.77</c:v>
                </c:pt>
                <c:pt idx="3738">
                  <c:v>1306.11</c:v>
                </c:pt>
                <c:pt idx="3739">
                  <c:v>1306.44</c:v>
                </c:pt>
                <c:pt idx="3740">
                  <c:v>1307.08</c:v>
                </c:pt>
                <c:pt idx="3741">
                  <c:v>1307.4</c:v>
                </c:pt>
                <c:pt idx="3742">
                  <c:v>1307.72</c:v>
                </c:pt>
                <c:pt idx="3743">
                  <c:v>1308.04</c:v>
                </c:pt>
                <c:pt idx="3744">
                  <c:v>1308.36</c:v>
                </c:pt>
                <c:pt idx="3745">
                  <c:v>1308.7</c:v>
                </c:pt>
                <c:pt idx="3746">
                  <c:v>1309.04</c:v>
                </c:pt>
                <c:pt idx="3747">
                  <c:v>1309.72</c:v>
                </c:pt>
                <c:pt idx="3748">
                  <c:v>1310.06</c:v>
                </c:pt>
                <c:pt idx="3749">
                  <c:v>1310.41</c:v>
                </c:pt>
                <c:pt idx="3750">
                  <c:v>1310.75</c:v>
                </c:pt>
                <c:pt idx="3751">
                  <c:v>1311.1</c:v>
                </c:pt>
                <c:pt idx="3752">
                  <c:v>1311.45</c:v>
                </c:pt>
                <c:pt idx="3753">
                  <c:v>1311.8</c:v>
                </c:pt>
                <c:pt idx="3754">
                  <c:v>1312.13</c:v>
                </c:pt>
                <c:pt idx="3755">
                  <c:v>1312.79</c:v>
                </c:pt>
                <c:pt idx="3756">
                  <c:v>1313.11</c:v>
                </c:pt>
                <c:pt idx="3757">
                  <c:v>1313.44</c:v>
                </c:pt>
                <c:pt idx="3758">
                  <c:v>1314.07</c:v>
                </c:pt>
                <c:pt idx="3759">
                  <c:v>1314.39</c:v>
                </c:pt>
                <c:pt idx="3760">
                  <c:v>1314.7</c:v>
                </c:pt>
                <c:pt idx="3761">
                  <c:v>1315.03</c:v>
                </c:pt>
                <c:pt idx="3762">
                  <c:v>1315.37</c:v>
                </c:pt>
                <c:pt idx="3763">
                  <c:v>1315.7</c:v>
                </c:pt>
                <c:pt idx="3764">
                  <c:v>1316.03</c:v>
                </c:pt>
                <c:pt idx="3765">
                  <c:v>1316.38</c:v>
                </c:pt>
                <c:pt idx="3766">
                  <c:v>1317.06</c:v>
                </c:pt>
                <c:pt idx="3767">
                  <c:v>1317.41</c:v>
                </c:pt>
                <c:pt idx="3768">
                  <c:v>1317.77</c:v>
                </c:pt>
                <c:pt idx="3769">
                  <c:v>1318.11</c:v>
                </c:pt>
                <c:pt idx="3770">
                  <c:v>1318.44</c:v>
                </c:pt>
                <c:pt idx="3771">
                  <c:v>1318.76</c:v>
                </c:pt>
                <c:pt idx="3772">
                  <c:v>1319.09</c:v>
                </c:pt>
                <c:pt idx="3773">
                  <c:v>1319.41</c:v>
                </c:pt>
                <c:pt idx="3774">
                  <c:v>1319.72</c:v>
                </c:pt>
                <c:pt idx="3775">
                  <c:v>1320.04</c:v>
                </c:pt>
                <c:pt idx="3776">
                  <c:v>1320.35</c:v>
                </c:pt>
                <c:pt idx="3777">
                  <c:v>1321.28</c:v>
                </c:pt>
                <c:pt idx="3778">
                  <c:v>1321.61</c:v>
                </c:pt>
                <c:pt idx="3779">
                  <c:v>1321.94</c:v>
                </c:pt>
                <c:pt idx="3780">
                  <c:v>1322.28</c:v>
                </c:pt>
                <c:pt idx="3781">
                  <c:v>1322.61</c:v>
                </c:pt>
                <c:pt idx="3782">
                  <c:v>1322.95</c:v>
                </c:pt>
                <c:pt idx="3783">
                  <c:v>1323.62</c:v>
                </c:pt>
                <c:pt idx="3784">
                  <c:v>1323.96</c:v>
                </c:pt>
                <c:pt idx="3785">
                  <c:v>1324.3</c:v>
                </c:pt>
                <c:pt idx="3786">
                  <c:v>1324.96</c:v>
                </c:pt>
                <c:pt idx="3787">
                  <c:v>1325.28</c:v>
                </c:pt>
                <c:pt idx="3788">
                  <c:v>1325.6</c:v>
                </c:pt>
                <c:pt idx="3789">
                  <c:v>1326.24</c:v>
                </c:pt>
                <c:pt idx="3790">
                  <c:v>1326.55</c:v>
                </c:pt>
                <c:pt idx="3791">
                  <c:v>1326.87</c:v>
                </c:pt>
                <c:pt idx="3792">
                  <c:v>1327.18</c:v>
                </c:pt>
                <c:pt idx="3793">
                  <c:v>1327.48</c:v>
                </c:pt>
                <c:pt idx="3794">
                  <c:v>1327.8</c:v>
                </c:pt>
                <c:pt idx="3795">
                  <c:v>1328.13</c:v>
                </c:pt>
                <c:pt idx="3796">
                  <c:v>1328.45</c:v>
                </c:pt>
                <c:pt idx="3797">
                  <c:v>1328.79</c:v>
                </c:pt>
                <c:pt idx="3798">
                  <c:v>1329.11</c:v>
                </c:pt>
                <c:pt idx="3799">
                  <c:v>1329.43</c:v>
                </c:pt>
                <c:pt idx="3800">
                  <c:v>1329.77</c:v>
                </c:pt>
                <c:pt idx="3801">
                  <c:v>1330.44</c:v>
                </c:pt>
                <c:pt idx="3802">
                  <c:v>1330.77</c:v>
                </c:pt>
                <c:pt idx="3803">
                  <c:v>1331.08</c:v>
                </c:pt>
                <c:pt idx="3804">
                  <c:v>1331.4</c:v>
                </c:pt>
                <c:pt idx="3805">
                  <c:v>1331.72</c:v>
                </c:pt>
                <c:pt idx="3806">
                  <c:v>1332.03</c:v>
                </c:pt>
                <c:pt idx="3807">
                  <c:v>1332.34</c:v>
                </c:pt>
                <c:pt idx="3808">
                  <c:v>1332.66</c:v>
                </c:pt>
                <c:pt idx="3809">
                  <c:v>1333.26</c:v>
                </c:pt>
                <c:pt idx="3810">
                  <c:v>1333.56</c:v>
                </c:pt>
                <c:pt idx="3811">
                  <c:v>1333.87</c:v>
                </c:pt>
                <c:pt idx="3812">
                  <c:v>1334.52</c:v>
                </c:pt>
                <c:pt idx="3813">
                  <c:v>1334.84</c:v>
                </c:pt>
                <c:pt idx="3814">
                  <c:v>1335.17</c:v>
                </c:pt>
                <c:pt idx="3815">
                  <c:v>1335.5</c:v>
                </c:pt>
                <c:pt idx="3816">
                  <c:v>1335.82</c:v>
                </c:pt>
                <c:pt idx="3817">
                  <c:v>1336.15</c:v>
                </c:pt>
                <c:pt idx="3818">
                  <c:v>1336.49</c:v>
                </c:pt>
                <c:pt idx="3819">
                  <c:v>1337.14</c:v>
                </c:pt>
                <c:pt idx="3820">
                  <c:v>1337.45</c:v>
                </c:pt>
                <c:pt idx="3821">
                  <c:v>1337.76</c:v>
                </c:pt>
                <c:pt idx="3822">
                  <c:v>1338.07</c:v>
                </c:pt>
                <c:pt idx="3823">
                  <c:v>1338.37</c:v>
                </c:pt>
                <c:pt idx="3824">
                  <c:v>1338.68</c:v>
                </c:pt>
                <c:pt idx="3825">
                  <c:v>1338.98</c:v>
                </c:pt>
                <c:pt idx="3826">
                  <c:v>1339.58</c:v>
                </c:pt>
                <c:pt idx="3827">
                  <c:v>1339.88</c:v>
                </c:pt>
                <c:pt idx="3828">
                  <c:v>1340.19</c:v>
                </c:pt>
                <c:pt idx="3829">
                  <c:v>1340.51</c:v>
                </c:pt>
                <c:pt idx="3830">
                  <c:v>1340.83</c:v>
                </c:pt>
                <c:pt idx="3831">
                  <c:v>1341.15</c:v>
                </c:pt>
                <c:pt idx="3832">
                  <c:v>1341.47</c:v>
                </c:pt>
                <c:pt idx="3833">
                  <c:v>1342.12</c:v>
                </c:pt>
                <c:pt idx="3834">
                  <c:v>1342.45</c:v>
                </c:pt>
                <c:pt idx="3835">
                  <c:v>1342.78</c:v>
                </c:pt>
                <c:pt idx="3836">
                  <c:v>1343.41</c:v>
                </c:pt>
                <c:pt idx="3837">
                  <c:v>1343.71</c:v>
                </c:pt>
                <c:pt idx="3838">
                  <c:v>1344.02</c:v>
                </c:pt>
                <c:pt idx="3839">
                  <c:v>1344.63</c:v>
                </c:pt>
                <c:pt idx="3840">
                  <c:v>1344.93</c:v>
                </c:pt>
                <c:pt idx="3841">
                  <c:v>1345.22</c:v>
                </c:pt>
                <c:pt idx="3842">
                  <c:v>1345.51</c:v>
                </c:pt>
                <c:pt idx="3843">
                  <c:v>1345.81</c:v>
                </c:pt>
                <c:pt idx="3844">
                  <c:v>1346.11</c:v>
                </c:pt>
                <c:pt idx="3845">
                  <c:v>1346.43</c:v>
                </c:pt>
                <c:pt idx="3846">
                  <c:v>1346.74</c:v>
                </c:pt>
                <c:pt idx="3847">
                  <c:v>1347.05</c:v>
                </c:pt>
                <c:pt idx="3848">
                  <c:v>1347.36</c:v>
                </c:pt>
                <c:pt idx="3849">
                  <c:v>1347.68</c:v>
                </c:pt>
                <c:pt idx="3850">
                  <c:v>1348.01</c:v>
                </c:pt>
                <c:pt idx="3851">
                  <c:v>1348.66</c:v>
                </c:pt>
                <c:pt idx="3852">
                  <c:v>1348.98</c:v>
                </c:pt>
                <c:pt idx="3853">
                  <c:v>1349.3</c:v>
                </c:pt>
                <c:pt idx="3854">
                  <c:v>1349.6</c:v>
                </c:pt>
                <c:pt idx="3855">
                  <c:v>1349.9</c:v>
                </c:pt>
                <c:pt idx="3856">
                  <c:v>1350.21</c:v>
                </c:pt>
                <c:pt idx="3857">
                  <c:v>1350.51</c:v>
                </c:pt>
                <c:pt idx="3858">
                  <c:v>1350.81</c:v>
                </c:pt>
                <c:pt idx="3859">
                  <c:v>1351.38</c:v>
                </c:pt>
                <c:pt idx="3860">
                  <c:v>1351.67</c:v>
                </c:pt>
                <c:pt idx="3861">
                  <c:v>1351.97</c:v>
                </c:pt>
                <c:pt idx="3862">
                  <c:v>1352.59</c:v>
                </c:pt>
                <c:pt idx="3863">
                  <c:v>1352.89</c:v>
                </c:pt>
                <c:pt idx="3864">
                  <c:v>1353.21</c:v>
                </c:pt>
                <c:pt idx="3865">
                  <c:v>1353.52</c:v>
                </c:pt>
                <c:pt idx="3866">
                  <c:v>1353.85</c:v>
                </c:pt>
                <c:pt idx="3867">
                  <c:v>1354.17</c:v>
                </c:pt>
                <c:pt idx="3868">
                  <c:v>1354.5</c:v>
                </c:pt>
                <c:pt idx="3869">
                  <c:v>1355.14</c:v>
                </c:pt>
                <c:pt idx="3870">
                  <c:v>1355.44</c:v>
                </c:pt>
                <c:pt idx="3871">
                  <c:v>1355.75</c:v>
                </c:pt>
                <c:pt idx="3872">
                  <c:v>1356.04</c:v>
                </c:pt>
                <c:pt idx="3873">
                  <c:v>1356.34</c:v>
                </c:pt>
                <c:pt idx="3874">
                  <c:v>1356.63</c:v>
                </c:pt>
                <c:pt idx="3875">
                  <c:v>1356.91</c:v>
                </c:pt>
                <c:pt idx="3876">
                  <c:v>1357.19</c:v>
                </c:pt>
                <c:pt idx="3877">
                  <c:v>1357.76</c:v>
                </c:pt>
                <c:pt idx="3878">
                  <c:v>1358.06</c:v>
                </c:pt>
                <c:pt idx="3879">
                  <c:v>1358.37</c:v>
                </c:pt>
                <c:pt idx="3880">
                  <c:v>1358.66</c:v>
                </c:pt>
                <c:pt idx="3881">
                  <c:v>1358.97</c:v>
                </c:pt>
                <c:pt idx="3882">
                  <c:v>1359.28</c:v>
                </c:pt>
                <c:pt idx="3883">
                  <c:v>1359.59</c:v>
                </c:pt>
                <c:pt idx="3884">
                  <c:v>1359.91</c:v>
                </c:pt>
                <c:pt idx="3885">
                  <c:v>1360.23</c:v>
                </c:pt>
                <c:pt idx="3886">
                  <c:v>1360.55</c:v>
                </c:pt>
                <c:pt idx="3887">
                  <c:v>1360.86</c:v>
                </c:pt>
                <c:pt idx="3888">
                  <c:v>1361.15</c:v>
                </c:pt>
                <c:pt idx="3889">
                  <c:v>1361.44</c:v>
                </c:pt>
                <c:pt idx="3890">
                  <c:v>1361.74</c:v>
                </c:pt>
                <c:pt idx="3891">
                  <c:v>1362.02</c:v>
                </c:pt>
                <c:pt idx="3892">
                  <c:v>1362.59</c:v>
                </c:pt>
                <c:pt idx="3893">
                  <c:v>1362.87</c:v>
                </c:pt>
                <c:pt idx="3894">
                  <c:v>1363.15</c:v>
                </c:pt>
                <c:pt idx="3895">
                  <c:v>1363.72</c:v>
                </c:pt>
                <c:pt idx="3896">
                  <c:v>1364.02</c:v>
                </c:pt>
                <c:pt idx="3897">
                  <c:v>1364.31</c:v>
                </c:pt>
                <c:pt idx="3898">
                  <c:v>1364.61</c:v>
                </c:pt>
                <c:pt idx="3899">
                  <c:v>1365.22</c:v>
                </c:pt>
                <c:pt idx="3900">
                  <c:v>1365.53</c:v>
                </c:pt>
                <c:pt idx="3901">
                  <c:v>1365.84</c:v>
                </c:pt>
                <c:pt idx="3902">
                  <c:v>1366.46</c:v>
                </c:pt>
                <c:pt idx="3903">
                  <c:v>1366.75</c:v>
                </c:pt>
                <c:pt idx="3904">
                  <c:v>1367.04</c:v>
                </c:pt>
                <c:pt idx="3905">
                  <c:v>1367.63</c:v>
                </c:pt>
                <c:pt idx="3906">
                  <c:v>1367.92</c:v>
                </c:pt>
                <c:pt idx="3907">
                  <c:v>1368.2</c:v>
                </c:pt>
                <c:pt idx="3908">
                  <c:v>1368.48</c:v>
                </c:pt>
                <c:pt idx="3909">
                  <c:v>1368.75</c:v>
                </c:pt>
                <c:pt idx="3910">
                  <c:v>1369.03</c:v>
                </c:pt>
                <c:pt idx="3911">
                  <c:v>1369.32</c:v>
                </c:pt>
                <c:pt idx="3912">
                  <c:v>1369.61</c:v>
                </c:pt>
                <c:pt idx="3913">
                  <c:v>1369.91</c:v>
                </c:pt>
                <c:pt idx="3914">
                  <c:v>1370.2</c:v>
                </c:pt>
                <c:pt idx="3915">
                  <c:v>1370.49</c:v>
                </c:pt>
                <c:pt idx="3916">
                  <c:v>1370.78</c:v>
                </c:pt>
                <c:pt idx="3917">
                  <c:v>1371.09</c:v>
                </c:pt>
                <c:pt idx="3918">
                  <c:v>1371.39</c:v>
                </c:pt>
                <c:pt idx="3919">
                  <c:v>1371.71</c:v>
                </c:pt>
                <c:pt idx="3920">
                  <c:v>1372.02</c:v>
                </c:pt>
                <c:pt idx="3921">
                  <c:v>1372.59</c:v>
                </c:pt>
                <c:pt idx="3922">
                  <c:v>1372.87</c:v>
                </c:pt>
                <c:pt idx="3923">
                  <c:v>1373.16</c:v>
                </c:pt>
                <c:pt idx="3924">
                  <c:v>1374.02</c:v>
                </c:pt>
                <c:pt idx="3925">
                  <c:v>1374.28</c:v>
                </c:pt>
                <c:pt idx="3926">
                  <c:v>1374.82</c:v>
                </c:pt>
                <c:pt idx="3927">
                  <c:v>1375.1</c:v>
                </c:pt>
                <c:pt idx="3928">
                  <c:v>1375.4</c:v>
                </c:pt>
                <c:pt idx="3929">
                  <c:v>1375.97</c:v>
                </c:pt>
                <c:pt idx="3930">
                  <c:v>1376.27</c:v>
                </c:pt>
                <c:pt idx="3931">
                  <c:v>1376.56</c:v>
                </c:pt>
                <c:pt idx="3932">
                  <c:v>1377.16</c:v>
                </c:pt>
                <c:pt idx="3933">
                  <c:v>1377.46</c:v>
                </c:pt>
                <c:pt idx="3934">
                  <c:v>1377.76</c:v>
                </c:pt>
                <c:pt idx="3935">
                  <c:v>1378.34</c:v>
                </c:pt>
                <c:pt idx="3936">
                  <c:v>1378.62</c:v>
                </c:pt>
                <c:pt idx="3937">
                  <c:v>1378.9</c:v>
                </c:pt>
                <c:pt idx="3938">
                  <c:v>1379.18</c:v>
                </c:pt>
                <c:pt idx="3939">
                  <c:v>1379.46</c:v>
                </c:pt>
                <c:pt idx="3940">
                  <c:v>1379.73</c:v>
                </c:pt>
                <c:pt idx="3941">
                  <c:v>1380</c:v>
                </c:pt>
                <c:pt idx="3942">
                  <c:v>1380.25</c:v>
                </c:pt>
                <c:pt idx="3943">
                  <c:v>1380.53</c:v>
                </c:pt>
                <c:pt idx="3944">
                  <c:v>1380.82</c:v>
                </c:pt>
                <c:pt idx="3945">
                  <c:v>1381.1</c:v>
                </c:pt>
                <c:pt idx="3946">
                  <c:v>1381.39</c:v>
                </c:pt>
                <c:pt idx="3947">
                  <c:v>1381.95</c:v>
                </c:pt>
                <c:pt idx="3948">
                  <c:v>1382.24</c:v>
                </c:pt>
                <c:pt idx="3949">
                  <c:v>1382.54</c:v>
                </c:pt>
                <c:pt idx="3950">
                  <c:v>1383.15</c:v>
                </c:pt>
                <c:pt idx="3951">
                  <c:v>1383.43</c:v>
                </c:pt>
                <c:pt idx="3952">
                  <c:v>1383.7</c:v>
                </c:pt>
                <c:pt idx="3953">
                  <c:v>1383.97</c:v>
                </c:pt>
                <c:pt idx="3954">
                  <c:v>1384.51</c:v>
                </c:pt>
                <c:pt idx="3955">
                  <c:v>1384.79</c:v>
                </c:pt>
                <c:pt idx="3956">
                  <c:v>1385.06</c:v>
                </c:pt>
                <c:pt idx="3957">
                  <c:v>1385.33</c:v>
                </c:pt>
                <c:pt idx="3958">
                  <c:v>1385.59</c:v>
                </c:pt>
                <c:pt idx="3959">
                  <c:v>1385.85</c:v>
                </c:pt>
                <c:pt idx="3960">
                  <c:v>1386.13</c:v>
                </c:pt>
                <c:pt idx="3961">
                  <c:v>1386.7</c:v>
                </c:pt>
                <c:pt idx="3962">
                  <c:v>1387</c:v>
                </c:pt>
                <c:pt idx="3963">
                  <c:v>1387.28</c:v>
                </c:pt>
                <c:pt idx="3964">
                  <c:v>1387.85</c:v>
                </c:pt>
                <c:pt idx="3965">
                  <c:v>1388.14</c:v>
                </c:pt>
                <c:pt idx="3966">
                  <c:v>1388.43</c:v>
                </c:pt>
                <c:pt idx="3967">
                  <c:v>1388.72</c:v>
                </c:pt>
                <c:pt idx="3968">
                  <c:v>1389</c:v>
                </c:pt>
                <c:pt idx="3969">
                  <c:v>1389.27</c:v>
                </c:pt>
                <c:pt idx="3970">
                  <c:v>1389.53</c:v>
                </c:pt>
                <c:pt idx="3971">
                  <c:v>1390.06</c:v>
                </c:pt>
                <c:pt idx="3972">
                  <c:v>1390.32</c:v>
                </c:pt>
                <c:pt idx="3973">
                  <c:v>1390.59</c:v>
                </c:pt>
                <c:pt idx="3974">
                  <c:v>1390.86</c:v>
                </c:pt>
                <c:pt idx="3975">
                  <c:v>1391.12</c:v>
                </c:pt>
                <c:pt idx="3976">
                  <c:v>1391.39</c:v>
                </c:pt>
                <c:pt idx="3977">
                  <c:v>1391.66</c:v>
                </c:pt>
                <c:pt idx="3978">
                  <c:v>1391.93</c:v>
                </c:pt>
                <c:pt idx="3979">
                  <c:v>1392.5</c:v>
                </c:pt>
                <c:pt idx="3980">
                  <c:v>1392.79</c:v>
                </c:pt>
                <c:pt idx="3981">
                  <c:v>1393.35</c:v>
                </c:pt>
                <c:pt idx="3982">
                  <c:v>1393.63</c:v>
                </c:pt>
                <c:pt idx="3983">
                  <c:v>1393.91</c:v>
                </c:pt>
                <c:pt idx="3984">
                  <c:v>1394.18</c:v>
                </c:pt>
                <c:pt idx="3985">
                  <c:v>1394.45</c:v>
                </c:pt>
                <c:pt idx="3986">
                  <c:v>1394.72</c:v>
                </c:pt>
                <c:pt idx="3987">
                  <c:v>1394.98</c:v>
                </c:pt>
                <c:pt idx="3988">
                  <c:v>1395.24</c:v>
                </c:pt>
                <c:pt idx="3989">
                  <c:v>1395.5</c:v>
                </c:pt>
                <c:pt idx="3990">
                  <c:v>1395.75</c:v>
                </c:pt>
                <c:pt idx="3991">
                  <c:v>1396</c:v>
                </c:pt>
                <c:pt idx="3992">
                  <c:v>1396.25</c:v>
                </c:pt>
                <c:pt idx="3993">
                  <c:v>1396.8</c:v>
                </c:pt>
                <c:pt idx="3994">
                  <c:v>1397.07</c:v>
                </c:pt>
                <c:pt idx="3995">
                  <c:v>1397.34</c:v>
                </c:pt>
                <c:pt idx="3996">
                  <c:v>1397.88</c:v>
                </c:pt>
                <c:pt idx="3997">
                  <c:v>1398.17</c:v>
                </c:pt>
                <c:pt idx="3998">
                  <c:v>1398.46</c:v>
                </c:pt>
                <c:pt idx="3999">
                  <c:v>1398.75</c:v>
                </c:pt>
                <c:pt idx="4000">
                  <c:v>1399.03</c:v>
                </c:pt>
                <c:pt idx="4001">
                  <c:v>1399.28</c:v>
                </c:pt>
                <c:pt idx="4002">
                  <c:v>1399.54</c:v>
                </c:pt>
                <c:pt idx="4003">
                  <c:v>1399.81</c:v>
                </c:pt>
                <c:pt idx="4004">
                  <c:v>1400.35</c:v>
                </c:pt>
                <c:pt idx="4005">
                  <c:v>1400.6</c:v>
                </c:pt>
                <c:pt idx="4006">
                  <c:v>1400.84</c:v>
                </c:pt>
                <c:pt idx="4007">
                  <c:v>1401.33</c:v>
                </c:pt>
                <c:pt idx="4008">
                  <c:v>1401.59</c:v>
                </c:pt>
                <c:pt idx="4009">
                  <c:v>1401.86</c:v>
                </c:pt>
                <c:pt idx="4010">
                  <c:v>1402.39</c:v>
                </c:pt>
                <c:pt idx="4011">
                  <c:v>1402.66</c:v>
                </c:pt>
                <c:pt idx="4012">
                  <c:v>1402.92</c:v>
                </c:pt>
                <c:pt idx="4013">
                  <c:v>1403.48</c:v>
                </c:pt>
                <c:pt idx="4014">
                  <c:v>1403.77</c:v>
                </c:pt>
                <c:pt idx="4015">
                  <c:v>1404.05</c:v>
                </c:pt>
                <c:pt idx="4016">
                  <c:v>1404.32</c:v>
                </c:pt>
                <c:pt idx="4017">
                  <c:v>1404.57</c:v>
                </c:pt>
                <c:pt idx="4018">
                  <c:v>1404.82</c:v>
                </c:pt>
                <c:pt idx="4019">
                  <c:v>1405.07</c:v>
                </c:pt>
                <c:pt idx="4020">
                  <c:v>1405.32</c:v>
                </c:pt>
                <c:pt idx="4021">
                  <c:v>1405.84</c:v>
                </c:pt>
                <c:pt idx="4022">
                  <c:v>1406.08</c:v>
                </c:pt>
                <c:pt idx="4023">
                  <c:v>1406.31</c:v>
                </c:pt>
                <c:pt idx="4024">
                  <c:v>1406.54</c:v>
                </c:pt>
                <c:pt idx="4025">
                  <c:v>1406.8</c:v>
                </c:pt>
                <c:pt idx="4026">
                  <c:v>1407.07</c:v>
                </c:pt>
                <c:pt idx="4027">
                  <c:v>1407.33</c:v>
                </c:pt>
                <c:pt idx="4028">
                  <c:v>1407.87</c:v>
                </c:pt>
                <c:pt idx="4029">
                  <c:v>1408.12</c:v>
                </c:pt>
                <c:pt idx="4030">
                  <c:v>1408.39</c:v>
                </c:pt>
                <c:pt idx="4031">
                  <c:v>1408.66</c:v>
                </c:pt>
                <c:pt idx="4032">
                  <c:v>1408.94</c:v>
                </c:pt>
                <c:pt idx="4033">
                  <c:v>1409.22</c:v>
                </c:pt>
                <c:pt idx="4034">
                  <c:v>1409.47</c:v>
                </c:pt>
                <c:pt idx="4035">
                  <c:v>1409.98</c:v>
                </c:pt>
                <c:pt idx="4036">
                  <c:v>1410.23</c:v>
                </c:pt>
                <c:pt idx="4037">
                  <c:v>1410.48</c:v>
                </c:pt>
                <c:pt idx="4038">
                  <c:v>1410.97</c:v>
                </c:pt>
                <c:pt idx="4039">
                  <c:v>1411.22</c:v>
                </c:pt>
                <c:pt idx="4040">
                  <c:v>1411.46</c:v>
                </c:pt>
                <c:pt idx="4041">
                  <c:v>1411.94</c:v>
                </c:pt>
                <c:pt idx="4042">
                  <c:v>1412.2</c:v>
                </c:pt>
                <c:pt idx="4043">
                  <c:v>1412.47</c:v>
                </c:pt>
                <c:pt idx="4044">
                  <c:v>1413.26</c:v>
                </c:pt>
                <c:pt idx="4045">
                  <c:v>1413.52</c:v>
                </c:pt>
                <c:pt idx="4046">
                  <c:v>1413.78</c:v>
                </c:pt>
                <c:pt idx="4047">
                  <c:v>1414.05</c:v>
                </c:pt>
                <c:pt idx="4048">
                  <c:v>1414.31</c:v>
                </c:pt>
                <c:pt idx="4049">
                  <c:v>1414.58</c:v>
                </c:pt>
                <c:pt idx="4050">
                  <c:v>1414.83</c:v>
                </c:pt>
                <c:pt idx="4051">
                  <c:v>1415.07</c:v>
                </c:pt>
                <c:pt idx="4052">
                  <c:v>1415.31</c:v>
                </c:pt>
                <c:pt idx="4053">
                  <c:v>1415.55</c:v>
                </c:pt>
                <c:pt idx="4054">
                  <c:v>1415.79</c:v>
                </c:pt>
                <c:pt idx="4055">
                  <c:v>1416.28</c:v>
                </c:pt>
                <c:pt idx="4056">
                  <c:v>1416.53</c:v>
                </c:pt>
                <c:pt idx="4057">
                  <c:v>1416.78</c:v>
                </c:pt>
                <c:pt idx="4058">
                  <c:v>1417.02</c:v>
                </c:pt>
                <c:pt idx="4059">
                  <c:v>1417.27</c:v>
                </c:pt>
                <c:pt idx="4060">
                  <c:v>1417.53</c:v>
                </c:pt>
                <c:pt idx="4061">
                  <c:v>1417.79</c:v>
                </c:pt>
                <c:pt idx="4062">
                  <c:v>1418.05</c:v>
                </c:pt>
                <c:pt idx="4063">
                  <c:v>1418.58</c:v>
                </c:pt>
                <c:pt idx="4064">
                  <c:v>1418.84</c:v>
                </c:pt>
                <c:pt idx="4065">
                  <c:v>1419.09</c:v>
                </c:pt>
                <c:pt idx="4066">
                  <c:v>1419.59</c:v>
                </c:pt>
                <c:pt idx="4067">
                  <c:v>1419.83</c:v>
                </c:pt>
                <c:pt idx="4068">
                  <c:v>1420.07</c:v>
                </c:pt>
                <c:pt idx="4069">
                  <c:v>1420.3</c:v>
                </c:pt>
                <c:pt idx="4070">
                  <c:v>1420.54</c:v>
                </c:pt>
                <c:pt idx="4071">
                  <c:v>1420.77</c:v>
                </c:pt>
                <c:pt idx="4072">
                  <c:v>1421</c:v>
                </c:pt>
                <c:pt idx="4073">
                  <c:v>1421.23</c:v>
                </c:pt>
                <c:pt idx="4074">
                  <c:v>1421.47</c:v>
                </c:pt>
                <c:pt idx="4075">
                  <c:v>1421.72</c:v>
                </c:pt>
                <c:pt idx="4076">
                  <c:v>1421.96</c:v>
                </c:pt>
                <c:pt idx="4077">
                  <c:v>1422.22</c:v>
                </c:pt>
                <c:pt idx="4078">
                  <c:v>1422.48</c:v>
                </c:pt>
                <c:pt idx="4079">
                  <c:v>1422.74</c:v>
                </c:pt>
                <c:pt idx="4080">
                  <c:v>1423</c:v>
                </c:pt>
                <c:pt idx="4081">
                  <c:v>1423.26</c:v>
                </c:pt>
                <c:pt idx="4082">
                  <c:v>1423.52</c:v>
                </c:pt>
                <c:pt idx="4083">
                  <c:v>1423.78</c:v>
                </c:pt>
                <c:pt idx="4084">
                  <c:v>1424.03</c:v>
                </c:pt>
                <c:pt idx="4085">
                  <c:v>1424.27</c:v>
                </c:pt>
                <c:pt idx="4086">
                  <c:v>1424.51</c:v>
                </c:pt>
                <c:pt idx="4087">
                  <c:v>1424.74</c:v>
                </c:pt>
                <c:pt idx="4088">
                  <c:v>1424.97</c:v>
                </c:pt>
                <c:pt idx="4089">
                  <c:v>1425.2</c:v>
                </c:pt>
                <c:pt idx="4090">
                  <c:v>1425.43</c:v>
                </c:pt>
                <c:pt idx="4091">
                  <c:v>1425.66</c:v>
                </c:pt>
                <c:pt idx="4092">
                  <c:v>1425.88</c:v>
                </c:pt>
                <c:pt idx="4093">
                  <c:v>1426.35</c:v>
                </c:pt>
                <c:pt idx="4094">
                  <c:v>1426.59</c:v>
                </c:pt>
                <c:pt idx="4095">
                  <c:v>1426.84</c:v>
                </c:pt>
                <c:pt idx="4096">
                  <c:v>1427.1</c:v>
                </c:pt>
                <c:pt idx="4097">
                  <c:v>1427.35</c:v>
                </c:pt>
                <c:pt idx="4098">
                  <c:v>1427.59</c:v>
                </c:pt>
                <c:pt idx="4099">
                  <c:v>1427.84</c:v>
                </c:pt>
                <c:pt idx="4100">
                  <c:v>1428.1</c:v>
                </c:pt>
                <c:pt idx="4101">
                  <c:v>1428.36</c:v>
                </c:pt>
                <c:pt idx="4102">
                  <c:v>1428.6</c:v>
                </c:pt>
                <c:pt idx="4103">
                  <c:v>1428.85</c:v>
                </c:pt>
                <c:pt idx="4104">
                  <c:v>1429.09</c:v>
                </c:pt>
                <c:pt idx="4105">
                  <c:v>1429.32</c:v>
                </c:pt>
                <c:pt idx="4106">
                  <c:v>1429.55</c:v>
                </c:pt>
                <c:pt idx="4107">
                  <c:v>1429.78</c:v>
                </c:pt>
                <c:pt idx="4108">
                  <c:v>1430.01</c:v>
                </c:pt>
                <c:pt idx="4109">
                  <c:v>1430.46</c:v>
                </c:pt>
                <c:pt idx="4110">
                  <c:v>1430.67</c:v>
                </c:pt>
                <c:pt idx="4111">
                  <c:v>1430.9</c:v>
                </c:pt>
                <c:pt idx="4112">
                  <c:v>1431.14</c:v>
                </c:pt>
                <c:pt idx="4113">
                  <c:v>1431.63</c:v>
                </c:pt>
                <c:pt idx="4114">
                  <c:v>1431.87</c:v>
                </c:pt>
                <c:pt idx="4115">
                  <c:v>1432.11</c:v>
                </c:pt>
                <c:pt idx="4116">
                  <c:v>1432.35</c:v>
                </c:pt>
                <c:pt idx="4117">
                  <c:v>1432.6</c:v>
                </c:pt>
                <c:pt idx="4118">
                  <c:v>1432.86</c:v>
                </c:pt>
                <c:pt idx="4119">
                  <c:v>1433.1</c:v>
                </c:pt>
                <c:pt idx="4120">
                  <c:v>1433.58</c:v>
                </c:pt>
                <c:pt idx="4121">
                  <c:v>1433.81</c:v>
                </c:pt>
                <c:pt idx="4122">
                  <c:v>1434.02</c:v>
                </c:pt>
                <c:pt idx="4123">
                  <c:v>1434.24</c:v>
                </c:pt>
                <c:pt idx="4124">
                  <c:v>1434.47</c:v>
                </c:pt>
                <c:pt idx="4125">
                  <c:v>1434.7</c:v>
                </c:pt>
                <c:pt idx="4126">
                  <c:v>1434.92</c:v>
                </c:pt>
                <c:pt idx="4127">
                  <c:v>1435.59</c:v>
                </c:pt>
                <c:pt idx="4128">
                  <c:v>1435.82</c:v>
                </c:pt>
                <c:pt idx="4129">
                  <c:v>1436.05</c:v>
                </c:pt>
                <c:pt idx="4130">
                  <c:v>1436.29</c:v>
                </c:pt>
                <c:pt idx="4131">
                  <c:v>1436.54</c:v>
                </c:pt>
                <c:pt idx="4132">
                  <c:v>1436.77</c:v>
                </c:pt>
                <c:pt idx="4133">
                  <c:v>1437.25</c:v>
                </c:pt>
                <c:pt idx="4134">
                  <c:v>1437.48</c:v>
                </c:pt>
                <c:pt idx="4135">
                  <c:v>1437.71</c:v>
                </c:pt>
                <c:pt idx="4136">
                  <c:v>1437.94</c:v>
                </c:pt>
                <c:pt idx="4137">
                  <c:v>1438.17</c:v>
                </c:pt>
                <c:pt idx="4138">
                  <c:v>1438.39</c:v>
                </c:pt>
                <c:pt idx="4139">
                  <c:v>1438.61</c:v>
                </c:pt>
                <c:pt idx="4140">
                  <c:v>1438.82</c:v>
                </c:pt>
                <c:pt idx="4141">
                  <c:v>1439.26</c:v>
                </c:pt>
                <c:pt idx="4142">
                  <c:v>1439.47</c:v>
                </c:pt>
                <c:pt idx="4143">
                  <c:v>1439.7</c:v>
                </c:pt>
                <c:pt idx="4144">
                  <c:v>1439.92</c:v>
                </c:pt>
                <c:pt idx="4145">
                  <c:v>1440.15</c:v>
                </c:pt>
                <c:pt idx="4146">
                  <c:v>1440.37</c:v>
                </c:pt>
                <c:pt idx="4147">
                  <c:v>1440.61</c:v>
                </c:pt>
                <c:pt idx="4148">
                  <c:v>1440.85</c:v>
                </c:pt>
                <c:pt idx="4149">
                  <c:v>1441.09</c:v>
                </c:pt>
                <c:pt idx="4150">
                  <c:v>1441.34</c:v>
                </c:pt>
                <c:pt idx="4151">
                  <c:v>1441.58</c:v>
                </c:pt>
                <c:pt idx="4152">
                  <c:v>1442.28</c:v>
                </c:pt>
                <c:pt idx="4153">
                  <c:v>1442.5</c:v>
                </c:pt>
                <c:pt idx="4154">
                  <c:v>1442.72</c:v>
                </c:pt>
                <c:pt idx="4155">
                  <c:v>1443.16</c:v>
                </c:pt>
                <c:pt idx="4156">
                  <c:v>1443.38</c:v>
                </c:pt>
                <c:pt idx="4157">
                  <c:v>1443.58</c:v>
                </c:pt>
                <c:pt idx="4158">
                  <c:v>1443.79</c:v>
                </c:pt>
                <c:pt idx="4159">
                  <c:v>1444</c:v>
                </c:pt>
                <c:pt idx="4160">
                  <c:v>1444.23</c:v>
                </c:pt>
                <c:pt idx="4161">
                  <c:v>1444.46</c:v>
                </c:pt>
                <c:pt idx="4162">
                  <c:v>1444.92</c:v>
                </c:pt>
                <c:pt idx="4163">
                  <c:v>1445.14</c:v>
                </c:pt>
                <c:pt idx="4164">
                  <c:v>1445.36</c:v>
                </c:pt>
                <c:pt idx="4165">
                  <c:v>1445.6</c:v>
                </c:pt>
                <c:pt idx="4166">
                  <c:v>1445.84</c:v>
                </c:pt>
                <c:pt idx="4167">
                  <c:v>1446.08</c:v>
                </c:pt>
                <c:pt idx="4168">
                  <c:v>1446.3</c:v>
                </c:pt>
                <c:pt idx="4169">
                  <c:v>1446.51</c:v>
                </c:pt>
                <c:pt idx="4170">
                  <c:v>1446.94</c:v>
                </c:pt>
                <c:pt idx="4171">
                  <c:v>1447.16</c:v>
                </c:pt>
                <c:pt idx="4172">
                  <c:v>1447.37</c:v>
                </c:pt>
                <c:pt idx="4173">
                  <c:v>1447.58</c:v>
                </c:pt>
                <c:pt idx="4174">
                  <c:v>1447.78</c:v>
                </c:pt>
                <c:pt idx="4175">
                  <c:v>1447.98</c:v>
                </c:pt>
                <c:pt idx="4176">
                  <c:v>1448.18</c:v>
                </c:pt>
                <c:pt idx="4177">
                  <c:v>1448.63</c:v>
                </c:pt>
                <c:pt idx="4178">
                  <c:v>1448.85</c:v>
                </c:pt>
                <c:pt idx="4179">
                  <c:v>1449.08</c:v>
                </c:pt>
                <c:pt idx="4180">
                  <c:v>1449.3</c:v>
                </c:pt>
                <c:pt idx="4181">
                  <c:v>1449.52</c:v>
                </c:pt>
                <c:pt idx="4182">
                  <c:v>1449.76</c:v>
                </c:pt>
                <c:pt idx="4183">
                  <c:v>1449.99</c:v>
                </c:pt>
                <c:pt idx="4184">
                  <c:v>1450.46</c:v>
                </c:pt>
                <c:pt idx="4185">
                  <c:v>1450.68</c:v>
                </c:pt>
                <c:pt idx="4186">
                  <c:v>1450.89</c:v>
                </c:pt>
                <c:pt idx="4187">
                  <c:v>1451.11</c:v>
                </c:pt>
                <c:pt idx="4188">
                  <c:v>1451.31</c:v>
                </c:pt>
                <c:pt idx="4189">
                  <c:v>1451.52</c:v>
                </c:pt>
                <c:pt idx="4190">
                  <c:v>1451.73</c:v>
                </c:pt>
                <c:pt idx="4191">
                  <c:v>1452.13</c:v>
                </c:pt>
                <c:pt idx="4192">
                  <c:v>1452.32</c:v>
                </c:pt>
                <c:pt idx="4193">
                  <c:v>1452.53</c:v>
                </c:pt>
                <c:pt idx="4194">
                  <c:v>1452.95</c:v>
                </c:pt>
                <c:pt idx="4195">
                  <c:v>1453.17</c:v>
                </c:pt>
                <c:pt idx="4196">
                  <c:v>1453.4</c:v>
                </c:pt>
                <c:pt idx="4197">
                  <c:v>1453.62</c:v>
                </c:pt>
                <c:pt idx="4198">
                  <c:v>1453.85</c:v>
                </c:pt>
                <c:pt idx="4199">
                  <c:v>1454.07</c:v>
                </c:pt>
                <c:pt idx="4200">
                  <c:v>1454.31</c:v>
                </c:pt>
                <c:pt idx="4201">
                  <c:v>1454.55</c:v>
                </c:pt>
                <c:pt idx="4202">
                  <c:v>1454.99</c:v>
                </c:pt>
                <c:pt idx="4203">
                  <c:v>1455.2</c:v>
                </c:pt>
                <c:pt idx="4204">
                  <c:v>1455.41</c:v>
                </c:pt>
                <c:pt idx="4205">
                  <c:v>1455.82</c:v>
                </c:pt>
                <c:pt idx="4206">
                  <c:v>1456.03</c:v>
                </c:pt>
                <c:pt idx="4207">
                  <c:v>1456.23</c:v>
                </c:pt>
                <c:pt idx="4208">
                  <c:v>1456.43</c:v>
                </c:pt>
                <c:pt idx="4209">
                  <c:v>1456.62</c:v>
                </c:pt>
                <c:pt idx="4210">
                  <c:v>1456.82</c:v>
                </c:pt>
                <c:pt idx="4211">
                  <c:v>1457.02</c:v>
                </c:pt>
                <c:pt idx="4212">
                  <c:v>1457.44</c:v>
                </c:pt>
                <c:pt idx="4213">
                  <c:v>1457.66</c:v>
                </c:pt>
                <c:pt idx="4214">
                  <c:v>1457.87</c:v>
                </c:pt>
                <c:pt idx="4215">
                  <c:v>1458.08</c:v>
                </c:pt>
                <c:pt idx="4216">
                  <c:v>1458.29</c:v>
                </c:pt>
                <c:pt idx="4217">
                  <c:v>1458.51</c:v>
                </c:pt>
                <c:pt idx="4218">
                  <c:v>1458.72</c:v>
                </c:pt>
                <c:pt idx="4219">
                  <c:v>1458.93</c:v>
                </c:pt>
                <c:pt idx="4220">
                  <c:v>1459.34</c:v>
                </c:pt>
                <c:pt idx="4221">
                  <c:v>1459.53</c:v>
                </c:pt>
                <c:pt idx="4222">
                  <c:v>1459.73</c:v>
                </c:pt>
                <c:pt idx="4223">
                  <c:v>1460.11</c:v>
                </c:pt>
                <c:pt idx="4224">
                  <c:v>1460.3</c:v>
                </c:pt>
                <c:pt idx="4225">
                  <c:v>1460.5</c:v>
                </c:pt>
                <c:pt idx="4226">
                  <c:v>1460.91</c:v>
                </c:pt>
                <c:pt idx="4227">
                  <c:v>1461.12</c:v>
                </c:pt>
                <c:pt idx="4228">
                  <c:v>1461.33</c:v>
                </c:pt>
                <c:pt idx="4229">
                  <c:v>1461.76</c:v>
                </c:pt>
                <c:pt idx="4230">
                  <c:v>1461.98</c:v>
                </c:pt>
                <c:pt idx="4231">
                  <c:v>1462.21</c:v>
                </c:pt>
                <c:pt idx="4232">
                  <c:v>1462.63</c:v>
                </c:pt>
                <c:pt idx="4233">
                  <c:v>1462.83</c:v>
                </c:pt>
                <c:pt idx="4234">
                  <c:v>1463.02</c:v>
                </c:pt>
                <c:pt idx="4235">
                  <c:v>1463.42</c:v>
                </c:pt>
                <c:pt idx="4236">
                  <c:v>1463.61</c:v>
                </c:pt>
                <c:pt idx="4237">
                  <c:v>1463.8</c:v>
                </c:pt>
                <c:pt idx="4238">
                  <c:v>1463.99</c:v>
                </c:pt>
                <c:pt idx="4239">
                  <c:v>1464.17</c:v>
                </c:pt>
                <c:pt idx="4240">
                  <c:v>1464.36</c:v>
                </c:pt>
                <c:pt idx="4241">
                  <c:v>1464.55</c:v>
                </c:pt>
                <c:pt idx="4242">
                  <c:v>1464.75</c:v>
                </c:pt>
                <c:pt idx="4243">
                  <c:v>1465.16</c:v>
                </c:pt>
                <c:pt idx="4244">
                  <c:v>1465.37</c:v>
                </c:pt>
                <c:pt idx="4245">
                  <c:v>1465.58</c:v>
                </c:pt>
                <c:pt idx="4246">
                  <c:v>1466.21</c:v>
                </c:pt>
                <c:pt idx="4247">
                  <c:v>1466.43</c:v>
                </c:pt>
                <c:pt idx="4248">
                  <c:v>1466.64</c:v>
                </c:pt>
                <c:pt idx="4249">
                  <c:v>1466.83</c:v>
                </c:pt>
                <c:pt idx="4250">
                  <c:v>1467.02</c:v>
                </c:pt>
                <c:pt idx="4251">
                  <c:v>1467.21</c:v>
                </c:pt>
                <c:pt idx="4252">
                  <c:v>1467.6</c:v>
                </c:pt>
                <c:pt idx="4253">
                  <c:v>1467.78</c:v>
                </c:pt>
                <c:pt idx="4254">
                  <c:v>1467.96</c:v>
                </c:pt>
                <c:pt idx="4255">
                  <c:v>1468.13</c:v>
                </c:pt>
                <c:pt idx="4256">
                  <c:v>1468.31</c:v>
                </c:pt>
                <c:pt idx="4257">
                  <c:v>1468.51</c:v>
                </c:pt>
                <c:pt idx="4258">
                  <c:v>1468.72</c:v>
                </c:pt>
                <c:pt idx="4259">
                  <c:v>1468.92</c:v>
                </c:pt>
                <c:pt idx="4260">
                  <c:v>1469.12</c:v>
                </c:pt>
                <c:pt idx="4261">
                  <c:v>1469.32</c:v>
                </c:pt>
                <c:pt idx="4262">
                  <c:v>1469.51</c:v>
                </c:pt>
                <c:pt idx="4263">
                  <c:v>1469.72</c:v>
                </c:pt>
                <c:pt idx="4264">
                  <c:v>1469.94</c:v>
                </c:pt>
                <c:pt idx="4265">
                  <c:v>1470.16</c:v>
                </c:pt>
                <c:pt idx="4266">
                  <c:v>1470.36</c:v>
                </c:pt>
                <c:pt idx="4267">
                  <c:v>1470.55</c:v>
                </c:pt>
                <c:pt idx="4268">
                  <c:v>1470.73</c:v>
                </c:pt>
                <c:pt idx="4269">
                  <c:v>1470.91</c:v>
                </c:pt>
                <c:pt idx="4270">
                  <c:v>1471.09</c:v>
                </c:pt>
                <c:pt idx="4271">
                  <c:v>1471.29</c:v>
                </c:pt>
                <c:pt idx="4272">
                  <c:v>1471.48</c:v>
                </c:pt>
                <c:pt idx="4273">
                  <c:v>1471.66</c:v>
                </c:pt>
                <c:pt idx="4274">
                  <c:v>1471.83</c:v>
                </c:pt>
                <c:pt idx="4275">
                  <c:v>1472</c:v>
                </c:pt>
                <c:pt idx="4276">
                  <c:v>1472.39</c:v>
                </c:pt>
                <c:pt idx="4277">
                  <c:v>1472.59</c:v>
                </c:pt>
                <c:pt idx="4278">
                  <c:v>1472.8</c:v>
                </c:pt>
                <c:pt idx="4279">
                  <c:v>1473.19</c:v>
                </c:pt>
                <c:pt idx="4280">
                  <c:v>1473.38</c:v>
                </c:pt>
                <c:pt idx="4281">
                  <c:v>1473.58</c:v>
                </c:pt>
                <c:pt idx="4282">
                  <c:v>1473.8</c:v>
                </c:pt>
                <c:pt idx="4283">
                  <c:v>1474</c:v>
                </c:pt>
                <c:pt idx="4284">
                  <c:v>1474.2</c:v>
                </c:pt>
                <c:pt idx="4285">
                  <c:v>1474.39</c:v>
                </c:pt>
                <c:pt idx="4286">
                  <c:v>1474.57</c:v>
                </c:pt>
                <c:pt idx="4287">
                  <c:v>1474.92</c:v>
                </c:pt>
                <c:pt idx="4288">
                  <c:v>1475.1</c:v>
                </c:pt>
                <c:pt idx="4289">
                  <c:v>1476.37</c:v>
                </c:pt>
                <c:pt idx="4290">
                  <c:v>1478.83</c:v>
                </c:pt>
                <c:pt idx="4291">
                  <c:v>1481.22</c:v>
                </c:pt>
                <c:pt idx="4292">
                  <c:v>1484</c:v>
                </c:pt>
                <c:pt idx="4293">
                  <c:v>1486.29</c:v>
                </c:pt>
                <c:pt idx="4294">
                  <c:v>1488.61</c:v>
                </c:pt>
                <c:pt idx="4295">
                  <c:v>1490.76</c:v>
                </c:pt>
                <c:pt idx="4296">
                  <c:v>1493.07</c:v>
                </c:pt>
                <c:pt idx="4297">
                  <c:v>1495.28</c:v>
                </c:pt>
                <c:pt idx="4298">
                  <c:v>1497.34</c:v>
                </c:pt>
                <c:pt idx="4299">
                  <c:v>1499.38</c:v>
                </c:pt>
                <c:pt idx="4300">
                  <c:v>1501.44</c:v>
                </c:pt>
                <c:pt idx="4301">
                  <c:v>1503.43</c:v>
                </c:pt>
                <c:pt idx="4302">
                  <c:v>1505.09</c:v>
                </c:pt>
                <c:pt idx="4303">
                  <c:v>1507.08</c:v>
                </c:pt>
                <c:pt idx="4304">
                  <c:v>1508.91</c:v>
                </c:pt>
                <c:pt idx="4305">
                  <c:v>1510.51</c:v>
                </c:pt>
                <c:pt idx="4306">
                  <c:v>1512.39</c:v>
                </c:pt>
                <c:pt idx="4307">
                  <c:v>1514.1</c:v>
                </c:pt>
                <c:pt idx="4308">
                  <c:v>1515.87</c:v>
                </c:pt>
                <c:pt idx="4309">
                  <c:v>1517.68</c:v>
                </c:pt>
                <c:pt idx="4310">
                  <c:v>1519.3</c:v>
                </c:pt>
                <c:pt idx="4311">
                  <c:v>1520.75</c:v>
                </c:pt>
                <c:pt idx="4312">
                  <c:v>1522.43</c:v>
                </c:pt>
                <c:pt idx="4313">
                  <c:v>1523.98</c:v>
                </c:pt>
                <c:pt idx="4314">
                  <c:v>1525.6</c:v>
                </c:pt>
                <c:pt idx="4315">
                  <c:v>1526.92</c:v>
                </c:pt>
                <c:pt idx="4316">
                  <c:v>1528.39</c:v>
                </c:pt>
                <c:pt idx="4317">
                  <c:v>1529.98</c:v>
                </c:pt>
                <c:pt idx="4318">
                  <c:v>1531.18</c:v>
                </c:pt>
                <c:pt idx="4319">
                  <c:v>1532.31</c:v>
                </c:pt>
                <c:pt idx="4320">
                  <c:v>1533.51</c:v>
                </c:pt>
                <c:pt idx="4321">
                  <c:v>1534.64</c:v>
                </c:pt>
                <c:pt idx="4322">
                  <c:v>1535.8</c:v>
                </c:pt>
                <c:pt idx="4323">
                  <c:v>1537.08</c:v>
                </c:pt>
                <c:pt idx="4324">
                  <c:v>1538.28</c:v>
                </c:pt>
                <c:pt idx="4325">
                  <c:v>1539.25</c:v>
                </c:pt>
                <c:pt idx="4326">
                  <c:v>1540.34</c:v>
                </c:pt>
                <c:pt idx="4327">
                  <c:v>1541.31</c:v>
                </c:pt>
                <c:pt idx="4328">
                  <c:v>1542.39</c:v>
                </c:pt>
                <c:pt idx="4329">
                  <c:v>1543.36</c:v>
                </c:pt>
                <c:pt idx="4330">
                  <c:v>1544.32</c:v>
                </c:pt>
                <c:pt idx="4331">
                  <c:v>1545.35</c:v>
                </c:pt>
                <c:pt idx="4332">
                  <c:v>1546.23</c:v>
                </c:pt>
                <c:pt idx="4333">
                  <c:v>1547.43</c:v>
                </c:pt>
                <c:pt idx="4334">
                  <c:v>1548.27</c:v>
                </c:pt>
                <c:pt idx="4335">
                  <c:v>1549.24</c:v>
                </c:pt>
                <c:pt idx="4336">
                  <c:v>1550.15</c:v>
                </c:pt>
                <c:pt idx="4337">
                  <c:v>1550.94</c:v>
                </c:pt>
                <c:pt idx="4338">
                  <c:v>1551.91</c:v>
                </c:pt>
                <c:pt idx="4339">
                  <c:v>1552.59</c:v>
                </c:pt>
                <c:pt idx="4340">
                  <c:v>1553.47</c:v>
                </c:pt>
                <c:pt idx="4341">
                  <c:v>1554.06</c:v>
                </c:pt>
                <c:pt idx="4342">
                  <c:v>1554.94</c:v>
                </c:pt>
                <c:pt idx="4343">
                  <c:v>1555.69</c:v>
                </c:pt>
                <c:pt idx="4344">
                  <c:v>1556.49</c:v>
                </c:pt>
                <c:pt idx="4345">
                  <c:v>1557.23</c:v>
                </c:pt>
                <c:pt idx="4346">
                  <c:v>1557.99</c:v>
                </c:pt>
                <c:pt idx="4347">
                  <c:v>1558.69</c:v>
                </c:pt>
                <c:pt idx="4348">
                  <c:v>1559.42</c:v>
                </c:pt>
                <c:pt idx="4349">
                  <c:v>1559.89</c:v>
                </c:pt>
                <c:pt idx="4350">
                  <c:v>1560.62</c:v>
                </c:pt>
                <c:pt idx="4351">
                  <c:v>1561.3</c:v>
                </c:pt>
                <c:pt idx="4352">
                  <c:v>1562.03</c:v>
                </c:pt>
                <c:pt idx="4353">
                  <c:v>1562.62</c:v>
                </c:pt>
                <c:pt idx="4354">
                  <c:v>1563.27</c:v>
                </c:pt>
                <c:pt idx="4355">
                  <c:v>1563.92</c:v>
                </c:pt>
                <c:pt idx="4356">
                  <c:v>1564.5</c:v>
                </c:pt>
                <c:pt idx="4357">
                  <c:v>1565.13</c:v>
                </c:pt>
                <c:pt idx="4358">
                  <c:v>1565.67</c:v>
                </c:pt>
                <c:pt idx="4359">
                  <c:v>1566.22</c:v>
                </c:pt>
                <c:pt idx="4360">
                  <c:v>1566.71</c:v>
                </c:pt>
                <c:pt idx="4361">
                  <c:v>1567.17</c:v>
                </c:pt>
                <c:pt idx="4362">
                  <c:v>1567.67</c:v>
                </c:pt>
                <c:pt idx="4363">
                  <c:v>1568.3</c:v>
                </c:pt>
                <c:pt idx="4364">
                  <c:v>1568.64</c:v>
                </c:pt>
                <c:pt idx="4365">
                  <c:v>1569.02</c:v>
                </c:pt>
                <c:pt idx="4366">
                  <c:v>1569.56</c:v>
                </c:pt>
                <c:pt idx="4367">
                  <c:v>1570.08</c:v>
                </c:pt>
                <c:pt idx="4368">
                  <c:v>1570.5</c:v>
                </c:pt>
                <c:pt idx="4369">
                  <c:v>1570.89</c:v>
                </c:pt>
                <c:pt idx="4370">
                  <c:v>1571.29</c:v>
                </c:pt>
                <c:pt idx="4371">
                  <c:v>1571.74</c:v>
                </c:pt>
                <c:pt idx="4372">
                  <c:v>1572.17</c:v>
                </c:pt>
                <c:pt idx="4373">
                  <c:v>1572.51</c:v>
                </c:pt>
                <c:pt idx="4374">
                  <c:v>1572.91</c:v>
                </c:pt>
                <c:pt idx="4375">
                  <c:v>1573.32</c:v>
                </c:pt>
                <c:pt idx="4376">
                  <c:v>1573.78</c:v>
                </c:pt>
                <c:pt idx="4377">
                  <c:v>1574.02</c:v>
                </c:pt>
                <c:pt idx="4378">
                  <c:v>1574.48</c:v>
                </c:pt>
                <c:pt idx="4379">
                  <c:v>1574.63</c:v>
                </c:pt>
                <c:pt idx="4380">
                  <c:v>1574.99</c:v>
                </c:pt>
                <c:pt idx="4381">
                  <c:v>1575.3</c:v>
                </c:pt>
                <c:pt idx="4382">
                  <c:v>1575.69</c:v>
                </c:pt>
                <c:pt idx="4383">
                  <c:v>1575.98</c:v>
                </c:pt>
                <c:pt idx="4384">
                  <c:v>1576.26</c:v>
                </c:pt>
                <c:pt idx="4385">
                  <c:v>1576.57</c:v>
                </c:pt>
                <c:pt idx="4386">
                  <c:v>1576.86</c:v>
                </c:pt>
                <c:pt idx="4387">
                  <c:v>1577.23</c:v>
                </c:pt>
                <c:pt idx="4388">
                  <c:v>1577.44</c:v>
                </c:pt>
                <c:pt idx="4389">
                  <c:v>1577.75</c:v>
                </c:pt>
                <c:pt idx="4390">
                  <c:v>1577.97</c:v>
                </c:pt>
                <c:pt idx="4391">
                  <c:v>1578.2</c:v>
                </c:pt>
                <c:pt idx="4392">
                  <c:v>1578.41</c:v>
                </c:pt>
                <c:pt idx="4393">
                  <c:v>1578.7</c:v>
                </c:pt>
                <c:pt idx="4394">
                  <c:v>1578.95</c:v>
                </c:pt>
                <c:pt idx="4395">
                  <c:v>1579.14</c:v>
                </c:pt>
                <c:pt idx="4396">
                  <c:v>1579.41</c:v>
                </c:pt>
                <c:pt idx="4397">
                  <c:v>1579.54</c:v>
                </c:pt>
                <c:pt idx="4398">
                  <c:v>1579.79</c:v>
                </c:pt>
                <c:pt idx="4399">
                  <c:v>1579.98</c:v>
                </c:pt>
                <c:pt idx="4400">
                  <c:v>1580.14</c:v>
                </c:pt>
                <c:pt idx="4401">
                  <c:v>1580.4</c:v>
                </c:pt>
                <c:pt idx="4402">
                  <c:v>1580.53</c:v>
                </c:pt>
                <c:pt idx="4403">
                  <c:v>1580.78</c:v>
                </c:pt>
                <c:pt idx="4404">
                  <c:v>1580.92</c:v>
                </c:pt>
                <c:pt idx="4405">
                  <c:v>1581.09</c:v>
                </c:pt>
                <c:pt idx="4406">
                  <c:v>1581.24</c:v>
                </c:pt>
                <c:pt idx="4407">
                  <c:v>1581.43</c:v>
                </c:pt>
                <c:pt idx="4408">
                  <c:v>1581.61</c:v>
                </c:pt>
                <c:pt idx="4409">
                  <c:v>1581.69</c:v>
                </c:pt>
                <c:pt idx="4410">
                  <c:v>1581.9</c:v>
                </c:pt>
                <c:pt idx="4411">
                  <c:v>1581.95</c:v>
                </c:pt>
                <c:pt idx="4412">
                  <c:v>1582.14</c:v>
                </c:pt>
                <c:pt idx="4413">
                  <c:v>1582.27</c:v>
                </c:pt>
                <c:pt idx="4414">
                  <c:v>1582.36</c:v>
                </c:pt>
                <c:pt idx="4415">
                  <c:v>1582.54</c:v>
                </c:pt>
                <c:pt idx="4416">
                  <c:v>1582.58</c:v>
                </c:pt>
                <c:pt idx="4417">
                  <c:v>1582.77</c:v>
                </c:pt>
                <c:pt idx="4418">
                  <c:v>1582.81</c:v>
                </c:pt>
                <c:pt idx="4419">
                  <c:v>1582.95</c:v>
                </c:pt>
                <c:pt idx="4420">
                  <c:v>1583.02</c:v>
                </c:pt>
                <c:pt idx="4421">
                  <c:v>1583.12</c:v>
                </c:pt>
                <c:pt idx="4422">
                  <c:v>1583.24</c:v>
                </c:pt>
                <c:pt idx="4423">
                  <c:v>1583.25</c:v>
                </c:pt>
                <c:pt idx="4424">
                  <c:v>1583.39</c:v>
                </c:pt>
                <c:pt idx="4425">
                  <c:v>1583.42</c:v>
                </c:pt>
                <c:pt idx="4426">
                  <c:v>1583.56</c:v>
                </c:pt>
                <c:pt idx="4427">
                  <c:v>1583.57</c:v>
                </c:pt>
                <c:pt idx="4428">
                  <c:v>1583.63</c:v>
                </c:pt>
                <c:pt idx="4429">
                  <c:v>1583.7</c:v>
                </c:pt>
                <c:pt idx="4430">
                  <c:v>1583.68</c:v>
                </c:pt>
                <c:pt idx="4431">
                  <c:v>1583.79</c:v>
                </c:pt>
                <c:pt idx="4432">
                  <c:v>1583.74</c:v>
                </c:pt>
                <c:pt idx="4433">
                  <c:v>1583.82</c:v>
                </c:pt>
                <c:pt idx="4434">
                  <c:v>1583.83</c:v>
                </c:pt>
                <c:pt idx="4435">
                  <c:v>1583.77</c:v>
                </c:pt>
                <c:pt idx="4436">
                  <c:v>1583.88</c:v>
                </c:pt>
                <c:pt idx="4437">
                  <c:v>1583.84</c:v>
                </c:pt>
                <c:pt idx="4438">
                  <c:v>1583.91</c:v>
                </c:pt>
                <c:pt idx="4439">
                  <c:v>1583.9</c:v>
                </c:pt>
                <c:pt idx="4440">
                  <c:v>1583.85</c:v>
                </c:pt>
                <c:pt idx="4441">
                  <c:v>1583.92</c:v>
                </c:pt>
                <c:pt idx="4442">
                  <c:v>1583.84</c:v>
                </c:pt>
                <c:pt idx="4443">
                  <c:v>1583.9</c:v>
                </c:pt>
                <c:pt idx="4444">
                  <c:v>1583.85</c:v>
                </c:pt>
                <c:pt idx="4445">
                  <c:v>1583.78</c:v>
                </c:pt>
                <c:pt idx="4446">
                  <c:v>1583.79</c:v>
                </c:pt>
                <c:pt idx="4447">
                  <c:v>1583.68</c:v>
                </c:pt>
                <c:pt idx="4448">
                  <c:v>1583.73</c:v>
                </c:pt>
                <c:pt idx="4449">
                  <c:v>1583.63</c:v>
                </c:pt>
                <c:pt idx="4450">
                  <c:v>1583.57</c:v>
                </c:pt>
                <c:pt idx="4451">
                  <c:v>1583.56</c:v>
                </c:pt>
                <c:pt idx="4452">
                  <c:v>1583.44</c:v>
                </c:pt>
                <c:pt idx="4453">
                  <c:v>1583.45</c:v>
                </c:pt>
                <c:pt idx="4454">
                  <c:v>1583.36</c:v>
                </c:pt>
                <c:pt idx="4455">
                  <c:v>1583.27</c:v>
                </c:pt>
                <c:pt idx="4456">
                  <c:v>1583.26</c:v>
                </c:pt>
                <c:pt idx="4457">
                  <c:v>1583.1</c:v>
                </c:pt>
                <c:pt idx="4458">
                  <c:v>1583.07</c:v>
                </c:pt>
                <c:pt idx="4459">
                  <c:v>1583.01</c:v>
                </c:pt>
                <c:pt idx="4460">
                  <c:v>1582.86</c:v>
                </c:pt>
                <c:pt idx="4461">
                  <c:v>1582.83</c:v>
                </c:pt>
                <c:pt idx="4462">
                  <c:v>1582.65</c:v>
                </c:pt>
                <c:pt idx="4463">
                  <c:v>1582.55</c:v>
                </c:pt>
                <c:pt idx="4464">
                  <c:v>1582.44</c:v>
                </c:pt>
                <c:pt idx="4465">
                  <c:v>1582.24</c:v>
                </c:pt>
                <c:pt idx="4466">
                  <c:v>1582.19</c:v>
                </c:pt>
                <c:pt idx="4467">
                  <c:v>1581.96</c:v>
                </c:pt>
                <c:pt idx="4468">
                  <c:v>1581.86</c:v>
                </c:pt>
                <c:pt idx="4469">
                  <c:v>1581.74</c:v>
                </c:pt>
                <c:pt idx="4470">
                  <c:v>1581.55</c:v>
                </c:pt>
                <c:pt idx="4471">
                  <c:v>1581.5</c:v>
                </c:pt>
                <c:pt idx="4472">
                  <c:v>1581.26</c:v>
                </c:pt>
                <c:pt idx="4473">
                  <c:v>1581.09</c:v>
                </c:pt>
                <c:pt idx="4474">
                  <c:v>1580.96</c:v>
                </c:pt>
                <c:pt idx="4475">
                  <c:v>1580.7</c:v>
                </c:pt>
                <c:pt idx="4476">
                  <c:v>1580.58</c:v>
                </c:pt>
                <c:pt idx="4477">
                  <c:v>1580.31</c:v>
                </c:pt>
                <c:pt idx="4478">
                  <c:v>1580.11</c:v>
                </c:pt>
                <c:pt idx="4479">
                  <c:v>1579.93</c:v>
                </c:pt>
                <c:pt idx="4480">
                  <c:v>1579.63</c:v>
                </c:pt>
                <c:pt idx="4481">
                  <c:v>1579.53</c:v>
                </c:pt>
                <c:pt idx="4482">
                  <c:v>1579.33</c:v>
                </c:pt>
                <c:pt idx="4483">
                  <c:v>1579.02</c:v>
                </c:pt>
                <c:pt idx="4484">
                  <c:v>1578.83</c:v>
                </c:pt>
                <c:pt idx="4485">
                  <c:v>1578.53</c:v>
                </c:pt>
                <c:pt idx="4486">
                  <c:v>1578.38</c:v>
                </c:pt>
                <c:pt idx="4487">
                  <c:v>1578.15</c:v>
                </c:pt>
                <c:pt idx="4488">
                  <c:v>1577.82</c:v>
                </c:pt>
                <c:pt idx="4489">
                  <c:v>1577.71</c:v>
                </c:pt>
                <c:pt idx="4490">
                  <c:v>1577.39</c:v>
                </c:pt>
                <c:pt idx="4491">
                  <c:v>1577.09</c:v>
                </c:pt>
                <c:pt idx="4492">
                  <c:v>1576.86</c:v>
                </c:pt>
                <c:pt idx="4493">
                  <c:v>1576.59</c:v>
                </c:pt>
                <c:pt idx="4494">
                  <c:v>1576.28</c:v>
                </c:pt>
                <c:pt idx="4495">
                  <c:v>1575.99</c:v>
                </c:pt>
                <c:pt idx="4496">
                  <c:v>1575.65</c:v>
                </c:pt>
                <c:pt idx="4497">
                  <c:v>1575.44</c:v>
                </c:pt>
                <c:pt idx="4498">
                  <c:v>1575.1</c:v>
                </c:pt>
                <c:pt idx="4499">
                  <c:v>1574.76</c:v>
                </c:pt>
                <c:pt idx="4500">
                  <c:v>1574.58</c:v>
                </c:pt>
                <c:pt idx="4501">
                  <c:v>1574.15</c:v>
                </c:pt>
                <c:pt idx="4502">
                  <c:v>1573.76</c:v>
                </c:pt>
                <c:pt idx="4503">
                  <c:v>1573.3</c:v>
                </c:pt>
                <c:pt idx="4504">
                  <c:v>1572.85</c:v>
                </c:pt>
                <c:pt idx="4505">
                  <c:v>1572.5</c:v>
                </c:pt>
                <c:pt idx="4506">
                  <c:v>1572</c:v>
                </c:pt>
                <c:pt idx="4507">
                  <c:v>1571.65</c:v>
                </c:pt>
                <c:pt idx="4508">
                  <c:v>1571.23</c:v>
                </c:pt>
                <c:pt idx="4509">
                  <c:v>1570.85</c:v>
                </c:pt>
                <c:pt idx="4510">
                  <c:v>1570.47</c:v>
                </c:pt>
                <c:pt idx="4511">
                  <c:v>1569.92</c:v>
                </c:pt>
                <c:pt idx="4512">
                  <c:v>1569.52</c:v>
                </c:pt>
                <c:pt idx="4513">
                  <c:v>1569.07</c:v>
                </c:pt>
                <c:pt idx="4514">
                  <c:v>1568.53</c:v>
                </c:pt>
                <c:pt idx="4515">
                  <c:v>1568.11</c:v>
                </c:pt>
                <c:pt idx="4516">
                  <c:v>1567.51</c:v>
                </c:pt>
                <c:pt idx="4517">
                  <c:v>1567.04</c:v>
                </c:pt>
                <c:pt idx="4518">
                  <c:v>1566.48</c:v>
                </c:pt>
                <c:pt idx="4519">
                  <c:v>1565.87</c:v>
                </c:pt>
                <c:pt idx="4520">
                  <c:v>1565.35</c:v>
                </c:pt>
                <c:pt idx="4521">
                  <c:v>1564.93</c:v>
                </c:pt>
                <c:pt idx="4522">
                  <c:v>1564.35</c:v>
                </c:pt>
                <c:pt idx="4523">
                  <c:v>1564</c:v>
                </c:pt>
                <c:pt idx="4524">
                  <c:v>1563.29</c:v>
                </c:pt>
                <c:pt idx="4525">
                  <c:v>1562.9</c:v>
                </c:pt>
                <c:pt idx="4526">
                  <c:v>1562.35</c:v>
                </c:pt>
                <c:pt idx="4527">
                  <c:v>1561.78</c:v>
                </c:pt>
                <c:pt idx="4528">
                  <c:v>1561.23</c:v>
                </c:pt>
                <c:pt idx="4529">
                  <c:v>1560.59</c:v>
                </c:pt>
                <c:pt idx="4530">
                  <c:v>1559.81</c:v>
                </c:pt>
                <c:pt idx="4531">
                  <c:v>1559.2</c:v>
                </c:pt>
                <c:pt idx="4532">
                  <c:v>1558.4</c:v>
                </c:pt>
                <c:pt idx="4533">
                  <c:v>1557.68</c:v>
                </c:pt>
                <c:pt idx="4534">
                  <c:v>1557.22</c:v>
                </c:pt>
                <c:pt idx="4535">
                  <c:v>1556.35</c:v>
                </c:pt>
                <c:pt idx="4536">
                  <c:v>1555.63</c:v>
                </c:pt>
                <c:pt idx="4537">
                  <c:v>1554.74</c:v>
                </c:pt>
                <c:pt idx="4538">
                  <c:v>1553.97</c:v>
                </c:pt>
                <c:pt idx="4539">
                  <c:v>1553.4</c:v>
                </c:pt>
                <c:pt idx="4540">
                  <c:v>1552.44</c:v>
                </c:pt>
                <c:pt idx="4541">
                  <c:v>1551.91</c:v>
                </c:pt>
                <c:pt idx="4542">
                  <c:v>1551.05</c:v>
                </c:pt>
                <c:pt idx="4543">
                  <c:v>1550.04</c:v>
                </c:pt>
                <c:pt idx="4544">
                  <c:v>1549.16</c:v>
                </c:pt>
                <c:pt idx="4545">
                  <c:v>1548.11</c:v>
                </c:pt>
                <c:pt idx="4546">
                  <c:v>1547.22</c:v>
                </c:pt>
                <c:pt idx="4547">
                  <c:v>1546.51</c:v>
                </c:pt>
                <c:pt idx="4548">
                  <c:v>1545.38</c:v>
                </c:pt>
                <c:pt idx="4549">
                  <c:v>1544.34</c:v>
                </c:pt>
                <c:pt idx="4550">
                  <c:v>1543.42</c:v>
                </c:pt>
                <c:pt idx="4551">
                  <c:v>1542.53</c:v>
                </c:pt>
                <c:pt idx="4552">
                  <c:v>1541.44</c:v>
                </c:pt>
                <c:pt idx="4553">
                  <c:v>1540.7</c:v>
                </c:pt>
                <c:pt idx="4554">
                  <c:v>1539.46</c:v>
                </c:pt>
                <c:pt idx="4555">
                  <c:v>1538.77</c:v>
                </c:pt>
                <c:pt idx="4556">
                  <c:v>1537.55</c:v>
                </c:pt>
                <c:pt idx="4557">
                  <c:v>1536.28</c:v>
                </c:pt>
                <c:pt idx="4558">
                  <c:v>1535.05</c:v>
                </c:pt>
                <c:pt idx="4559">
                  <c:v>1534.21</c:v>
                </c:pt>
                <c:pt idx="4560">
                  <c:v>1532.94</c:v>
                </c:pt>
                <c:pt idx="4561">
                  <c:v>1531.66</c:v>
                </c:pt>
                <c:pt idx="4562">
                  <c:v>1530.42</c:v>
                </c:pt>
                <c:pt idx="4563">
                  <c:v>1529.42</c:v>
                </c:pt>
                <c:pt idx="4564">
                  <c:v>1527.96</c:v>
                </c:pt>
                <c:pt idx="4565">
                  <c:v>1526.47</c:v>
                </c:pt>
                <c:pt idx="4566">
                  <c:v>1525.64</c:v>
                </c:pt>
                <c:pt idx="4567">
                  <c:v>1524.1</c:v>
                </c:pt>
                <c:pt idx="4568">
                  <c:v>1522.6</c:v>
                </c:pt>
                <c:pt idx="4569">
                  <c:v>1521.71</c:v>
                </c:pt>
                <c:pt idx="4570">
                  <c:v>1520.09</c:v>
                </c:pt>
                <c:pt idx="4571">
                  <c:v>1518.76</c:v>
                </c:pt>
                <c:pt idx="4572">
                  <c:v>1517.62</c:v>
                </c:pt>
                <c:pt idx="4573">
                  <c:v>1515.91</c:v>
                </c:pt>
                <c:pt idx="4574">
                  <c:v>1514.36</c:v>
                </c:pt>
                <c:pt idx="4575">
                  <c:v>1513.3</c:v>
                </c:pt>
                <c:pt idx="4576">
                  <c:v>1511.58</c:v>
                </c:pt>
                <c:pt idx="4577">
                  <c:v>1510.16</c:v>
                </c:pt>
                <c:pt idx="4578">
                  <c:v>1508.77</c:v>
                </c:pt>
                <c:pt idx="4579">
                  <c:v>1506.96</c:v>
                </c:pt>
                <c:pt idx="4580">
                  <c:v>1505.19</c:v>
                </c:pt>
                <c:pt idx="4581">
                  <c:v>1503.94</c:v>
                </c:pt>
                <c:pt idx="4582">
                  <c:v>1502.51</c:v>
                </c:pt>
                <c:pt idx="4583">
                  <c:v>1500.95</c:v>
                </c:pt>
                <c:pt idx="4584">
                  <c:v>1499.45</c:v>
                </c:pt>
                <c:pt idx="4585">
                  <c:v>1498.21</c:v>
                </c:pt>
                <c:pt idx="4586">
                  <c:v>1496.33</c:v>
                </c:pt>
                <c:pt idx="4587">
                  <c:v>1495.08</c:v>
                </c:pt>
                <c:pt idx="4588">
                  <c:v>1493.09</c:v>
                </c:pt>
                <c:pt idx="4589">
                  <c:v>1491.37</c:v>
                </c:pt>
                <c:pt idx="4590">
                  <c:v>1489.76</c:v>
                </c:pt>
                <c:pt idx="4591">
                  <c:v>1487.68</c:v>
                </c:pt>
                <c:pt idx="4592">
                  <c:v>1485.57</c:v>
                </c:pt>
                <c:pt idx="4593">
                  <c:v>1483.34</c:v>
                </c:pt>
                <c:pt idx="4594">
                  <c:v>1482.03</c:v>
                </c:pt>
                <c:pt idx="4595">
                  <c:v>1479.81</c:v>
                </c:pt>
                <c:pt idx="4596">
                  <c:v>1477.78</c:v>
                </c:pt>
                <c:pt idx="4597">
                  <c:v>1476.13</c:v>
                </c:pt>
                <c:pt idx="4598">
                  <c:v>1474.32</c:v>
                </c:pt>
                <c:pt idx="4599">
                  <c:v>1472.76</c:v>
                </c:pt>
                <c:pt idx="4600">
                  <c:v>1470.73</c:v>
                </c:pt>
                <c:pt idx="4601">
                  <c:v>1468.94</c:v>
                </c:pt>
                <c:pt idx="4602">
                  <c:v>1467.36</c:v>
                </c:pt>
                <c:pt idx="4603">
                  <c:v>1465.53</c:v>
                </c:pt>
                <c:pt idx="4604">
                  <c:v>1463.37</c:v>
                </c:pt>
                <c:pt idx="4605">
                  <c:v>1460.75</c:v>
                </c:pt>
                <c:pt idx="4606">
                  <c:v>1459.16</c:v>
                </c:pt>
                <c:pt idx="4607">
                  <c:v>1457.24</c:v>
                </c:pt>
                <c:pt idx="4608">
                  <c:v>1455.54</c:v>
                </c:pt>
                <c:pt idx="4609">
                  <c:v>1453.84</c:v>
                </c:pt>
                <c:pt idx="4610">
                  <c:v>1451.89</c:v>
                </c:pt>
                <c:pt idx="4611">
                  <c:v>1449.47</c:v>
                </c:pt>
                <c:pt idx="4612">
                  <c:v>1447.34</c:v>
                </c:pt>
                <c:pt idx="4613">
                  <c:v>1445.63</c:v>
                </c:pt>
                <c:pt idx="4614">
                  <c:v>1443.12</c:v>
                </c:pt>
                <c:pt idx="4615">
                  <c:v>1440.86</c:v>
                </c:pt>
                <c:pt idx="4616">
                  <c:v>1437.99</c:v>
                </c:pt>
                <c:pt idx="4617">
                  <c:v>1435.32</c:v>
                </c:pt>
                <c:pt idx="4618">
                  <c:v>1433.03</c:v>
                </c:pt>
                <c:pt idx="4619">
                  <c:v>1430.84</c:v>
                </c:pt>
                <c:pt idx="4620">
                  <c:v>1428.9</c:v>
                </c:pt>
                <c:pt idx="4621">
                  <c:v>1426.88</c:v>
                </c:pt>
                <c:pt idx="4622">
                  <c:v>1424.15</c:v>
                </c:pt>
                <c:pt idx="4623">
                  <c:v>1421.72</c:v>
                </c:pt>
                <c:pt idx="4624">
                  <c:v>1419.53</c:v>
                </c:pt>
                <c:pt idx="4625">
                  <c:v>1416.07</c:v>
                </c:pt>
                <c:pt idx="4626">
                  <c:v>1413.5</c:v>
                </c:pt>
                <c:pt idx="4627">
                  <c:v>1411.3</c:v>
                </c:pt>
                <c:pt idx="4628">
                  <c:v>1409.16</c:v>
                </c:pt>
                <c:pt idx="4629">
                  <c:v>1407.07</c:v>
                </c:pt>
                <c:pt idx="4630">
                  <c:v>1404.44</c:v>
                </c:pt>
                <c:pt idx="4631">
                  <c:v>1402.12</c:v>
                </c:pt>
                <c:pt idx="4632">
                  <c:v>1399.77</c:v>
                </c:pt>
                <c:pt idx="4633">
                  <c:v>1396.39</c:v>
                </c:pt>
                <c:pt idx="4634">
                  <c:v>1394.35</c:v>
                </c:pt>
                <c:pt idx="4635">
                  <c:v>1391.76</c:v>
                </c:pt>
                <c:pt idx="4636">
                  <c:v>1389.26</c:v>
                </c:pt>
                <c:pt idx="4637">
                  <c:v>1385.76</c:v>
                </c:pt>
                <c:pt idx="4638">
                  <c:v>1383.7</c:v>
                </c:pt>
                <c:pt idx="4639">
                  <c:v>1381.14</c:v>
                </c:pt>
                <c:pt idx="4640">
                  <c:v>1378.59</c:v>
                </c:pt>
                <c:pt idx="4641">
                  <c:v>1375.89</c:v>
                </c:pt>
                <c:pt idx="4642">
                  <c:v>1372.32</c:v>
                </c:pt>
                <c:pt idx="4643">
                  <c:v>1369.22</c:v>
                </c:pt>
                <c:pt idx="4644">
                  <c:v>1366.03</c:v>
                </c:pt>
                <c:pt idx="4645">
                  <c:v>1362.67</c:v>
                </c:pt>
                <c:pt idx="4646">
                  <c:v>1359.21</c:v>
                </c:pt>
                <c:pt idx="4647">
                  <c:v>1355.75</c:v>
                </c:pt>
                <c:pt idx="4648">
                  <c:v>1353.01</c:v>
                </c:pt>
                <c:pt idx="4649">
                  <c:v>1349.37</c:v>
                </c:pt>
                <c:pt idx="4650">
                  <c:v>1345.51</c:v>
                </c:pt>
                <c:pt idx="4651">
                  <c:v>1341.47</c:v>
                </c:pt>
                <c:pt idx="4652">
                  <c:v>1337.08</c:v>
                </c:pt>
                <c:pt idx="4653">
                  <c:v>1333.18</c:v>
                </c:pt>
                <c:pt idx="4654">
                  <c:v>1329.04</c:v>
                </c:pt>
                <c:pt idx="4655">
                  <c:v>1325.86</c:v>
                </c:pt>
                <c:pt idx="4656">
                  <c:v>1322.67</c:v>
                </c:pt>
                <c:pt idx="4657">
                  <c:v>1318.36</c:v>
                </c:pt>
                <c:pt idx="4658">
                  <c:v>1315.02</c:v>
                </c:pt>
                <c:pt idx="4659">
                  <c:v>1311.54</c:v>
                </c:pt>
                <c:pt idx="4660">
                  <c:v>1307.84</c:v>
                </c:pt>
                <c:pt idx="4661">
                  <c:v>1303.83</c:v>
                </c:pt>
                <c:pt idx="4662">
                  <c:v>1299.4</c:v>
                </c:pt>
                <c:pt idx="4663">
                  <c:v>1294.36</c:v>
                </c:pt>
                <c:pt idx="4664">
                  <c:v>1290.59</c:v>
                </c:pt>
                <c:pt idx="4665">
                  <c:v>1286.35</c:v>
                </c:pt>
                <c:pt idx="4666">
                  <c:v>1278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4 870ºC 5min"</c:f>
              <c:strCache>
                <c:ptCount val="1"/>
                <c:pt idx="0">
                  <c:v>G4 870ºC 5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870'!$B$3:$B$4027</c:f>
              <c:numCache>
                <c:formatCode>General</c:formatCode>
                <c:ptCount val="4025"/>
                <c:pt idx="0">
                  <c:v>0.000602283</c:v>
                </c:pt>
                <c:pt idx="1">
                  <c:v>-0.00119772</c:v>
                </c:pt>
                <c:pt idx="2">
                  <c:v>2.28266E-006</c:v>
                </c:pt>
                <c:pt idx="3">
                  <c:v>-0.000597717</c:v>
                </c:pt>
                <c:pt idx="4">
                  <c:v>2.28274E-006</c:v>
                </c:pt>
                <c:pt idx="5">
                  <c:v>0.00120228</c:v>
                </c:pt>
                <c:pt idx="6">
                  <c:v>2.28266E-006</c:v>
                </c:pt>
                <c:pt idx="7">
                  <c:v>0.00120228</c:v>
                </c:pt>
                <c:pt idx="8">
                  <c:v>2.28266E-006</c:v>
                </c:pt>
                <c:pt idx="9">
                  <c:v>0.00120228</c:v>
                </c:pt>
                <c:pt idx="10">
                  <c:v>0.000602283</c:v>
                </c:pt>
                <c:pt idx="11">
                  <c:v>-0.000597717</c:v>
                </c:pt>
                <c:pt idx="12">
                  <c:v>0.000602283</c:v>
                </c:pt>
                <c:pt idx="13">
                  <c:v>2.28269E-006</c:v>
                </c:pt>
                <c:pt idx="14">
                  <c:v>0.00120228</c:v>
                </c:pt>
                <c:pt idx="15">
                  <c:v>0.000602283</c:v>
                </c:pt>
                <c:pt idx="16">
                  <c:v>2.28269E-006</c:v>
                </c:pt>
                <c:pt idx="17">
                  <c:v>0.000602283</c:v>
                </c:pt>
                <c:pt idx="18">
                  <c:v>0.00120228</c:v>
                </c:pt>
                <c:pt idx="19">
                  <c:v>0.000602283</c:v>
                </c:pt>
                <c:pt idx="20">
                  <c:v>0.00120228</c:v>
                </c:pt>
                <c:pt idx="21">
                  <c:v>0.000602283</c:v>
                </c:pt>
                <c:pt idx="22">
                  <c:v>0.00120228</c:v>
                </c:pt>
                <c:pt idx="23">
                  <c:v>0.000602283</c:v>
                </c:pt>
                <c:pt idx="24">
                  <c:v>0.00120228</c:v>
                </c:pt>
                <c:pt idx="25">
                  <c:v>2.28266E-006</c:v>
                </c:pt>
                <c:pt idx="26">
                  <c:v>0.00120228</c:v>
                </c:pt>
                <c:pt idx="27">
                  <c:v>0.000602283</c:v>
                </c:pt>
                <c:pt idx="28">
                  <c:v>0.00120228</c:v>
                </c:pt>
                <c:pt idx="29">
                  <c:v>0.000602283</c:v>
                </c:pt>
                <c:pt idx="30">
                  <c:v>0.00120228</c:v>
                </c:pt>
                <c:pt idx="31">
                  <c:v>0.000602283</c:v>
                </c:pt>
                <c:pt idx="32">
                  <c:v>0.00120228</c:v>
                </c:pt>
                <c:pt idx="33">
                  <c:v>0.000602283</c:v>
                </c:pt>
                <c:pt idx="34">
                  <c:v>0.00120228</c:v>
                </c:pt>
                <c:pt idx="35">
                  <c:v>0.000602283</c:v>
                </c:pt>
                <c:pt idx="36">
                  <c:v>0.00120228</c:v>
                </c:pt>
                <c:pt idx="37">
                  <c:v>0.000602283</c:v>
                </c:pt>
                <c:pt idx="38">
                  <c:v>2.28269E-006</c:v>
                </c:pt>
                <c:pt idx="39">
                  <c:v>0.000602283</c:v>
                </c:pt>
                <c:pt idx="40">
                  <c:v>0.00120228</c:v>
                </c:pt>
                <c:pt idx="41">
                  <c:v>0.000602283</c:v>
                </c:pt>
                <c:pt idx="42">
                  <c:v>0.00120228</c:v>
                </c:pt>
                <c:pt idx="43">
                  <c:v>0.000602283</c:v>
                </c:pt>
                <c:pt idx="44">
                  <c:v>0.00120228</c:v>
                </c:pt>
                <c:pt idx="45">
                  <c:v>0.000602283</c:v>
                </c:pt>
                <c:pt idx="46">
                  <c:v>0.00120228</c:v>
                </c:pt>
                <c:pt idx="47">
                  <c:v>0.00180228</c:v>
                </c:pt>
                <c:pt idx="48">
                  <c:v>2.28266E-006</c:v>
                </c:pt>
                <c:pt idx="49">
                  <c:v>0.000602283</c:v>
                </c:pt>
                <c:pt idx="50">
                  <c:v>2.28272E-006</c:v>
                </c:pt>
                <c:pt idx="51">
                  <c:v>0.000602283</c:v>
                </c:pt>
                <c:pt idx="52">
                  <c:v>0.00120228</c:v>
                </c:pt>
                <c:pt idx="53">
                  <c:v>0.000602283</c:v>
                </c:pt>
                <c:pt idx="54">
                  <c:v>0.00120228</c:v>
                </c:pt>
                <c:pt idx="55">
                  <c:v>0.000602283</c:v>
                </c:pt>
                <c:pt idx="56">
                  <c:v>0.00120228</c:v>
                </c:pt>
                <c:pt idx="57">
                  <c:v>0.000602283</c:v>
                </c:pt>
                <c:pt idx="58">
                  <c:v>0.00120228</c:v>
                </c:pt>
                <c:pt idx="59">
                  <c:v>0.000602283</c:v>
                </c:pt>
                <c:pt idx="60">
                  <c:v>2.28272E-006</c:v>
                </c:pt>
                <c:pt idx="61">
                  <c:v>0.00120228</c:v>
                </c:pt>
                <c:pt idx="62">
                  <c:v>0.000602283</c:v>
                </c:pt>
                <c:pt idx="63">
                  <c:v>0.00120228</c:v>
                </c:pt>
                <c:pt idx="64">
                  <c:v>0.000602283</c:v>
                </c:pt>
                <c:pt idx="65">
                  <c:v>0.00180228</c:v>
                </c:pt>
                <c:pt idx="66">
                  <c:v>0.00120228</c:v>
                </c:pt>
                <c:pt idx="67">
                  <c:v>0.000602283</c:v>
                </c:pt>
                <c:pt idx="68">
                  <c:v>0.00120228</c:v>
                </c:pt>
                <c:pt idx="69">
                  <c:v>0.00180228</c:v>
                </c:pt>
                <c:pt idx="70">
                  <c:v>0.00120228</c:v>
                </c:pt>
                <c:pt idx="71">
                  <c:v>0.00180228</c:v>
                </c:pt>
                <c:pt idx="72">
                  <c:v>0.00120228</c:v>
                </c:pt>
                <c:pt idx="73">
                  <c:v>0.00180228</c:v>
                </c:pt>
                <c:pt idx="74">
                  <c:v>0.00120228</c:v>
                </c:pt>
                <c:pt idx="75">
                  <c:v>0.00180228</c:v>
                </c:pt>
                <c:pt idx="76">
                  <c:v>0.00240228</c:v>
                </c:pt>
                <c:pt idx="77">
                  <c:v>0.00180228</c:v>
                </c:pt>
                <c:pt idx="78">
                  <c:v>0.00120228</c:v>
                </c:pt>
                <c:pt idx="79">
                  <c:v>0.00180228</c:v>
                </c:pt>
                <c:pt idx="80">
                  <c:v>0.00300228</c:v>
                </c:pt>
                <c:pt idx="81">
                  <c:v>0.00120228</c:v>
                </c:pt>
                <c:pt idx="82">
                  <c:v>0.00240228</c:v>
                </c:pt>
                <c:pt idx="83">
                  <c:v>0.00300228</c:v>
                </c:pt>
                <c:pt idx="84">
                  <c:v>0.00240228</c:v>
                </c:pt>
                <c:pt idx="85">
                  <c:v>0.00300228</c:v>
                </c:pt>
                <c:pt idx="86">
                  <c:v>0.00240228</c:v>
                </c:pt>
                <c:pt idx="87">
                  <c:v>0.00360228</c:v>
                </c:pt>
                <c:pt idx="88">
                  <c:v>0.00300228</c:v>
                </c:pt>
                <c:pt idx="89">
                  <c:v>0.00240228</c:v>
                </c:pt>
                <c:pt idx="90">
                  <c:v>0.00300228</c:v>
                </c:pt>
                <c:pt idx="91">
                  <c:v>0.00360228</c:v>
                </c:pt>
                <c:pt idx="92">
                  <c:v>0.00300228</c:v>
                </c:pt>
                <c:pt idx="93">
                  <c:v>0.00420228</c:v>
                </c:pt>
                <c:pt idx="94">
                  <c:v>0.00360228</c:v>
                </c:pt>
                <c:pt idx="95">
                  <c:v>0.00300228</c:v>
                </c:pt>
                <c:pt idx="96">
                  <c:v>0.00420228</c:v>
                </c:pt>
                <c:pt idx="97">
                  <c:v>0.00480228</c:v>
                </c:pt>
                <c:pt idx="98">
                  <c:v>0.00420228</c:v>
                </c:pt>
                <c:pt idx="99">
                  <c:v>0.00360228</c:v>
                </c:pt>
                <c:pt idx="100">
                  <c:v>0.00420228</c:v>
                </c:pt>
                <c:pt idx="101">
                  <c:v>0.00480228</c:v>
                </c:pt>
                <c:pt idx="102">
                  <c:v>0.00420228</c:v>
                </c:pt>
                <c:pt idx="103">
                  <c:v>0.00480228</c:v>
                </c:pt>
                <c:pt idx="104">
                  <c:v>0.00420228</c:v>
                </c:pt>
                <c:pt idx="105">
                  <c:v>0.00480228</c:v>
                </c:pt>
                <c:pt idx="106">
                  <c:v>0.00420228</c:v>
                </c:pt>
                <c:pt idx="107">
                  <c:v>0.00480228</c:v>
                </c:pt>
                <c:pt idx="108">
                  <c:v>0.00420228</c:v>
                </c:pt>
                <c:pt idx="109">
                  <c:v>0.00480228</c:v>
                </c:pt>
                <c:pt idx="110">
                  <c:v>0.00420228</c:v>
                </c:pt>
                <c:pt idx="111">
                  <c:v>0.00480228</c:v>
                </c:pt>
                <c:pt idx="112">
                  <c:v>0.00540228</c:v>
                </c:pt>
                <c:pt idx="113">
                  <c:v>0.00480228</c:v>
                </c:pt>
                <c:pt idx="114">
                  <c:v>0.00420228</c:v>
                </c:pt>
                <c:pt idx="115">
                  <c:v>0.00480228</c:v>
                </c:pt>
                <c:pt idx="116">
                  <c:v>0.00540228</c:v>
                </c:pt>
                <c:pt idx="117">
                  <c:v>0.00480228</c:v>
                </c:pt>
                <c:pt idx="118">
                  <c:v>0.00540228</c:v>
                </c:pt>
                <c:pt idx="119">
                  <c:v>0.00480228</c:v>
                </c:pt>
                <c:pt idx="120">
                  <c:v>0.00540228</c:v>
                </c:pt>
                <c:pt idx="121">
                  <c:v>0.00600228</c:v>
                </c:pt>
                <c:pt idx="122">
                  <c:v>0.00540228</c:v>
                </c:pt>
                <c:pt idx="123">
                  <c:v>0.00660228</c:v>
                </c:pt>
                <c:pt idx="124">
                  <c:v>0.00480228</c:v>
                </c:pt>
                <c:pt idx="125">
                  <c:v>0.00540228</c:v>
                </c:pt>
                <c:pt idx="126">
                  <c:v>0.00600228</c:v>
                </c:pt>
                <c:pt idx="127">
                  <c:v>0.00540228</c:v>
                </c:pt>
                <c:pt idx="128">
                  <c:v>0.00600228</c:v>
                </c:pt>
                <c:pt idx="129">
                  <c:v>0.00540228</c:v>
                </c:pt>
                <c:pt idx="130">
                  <c:v>0.00600228</c:v>
                </c:pt>
                <c:pt idx="131">
                  <c:v>0.00540228</c:v>
                </c:pt>
                <c:pt idx="132">
                  <c:v>0.00660228</c:v>
                </c:pt>
                <c:pt idx="133">
                  <c:v>0.00600228</c:v>
                </c:pt>
                <c:pt idx="134">
                  <c:v>0.00540228</c:v>
                </c:pt>
                <c:pt idx="135">
                  <c:v>0.00600228</c:v>
                </c:pt>
                <c:pt idx="136">
                  <c:v>0.00660228</c:v>
                </c:pt>
                <c:pt idx="137">
                  <c:v>0.00600228</c:v>
                </c:pt>
                <c:pt idx="138">
                  <c:v>0.00660228</c:v>
                </c:pt>
                <c:pt idx="139">
                  <c:v>0.00600228</c:v>
                </c:pt>
                <c:pt idx="140">
                  <c:v>0.00660228</c:v>
                </c:pt>
                <c:pt idx="141">
                  <c:v>0.00600228</c:v>
                </c:pt>
                <c:pt idx="142">
                  <c:v>0.00660228</c:v>
                </c:pt>
                <c:pt idx="143">
                  <c:v>0.00600228</c:v>
                </c:pt>
                <c:pt idx="144">
                  <c:v>0.00660228</c:v>
                </c:pt>
                <c:pt idx="145">
                  <c:v>0.00600228</c:v>
                </c:pt>
                <c:pt idx="146">
                  <c:v>0.00660228</c:v>
                </c:pt>
                <c:pt idx="147">
                  <c:v>0.00720228</c:v>
                </c:pt>
                <c:pt idx="148">
                  <c:v>0.00660228</c:v>
                </c:pt>
                <c:pt idx="149">
                  <c:v>0.00720228</c:v>
                </c:pt>
                <c:pt idx="150">
                  <c:v>0.00660228</c:v>
                </c:pt>
                <c:pt idx="151">
                  <c:v>0.00720228</c:v>
                </c:pt>
                <c:pt idx="152">
                  <c:v>0.00780228</c:v>
                </c:pt>
                <c:pt idx="153">
                  <c:v>0.00720228</c:v>
                </c:pt>
                <c:pt idx="154">
                  <c:v>0.00660228</c:v>
                </c:pt>
                <c:pt idx="155">
                  <c:v>0.00720228</c:v>
                </c:pt>
                <c:pt idx="156">
                  <c:v>0.00780228</c:v>
                </c:pt>
                <c:pt idx="157">
                  <c:v>0.00720228</c:v>
                </c:pt>
                <c:pt idx="158">
                  <c:v>0.00780228</c:v>
                </c:pt>
                <c:pt idx="159">
                  <c:v>0.00840228</c:v>
                </c:pt>
                <c:pt idx="160">
                  <c:v>0.00720228</c:v>
                </c:pt>
                <c:pt idx="161">
                  <c:v>0.00780228</c:v>
                </c:pt>
                <c:pt idx="162">
                  <c:v>0.00840228</c:v>
                </c:pt>
                <c:pt idx="163">
                  <c:v>0.00900228</c:v>
                </c:pt>
                <c:pt idx="164">
                  <c:v>0.00840228</c:v>
                </c:pt>
                <c:pt idx="165">
                  <c:v>0.00900228</c:v>
                </c:pt>
                <c:pt idx="166">
                  <c:v>0.00960228</c:v>
                </c:pt>
                <c:pt idx="167">
                  <c:v>0.00900228</c:v>
                </c:pt>
                <c:pt idx="168">
                  <c:v>0.00840228</c:v>
                </c:pt>
                <c:pt idx="169">
                  <c:v>0.00960228</c:v>
                </c:pt>
                <c:pt idx="170">
                  <c:v>0.00900228</c:v>
                </c:pt>
                <c:pt idx="171">
                  <c:v>0.00960228</c:v>
                </c:pt>
                <c:pt idx="172">
                  <c:v>0.00900228</c:v>
                </c:pt>
                <c:pt idx="173">
                  <c:v>0.0102023</c:v>
                </c:pt>
                <c:pt idx="174">
                  <c:v>0.0108023</c:v>
                </c:pt>
                <c:pt idx="175">
                  <c:v>0.0102023</c:v>
                </c:pt>
                <c:pt idx="176">
                  <c:v>0.00960228</c:v>
                </c:pt>
                <c:pt idx="177">
                  <c:v>0.0102023</c:v>
                </c:pt>
                <c:pt idx="178">
                  <c:v>0.0108023</c:v>
                </c:pt>
                <c:pt idx="179">
                  <c:v>0.0114023</c:v>
                </c:pt>
                <c:pt idx="180">
                  <c:v>0.0108023</c:v>
                </c:pt>
                <c:pt idx="181">
                  <c:v>0.0114023</c:v>
                </c:pt>
                <c:pt idx="182">
                  <c:v>0.0108023</c:v>
                </c:pt>
                <c:pt idx="183">
                  <c:v>0.0114023</c:v>
                </c:pt>
                <c:pt idx="184">
                  <c:v>0.0120023</c:v>
                </c:pt>
                <c:pt idx="185">
                  <c:v>0.0114023</c:v>
                </c:pt>
                <c:pt idx="186">
                  <c:v>0.0120023</c:v>
                </c:pt>
                <c:pt idx="187">
                  <c:v>0.0126023</c:v>
                </c:pt>
                <c:pt idx="188">
                  <c:v>0.0132023</c:v>
                </c:pt>
                <c:pt idx="189">
                  <c:v>0.0126023</c:v>
                </c:pt>
                <c:pt idx="190">
                  <c:v>0.0132023</c:v>
                </c:pt>
                <c:pt idx="191">
                  <c:v>0.0138023</c:v>
                </c:pt>
                <c:pt idx="192">
                  <c:v>0.0132023</c:v>
                </c:pt>
                <c:pt idx="193">
                  <c:v>0.0126023</c:v>
                </c:pt>
                <c:pt idx="194">
                  <c:v>0.0132023</c:v>
                </c:pt>
                <c:pt idx="195">
                  <c:v>0.0138023</c:v>
                </c:pt>
                <c:pt idx="196">
                  <c:v>0.0144023</c:v>
                </c:pt>
                <c:pt idx="197">
                  <c:v>0.0138023</c:v>
                </c:pt>
                <c:pt idx="198">
                  <c:v>0.0144023</c:v>
                </c:pt>
                <c:pt idx="199">
                  <c:v>0.0150023</c:v>
                </c:pt>
                <c:pt idx="200">
                  <c:v>0.0144023</c:v>
                </c:pt>
                <c:pt idx="201">
                  <c:v>0.0150023</c:v>
                </c:pt>
                <c:pt idx="202">
                  <c:v>0.0156023</c:v>
                </c:pt>
                <c:pt idx="203">
                  <c:v>0.0150023</c:v>
                </c:pt>
                <c:pt idx="204">
                  <c:v>0.0156023</c:v>
                </c:pt>
                <c:pt idx="205">
                  <c:v>0.0162023</c:v>
                </c:pt>
                <c:pt idx="206">
                  <c:v>0.0168023</c:v>
                </c:pt>
                <c:pt idx="207">
                  <c:v>0.0162023</c:v>
                </c:pt>
                <c:pt idx="208">
                  <c:v>0.0174023</c:v>
                </c:pt>
                <c:pt idx="209">
                  <c:v>0.0168023</c:v>
                </c:pt>
                <c:pt idx="210">
                  <c:v>0.0174023</c:v>
                </c:pt>
                <c:pt idx="211">
                  <c:v>0.0180023</c:v>
                </c:pt>
                <c:pt idx="212">
                  <c:v>0.0186023</c:v>
                </c:pt>
                <c:pt idx="213">
                  <c:v>0.0192023</c:v>
                </c:pt>
                <c:pt idx="214">
                  <c:v>0.0198023</c:v>
                </c:pt>
                <c:pt idx="215">
                  <c:v>0.0204023</c:v>
                </c:pt>
                <c:pt idx="216">
                  <c:v>0.0210023</c:v>
                </c:pt>
                <c:pt idx="217">
                  <c:v>0.0204023</c:v>
                </c:pt>
                <c:pt idx="218">
                  <c:v>0.0210023</c:v>
                </c:pt>
                <c:pt idx="219">
                  <c:v>0.0222023</c:v>
                </c:pt>
                <c:pt idx="220">
                  <c:v>0.0210023</c:v>
                </c:pt>
                <c:pt idx="221">
                  <c:v>0.0216023</c:v>
                </c:pt>
                <c:pt idx="222">
                  <c:v>0.0222023</c:v>
                </c:pt>
                <c:pt idx="223">
                  <c:v>0.0216023</c:v>
                </c:pt>
                <c:pt idx="224">
                  <c:v>0.0222023</c:v>
                </c:pt>
                <c:pt idx="225">
                  <c:v>0.0228023</c:v>
                </c:pt>
                <c:pt idx="226">
                  <c:v>0.0234023</c:v>
                </c:pt>
                <c:pt idx="227">
                  <c:v>0.0240023</c:v>
                </c:pt>
                <c:pt idx="228">
                  <c:v>0.0234023</c:v>
                </c:pt>
                <c:pt idx="229">
                  <c:v>0.0240023</c:v>
                </c:pt>
                <c:pt idx="230">
                  <c:v>0.0246023</c:v>
                </c:pt>
                <c:pt idx="231">
                  <c:v>0.0252023</c:v>
                </c:pt>
                <c:pt idx="232">
                  <c:v>0.0246023</c:v>
                </c:pt>
                <c:pt idx="233">
                  <c:v>0.0252023</c:v>
                </c:pt>
                <c:pt idx="234">
                  <c:v>0.0258023</c:v>
                </c:pt>
                <c:pt idx="235">
                  <c:v>0.0264023</c:v>
                </c:pt>
                <c:pt idx="236">
                  <c:v>0.0258023</c:v>
                </c:pt>
                <c:pt idx="237">
                  <c:v>0.0270023</c:v>
                </c:pt>
                <c:pt idx="238">
                  <c:v>0.0264023</c:v>
                </c:pt>
                <c:pt idx="239">
                  <c:v>0.0276023</c:v>
                </c:pt>
                <c:pt idx="240">
                  <c:v>0.0270023</c:v>
                </c:pt>
                <c:pt idx="241">
                  <c:v>0.0282023</c:v>
                </c:pt>
                <c:pt idx="242">
                  <c:v>0.0276023</c:v>
                </c:pt>
                <c:pt idx="243">
                  <c:v>0.0282023</c:v>
                </c:pt>
                <c:pt idx="244">
                  <c:v>0.0288023</c:v>
                </c:pt>
                <c:pt idx="245">
                  <c:v>0.0294023</c:v>
                </c:pt>
                <c:pt idx="246">
                  <c:v>0.0288023</c:v>
                </c:pt>
                <c:pt idx="247">
                  <c:v>0.0300023</c:v>
                </c:pt>
                <c:pt idx="248">
                  <c:v>0.0294023</c:v>
                </c:pt>
                <c:pt idx="249">
                  <c:v>0.0300023</c:v>
                </c:pt>
                <c:pt idx="250">
                  <c:v>0.0306023</c:v>
                </c:pt>
                <c:pt idx="251">
                  <c:v>0.0300023</c:v>
                </c:pt>
                <c:pt idx="252">
                  <c:v>0.0306023</c:v>
                </c:pt>
                <c:pt idx="253">
                  <c:v>0.0300023</c:v>
                </c:pt>
                <c:pt idx="254">
                  <c:v>0.0306023</c:v>
                </c:pt>
                <c:pt idx="255">
                  <c:v>0.0300023</c:v>
                </c:pt>
                <c:pt idx="256">
                  <c:v>0.0294023</c:v>
                </c:pt>
                <c:pt idx="257">
                  <c:v>0.0312023</c:v>
                </c:pt>
                <c:pt idx="258">
                  <c:v>0.0306023</c:v>
                </c:pt>
                <c:pt idx="259">
                  <c:v>0.0312023</c:v>
                </c:pt>
                <c:pt idx="260">
                  <c:v>0.0306023</c:v>
                </c:pt>
                <c:pt idx="261">
                  <c:v>0.0312023</c:v>
                </c:pt>
                <c:pt idx="262">
                  <c:v>0.0306023</c:v>
                </c:pt>
                <c:pt idx="263">
                  <c:v>0.0312023</c:v>
                </c:pt>
                <c:pt idx="264">
                  <c:v>0.0318023</c:v>
                </c:pt>
                <c:pt idx="265">
                  <c:v>0.0324023</c:v>
                </c:pt>
                <c:pt idx="266">
                  <c:v>0.0318023</c:v>
                </c:pt>
                <c:pt idx="267">
                  <c:v>0.0324023</c:v>
                </c:pt>
                <c:pt idx="268">
                  <c:v>0.0330023</c:v>
                </c:pt>
                <c:pt idx="269">
                  <c:v>0.0336023</c:v>
                </c:pt>
                <c:pt idx="270">
                  <c:v>0.0342023</c:v>
                </c:pt>
                <c:pt idx="271">
                  <c:v>0.0348023</c:v>
                </c:pt>
                <c:pt idx="272">
                  <c:v>0.0354023</c:v>
                </c:pt>
                <c:pt idx="273">
                  <c:v>0.0348023</c:v>
                </c:pt>
                <c:pt idx="274">
                  <c:v>0.0360023</c:v>
                </c:pt>
                <c:pt idx="275">
                  <c:v>0.0366023</c:v>
                </c:pt>
                <c:pt idx="276">
                  <c:v>0.0360023</c:v>
                </c:pt>
                <c:pt idx="277">
                  <c:v>0.0354023</c:v>
                </c:pt>
                <c:pt idx="278">
                  <c:v>0.0360023</c:v>
                </c:pt>
                <c:pt idx="279">
                  <c:v>0.0366023</c:v>
                </c:pt>
                <c:pt idx="280">
                  <c:v>0.0372023</c:v>
                </c:pt>
                <c:pt idx="281">
                  <c:v>0.0366023</c:v>
                </c:pt>
                <c:pt idx="282">
                  <c:v>0.0372023</c:v>
                </c:pt>
                <c:pt idx="283">
                  <c:v>0.0384023</c:v>
                </c:pt>
                <c:pt idx="284">
                  <c:v>0.0378023</c:v>
                </c:pt>
                <c:pt idx="285">
                  <c:v>0.0390023</c:v>
                </c:pt>
                <c:pt idx="286">
                  <c:v>0.0378023</c:v>
                </c:pt>
                <c:pt idx="287">
                  <c:v>0.0384023</c:v>
                </c:pt>
                <c:pt idx="288">
                  <c:v>0.0390023</c:v>
                </c:pt>
                <c:pt idx="289">
                  <c:v>0.0384023</c:v>
                </c:pt>
                <c:pt idx="290">
                  <c:v>0.0390023</c:v>
                </c:pt>
                <c:pt idx="291">
                  <c:v>0.0396023</c:v>
                </c:pt>
                <c:pt idx="292">
                  <c:v>0.0390023</c:v>
                </c:pt>
                <c:pt idx="293">
                  <c:v>0.0396023</c:v>
                </c:pt>
                <c:pt idx="294">
                  <c:v>0.0390023</c:v>
                </c:pt>
                <c:pt idx="295">
                  <c:v>0.0402023</c:v>
                </c:pt>
                <c:pt idx="296">
                  <c:v>0.0396023</c:v>
                </c:pt>
                <c:pt idx="297">
                  <c:v>0.0402023</c:v>
                </c:pt>
                <c:pt idx="298">
                  <c:v>0.0396023</c:v>
                </c:pt>
                <c:pt idx="299">
                  <c:v>0.0402023</c:v>
                </c:pt>
                <c:pt idx="300">
                  <c:v>0.0408023</c:v>
                </c:pt>
                <c:pt idx="301">
                  <c:v>0.0402023</c:v>
                </c:pt>
                <c:pt idx="302">
                  <c:v>0.0408023</c:v>
                </c:pt>
                <c:pt idx="303">
                  <c:v>0.0414023</c:v>
                </c:pt>
                <c:pt idx="304">
                  <c:v>0.0426023</c:v>
                </c:pt>
                <c:pt idx="305">
                  <c:v>0.0420023</c:v>
                </c:pt>
                <c:pt idx="306">
                  <c:v>0.0426023</c:v>
                </c:pt>
                <c:pt idx="307">
                  <c:v>0.0432023</c:v>
                </c:pt>
                <c:pt idx="308">
                  <c:v>0.0426023</c:v>
                </c:pt>
                <c:pt idx="309">
                  <c:v>0.0432023</c:v>
                </c:pt>
                <c:pt idx="310">
                  <c:v>0.0438023</c:v>
                </c:pt>
                <c:pt idx="311">
                  <c:v>0.0432023</c:v>
                </c:pt>
                <c:pt idx="312">
                  <c:v>0.0438023</c:v>
                </c:pt>
                <c:pt idx="313">
                  <c:v>0.0432023</c:v>
                </c:pt>
                <c:pt idx="314">
                  <c:v>0.0438023</c:v>
                </c:pt>
                <c:pt idx="315">
                  <c:v>0.0444023</c:v>
                </c:pt>
                <c:pt idx="316">
                  <c:v>0.0438023</c:v>
                </c:pt>
                <c:pt idx="317">
                  <c:v>0.0444023</c:v>
                </c:pt>
                <c:pt idx="318">
                  <c:v>0.0438023</c:v>
                </c:pt>
                <c:pt idx="319">
                  <c:v>0.0444023</c:v>
                </c:pt>
                <c:pt idx="320">
                  <c:v>0.0450023</c:v>
                </c:pt>
                <c:pt idx="321">
                  <c:v>0.0444023</c:v>
                </c:pt>
                <c:pt idx="322">
                  <c:v>0.0450023</c:v>
                </c:pt>
                <c:pt idx="323">
                  <c:v>0.0456023</c:v>
                </c:pt>
                <c:pt idx="324">
                  <c:v>0.0450023</c:v>
                </c:pt>
                <c:pt idx="325">
                  <c:v>0.0456023</c:v>
                </c:pt>
                <c:pt idx="326">
                  <c:v>0.0450023</c:v>
                </c:pt>
                <c:pt idx="327">
                  <c:v>0.0456023</c:v>
                </c:pt>
                <c:pt idx="328">
                  <c:v>0.0450023</c:v>
                </c:pt>
                <c:pt idx="329">
                  <c:v>0.0456023</c:v>
                </c:pt>
                <c:pt idx="330">
                  <c:v>0.0462023</c:v>
                </c:pt>
                <c:pt idx="331">
                  <c:v>0.0456023</c:v>
                </c:pt>
                <c:pt idx="332">
                  <c:v>0.0462023</c:v>
                </c:pt>
                <c:pt idx="333">
                  <c:v>0.0456023</c:v>
                </c:pt>
                <c:pt idx="334">
                  <c:v>0.0468023</c:v>
                </c:pt>
                <c:pt idx="335">
                  <c:v>0.0462023</c:v>
                </c:pt>
                <c:pt idx="336">
                  <c:v>0.0468023</c:v>
                </c:pt>
                <c:pt idx="337">
                  <c:v>0.0462023</c:v>
                </c:pt>
                <c:pt idx="338">
                  <c:v>0.0468023</c:v>
                </c:pt>
                <c:pt idx="339">
                  <c:v>0.0474023</c:v>
                </c:pt>
                <c:pt idx="340">
                  <c:v>0.0468023</c:v>
                </c:pt>
                <c:pt idx="341">
                  <c:v>0.0474023</c:v>
                </c:pt>
                <c:pt idx="342">
                  <c:v>0.0468023</c:v>
                </c:pt>
                <c:pt idx="343">
                  <c:v>0.0462023</c:v>
                </c:pt>
                <c:pt idx="344">
                  <c:v>0.0480023</c:v>
                </c:pt>
                <c:pt idx="345">
                  <c:v>0.0474023</c:v>
                </c:pt>
                <c:pt idx="346">
                  <c:v>0.0480023</c:v>
                </c:pt>
                <c:pt idx="347">
                  <c:v>0.0474023</c:v>
                </c:pt>
                <c:pt idx="348">
                  <c:v>0.0486023</c:v>
                </c:pt>
                <c:pt idx="349">
                  <c:v>0.0480023</c:v>
                </c:pt>
                <c:pt idx="350">
                  <c:v>0.0486023</c:v>
                </c:pt>
                <c:pt idx="351">
                  <c:v>0.0480023</c:v>
                </c:pt>
                <c:pt idx="352">
                  <c:v>0.0486023</c:v>
                </c:pt>
                <c:pt idx="353">
                  <c:v>0.0474023</c:v>
                </c:pt>
                <c:pt idx="354">
                  <c:v>0.0486023</c:v>
                </c:pt>
                <c:pt idx="355">
                  <c:v>0.0498023</c:v>
                </c:pt>
                <c:pt idx="356">
                  <c:v>0.0492023</c:v>
                </c:pt>
                <c:pt idx="357">
                  <c:v>0.0498023</c:v>
                </c:pt>
                <c:pt idx="358">
                  <c:v>0.0486023</c:v>
                </c:pt>
                <c:pt idx="359">
                  <c:v>0.0492023</c:v>
                </c:pt>
                <c:pt idx="360">
                  <c:v>0.0498023</c:v>
                </c:pt>
                <c:pt idx="361">
                  <c:v>0.0504023</c:v>
                </c:pt>
                <c:pt idx="362">
                  <c:v>0.0492023</c:v>
                </c:pt>
                <c:pt idx="363">
                  <c:v>0.0498023</c:v>
                </c:pt>
                <c:pt idx="364">
                  <c:v>0.0504023</c:v>
                </c:pt>
                <c:pt idx="365">
                  <c:v>0.0498023</c:v>
                </c:pt>
                <c:pt idx="366">
                  <c:v>0.0510023</c:v>
                </c:pt>
                <c:pt idx="367">
                  <c:v>0.0504023</c:v>
                </c:pt>
                <c:pt idx="368">
                  <c:v>0.0498023</c:v>
                </c:pt>
                <c:pt idx="369">
                  <c:v>0.0504023</c:v>
                </c:pt>
                <c:pt idx="370">
                  <c:v>0.0510023</c:v>
                </c:pt>
                <c:pt idx="371">
                  <c:v>0.0504023</c:v>
                </c:pt>
                <c:pt idx="372">
                  <c:v>0.0510023</c:v>
                </c:pt>
                <c:pt idx="373">
                  <c:v>0.0516023</c:v>
                </c:pt>
                <c:pt idx="374">
                  <c:v>0.0510023</c:v>
                </c:pt>
                <c:pt idx="375">
                  <c:v>0.0516023</c:v>
                </c:pt>
                <c:pt idx="376">
                  <c:v>0.0510023</c:v>
                </c:pt>
                <c:pt idx="377">
                  <c:v>0.0522023</c:v>
                </c:pt>
                <c:pt idx="378">
                  <c:v>0.0504023</c:v>
                </c:pt>
                <c:pt idx="379">
                  <c:v>0.0516023</c:v>
                </c:pt>
                <c:pt idx="380">
                  <c:v>0.0522023</c:v>
                </c:pt>
                <c:pt idx="381">
                  <c:v>0.0528023</c:v>
                </c:pt>
                <c:pt idx="382">
                  <c:v>0.0510023</c:v>
                </c:pt>
                <c:pt idx="383">
                  <c:v>0.0522023</c:v>
                </c:pt>
                <c:pt idx="384">
                  <c:v>0.0528023</c:v>
                </c:pt>
                <c:pt idx="385">
                  <c:v>0.0522023</c:v>
                </c:pt>
                <c:pt idx="386">
                  <c:v>0.0528023</c:v>
                </c:pt>
                <c:pt idx="387">
                  <c:v>0.0522023</c:v>
                </c:pt>
                <c:pt idx="388">
                  <c:v>0.0534023</c:v>
                </c:pt>
                <c:pt idx="389">
                  <c:v>0.0528023</c:v>
                </c:pt>
                <c:pt idx="390">
                  <c:v>0.0534023</c:v>
                </c:pt>
                <c:pt idx="391">
                  <c:v>0.0546023</c:v>
                </c:pt>
                <c:pt idx="392">
                  <c:v>0.0540023</c:v>
                </c:pt>
                <c:pt idx="393">
                  <c:v>0.0546023</c:v>
                </c:pt>
                <c:pt idx="394">
                  <c:v>0.0540023</c:v>
                </c:pt>
                <c:pt idx="395">
                  <c:v>0.0552023</c:v>
                </c:pt>
                <c:pt idx="396">
                  <c:v>0.0540023</c:v>
                </c:pt>
                <c:pt idx="397">
                  <c:v>0.0552023</c:v>
                </c:pt>
                <c:pt idx="398">
                  <c:v>0.0558023</c:v>
                </c:pt>
                <c:pt idx="399">
                  <c:v>0.0552023</c:v>
                </c:pt>
                <c:pt idx="400">
                  <c:v>0.0558023</c:v>
                </c:pt>
                <c:pt idx="401">
                  <c:v>0.0552023</c:v>
                </c:pt>
                <c:pt idx="402">
                  <c:v>0.0558023</c:v>
                </c:pt>
                <c:pt idx="403">
                  <c:v>0.0564023</c:v>
                </c:pt>
                <c:pt idx="404">
                  <c:v>0.0570023</c:v>
                </c:pt>
                <c:pt idx="405">
                  <c:v>0.0564023</c:v>
                </c:pt>
                <c:pt idx="406">
                  <c:v>0.0558023</c:v>
                </c:pt>
                <c:pt idx="407">
                  <c:v>0.0564023</c:v>
                </c:pt>
                <c:pt idx="408">
                  <c:v>0.0570023</c:v>
                </c:pt>
                <c:pt idx="409">
                  <c:v>0.0564023</c:v>
                </c:pt>
                <c:pt idx="410">
                  <c:v>0.0576023</c:v>
                </c:pt>
                <c:pt idx="411">
                  <c:v>0.0564023</c:v>
                </c:pt>
                <c:pt idx="412">
                  <c:v>0.0582023</c:v>
                </c:pt>
                <c:pt idx="413">
                  <c:v>0.0576023</c:v>
                </c:pt>
                <c:pt idx="414">
                  <c:v>0.0570023</c:v>
                </c:pt>
                <c:pt idx="415">
                  <c:v>0.0582023</c:v>
                </c:pt>
                <c:pt idx="416">
                  <c:v>0.0570023</c:v>
                </c:pt>
                <c:pt idx="417">
                  <c:v>0.0582023</c:v>
                </c:pt>
                <c:pt idx="418">
                  <c:v>0.0588023</c:v>
                </c:pt>
                <c:pt idx="419">
                  <c:v>0.0570023</c:v>
                </c:pt>
                <c:pt idx="420">
                  <c:v>0.0576023</c:v>
                </c:pt>
                <c:pt idx="421">
                  <c:v>0.0582023</c:v>
                </c:pt>
                <c:pt idx="422">
                  <c:v>0.0588023</c:v>
                </c:pt>
                <c:pt idx="423">
                  <c:v>0.0570023</c:v>
                </c:pt>
                <c:pt idx="424">
                  <c:v>0.0588023</c:v>
                </c:pt>
                <c:pt idx="425">
                  <c:v>0.0582023</c:v>
                </c:pt>
                <c:pt idx="426">
                  <c:v>0.0588023</c:v>
                </c:pt>
                <c:pt idx="427">
                  <c:v>0.0594023</c:v>
                </c:pt>
                <c:pt idx="428">
                  <c:v>0.0582023</c:v>
                </c:pt>
                <c:pt idx="429">
                  <c:v>0.0588023</c:v>
                </c:pt>
                <c:pt idx="430">
                  <c:v>0.0600023</c:v>
                </c:pt>
                <c:pt idx="431">
                  <c:v>0.0588023</c:v>
                </c:pt>
                <c:pt idx="432">
                  <c:v>0.0594023</c:v>
                </c:pt>
                <c:pt idx="433">
                  <c:v>0.0600023</c:v>
                </c:pt>
                <c:pt idx="434">
                  <c:v>0.0594023</c:v>
                </c:pt>
                <c:pt idx="435">
                  <c:v>0.0600023</c:v>
                </c:pt>
                <c:pt idx="436">
                  <c:v>0.0594023</c:v>
                </c:pt>
                <c:pt idx="437">
                  <c:v>0.0606023</c:v>
                </c:pt>
                <c:pt idx="438">
                  <c:v>0.0600023</c:v>
                </c:pt>
                <c:pt idx="439">
                  <c:v>0.0606023</c:v>
                </c:pt>
                <c:pt idx="440">
                  <c:v>0.0600023</c:v>
                </c:pt>
                <c:pt idx="441">
                  <c:v>0.0594023</c:v>
                </c:pt>
                <c:pt idx="442">
                  <c:v>0.0600023</c:v>
                </c:pt>
                <c:pt idx="443">
                  <c:v>0.0612023</c:v>
                </c:pt>
                <c:pt idx="444">
                  <c:v>0.0600023</c:v>
                </c:pt>
                <c:pt idx="445">
                  <c:v>0.0618023</c:v>
                </c:pt>
                <c:pt idx="446">
                  <c:v>0.0612023</c:v>
                </c:pt>
                <c:pt idx="447">
                  <c:v>0.0618023</c:v>
                </c:pt>
                <c:pt idx="448">
                  <c:v>0.0612023</c:v>
                </c:pt>
                <c:pt idx="449">
                  <c:v>0.0618023</c:v>
                </c:pt>
                <c:pt idx="450">
                  <c:v>0.0624023</c:v>
                </c:pt>
                <c:pt idx="451">
                  <c:v>0.0630023</c:v>
                </c:pt>
                <c:pt idx="452">
                  <c:v>0.0624023</c:v>
                </c:pt>
                <c:pt idx="453">
                  <c:v>0.0630023</c:v>
                </c:pt>
                <c:pt idx="454">
                  <c:v>0.0636023</c:v>
                </c:pt>
                <c:pt idx="455">
                  <c:v>0.0630023</c:v>
                </c:pt>
                <c:pt idx="456">
                  <c:v>0.0636023</c:v>
                </c:pt>
                <c:pt idx="457">
                  <c:v>0.0648023</c:v>
                </c:pt>
                <c:pt idx="458">
                  <c:v>0.0642023</c:v>
                </c:pt>
                <c:pt idx="459">
                  <c:v>0.0648023</c:v>
                </c:pt>
                <c:pt idx="460">
                  <c:v>0.0654023</c:v>
                </c:pt>
                <c:pt idx="461">
                  <c:v>0.0648023</c:v>
                </c:pt>
                <c:pt idx="462">
                  <c:v>0.0654023</c:v>
                </c:pt>
                <c:pt idx="463">
                  <c:v>0.0660023</c:v>
                </c:pt>
                <c:pt idx="464">
                  <c:v>0.0666023</c:v>
                </c:pt>
                <c:pt idx="465">
                  <c:v>0.0660023</c:v>
                </c:pt>
                <c:pt idx="466">
                  <c:v>0.0672023</c:v>
                </c:pt>
                <c:pt idx="467">
                  <c:v>0.0666023</c:v>
                </c:pt>
                <c:pt idx="468">
                  <c:v>0.0672023</c:v>
                </c:pt>
                <c:pt idx="469">
                  <c:v>0.0666023</c:v>
                </c:pt>
                <c:pt idx="470">
                  <c:v>0.0672023</c:v>
                </c:pt>
                <c:pt idx="471">
                  <c:v>0.0678023</c:v>
                </c:pt>
                <c:pt idx="472">
                  <c:v>0.0672023</c:v>
                </c:pt>
                <c:pt idx="473">
                  <c:v>0.0678023</c:v>
                </c:pt>
                <c:pt idx="474">
                  <c:v>0.0672023</c:v>
                </c:pt>
                <c:pt idx="475">
                  <c:v>0.0678023</c:v>
                </c:pt>
                <c:pt idx="476">
                  <c:v>0.0696023</c:v>
                </c:pt>
                <c:pt idx="477">
                  <c:v>0.0684023</c:v>
                </c:pt>
                <c:pt idx="478">
                  <c:v>0.0690023</c:v>
                </c:pt>
                <c:pt idx="479">
                  <c:v>0.0696023</c:v>
                </c:pt>
                <c:pt idx="480">
                  <c:v>0.0690023</c:v>
                </c:pt>
                <c:pt idx="481">
                  <c:v>0.0708023</c:v>
                </c:pt>
                <c:pt idx="482">
                  <c:v>0.0696023</c:v>
                </c:pt>
                <c:pt idx="483">
                  <c:v>0.0690023</c:v>
                </c:pt>
                <c:pt idx="484">
                  <c:v>0.0702023</c:v>
                </c:pt>
                <c:pt idx="485">
                  <c:v>0.0696023</c:v>
                </c:pt>
                <c:pt idx="486">
                  <c:v>0.0690023</c:v>
                </c:pt>
                <c:pt idx="487">
                  <c:v>0.0708023</c:v>
                </c:pt>
                <c:pt idx="488">
                  <c:v>0.0696023</c:v>
                </c:pt>
                <c:pt idx="489">
                  <c:v>0.0702023</c:v>
                </c:pt>
                <c:pt idx="490">
                  <c:v>0.0708023</c:v>
                </c:pt>
                <c:pt idx="491">
                  <c:v>0.0702023</c:v>
                </c:pt>
                <c:pt idx="492">
                  <c:v>0.0708023</c:v>
                </c:pt>
                <c:pt idx="493">
                  <c:v>0.0696023</c:v>
                </c:pt>
                <c:pt idx="494">
                  <c:v>0.0708023</c:v>
                </c:pt>
                <c:pt idx="495">
                  <c:v>0.0714023</c:v>
                </c:pt>
                <c:pt idx="496">
                  <c:v>0.0708023</c:v>
                </c:pt>
                <c:pt idx="497">
                  <c:v>0.0720023</c:v>
                </c:pt>
                <c:pt idx="498">
                  <c:v>0.0708023</c:v>
                </c:pt>
                <c:pt idx="499">
                  <c:v>0.0720023</c:v>
                </c:pt>
                <c:pt idx="500">
                  <c:v>0.0726023</c:v>
                </c:pt>
                <c:pt idx="501">
                  <c:v>0.0720023</c:v>
                </c:pt>
                <c:pt idx="502">
                  <c:v>0.0714023</c:v>
                </c:pt>
                <c:pt idx="503">
                  <c:v>0.0732023</c:v>
                </c:pt>
                <c:pt idx="504">
                  <c:v>0.0726023</c:v>
                </c:pt>
                <c:pt idx="505">
                  <c:v>0.0732023</c:v>
                </c:pt>
                <c:pt idx="506">
                  <c:v>0.0726023</c:v>
                </c:pt>
                <c:pt idx="507">
                  <c:v>0.0738023</c:v>
                </c:pt>
                <c:pt idx="508">
                  <c:v>0.0732023</c:v>
                </c:pt>
                <c:pt idx="509">
                  <c:v>0.0720023</c:v>
                </c:pt>
                <c:pt idx="510">
                  <c:v>0.0738023</c:v>
                </c:pt>
                <c:pt idx="511">
                  <c:v>0.0732023</c:v>
                </c:pt>
                <c:pt idx="512">
                  <c:v>0.0726023</c:v>
                </c:pt>
                <c:pt idx="513">
                  <c:v>0.0732023</c:v>
                </c:pt>
                <c:pt idx="514">
                  <c:v>0.0738023</c:v>
                </c:pt>
                <c:pt idx="515">
                  <c:v>0.0726023</c:v>
                </c:pt>
                <c:pt idx="516">
                  <c:v>0.0732023</c:v>
                </c:pt>
                <c:pt idx="517">
                  <c:v>0.0738023</c:v>
                </c:pt>
                <c:pt idx="518">
                  <c:v>0.0744023</c:v>
                </c:pt>
                <c:pt idx="519">
                  <c:v>0.0732023</c:v>
                </c:pt>
                <c:pt idx="520">
                  <c:v>0.0738023</c:v>
                </c:pt>
                <c:pt idx="521">
                  <c:v>0.0744023</c:v>
                </c:pt>
                <c:pt idx="522">
                  <c:v>0.0726023</c:v>
                </c:pt>
                <c:pt idx="523">
                  <c:v>0.0738023</c:v>
                </c:pt>
                <c:pt idx="524">
                  <c:v>0.0750023</c:v>
                </c:pt>
                <c:pt idx="525">
                  <c:v>0.0744023</c:v>
                </c:pt>
                <c:pt idx="526">
                  <c:v>0.0738023</c:v>
                </c:pt>
                <c:pt idx="527">
                  <c:v>0.0750023</c:v>
                </c:pt>
                <c:pt idx="528">
                  <c:v>0.0744023</c:v>
                </c:pt>
                <c:pt idx="529">
                  <c:v>0.0768023</c:v>
                </c:pt>
                <c:pt idx="530">
                  <c:v>0.0756023</c:v>
                </c:pt>
                <c:pt idx="531">
                  <c:v>0.0744023</c:v>
                </c:pt>
                <c:pt idx="532">
                  <c:v>0.0762023</c:v>
                </c:pt>
                <c:pt idx="533">
                  <c:v>0.0738023</c:v>
                </c:pt>
                <c:pt idx="534">
                  <c:v>0.0756023</c:v>
                </c:pt>
                <c:pt idx="535">
                  <c:v>0.0762023</c:v>
                </c:pt>
                <c:pt idx="536">
                  <c:v>0.0756023</c:v>
                </c:pt>
                <c:pt idx="537">
                  <c:v>0.0762023</c:v>
                </c:pt>
                <c:pt idx="538">
                  <c:v>0.0750023</c:v>
                </c:pt>
                <c:pt idx="539">
                  <c:v>0.0762023</c:v>
                </c:pt>
                <c:pt idx="540">
                  <c:v>0.0780023</c:v>
                </c:pt>
                <c:pt idx="541">
                  <c:v>0.0732023</c:v>
                </c:pt>
                <c:pt idx="542">
                  <c:v>0.0780023</c:v>
                </c:pt>
                <c:pt idx="543">
                  <c:v>0.0768023</c:v>
                </c:pt>
                <c:pt idx="544">
                  <c:v>0.0750023</c:v>
                </c:pt>
                <c:pt idx="545">
                  <c:v>0.0780023</c:v>
                </c:pt>
                <c:pt idx="546">
                  <c:v>0.0726023</c:v>
                </c:pt>
                <c:pt idx="547">
                  <c:v>0.0774023</c:v>
                </c:pt>
                <c:pt idx="548">
                  <c:v>0.0786023</c:v>
                </c:pt>
                <c:pt idx="549">
                  <c:v>0.0720023</c:v>
                </c:pt>
                <c:pt idx="550">
                  <c:v>0.0804023</c:v>
                </c:pt>
                <c:pt idx="551">
                  <c:v>0.0756023</c:v>
                </c:pt>
                <c:pt idx="552">
                  <c:v>0.0750023</c:v>
                </c:pt>
                <c:pt idx="553">
                  <c:v>0.0798023</c:v>
                </c:pt>
                <c:pt idx="554">
                  <c:v>0.0732023</c:v>
                </c:pt>
                <c:pt idx="555">
                  <c:v>0.0792023</c:v>
                </c:pt>
                <c:pt idx="556">
                  <c:v>0.0780023</c:v>
                </c:pt>
                <c:pt idx="557">
                  <c:v>0.0732023</c:v>
                </c:pt>
                <c:pt idx="558">
                  <c:v>0.0798023</c:v>
                </c:pt>
                <c:pt idx="559">
                  <c:v>0.0738023</c:v>
                </c:pt>
                <c:pt idx="560">
                  <c:v>0.0780023</c:v>
                </c:pt>
                <c:pt idx="561">
                  <c:v>0.0798023</c:v>
                </c:pt>
                <c:pt idx="562">
                  <c:v>0.0732023</c:v>
                </c:pt>
                <c:pt idx="563">
                  <c:v>0.0798023</c:v>
                </c:pt>
                <c:pt idx="564">
                  <c:v>0.0762023</c:v>
                </c:pt>
                <c:pt idx="565">
                  <c:v>0.0768023</c:v>
                </c:pt>
                <c:pt idx="566">
                  <c:v>0.0810023</c:v>
                </c:pt>
                <c:pt idx="567">
                  <c:v>0.0738023</c:v>
                </c:pt>
                <c:pt idx="568">
                  <c:v>0.0804023</c:v>
                </c:pt>
                <c:pt idx="569">
                  <c:v>0.0786023</c:v>
                </c:pt>
                <c:pt idx="570">
                  <c:v>0.0744023</c:v>
                </c:pt>
                <c:pt idx="571">
                  <c:v>0.0810023</c:v>
                </c:pt>
                <c:pt idx="572">
                  <c:v>0.0744023</c:v>
                </c:pt>
                <c:pt idx="573">
                  <c:v>0.0792023</c:v>
                </c:pt>
                <c:pt idx="574">
                  <c:v>0.0804023</c:v>
                </c:pt>
                <c:pt idx="575">
                  <c:v>0.0744023</c:v>
                </c:pt>
                <c:pt idx="576">
                  <c:v>0.0822023</c:v>
                </c:pt>
                <c:pt idx="577">
                  <c:v>0.0774023</c:v>
                </c:pt>
                <c:pt idx="578">
                  <c:v>0.0762023</c:v>
                </c:pt>
                <c:pt idx="579">
                  <c:v>0.0816023</c:v>
                </c:pt>
                <c:pt idx="580">
                  <c:v>0.0762023</c:v>
                </c:pt>
                <c:pt idx="581">
                  <c:v>0.0804023</c:v>
                </c:pt>
                <c:pt idx="582">
                  <c:v>0.0792023</c:v>
                </c:pt>
                <c:pt idx="583">
                  <c:v>0.0768023</c:v>
                </c:pt>
                <c:pt idx="584">
                  <c:v>0.0816023</c:v>
                </c:pt>
                <c:pt idx="585">
                  <c:v>0.0768023</c:v>
                </c:pt>
                <c:pt idx="586">
                  <c:v>0.0786023</c:v>
                </c:pt>
                <c:pt idx="587">
                  <c:v>0.0822023</c:v>
                </c:pt>
                <c:pt idx="588">
                  <c:v>0.0768023</c:v>
                </c:pt>
                <c:pt idx="589">
                  <c:v>0.0822023</c:v>
                </c:pt>
                <c:pt idx="590">
                  <c:v>0.0804023</c:v>
                </c:pt>
                <c:pt idx="591">
                  <c:v>0.0762023</c:v>
                </c:pt>
                <c:pt idx="592">
                  <c:v>0.0834023</c:v>
                </c:pt>
                <c:pt idx="593">
                  <c:v>0.0774023</c:v>
                </c:pt>
                <c:pt idx="594">
                  <c:v>0.0786023</c:v>
                </c:pt>
                <c:pt idx="595">
                  <c:v>0.0834023</c:v>
                </c:pt>
                <c:pt idx="596">
                  <c:v>0.0774023</c:v>
                </c:pt>
                <c:pt idx="597">
                  <c:v>0.0816023</c:v>
                </c:pt>
                <c:pt idx="598">
                  <c:v>0.0810023</c:v>
                </c:pt>
                <c:pt idx="599">
                  <c:v>0.0768023</c:v>
                </c:pt>
                <c:pt idx="600">
                  <c:v>0.0840023</c:v>
                </c:pt>
                <c:pt idx="601">
                  <c:v>0.0786023</c:v>
                </c:pt>
                <c:pt idx="602">
                  <c:v>0.0798023</c:v>
                </c:pt>
                <c:pt idx="603">
                  <c:v>0.0828023</c:v>
                </c:pt>
                <c:pt idx="604">
                  <c:v>0.0774023</c:v>
                </c:pt>
                <c:pt idx="605">
                  <c:v>0.0834023</c:v>
                </c:pt>
                <c:pt idx="606">
                  <c:v>0.0810023</c:v>
                </c:pt>
                <c:pt idx="607">
                  <c:v>0.0780023</c:v>
                </c:pt>
                <c:pt idx="608">
                  <c:v>0.0840023</c:v>
                </c:pt>
                <c:pt idx="609">
                  <c:v>0.0774023</c:v>
                </c:pt>
                <c:pt idx="610">
                  <c:v>0.0810023</c:v>
                </c:pt>
                <c:pt idx="611">
                  <c:v>0.0840023</c:v>
                </c:pt>
                <c:pt idx="612">
                  <c:v>0.0774023</c:v>
                </c:pt>
                <c:pt idx="613">
                  <c:v>0.0852023</c:v>
                </c:pt>
                <c:pt idx="614">
                  <c:v>0.0804023</c:v>
                </c:pt>
                <c:pt idx="615">
                  <c:v>0.0786023</c:v>
                </c:pt>
                <c:pt idx="616">
                  <c:v>0.0846023</c:v>
                </c:pt>
                <c:pt idx="617">
                  <c:v>0.0774023</c:v>
                </c:pt>
                <c:pt idx="618">
                  <c:v>0.0828023</c:v>
                </c:pt>
                <c:pt idx="619">
                  <c:v>0.0846023</c:v>
                </c:pt>
                <c:pt idx="620">
                  <c:v>0.0780023</c:v>
                </c:pt>
                <c:pt idx="621">
                  <c:v>0.0852023</c:v>
                </c:pt>
                <c:pt idx="622">
                  <c:v>0.0798023</c:v>
                </c:pt>
                <c:pt idx="623">
                  <c:v>0.0810023</c:v>
                </c:pt>
                <c:pt idx="624">
                  <c:v>0.0852023</c:v>
                </c:pt>
                <c:pt idx="625">
                  <c:v>0.0786023</c:v>
                </c:pt>
                <c:pt idx="626">
                  <c:v>0.0846023</c:v>
                </c:pt>
                <c:pt idx="627">
                  <c:v>0.0822023</c:v>
                </c:pt>
                <c:pt idx="628">
                  <c:v>0.0792023</c:v>
                </c:pt>
                <c:pt idx="629">
                  <c:v>0.0852023</c:v>
                </c:pt>
                <c:pt idx="630">
                  <c:v>0.0786023</c:v>
                </c:pt>
                <c:pt idx="631">
                  <c:v>0.0840023</c:v>
                </c:pt>
                <c:pt idx="632">
                  <c:v>0.0846023</c:v>
                </c:pt>
                <c:pt idx="633">
                  <c:v>0.0786023</c:v>
                </c:pt>
                <c:pt idx="634">
                  <c:v>0.0870023</c:v>
                </c:pt>
                <c:pt idx="635">
                  <c:v>0.0804023</c:v>
                </c:pt>
                <c:pt idx="636">
                  <c:v>0.0858023</c:v>
                </c:pt>
                <c:pt idx="637">
                  <c:v>0.0780023</c:v>
                </c:pt>
                <c:pt idx="638">
                  <c:v>0.0846023</c:v>
                </c:pt>
                <c:pt idx="639">
                  <c:v>0.0840023</c:v>
                </c:pt>
                <c:pt idx="640">
                  <c:v>0.0798023</c:v>
                </c:pt>
                <c:pt idx="641">
                  <c:v>0.0870023</c:v>
                </c:pt>
                <c:pt idx="642">
                  <c:v>0.0804023</c:v>
                </c:pt>
                <c:pt idx="643">
                  <c:v>0.0816023</c:v>
                </c:pt>
                <c:pt idx="644">
                  <c:v>0.0852023</c:v>
                </c:pt>
                <c:pt idx="645">
                  <c:v>0.0804023</c:v>
                </c:pt>
                <c:pt idx="646">
                  <c:v>0.0858023</c:v>
                </c:pt>
                <c:pt idx="647">
                  <c:v>0.0834023</c:v>
                </c:pt>
                <c:pt idx="648">
                  <c:v>0.0804023</c:v>
                </c:pt>
                <c:pt idx="649">
                  <c:v>0.0858023</c:v>
                </c:pt>
                <c:pt idx="650">
                  <c:v>0.0804023</c:v>
                </c:pt>
                <c:pt idx="651">
                  <c:v>0.0834023</c:v>
                </c:pt>
                <c:pt idx="652">
                  <c:v>0.0858023</c:v>
                </c:pt>
                <c:pt idx="653">
                  <c:v>0.0804023</c:v>
                </c:pt>
                <c:pt idx="654">
                  <c:v>0.0852023</c:v>
                </c:pt>
                <c:pt idx="655">
                  <c:v>0.0810023</c:v>
                </c:pt>
                <c:pt idx="656">
                  <c:v>0.0870023</c:v>
                </c:pt>
                <c:pt idx="657">
                  <c:v>0.0816023</c:v>
                </c:pt>
                <c:pt idx="658">
                  <c:v>0.0834023</c:v>
                </c:pt>
                <c:pt idx="659">
                  <c:v>0.0858023</c:v>
                </c:pt>
                <c:pt idx="660">
                  <c:v>0.0816023</c:v>
                </c:pt>
                <c:pt idx="661">
                  <c:v>0.0870023</c:v>
                </c:pt>
                <c:pt idx="662">
                  <c:v>0.0834023</c:v>
                </c:pt>
                <c:pt idx="663">
                  <c:v>0.0822023</c:v>
                </c:pt>
                <c:pt idx="664">
                  <c:v>0.0870023</c:v>
                </c:pt>
                <c:pt idx="665">
                  <c:v>0.0804023</c:v>
                </c:pt>
                <c:pt idx="666">
                  <c:v>0.0846023</c:v>
                </c:pt>
                <c:pt idx="667">
                  <c:v>0.0876023</c:v>
                </c:pt>
                <c:pt idx="668">
                  <c:v>0.0804023</c:v>
                </c:pt>
                <c:pt idx="669">
                  <c:v>0.0882023</c:v>
                </c:pt>
                <c:pt idx="670">
                  <c:v>0.0834023</c:v>
                </c:pt>
                <c:pt idx="671">
                  <c:v>0.0816023</c:v>
                </c:pt>
                <c:pt idx="672">
                  <c:v>0.0876023</c:v>
                </c:pt>
                <c:pt idx="673">
                  <c:v>0.0798023</c:v>
                </c:pt>
                <c:pt idx="674">
                  <c:v>0.0864023</c:v>
                </c:pt>
                <c:pt idx="675">
                  <c:v>0.0810023</c:v>
                </c:pt>
                <c:pt idx="676">
                  <c:v>0.0876023</c:v>
                </c:pt>
                <c:pt idx="677">
                  <c:v>0.0816023</c:v>
                </c:pt>
                <c:pt idx="678">
                  <c:v>0.0852023</c:v>
                </c:pt>
                <c:pt idx="679">
                  <c:v>0.0876023</c:v>
                </c:pt>
                <c:pt idx="680">
                  <c:v>0.0810023</c:v>
                </c:pt>
                <c:pt idx="681">
                  <c:v>0.0894023</c:v>
                </c:pt>
                <c:pt idx="682">
                  <c:v>0.0852023</c:v>
                </c:pt>
                <c:pt idx="683">
                  <c:v>0.0828023</c:v>
                </c:pt>
                <c:pt idx="684">
                  <c:v>0.0894023</c:v>
                </c:pt>
                <c:pt idx="685">
                  <c:v>0.0810023</c:v>
                </c:pt>
                <c:pt idx="686">
                  <c:v>0.0870023</c:v>
                </c:pt>
                <c:pt idx="687">
                  <c:v>0.0882023</c:v>
                </c:pt>
                <c:pt idx="688">
                  <c:v>0.0822023</c:v>
                </c:pt>
                <c:pt idx="689">
                  <c:v>0.0900023</c:v>
                </c:pt>
                <c:pt idx="690">
                  <c:v>0.0846023</c:v>
                </c:pt>
                <c:pt idx="691">
                  <c:v>0.0840023</c:v>
                </c:pt>
                <c:pt idx="692">
                  <c:v>0.0894023</c:v>
                </c:pt>
                <c:pt idx="693">
                  <c:v>0.0840023</c:v>
                </c:pt>
                <c:pt idx="694">
                  <c:v>0.0882023</c:v>
                </c:pt>
                <c:pt idx="695">
                  <c:v>0.0870023</c:v>
                </c:pt>
                <c:pt idx="696">
                  <c:v>0.0840023</c:v>
                </c:pt>
                <c:pt idx="697">
                  <c:v>0.0894023</c:v>
                </c:pt>
                <c:pt idx="698">
                  <c:v>0.0834023</c:v>
                </c:pt>
                <c:pt idx="699">
                  <c:v>0.0870023</c:v>
                </c:pt>
                <c:pt idx="700">
                  <c:v>0.0900023</c:v>
                </c:pt>
                <c:pt idx="701">
                  <c:v>0.0834023</c:v>
                </c:pt>
                <c:pt idx="702">
                  <c:v>0.0900023</c:v>
                </c:pt>
                <c:pt idx="703">
                  <c:v>0.0870023</c:v>
                </c:pt>
                <c:pt idx="704">
                  <c:v>0.0852023</c:v>
                </c:pt>
                <c:pt idx="705">
                  <c:v>0.0906023</c:v>
                </c:pt>
                <c:pt idx="706">
                  <c:v>0.0834023</c:v>
                </c:pt>
                <c:pt idx="707">
                  <c:v>0.0876023</c:v>
                </c:pt>
                <c:pt idx="708">
                  <c:v>0.0900023</c:v>
                </c:pt>
                <c:pt idx="709">
                  <c:v>0.0834023</c:v>
                </c:pt>
                <c:pt idx="710">
                  <c:v>0.0912023</c:v>
                </c:pt>
                <c:pt idx="711">
                  <c:v>0.0876023</c:v>
                </c:pt>
                <c:pt idx="712">
                  <c:v>0.0852023</c:v>
                </c:pt>
                <c:pt idx="713">
                  <c:v>0.0912023</c:v>
                </c:pt>
                <c:pt idx="714">
                  <c:v>0.0846023</c:v>
                </c:pt>
                <c:pt idx="715">
                  <c:v>0.0882023</c:v>
                </c:pt>
                <c:pt idx="716">
                  <c:v>0.0906023</c:v>
                </c:pt>
                <c:pt idx="717">
                  <c:v>0.0840023</c:v>
                </c:pt>
                <c:pt idx="718">
                  <c:v>0.0924023</c:v>
                </c:pt>
                <c:pt idx="719">
                  <c:v>0.0882023</c:v>
                </c:pt>
                <c:pt idx="720">
                  <c:v>0.0852023</c:v>
                </c:pt>
                <c:pt idx="721">
                  <c:v>0.0918023</c:v>
                </c:pt>
                <c:pt idx="722">
                  <c:v>0.0846023</c:v>
                </c:pt>
                <c:pt idx="723">
                  <c:v>0.0894023</c:v>
                </c:pt>
                <c:pt idx="724">
                  <c:v>0.0918023</c:v>
                </c:pt>
                <c:pt idx="725">
                  <c:v>0.0852023</c:v>
                </c:pt>
                <c:pt idx="726">
                  <c:v>0.0924023</c:v>
                </c:pt>
                <c:pt idx="727">
                  <c:v>0.0876023</c:v>
                </c:pt>
                <c:pt idx="728">
                  <c:v>0.0930023</c:v>
                </c:pt>
                <c:pt idx="729">
                  <c:v>0.0846023</c:v>
                </c:pt>
                <c:pt idx="730">
                  <c:v>0.0918023</c:v>
                </c:pt>
                <c:pt idx="731">
                  <c:v>0.0906023</c:v>
                </c:pt>
                <c:pt idx="732">
                  <c:v>0.0864023</c:v>
                </c:pt>
                <c:pt idx="733">
                  <c:v>0.0930023</c:v>
                </c:pt>
                <c:pt idx="734">
                  <c:v>0.0858023</c:v>
                </c:pt>
                <c:pt idx="735">
                  <c:v>0.0906023</c:v>
                </c:pt>
                <c:pt idx="736">
                  <c:v>0.0930023</c:v>
                </c:pt>
                <c:pt idx="737">
                  <c:v>0.0858023</c:v>
                </c:pt>
                <c:pt idx="738">
                  <c:v>0.0948023</c:v>
                </c:pt>
                <c:pt idx="739">
                  <c:v>0.0894023</c:v>
                </c:pt>
                <c:pt idx="740">
                  <c:v>0.0876023</c:v>
                </c:pt>
                <c:pt idx="741">
                  <c:v>0.0930023</c:v>
                </c:pt>
                <c:pt idx="742">
                  <c:v>0.0870023</c:v>
                </c:pt>
                <c:pt idx="743">
                  <c:v>0.0930023</c:v>
                </c:pt>
                <c:pt idx="744">
                  <c:v>0.0924023</c:v>
                </c:pt>
                <c:pt idx="745">
                  <c:v>0.0876023</c:v>
                </c:pt>
                <c:pt idx="746">
                  <c:v>0.0942023</c:v>
                </c:pt>
                <c:pt idx="747">
                  <c:v>0.0882023</c:v>
                </c:pt>
                <c:pt idx="748">
                  <c:v>0.0900023</c:v>
                </c:pt>
                <c:pt idx="749">
                  <c:v>0.0942023</c:v>
                </c:pt>
                <c:pt idx="750">
                  <c:v>0.0876023</c:v>
                </c:pt>
                <c:pt idx="751">
                  <c:v>0.0948023</c:v>
                </c:pt>
                <c:pt idx="752">
                  <c:v>0.0924023</c:v>
                </c:pt>
                <c:pt idx="753">
                  <c:v>0.0882023</c:v>
                </c:pt>
                <c:pt idx="754">
                  <c:v>0.0948023</c:v>
                </c:pt>
                <c:pt idx="755">
                  <c:v>0.0882023</c:v>
                </c:pt>
                <c:pt idx="756">
                  <c:v>0.0924023</c:v>
                </c:pt>
                <c:pt idx="757">
                  <c:v>0.0948023</c:v>
                </c:pt>
                <c:pt idx="758">
                  <c:v>0.0894023</c:v>
                </c:pt>
                <c:pt idx="759">
                  <c:v>0.0960023</c:v>
                </c:pt>
                <c:pt idx="760">
                  <c:v>0.0924023</c:v>
                </c:pt>
                <c:pt idx="761">
                  <c:v>0.0894023</c:v>
                </c:pt>
                <c:pt idx="762">
                  <c:v>0.0954023</c:v>
                </c:pt>
                <c:pt idx="763">
                  <c:v>0.0888023</c:v>
                </c:pt>
                <c:pt idx="764">
                  <c:v>0.0942023</c:v>
                </c:pt>
                <c:pt idx="765">
                  <c:v>0.0960023</c:v>
                </c:pt>
                <c:pt idx="766">
                  <c:v>0.0900023</c:v>
                </c:pt>
                <c:pt idx="767">
                  <c:v>0.0966023</c:v>
                </c:pt>
                <c:pt idx="768">
                  <c:v>0.0924023</c:v>
                </c:pt>
                <c:pt idx="769">
                  <c:v>0.0906023</c:v>
                </c:pt>
                <c:pt idx="770">
                  <c:v>0.0966023</c:v>
                </c:pt>
                <c:pt idx="771">
                  <c:v>0.0906023</c:v>
                </c:pt>
                <c:pt idx="772">
                  <c:v>0.0942023</c:v>
                </c:pt>
                <c:pt idx="773">
                  <c:v>0.0960023</c:v>
                </c:pt>
                <c:pt idx="774">
                  <c:v>0.0900023</c:v>
                </c:pt>
                <c:pt idx="775">
                  <c:v>0.0978023</c:v>
                </c:pt>
                <c:pt idx="776">
                  <c:v>0.0930023</c:v>
                </c:pt>
                <c:pt idx="777">
                  <c:v>0.0912023</c:v>
                </c:pt>
                <c:pt idx="778">
                  <c:v>0.0984023</c:v>
                </c:pt>
                <c:pt idx="779">
                  <c:v>0.0894023</c:v>
                </c:pt>
                <c:pt idx="780">
                  <c:v>0.0948023</c:v>
                </c:pt>
                <c:pt idx="781">
                  <c:v>0.0972023</c:v>
                </c:pt>
                <c:pt idx="782">
                  <c:v>0.0900023</c:v>
                </c:pt>
                <c:pt idx="783">
                  <c:v>0.0978023</c:v>
                </c:pt>
                <c:pt idx="784">
                  <c:v>0.0936023</c:v>
                </c:pt>
                <c:pt idx="785">
                  <c:v>0.0924023</c:v>
                </c:pt>
                <c:pt idx="786">
                  <c:v>0.0978023</c:v>
                </c:pt>
                <c:pt idx="787">
                  <c:v>0.0906023</c:v>
                </c:pt>
                <c:pt idx="788">
                  <c:v>0.0978023</c:v>
                </c:pt>
                <c:pt idx="789">
                  <c:v>0.0960023</c:v>
                </c:pt>
                <c:pt idx="790">
                  <c:v>0.0924023</c:v>
                </c:pt>
                <c:pt idx="791">
                  <c:v>0.0978023</c:v>
                </c:pt>
                <c:pt idx="792">
                  <c:v>0.0924023</c:v>
                </c:pt>
                <c:pt idx="793">
                  <c:v>0.0960023</c:v>
                </c:pt>
                <c:pt idx="794">
                  <c:v>0.0972023</c:v>
                </c:pt>
                <c:pt idx="795">
                  <c:v>0.0924023</c:v>
                </c:pt>
                <c:pt idx="796">
                  <c:v>0.0996023</c:v>
                </c:pt>
                <c:pt idx="797">
                  <c:v>0.0948023</c:v>
                </c:pt>
                <c:pt idx="798">
                  <c:v>0.0936023</c:v>
                </c:pt>
                <c:pt idx="799">
                  <c:v>0.100202</c:v>
                </c:pt>
                <c:pt idx="800">
                  <c:v>0.0936023</c:v>
                </c:pt>
                <c:pt idx="801">
                  <c:v>0.0984023</c:v>
                </c:pt>
                <c:pt idx="802">
                  <c:v>0.0930023</c:v>
                </c:pt>
                <c:pt idx="803">
                  <c:v>0.100202</c:v>
                </c:pt>
                <c:pt idx="804">
                  <c:v>0.0942023</c:v>
                </c:pt>
                <c:pt idx="805">
                  <c:v>0.0966023</c:v>
                </c:pt>
                <c:pt idx="806">
                  <c:v>0.100202</c:v>
                </c:pt>
                <c:pt idx="807">
                  <c:v>0.0942023</c:v>
                </c:pt>
                <c:pt idx="808">
                  <c:v>0.100802</c:v>
                </c:pt>
                <c:pt idx="809">
                  <c:v>0.0972023</c:v>
                </c:pt>
                <c:pt idx="810">
                  <c:v>0.0954023</c:v>
                </c:pt>
                <c:pt idx="811">
                  <c:v>0.100202</c:v>
                </c:pt>
                <c:pt idx="812">
                  <c:v>0.0942023</c:v>
                </c:pt>
                <c:pt idx="813">
                  <c:v>0.0996023</c:v>
                </c:pt>
                <c:pt idx="814">
                  <c:v>0.100202</c:v>
                </c:pt>
                <c:pt idx="815">
                  <c:v>0.0948023</c:v>
                </c:pt>
                <c:pt idx="816">
                  <c:v>0.102602</c:v>
                </c:pt>
                <c:pt idx="817">
                  <c:v>0.0972023</c:v>
                </c:pt>
                <c:pt idx="818">
                  <c:v>0.0960023</c:v>
                </c:pt>
                <c:pt idx="819">
                  <c:v>0.102602</c:v>
                </c:pt>
                <c:pt idx="820">
                  <c:v>0.0954023</c:v>
                </c:pt>
                <c:pt idx="821">
                  <c:v>0.100202</c:v>
                </c:pt>
                <c:pt idx="822">
                  <c:v>0.102002</c:v>
                </c:pt>
                <c:pt idx="823">
                  <c:v>0.0948023</c:v>
                </c:pt>
                <c:pt idx="824">
                  <c:v>0.102602</c:v>
                </c:pt>
                <c:pt idx="825">
                  <c:v>0.0990023</c:v>
                </c:pt>
                <c:pt idx="826">
                  <c:v>0.0972023</c:v>
                </c:pt>
                <c:pt idx="827">
                  <c:v>0.103202</c:v>
                </c:pt>
                <c:pt idx="828">
                  <c:v>0.0960023</c:v>
                </c:pt>
                <c:pt idx="829">
                  <c:v>0.102002</c:v>
                </c:pt>
                <c:pt idx="830">
                  <c:v>0.101402</c:v>
                </c:pt>
                <c:pt idx="831">
                  <c:v>0.0972023</c:v>
                </c:pt>
                <c:pt idx="832">
                  <c:v>0.103802</c:v>
                </c:pt>
                <c:pt idx="833">
                  <c:v>0.0990023</c:v>
                </c:pt>
                <c:pt idx="834">
                  <c:v>0.0996023</c:v>
                </c:pt>
                <c:pt idx="835">
                  <c:v>0.104402</c:v>
                </c:pt>
                <c:pt idx="836">
                  <c:v>0.0966023</c:v>
                </c:pt>
                <c:pt idx="837">
                  <c:v>0.103202</c:v>
                </c:pt>
                <c:pt idx="838">
                  <c:v>0.103802</c:v>
                </c:pt>
                <c:pt idx="839">
                  <c:v>0.0978023</c:v>
                </c:pt>
                <c:pt idx="840">
                  <c:v>0.105002</c:v>
                </c:pt>
                <c:pt idx="841">
                  <c:v>0.0996023</c:v>
                </c:pt>
                <c:pt idx="842">
                  <c:v>0.100802</c:v>
                </c:pt>
                <c:pt idx="843">
                  <c:v>0.106202</c:v>
                </c:pt>
                <c:pt idx="844">
                  <c:v>0.0990023</c:v>
                </c:pt>
                <c:pt idx="845">
                  <c:v>0.105002</c:v>
                </c:pt>
                <c:pt idx="846">
                  <c:v>0.103202</c:v>
                </c:pt>
                <c:pt idx="847">
                  <c:v>0.0996023</c:v>
                </c:pt>
                <c:pt idx="848">
                  <c:v>0.105002</c:v>
                </c:pt>
                <c:pt idx="849">
                  <c:v>0.0996023</c:v>
                </c:pt>
                <c:pt idx="850">
                  <c:v>0.104402</c:v>
                </c:pt>
                <c:pt idx="851">
                  <c:v>0.105002</c:v>
                </c:pt>
                <c:pt idx="852">
                  <c:v>0.0990023</c:v>
                </c:pt>
                <c:pt idx="853">
                  <c:v>0.106202</c:v>
                </c:pt>
                <c:pt idx="854">
                  <c:v>0.102002</c:v>
                </c:pt>
                <c:pt idx="855">
                  <c:v>0.107402</c:v>
                </c:pt>
                <c:pt idx="856">
                  <c:v>0.100202</c:v>
                </c:pt>
                <c:pt idx="857">
                  <c:v>0.106802</c:v>
                </c:pt>
                <c:pt idx="858">
                  <c:v>0.105602</c:v>
                </c:pt>
                <c:pt idx="859">
                  <c:v>0.100802</c:v>
                </c:pt>
                <c:pt idx="860">
                  <c:v>0.107402</c:v>
                </c:pt>
                <c:pt idx="861">
                  <c:v>0.102002</c:v>
                </c:pt>
                <c:pt idx="862">
                  <c:v>0.105602</c:v>
                </c:pt>
                <c:pt idx="863">
                  <c:v>0.108002</c:v>
                </c:pt>
                <c:pt idx="864">
                  <c:v>0.102602</c:v>
                </c:pt>
                <c:pt idx="865">
                  <c:v>0.108602</c:v>
                </c:pt>
                <c:pt idx="866">
                  <c:v>0.105002</c:v>
                </c:pt>
                <c:pt idx="867">
                  <c:v>0.103802</c:v>
                </c:pt>
                <c:pt idx="868">
                  <c:v>0.109202</c:v>
                </c:pt>
                <c:pt idx="869">
                  <c:v>0.102002</c:v>
                </c:pt>
                <c:pt idx="870">
                  <c:v>0.108002</c:v>
                </c:pt>
                <c:pt idx="871">
                  <c:v>0.108602</c:v>
                </c:pt>
                <c:pt idx="872">
                  <c:v>0.103202</c:v>
                </c:pt>
                <c:pt idx="873">
                  <c:v>0.110402</c:v>
                </c:pt>
                <c:pt idx="874">
                  <c:v>0.105002</c:v>
                </c:pt>
                <c:pt idx="875">
                  <c:v>0.105602</c:v>
                </c:pt>
                <c:pt idx="876">
                  <c:v>0.109802</c:v>
                </c:pt>
                <c:pt idx="877">
                  <c:v>0.103802</c:v>
                </c:pt>
                <c:pt idx="878">
                  <c:v>0.109802</c:v>
                </c:pt>
                <c:pt idx="879">
                  <c:v>0.108602</c:v>
                </c:pt>
                <c:pt idx="880">
                  <c:v>0.104402</c:v>
                </c:pt>
                <c:pt idx="881">
                  <c:v>0.111002</c:v>
                </c:pt>
                <c:pt idx="882">
                  <c:v>0.105602</c:v>
                </c:pt>
                <c:pt idx="883">
                  <c:v>0.106202</c:v>
                </c:pt>
                <c:pt idx="884">
                  <c:v>0.111602</c:v>
                </c:pt>
                <c:pt idx="885">
                  <c:v>0.105002</c:v>
                </c:pt>
                <c:pt idx="886">
                  <c:v>0.110402</c:v>
                </c:pt>
                <c:pt idx="887">
                  <c:v>0.105002</c:v>
                </c:pt>
                <c:pt idx="888">
                  <c:v>0.112802</c:v>
                </c:pt>
                <c:pt idx="889">
                  <c:v>0.107402</c:v>
                </c:pt>
                <c:pt idx="890">
                  <c:v>0.112802</c:v>
                </c:pt>
                <c:pt idx="891">
                  <c:v>0.105002</c:v>
                </c:pt>
                <c:pt idx="892">
                  <c:v>0.111602</c:v>
                </c:pt>
                <c:pt idx="893">
                  <c:v>0.108002</c:v>
                </c:pt>
                <c:pt idx="894">
                  <c:v>0.112802</c:v>
                </c:pt>
                <c:pt idx="895">
                  <c:v>0.107402</c:v>
                </c:pt>
                <c:pt idx="896">
                  <c:v>0.111002</c:v>
                </c:pt>
                <c:pt idx="897">
                  <c:v>0.112202</c:v>
                </c:pt>
                <c:pt idx="898">
                  <c:v>0.107402</c:v>
                </c:pt>
                <c:pt idx="899">
                  <c:v>0.114602</c:v>
                </c:pt>
                <c:pt idx="900">
                  <c:v>0.110402</c:v>
                </c:pt>
                <c:pt idx="901">
                  <c:v>0.108602</c:v>
                </c:pt>
                <c:pt idx="902">
                  <c:v>0.115202</c:v>
                </c:pt>
                <c:pt idx="903">
                  <c:v>0.108002</c:v>
                </c:pt>
                <c:pt idx="904">
                  <c:v>0.113402</c:v>
                </c:pt>
                <c:pt idx="905">
                  <c:v>0.114002</c:v>
                </c:pt>
                <c:pt idx="906">
                  <c:v>0.108602</c:v>
                </c:pt>
                <c:pt idx="907">
                  <c:v>0.117002</c:v>
                </c:pt>
                <c:pt idx="908">
                  <c:v>0.110402</c:v>
                </c:pt>
                <c:pt idx="909">
                  <c:v>0.111002</c:v>
                </c:pt>
                <c:pt idx="910">
                  <c:v>0.115202</c:v>
                </c:pt>
                <c:pt idx="911">
                  <c:v>0.109202</c:v>
                </c:pt>
                <c:pt idx="912">
                  <c:v>0.115802</c:v>
                </c:pt>
                <c:pt idx="913">
                  <c:v>0.113402</c:v>
                </c:pt>
                <c:pt idx="914">
                  <c:v>0.111002</c:v>
                </c:pt>
                <c:pt idx="915">
                  <c:v>0.117002</c:v>
                </c:pt>
                <c:pt idx="916">
                  <c:v>0.109802</c:v>
                </c:pt>
                <c:pt idx="917">
                  <c:v>0.114002</c:v>
                </c:pt>
                <c:pt idx="918">
                  <c:v>0.115802</c:v>
                </c:pt>
                <c:pt idx="919">
                  <c:v>0.111602</c:v>
                </c:pt>
                <c:pt idx="920">
                  <c:v>0.117002</c:v>
                </c:pt>
                <c:pt idx="921">
                  <c:v>0.112202</c:v>
                </c:pt>
                <c:pt idx="922">
                  <c:v>0.113402</c:v>
                </c:pt>
                <c:pt idx="923">
                  <c:v>0.117002</c:v>
                </c:pt>
                <c:pt idx="924">
                  <c:v>0.110402</c:v>
                </c:pt>
                <c:pt idx="925">
                  <c:v>0.117602</c:v>
                </c:pt>
                <c:pt idx="926">
                  <c:v>0.115802</c:v>
                </c:pt>
                <c:pt idx="927">
                  <c:v>0.112202</c:v>
                </c:pt>
                <c:pt idx="928">
                  <c:v>0.118202</c:v>
                </c:pt>
                <c:pt idx="929">
                  <c:v>0.112802</c:v>
                </c:pt>
                <c:pt idx="930">
                  <c:v>0.114002</c:v>
                </c:pt>
                <c:pt idx="931">
                  <c:v>0.119402</c:v>
                </c:pt>
                <c:pt idx="932">
                  <c:v>0.112202</c:v>
                </c:pt>
                <c:pt idx="933">
                  <c:v>0.118202</c:v>
                </c:pt>
                <c:pt idx="934">
                  <c:v>0.117602</c:v>
                </c:pt>
                <c:pt idx="935">
                  <c:v>0.113402</c:v>
                </c:pt>
                <c:pt idx="936">
                  <c:v>0.120002</c:v>
                </c:pt>
                <c:pt idx="937">
                  <c:v>0.114002</c:v>
                </c:pt>
                <c:pt idx="938">
                  <c:v>0.115202</c:v>
                </c:pt>
                <c:pt idx="939">
                  <c:v>0.119402</c:v>
                </c:pt>
                <c:pt idx="940">
                  <c:v>0.115202</c:v>
                </c:pt>
                <c:pt idx="941">
                  <c:v>0.119402</c:v>
                </c:pt>
                <c:pt idx="942">
                  <c:v>0.117002</c:v>
                </c:pt>
                <c:pt idx="943">
                  <c:v>0.115802</c:v>
                </c:pt>
                <c:pt idx="944">
                  <c:v>0.121202</c:v>
                </c:pt>
                <c:pt idx="945">
                  <c:v>0.114002</c:v>
                </c:pt>
                <c:pt idx="946">
                  <c:v>0.118202</c:v>
                </c:pt>
                <c:pt idx="947">
                  <c:v>0.121802</c:v>
                </c:pt>
                <c:pt idx="948">
                  <c:v>0.114002</c:v>
                </c:pt>
                <c:pt idx="949">
                  <c:v>0.121802</c:v>
                </c:pt>
                <c:pt idx="950">
                  <c:v>0.118802</c:v>
                </c:pt>
                <c:pt idx="951">
                  <c:v>0.115802</c:v>
                </c:pt>
                <c:pt idx="952">
                  <c:v>0.123002</c:v>
                </c:pt>
                <c:pt idx="953">
                  <c:v>0.115202</c:v>
                </c:pt>
                <c:pt idx="954">
                  <c:v>0.120002</c:v>
                </c:pt>
                <c:pt idx="955">
                  <c:v>0.123002</c:v>
                </c:pt>
                <c:pt idx="956">
                  <c:v>0.115802</c:v>
                </c:pt>
                <c:pt idx="957">
                  <c:v>0.123602</c:v>
                </c:pt>
                <c:pt idx="958">
                  <c:v>0.119402</c:v>
                </c:pt>
                <c:pt idx="959">
                  <c:v>0.117602</c:v>
                </c:pt>
                <c:pt idx="960">
                  <c:v>0.124202</c:v>
                </c:pt>
                <c:pt idx="961">
                  <c:v>0.117002</c:v>
                </c:pt>
                <c:pt idx="962">
                  <c:v>0.123002</c:v>
                </c:pt>
                <c:pt idx="963">
                  <c:v>0.121202</c:v>
                </c:pt>
                <c:pt idx="964">
                  <c:v>0.118202</c:v>
                </c:pt>
                <c:pt idx="965">
                  <c:v>0.124802</c:v>
                </c:pt>
                <c:pt idx="966">
                  <c:v>0.118202</c:v>
                </c:pt>
                <c:pt idx="967">
                  <c:v>0.121802</c:v>
                </c:pt>
                <c:pt idx="968">
                  <c:v>0.124202</c:v>
                </c:pt>
                <c:pt idx="969">
                  <c:v>0.118202</c:v>
                </c:pt>
                <c:pt idx="970">
                  <c:v>0.126002</c:v>
                </c:pt>
                <c:pt idx="971">
                  <c:v>0.121802</c:v>
                </c:pt>
                <c:pt idx="972">
                  <c:v>0.119402</c:v>
                </c:pt>
                <c:pt idx="973">
                  <c:v>0.126602</c:v>
                </c:pt>
                <c:pt idx="974">
                  <c:v>0.118802</c:v>
                </c:pt>
                <c:pt idx="975">
                  <c:v>0.123602</c:v>
                </c:pt>
                <c:pt idx="976">
                  <c:v>0.126002</c:v>
                </c:pt>
                <c:pt idx="977">
                  <c:v>0.120002</c:v>
                </c:pt>
                <c:pt idx="978">
                  <c:v>0.126002</c:v>
                </c:pt>
                <c:pt idx="979">
                  <c:v>0.121802</c:v>
                </c:pt>
                <c:pt idx="980">
                  <c:v>0.123002</c:v>
                </c:pt>
                <c:pt idx="981">
                  <c:v>0.127202</c:v>
                </c:pt>
                <c:pt idx="982">
                  <c:v>0.120602</c:v>
                </c:pt>
                <c:pt idx="983">
                  <c:v>0.126602</c:v>
                </c:pt>
                <c:pt idx="984">
                  <c:v>0.125402</c:v>
                </c:pt>
                <c:pt idx="985">
                  <c:v>0.120602</c:v>
                </c:pt>
                <c:pt idx="986">
                  <c:v>0.127802</c:v>
                </c:pt>
                <c:pt idx="987">
                  <c:v>0.123002</c:v>
                </c:pt>
                <c:pt idx="988">
                  <c:v>0.123602</c:v>
                </c:pt>
                <c:pt idx="989">
                  <c:v>0.127802</c:v>
                </c:pt>
                <c:pt idx="990">
                  <c:v>0.121802</c:v>
                </c:pt>
                <c:pt idx="991">
                  <c:v>0.127802</c:v>
                </c:pt>
                <c:pt idx="992">
                  <c:v>0.126002</c:v>
                </c:pt>
                <c:pt idx="993">
                  <c:v>0.122402</c:v>
                </c:pt>
                <c:pt idx="994">
                  <c:v>0.128402</c:v>
                </c:pt>
                <c:pt idx="995">
                  <c:v>0.123602</c:v>
                </c:pt>
                <c:pt idx="996">
                  <c:v>0.126002</c:v>
                </c:pt>
                <c:pt idx="997">
                  <c:v>0.127802</c:v>
                </c:pt>
                <c:pt idx="998">
                  <c:v>0.124202</c:v>
                </c:pt>
                <c:pt idx="999">
                  <c:v>0.129602</c:v>
                </c:pt>
                <c:pt idx="1000">
                  <c:v>0.126602</c:v>
                </c:pt>
                <c:pt idx="1001">
                  <c:v>0.124802</c:v>
                </c:pt>
                <c:pt idx="1002">
                  <c:v>0.130802</c:v>
                </c:pt>
                <c:pt idx="1003">
                  <c:v>0.123602</c:v>
                </c:pt>
                <c:pt idx="1004">
                  <c:v>0.128402</c:v>
                </c:pt>
                <c:pt idx="1005">
                  <c:v>0.130802</c:v>
                </c:pt>
                <c:pt idx="1006">
                  <c:v>0.123602</c:v>
                </c:pt>
                <c:pt idx="1007">
                  <c:v>0.132602</c:v>
                </c:pt>
                <c:pt idx="1008">
                  <c:v>0.128402</c:v>
                </c:pt>
                <c:pt idx="1009">
                  <c:v>0.126002</c:v>
                </c:pt>
                <c:pt idx="1010">
                  <c:v>0.132602</c:v>
                </c:pt>
                <c:pt idx="1011">
                  <c:v>0.124202</c:v>
                </c:pt>
                <c:pt idx="1012">
                  <c:v>0.130202</c:v>
                </c:pt>
                <c:pt idx="1013">
                  <c:v>0.131402</c:v>
                </c:pt>
                <c:pt idx="1014">
                  <c:v>0.124802</c:v>
                </c:pt>
                <c:pt idx="1015">
                  <c:v>0.133202</c:v>
                </c:pt>
                <c:pt idx="1016">
                  <c:v>0.127802</c:v>
                </c:pt>
                <c:pt idx="1017">
                  <c:v>0.132602</c:v>
                </c:pt>
                <c:pt idx="1018">
                  <c:v>0.126602</c:v>
                </c:pt>
                <c:pt idx="1019">
                  <c:v>0.133202</c:v>
                </c:pt>
                <c:pt idx="1020">
                  <c:v>0.129602</c:v>
                </c:pt>
                <c:pt idx="1021">
                  <c:v>0.127802</c:v>
                </c:pt>
                <c:pt idx="1022">
                  <c:v>0.133802</c:v>
                </c:pt>
                <c:pt idx="1023">
                  <c:v>0.127202</c:v>
                </c:pt>
                <c:pt idx="1024">
                  <c:v>0.132002</c:v>
                </c:pt>
                <c:pt idx="1025">
                  <c:v>0.133202</c:v>
                </c:pt>
                <c:pt idx="1026">
                  <c:v>0.127202</c:v>
                </c:pt>
                <c:pt idx="1027">
                  <c:v>0.135602</c:v>
                </c:pt>
                <c:pt idx="1028">
                  <c:v>0.130202</c:v>
                </c:pt>
                <c:pt idx="1029">
                  <c:v>0.129602</c:v>
                </c:pt>
                <c:pt idx="1030">
                  <c:v>0.136802</c:v>
                </c:pt>
                <c:pt idx="1031">
                  <c:v>0.128402</c:v>
                </c:pt>
                <c:pt idx="1032">
                  <c:v>0.134402</c:v>
                </c:pt>
                <c:pt idx="1033">
                  <c:v>0.130202</c:v>
                </c:pt>
                <c:pt idx="1034">
                  <c:v>0.136202</c:v>
                </c:pt>
                <c:pt idx="1035">
                  <c:v>0.130802</c:v>
                </c:pt>
                <c:pt idx="1036">
                  <c:v>0.133202</c:v>
                </c:pt>
                <c:pt idx="1037">
                  <c:v>0.136802</c:v>
                </c:pt>
                <c:pt idx="1038">
                  <c:v>0.129602</c:v>
                </c:pt>
                <c:pt idx="1039">
                  <c:v>0.137402</c:v>
                </c:pt>
                <c:pt idx="1040">
                  <c:v>0.133802</c:v>
                </c:pt>
                <c:pt idx="1041">
                  <c:v>0.132002</c:v>
                </c:pt>
                <c:pt idx="1042">
                  <c:v>0.138602</c:v>
                </c:pt>
                <c:pt idx="1043">
                  <c:v>0.130202</c:v>
                </c:pt>
                <c:pt idx="1044">
                  <c:v>0.135002</c:v>
                </c:pt>
                <c:pt idx="1045">
                  <c:v>0.138002</c:v>
                </c:pt>
                <c:pt idx="1046">
                  <c:v>0.131402</c:v>
                </c:pt>
                <c:pt idx="1047">
                  <c:v>0.139202</c:v>
                </c:pt>
                <c:pt idx="1048">
                  <c:v>0.135002</c:v>
                </c:pt>
                <c:pt idx="1049">
                  <c:v>0.133202</c:v>
                </c:pt>
                <c:pt idx="1050">
                  <c:v>0.139802</c:v>
                </c:pt>
                <c:pt idx="1051">
                  <c:v>0.132002</c:v>
                </c:pt>
                <c:pt idx="1052">
                  <c:v>0.136202</c:v>
                </c:pt>
                <c:pt idx="1053">
                  <c:v>0.138602</c:v>
                </c:pt>
                <c:pt idx="1054">
                  <c:v>0.134402</c:v>
                </c:pt>
                <c:pt idx="1055">
                  <c:v>0.139802</c:v>
                </c:pt>
                <c:pt idx="1056">
                  <c:v>0.135002</c:v>
                </c:pt>
                <c:pt idx="1057">
                  <c:v>0.135602</c:v>
                </c:pt>
                <c:pt idx="1058">
                  <c:v>0.141002</c:v>
                </c:pt>
                <c:pt idx="1059">
                  <c:v>0.132002</c:v>
                </c:pt>
                <c:pt idx="1060">
                  <c:v>0.139802</c:v>
                </c:pt>
                <c:pt idx="1061">
                  <c:v>0.140402</c:v>
                </c:pt>
                <c:pt idx="1062">
                  <c:v>0.135002</c:v>
                </c:pt>
                <c:pt idx="1063">
                  <c:v>0.142802</c:v>
                </c:pt>
                <c:pt idx="1064">
                  <c:v>0.136202</c:v>
                </c:pt>
                <c:pt idx="1065">
                  <c:v>0.142202</c:v>
                </c:pt>
                <c:pt idx="1066">
                  <c:v>0.134402</c:v>
                </c:pt>
                <c:pt idx="1067">
                  <c:v>0.142202</c:v>
                </c:pt>
                <c:pt idx="1068">
                  <c:v>0.140402</c:v>
                </c:pt>
                <c:pt idx="1069">
                  <c:v>0.136802</c:v>
                </c:pt>
                <c:pt idx="1070">
                  <c:v>0.142802</c:v>
                </c:pt>
                <c:pt idx="1071">
                  <c:v>0.136802</c:v>
                </c:pt>
                <c:pt idx="1072">
                  <c:v>0.140402</c:v>
                </c:pt>
                <c:pt idx="1073">
                  <c:v>0.142802</c:v>
                </c:pt>
                <c:pt idx="1074">
                  <c:v>0.138002</c:v>
                </c:pt>
                <c:pt idx="1075">
                  <c:v>0.144602</c:v>
                </c:pt>
                <c:pt idx="1076">
                  <c:v>0.139802</c:v>
                </c:pt>
                <c:pt idx="1077">
                  <c:v>0.139202</c:v>
                </c:pt>
                <c:pt idx="1078">
                  <c:v>0.145202</c:v>
                </c:pt>
                <c:pt idx="1079">
                  <c:v>0.136802</c:v>
                </c:pt>
                <c:pt idx="1080">
                  <c:v>0.143402</c:v>
                </c:pt>
                <c:pt idx="1081">
                  <c:v>0.144002</c:v>
                </c:pt>
                <c:pt idx="1082">
                  <c:v>0.139202</c:v>
                </c:pt>
                <c:pt idx="1083">
                  <c:v>0.145802</c:v>
                </c:pt>
                <c:pt idx="1084">
                  <c:v>0.139802</c:v>
                </c:pt>
                <c:pt idx="1085">
                  <c:v>0.141602</c:v>
                </c:pt>
                <c:pt idx="1086">
                  <c:v>0.146402</c:v>
                </c:pt>
                <c:pt idx="1087">
                  <c:v>0.139202</c:v>
                </c:pt>
                <c:pt idx="1088">
                  <c:v>0.146402</c:v>
                </c:pt>
                <c:pt idx="1089">
                  <c:v>0.144002</c:v>
                </c:pt>
                <c:pt idx="1090">
                  <c:v>0.141602</c:v>
                </c:pt>
                <c:pt idx="1091">
                  <c:v>0.146402</c:v>
                </c:pt>
                <c:pt idx="1092">
                  <c:v>0.139802</c:v>
                </c:pt>
                <c:pt idx="1093">
                  <c:v>0.145802</c:v>
                </c:pt>
                <c:pt idx="1094">
                  <c:v>0.147002</c:v>
                </c:pt>
                <c:pt idx="1095">
                  <c:v>0.141602</c:v>
                </c:pt>
                <c:pt idx="1096">
                  <c:v>0.149402</c:v>
                </c:pt>
                <c:pt idx="1097">
                  <c:v>0.144002</c:v>
                </c:pt>
                <c:pt idx="1098">
                  <c:v>0.142802</c:v>
                </c:pt>
                <c:pt idx="1099">
                  <c:v>0.148802</c:v>
                </c:pt>
                <c:pt idx="1100">
                  <c:v>0.141002</c:v>
                </c:pt>
                <c:pt idx="1101">
                  <c:v>0.147002</c:v>
                </c:pt>
                <c:pt idx="1102">
                  <c:v>0.148802</c:v>
                </c:pt>
                <c:pt idx="1103">
                  <c:v>0.143402</c:v>
                </c:pt>
                <c:pt idx="1104">
                  <c:v>0.149402</c:v>
                </c:pt>
                <c:pt idx="1105">
                  <c:v>0.144602</c:v>
                </c:pt>
                <c:pt idx="1106">
                  <c:v>0.144002</c:v>
                </c:pt>
                <c:pt idx="1107">
                  <c:v>0.148802</c:v>
                </c:pt>
                <c:pt idx="1108">
                  <c:v>0.145802</c:v>
                </c:pt>
                <c:pt idx="1109">
                  <c:v>0.148802</c:v>
                </c:pt>
                <c:pt idx="1110">
                  <c:v>0.147002</c:v>
                </c:pt>
                <c:pt idx="1111">
                  <c:v>0.145802</c:v>
                </c:pt>
                <c:pt idx="1112">
                  <c:v>0.148802</c:v>
                </c:pt>
                <c:pt idx="1113">
                  <c:v>0.146402</c:v>
                </c:pt>
                <c:pt idx="1114">
                  <c:v>0.148202</c:v>
                </c:pt>
                <c:pt idx="1115">
                  <c:v>0.151202</c:v>
                </c:pt>
                <c:pt idx="1116">
                  <c:v>0.144602</c:v>
                </c:pt>
                <c:pt idx="1117">
                  <c:v>0.151802</c:v>
                </c:pt>
                <c:pt idx="1118">
                  <c:v>0.150002</c:v>
                </c:pt>
                <c:pt idx="1119">
                  <c:v>0.144002</c:v>
                </c:pt>
                <c:pt idx="1120">
                  <c:v>0.153002</c:v>
                </c:pt>
                <c:pt idx="1121">
                  <c:v>0.147602</c:v>
                </c:pt>
                <c:pt idx="1122">
                  <c:v>0.148202</c:v>
                </c:pt>
                <c:pt idx="1123">
                  <c:v>0.154202</c:v>
                </c:pt>
                <c:pt idx="1124">
                  <c:v>0.145802</c:v>
                </c:pt>
                <c:pt idx="1125">
                  <c:v>0.152402</c:v>
                </c:pt>
                <c:pt idx="1126">
                  <c:v>0.151202</c:v>
                </c:pt>
                <c:pt idx="1127">
                  <c:v>0.147002</c:v>
                </c:pt>
                <c:pt idx="1128">
                  <c:v>0.154202</c:v>
                </c:pt>
                <c:pt idx="1129">
                  <c:v>0.148202</c:v>
                </c:pt>
                <c:pt idx="1130">
                  <c:v>0.151802</c:v>
                </c:pt>
                <c:pt idx="1131">
                  <c:v>0.153002</c:v>
                </c:pt>
                <c:pt idx="1132">
                  <c:v>0.149402</c:v>
                </c:pt>
                <c:pt idx="1133">
                  <c:v>0.154802</c:v>
                </c:pt>
                <c:pt idx="1134">
                  <c:v>0.149402</c:v>
                </c:pt>
                <c:pt idx="1135">
                  <c:v>0.151202</c:v>
                </c:pt>
                <c:pt idx="1136">
                  <c:v>0.156002</c:v>
                </c:pt>
                <c:pt idx="1137">
                  <c:v>0.149402</c:v>
                </c:pt>
                <c:pt idx="1138">
                  <c:v>0.156002</c:v>
                </c:pt>
                <c:pt idx="1139">
                  <c:v>0.154202</c:v>
                </c:pt>
                <c:pt idx="1140">
                  <c:v>0.150602</c:v>
                </c:pt>
                <c:pt idx="1141">
                  <c:v>0.156602</c:v>
                </c:pt>
                <c:pt idx="1142">
                  <c:v>0.150602</c:v>
                </c:pt>
                <c:pt idx="1143">
                  <c:v>0.154202</c:v>
                </c:pt>
                <c:pt idx="1144">
                  <c:v>0.157802</c:v>
                </c:pt>
                <c:pt idx="1145">
                  <c:v>0.151202</c:v>
                </c:pt>
                <c:pt idx="1146">
                  <c:v>0.158402</c:v>
                </c:pt>
                <c:pt idx="1147">
                  <c:v>0.154802</c:v>
                </c:pt>
                <c:pt idx="1148">
                  <c:v>0.152402</c:v>
                </c:pt>
                <c:pt idx="1149">
                  <c:v>0.157802</c:v>
                </c:pt>
                <c:pt idx="1150">
                  <c:v>0.152402</c:v>
                </c:pt>
                <c:pt idx="1151">
                  <c:v>0.157202</c:v>
                </c:pt>
                <c:pt idx="1152">
                  <c:v>0.151802</c:v>
                </c:pt>
                <c:pt idx="1153">
                  <c:v>0.159002</c:v>
                </c:pt>
                <c:pt idx="1154">
                  <c:v>0.154202</c:v>
                </c:pt>
                <c:pt idx="1155">
                  <c:v>0.155402</c:v>
                </c:pt>
                <c:pt idx="1156">
                  <c:v>0.160202</c:v>
                </c:pt>
                <c:pt idx="1157">
                  <c:v>0.153602</c:v>
                </c:pt>
                <c:pt idx="1158">
                  <c:v>0.159602</c:v>
                </c:pt>
                <c:pt idx="1159">
                  <c:v>0.157802</c:v>
                </c:pt>
                <c:pt idx="1160">
                  <c:v>0.154802</c:v>
                </c:pt>
                <c:pt idx="1161">
                  <c:v>0.160202</c:v>
                </c:pt>
                <c:pt idx="1162">
                  <c:v>0.154802</c:v>
                </c:pt>
                <c:pt idx="1163">
                  <c:v>0.158402</c:v>
                </c:pt>
                <c:pt idx="1164">
                  <c:v>0.162602</c:v>
                </c:pt>
                <c:pt idx="1165">
                  <c:v>0.155402</c:v>
                </c:pt>
                <c:pt idx="1166">
                  <c:v>0.161402</c:v>
                </c:pt>
                <c:pt idx="1167">
                  <c:v>0.160202</c:v>
                </c:pt>
                <c:pt idx="1168">
                  <c:v>0.156002</c:v>
                </c:pt>
                <c:pt idx="1169">
                  <c:v>0.162002</c:v>
                </c:pt>
                <c:pt idx="1170">
                  <c:v>0.157202</c:v>
                </c:pt>
                <c:pt idx="1171">
                  <c:v>0.160202</c:v>
                </c:pt>
                <c:pt idx="1172">
                  <c:v>0.163202</c:v>
                </c:pt>
                <c:pt idx="1173">
                  <c:v>0.156002</c:v>
                </c:pt>
                <c:pt idx="1174">
                  <c:v>0.163802</c:v>
                </c:pt>
                <c:pt idx="1175">
                  <c:v>0.161402</c:v>
                </c:pt>
                <c:pt idx="1176">
                  <c:v>0.157802</c:v>
                </c:pt>
                <c:pt idx="1177">
                  <c:v>0.165002</c:v>
                </c:pt>
                <c:pt idx="1178">
                  <c:v>0.157802</c:v>
                </c:pt>
                <c:pt idx="1179">
                  <c:v>0.162602</c:v>
                </c:pt>
                <c:pt idx="1180">
                  <c:v>0.165002</c:v>
                </c:pt>
                <c:pt idx="1181">
                  <c:v>0.157202</c:v>
                </c:pt>
                <c:pt idx="1182">
                  <c:v>0.167402</c:v>
                </c:pt>
                <c:pt idx="1183">
                  <c:v>0.162602</c:v>
                </c:pt>
                <c:pt idx="1184">
                  <c:v>0.159602</c:v>
                </c:pt>
                <c:pt idx="1185">
                  <c:v>0.167402</c:v>
                </c:pt>
                <c:pt idx="1186">
                  <c:v>0.159002</c:v>
                </c:pt>
                <c:pt idx="1187">
                  <c:v>0.165602</c:v>
                </c:pt>
                <c:pt idx="1188">
                  <c:v>0.166202</c:v>
                </c:pt>
                <c:pt idx="1189">
                  <c:v>0.160802</c:v>
                </c:pt>
                <c:pt idx="1190">
                  <c:v>0.168602</c:v>
                </c:pt>
                <c:pt idx="1191">
                  <c:v>0.162002</c:v>
                </c:pt>
                <c:pt idx="1192">
                  <c:v>0.164402</c:v>
                </c:pt>
                <c:pt idx="1193">
                  <c:v>0.168602</c:v>
                </c:pt>
                <c:pt idx="1194">
                  <c:v>0.162002</c:v>
                </c:pt>
                <c:pt idx="1195">
                  <c:v>0.169802</c:v>
                </c:pt>
                <c:pt idx="1196">
                  <c:v>0.166202</c:v>
                </c:pt>
                <c:pt idx="1197">
                  <c:v>0.163802</c:v>
                </c:pt>
                <c:pt idx="1198">
                  <c:v>0.170402</c:v>
                </c:pt>
                <c:pt idx="1199">
                  <c:v>0.163202</c:v>
                </c:pt>
                <c:pt idx="1200">
                  <c:v>0.168002</c:v>
                </c:pt>
                <c:pt idx="1201">
                  <c:v>0.169802</c:v>
                </c:pt>
                <c:pt idx="1202">
                  <c:v>0.163802</c:v>
                </c:pt>
                <c:pt idx="1203">
                  <c:v>0.172202</c:v>
                </c:pt>
                <c:pt idx="1204">
                  <c:v>0.167402</c:v>
                </c:pt>
                <c:pt idx="1205">
                  <c:v>0.166802</c:v>
                </c:pt>
                <c:pt idx="1206">
                  <c:v>0.171002</c:v>
                </c:pt>
                <c:pt idx="1207">
                  <c:v>0.165002</c:v>
                </c:pt>
                <c:pt idx="1208">
                  <c:v>0.172202</c:v>
                </c:pt>
                <c:pt idx="1209">
                  <c:v>0.169802</c:v>
                </c:pt>
                <c:pt idx="1210">
                  <c:v>0.166802</c:v>
                </c:pt>
                <c:pt idx="1211">
                  <c:v>0.173402</c:v>
                </c:pt>
                <c:pt idx="1212">
                  <c:v>0.166802</c:v>
                </c:pt>
                <c:pt idx="1213">
                  <c:v>0.170402</c:v>
                </c:pt>
                <c:pt idx="1214">
                  <c:v>0.174002</c:v>
                </c:pt>
                <c:pt idx="1215">
                  <c:v>0.166202</c:v>
                </c:pt>
                <c:pt idx="1216">
                  <c:v>0.174002</c:v>
                </c:pt>
                <c:pt idx="1217">
                  <c:v>0.172802</c:v>
                </c:pt>
                <c:pt idx="1218">
                  <c:v>0.169202</c:v>
                </c:pt>
                <c:pt idx="1219">
                  <c:v>0.175202</c:v>
                </c:pt>
                <c:pt idx="1220">
                  <c:v>0.169202</c:v>
                </c:pt>
                <c:pt idx="1221">
                  <c:v>0.172202</c:v>
                </c:pt>
                <c:pt idx="1222">
                  <c:v>0.175202</c:v>
                </c:pt>
                <c:pt idx="1223">
                  <c:v>0.170402</c:v>
                </c:pt>
                <c:pt idx="1224">
                  <c:v>0.177002</c:v>
                </c:pt>
                <c:pt idx="1225">
                  <c:v>0.171602</c:v>
                </c:pt>
                <c:pt idx="1226">
                  <c:v>0.177002</c:v>
                </c:pt>
                <c:pt idx="1227">
                  <c:v>0.171002</c:v>
                </c:pt>
                <c:pt idx="1228">
                  <c:v>0.175802</c:v>
                </c:pt>
                <c:pt idx="1229">
                  <c:v>0.176402</c:v>
                </c:pt>
                <c:pt idx="1230">
                  <c:v>0.170402</c:v>
                </c:pt>
                <c:pt idx="1231">
                  <c:v>0.180002</c:v>
                </c:pt>
                <c:pt idx="1232">
                  <c:v>0.174602</c:v>
                </c:pt>
                <c:pt idx="1233">
                  <c:v>0.172802</c:v>
                </c:pt>
                <c:pt idx="1234">
                  <c:v>0.180002</c:v>
                </c:pt>
                <c:pt idx="1235">
                  <c:v>0.172202</c:v>
                </c:pt>
                <c:pt idx="1236">
                  <c:v>0.178202</c:v>
                </c:pt>
                <c:pt idx="1237">
                  <c:v>0.172802</c:v>
                </c:pt>
                <c:pt idx="1238">
                  <c:v>0.181802</c:v>
                </c:pt>
                <c:pt idx="1239">
                  <c:v>0.175802</c:v>
                </c:pt>
                <c:pt idx="1240">
                  <c:v>0.181202</c:v>
                </c:pt>
                <c:pt idx="1241">
                  <c:v>0.174602</c:v>
                </c:pt>
                <c:pt idx="1242">
                  <c:v>0.181202</c:v>
                </c:pt>
                <c:pt idx="1243">
                  <c:v>0.178802</c:v>
                </c:pt>
                <c:pt idx="1244">
                  <c:v>0.175802</c:v>
                </c:pt>
                <c:pt idx="1245">
                  <c:v>0.182402</c:v>
                </c:pt>
                <c:pt idx="1246">
                  <c:v>0.175202</c:v>
                </c:pt>
                <c:pt idx="1247">
                  <c:v>0.181202</c:v>
                </c:pt>
                <c:pt idx="1248">
                  <c:v>0.183002</c:v>
                </c:pt>
                <c:pt idx="1249">
                  <c:v>0.177002</c:v>
                </c:pt>
                <c:pt idx="1250">
                  <c:v>0.184202</c:v>
                </c:pt>
                <c:pt idx="1251">
                  <c:v>0.178202</c:v>
                </c:pt>
                <c:pt idx="1252">
                  <c:v>0.179402</c:v>
                </c:pt>
                <c:pt idx="1253">
                  <c:v>0.184802</c:v>
                </c:pt>
                <c:pt idx="1254">
                  <c:v>0.177002</c:v>
                </c:pt>
                <c:pt idx="1255">
                  <c:v>0.183602</c:v>
                </c:pt>
                <c:pt idx="1256">
                  <c:v>0.184802</c:v>
                </c:pt>
                <c:pt idx="1257">
                  <c:v>0.178202</c:v>
                </c:pt>
                <c:pt idx="1258">
                  <c:v>0.186002</c:v>
                </c:pt>
                <c:pt idx="1259">
                  <c:v>0.180602</c:v>
                </c:pt>
                <c:pt idx="1260">
                  <c:v>0.182402</c:v>
                </c:pt>
                <c:pt idx="1261">
                  <c:v>0.186002</c:v>
                </c:pt>
                <c:pt idx="1262">
                  <c:v>0.180602</c:v>
                </c:pt>
                <c:pt idx="1263">
                  <c:v>0.187202</c:v>
                </c:pt>
                <c:pt idx="1264">
                  <c:v>0.183602</c:v>
                </c:pt>
                <c:pt idx="1265">
                  <c:v>0.182402</c:v>
                </c:pt>
                <c:pt idx="1266">
                  <c:v>0.187802</c:v>
                </c:pt>
                <c:pt idx="1267">
                  <c:v>0.180602</c:v>
                </c:pt>
                <c:pt idx="1268">
                  <c:v>0.186602</c:v>
                </c:pt>
                <c:pt idx="1269">
                  <c:v>0.187802</c:v>
                </c:pt>
                <c:pt idx="1270">
                  <c:v>0.181802</c:v>
                </c:pt>
                <c:pt idx="1271">
                  <c:v>0.191402</c:v>
                </c:pt>
                <c:pt idx="1272">
                  <c:v>0.184802</c:v>
                </c:pt>
                <c:pt idx="1273">
                  <c:v>0.183602</c:v>
                </c:pt>
                <c:pt idx="1274">
                  <c:v>0.190202</c:v>
                </c:pt>
                <c:pt idx="1275">
                  <c:v>0.182402</c:v>
                </c:pt>
                <c:pt idx="1276">
                  <c:v>0.188402</c:v>
                </c:pt>
                <c:pt idx="1277">
                  <c:v>0.190802</c:v>
                </c:pt>
                <c:pt idx="1278">
                  <c:v>0.183602</c:v>
                </c:pt>
                <c:pt idx="1279">
                  <c:v>0.191402</c:v>
                </c:pt>
                <c:pt idx="1280">
                  <c:v>0.188402</c:v>
                </c:pt>
                <c:pt idx="1281">
                  <c:v>0.191402</c:v>
                </c:pt>
                <c:pt idx="1282">
                  <c:v>0.186002</c:v>
                </c:pt>
                <c:pt idx="1283">
                  <c:v>0.191402</c:v>
                </c:pt>
                <c:pt idx="1284">
                  <c:v>0.186602</c:v>
                </c:pt>
                <c:pt idx="1285">
                  <c:v>0.193802</c:v>
                </c:pt>
                <c:pt idx="1286">
                  <c:v>0.187802</c:v>
                </c:pt>
                <c:pt idx="1287">
                  <c:v>0.194402</c:v>
                </c:pt>
                <c:pt idx="1288">
                  <c:v>0.186002</c:v>
                </c:pt>
                <c:pt idx="1289">
                  <c:v>0.193802</c:v>
                </c:pt>
                <c:pt idx="1290">
                  <c:v>0.187202</c:v>
                </c:pt>
                <c:pt idx="1291">
                  <c:v>0.196202</c:v>
                </c:pt>
                <c:pt idx="1292">
                  <c:v>0.189602</c:v>
                </c:pt>
                <c:pt idx="1293">
                  <c:v>0.196202</c:v>
                </c:pt>
                <c:pt idx="1294">
                  <c:v>0.189602</c:v>
                </c:pt>
                <c:pt idx="1295">
                  <c:v>0.196802</c:v>
                </c:pt>
                <c:pt idx="1296">
                  <c:v>0.192602</c:v>
                </c:pt>
                <c:pt idx="1297">
                  <c:v>0.196802</c:v>
                </c:pt>
                <c:pt idx="1298">
                  <c:v>0.191402</c:v>
                </c:pt>
                <c:pt idx="1299">
                  <c:v>0.196802</c:v>
                </c:pt>
                <c:pt idx="1300">
                  <c:v>0.192002</c:v>
                </c:pt>
                <c:pt idx="1301">
                  <c:v>0.199202</c:v>
                </c:pt>
                <c:pt idx="1302">
                  <c:v>0.192602</c:v>
                </c:pt>
                <c:pt idx="1303">
                  <c:v>0.195002</c:v>
                </c:pt>
                <c:pt idx="1304">
                  <c:v>0.199802</c:v>
                </c:pt>
                <c:pt idx="1305">
                  <c:v>0.190802</c:v>
                </c:pt>
                <c:pt idx="1306">
                  <c:v>0.199802</c:v>
                </c:pt>
                <c:pt idx="1307">
                  <c:v>0.193802</c:v>
                </c:pt>
                <c:pt idx="1308">
                  <c:v>0.200402</c:v>
                </c:pt>
                <c:pt idx="1309">
                  <c:v>0.194402</c:v>
                </c:pt>
                <c:pt idx="1310">
                  <c:v>0.198602</c:v>
                </c:pt>
                <c:pt idx="1311">
                  <c:v>0.195602</c:v>
                </c:pt>
                <c:pt idx="1312">
                  <c:v>0.202802</c:v>
                </c:pt>
                <c:pt idx="1313">
                  <c:v>0.198002</c:v>
                </c:pt>
                <c:pt idx="1314">
                  <c:v>0.203402</c:v>
                </c:pt>
                <c:pt idx="1315">
                  <c:v>0.196802</c:v>
                </c:pt>
                <c:pt idx="1316">
                  <c:v>0.201002</c:v>
                </c:pt>
                <c:pt idx="1317">
                  <c:v>0.198002</c:v>
                </c:pt>
                <c:pt idx="1318">
                  <c:v>0.205802</c:v>
                </c:pt>
                <c:pt idx="1319">
                  <c:v>0.198602</c:v>
                </c:pt>
                <c:pt idx="1320">
                  <c:v>0.204602</c:v>
                </c:pt>
                <c:pt idx="1321">
                  <c:v>0.199202</c:v>
                </c:pt>
                <c:pt idx="1322">
                  <c:v>0.205202</c:v>
                </c:pt>
                <c:pt idx="1323">
                  <c:v>0.199202</c:v>
                </c:pt>
                <c:pt idx="1324">
                  <c:v>0.205202</c:v>
                </c:pt>
                <c:pt idx="1325">
                  <c:v>0.202802</c:v>
                </c:pt>
                <c:pt idx="1326">
                  <c:v>0.205802</c:v>
                </c:pt>
                <c:pt idx="1327">
                  <c:v>0.200402</c:v>
                </c:pt>
                <c:pt idx="1328">
                  <c:v>0.207602</c:v>
                </c:pt>
                <c:pt idx="1329">
                  <c:v>0.204602</c:v>
                </c:pt>
                <c:pt idx="1330">
                  <c:v>0.201002</c:v>
                </c:pt>
                <c:pt idx="1331">
                  <c:v>0.208802</c:v>
                </c:pt>
                <c:pt idx="1332">
                  <c:v>0.201602</c:v>
                </c:pt>
                <c:pt idx="1333">
                  <c:v>0.206402</c:v>
                </c:pt>
                <c:pt idx="1334">
                  <c:v>0.208802</c:v>
                </c:pt>
                <c:pt idx="1335">
                  <c:v>0.202202</c:v>
                </c:pt>
                <c:pt idx="1336">
                  <c:v>0.210602</c:v>
                </c:pt>
                <c:pt idx="1337">
                  <c:v>0.207002</c:v>
                </c:pt>
                <c:pt idx="1338">
                  <c:v>0.203402</c:v>
                </c:pt>
                <c:pt idx="1339">
                  <c:v>0.211802</c:v>
                </c:pt>
                <c:pt idx="1340">
                  <c:v>0.204002</c:v>
                </c:pt>
                <c:pt idx="1341">
                  <c:v>0.207602</c:v>
                </c:pt>
                <c:pt idx="1342">
                  <c:v>0.210002</c:v>
                </c:pt>
                <c:pt idx="1343">
                  <c:v>0.205202</c:v>
                </c:pt>
                <c:pt idx="1344">
                  <c:v>0.212402</c:v>
                </c:pt>
                <c:pt idx="1345">
                  <c:v>0.206402</c:v>
                </c:pt>
                <c:pt idx="1346">
                  <c:v>0.211802</c:v>
                </c:pt>
                <c:pt idx="1347">
                  <c:v>0.205802</c:v>
                </c:pt>
                <c:pt idx="1348">
                  <c:v>0.213602</c:v>
                </c:pt>
                <c:pt idx="1349">
                  <c:v>0.211202</c:v>
                </c:pt>
                <c:pt idx="1350">
                  <c:v>0.207002</c:v>
                </c:pt>
                <c:pt idx="1351">
                  <c:v>0.214202</c:v>
                </c:pt>
                <c:pt idx="1352">
                  <c:v>0.207602</c:v>
                </c:pt>
                <c:pt idx="1353">
                  <c:v>0.212402</c:v>
                </c:pt>
                <c:pt idx="1354">
                  <c:v>0.207602</c:v>
                </c:pt>
                <c:pt idx="1355">
                  <c:v>0.213602</c:v>
                </c:pt>
                <c:pt idx="1356">
                  <c:v>0.211202</c:v>
                </c:pt>
                <c:pt idx="1357">
                  <c:v>0.215402</c:v>
                </c:pt>
                <c:pt idx="1358">
                  <c:v>0.208802</c:v>
                </c:pt>
                <c:pt idx="1359">
                  <c:v>0.213602</c:v>
                </c:pt>
                <c:pt idx="1360">
                  <c:v>0.211202</c:v>
                </c:pt>
                <c:pt idx="1361">
                  <c:v>0.216002</c:v>
                </c:pt>
                <c:pt idx="1362">
                  <c:v>0.210002</c:v>
                </c:pt>
                <c:pt idx="1363">
                  <c:v>0.214202</c:v>
                </c:pt>
                <c:pt idx="1364">
                  <c:v>0.217202</c:v>
                </c:pt>
                <c:pt idx="1365">
                  <c:v>0.211202</c:v>
                </c:pt>
                <c:pt idx="1366">
                  <c:v>0.218402</c:v>
                </c:pt>
                <c:pt idx="1367">
                  <c:v>0.214802</c:v>
                </c:pt>
                <c:pt idx="1368">
                  <c:v>0.219602</c:v>
                </c:pt>
                <c:pt idx="1369">
                  <c:v>0.212402</c:v>
                </c:pt>
                <c:pt idx="1370">
                  <c:v>0.216002</c:v>
                </c:pt>
                <c:pt idx="1371">
                  <c:v>0.219602</c:v>
                </c:pt>
                <c:pt idx="1372">
                  <c:v>0.213002</c:v>
                </c:pt>
                <c:pt idx="1373">
                  <c:v>0.220802</c:v>
                </c:pt>
                <c:pt idx="1374">
                  <c:v>0.217802</c:v>
                </c:pt>
                <c:pt idx="1375">
                  <c:v>0.214202</c:v>
                </c:pt>
                <c:pt idx="1376">
                  <c:v>0.221402</c:v>
                </c:pt>
                <c:pt idx="1377">
                  <c:v>0.214802</c:v>
                </c:pt>
                <c:pt idx="1378">
                  <c:v>0.219002</c:v>
                </c:pt>
                <c:pt idx="1379">
                  <c:v>0.214802</c:v>
                </c:pt>
                <c:pt idx="1380">
                  <c:v>0.222002</c:v>
                </c:pt>
                <c:pt idx="1381">
                  <c:v>0.217802</c:v>
                </c:pt>
                <c:pt idx="1382">
                  <c:v>0.224402</c:v>
                </c:pt>
                <c:pt idx="1383">
                  <c:v>0.216002</c:v>
                </c:pt>
                <c:pt idx="1384">
                  <c:v>0.220802</c:v>
                </c:pt>
                <c:pt idx="1385">
                  <c:v>0.223202</c:v>
                </c:pt>
                <c:pt idx="1386">
                  <c:v>0.216602</c:v>
                </c:pt>
                <c:pt idx="1387">
                  <c:v>0.224402</c:v>
                </c:pt>
                <c:pt idx="1388">
                  <c:v>0.219602</c:v>
                </c:pt>
                <c:pt idx="1389">
                  <c:v>0.225602</c:v>
                </c:pt>
                <c:pt idx="1390">
                  <c:v>0.218402</c:v>
                </c:pt>
                <c:pt idx="1391">
                  <c:v>0.224402</c:v>
                </c:pt>
                <c:pt idx="1392">
                  <c:v>0.220202</c:v>
                </c:pt>
                <c:pt idx="1393">
                  <c:v>0.226802</c:v>
                </c:pt>
                <c:pt idx="1394">
                  <c:v>0.220802</c:v>
                </c:pt>
                <c:pt idx="1395">
                  <c:v>0.223802</c:v>
                </c:pt>
                <c:pt idx="1396">
                  <c:v>0.226802</c:v>
                </c:pt>
                <c:pt idx="1397">
                  <c:v>0.220802</c:v>
                </c:pt>
                <c:pt idx="1398">
                  <c:v>0.229202</c:v>
                </c:pt>
                <c:pt idx="1399">
                  <c:v>0.225002</c:v>
                </c:pt>
                <c:pt idx="1400">
                  <c:v>0.222002</c:v>
                </c:pt>
                <c:pt idx="1401">
                  <c:v>0.229202</c:v>
                </c:pt>
                <c:pt idx="1402">
                  <c:v>0.222002</c:v>
                </c:pt>
                <c:pt idx="1403">
                  <c:v>0.227402</c:v>
                </c:pt>
                <c:pt idx="1404">
                  <c:v>0.223802</c:v>
                </c:pt>
                <c:pt idx="1405">
                  <c:v>0.230402</c:v>
                </c:pt>
                <c:pt idx="1406">
                  <c:v>0.225002</c:v>
                </c:pt>
                <c:pt idx="1407">
                  <c:v>0.232202</c:v>
                </c:pt>
                <c:pt idx="1408">
                  <c:v>0.223202</c:v>
                </c:pt>
                <c:pt idx="1409">
                  <c:v>0.230402</c:v>
                </c:pt>
                <c:pt idx="1410">
                  <c:v>0.225002</c:v>
                </c:pt>
                <c:pt idx="1411">
                  <c:v>0.232202</c:v>
                </c:pt>
                <c:pt idx="1412">
                  <c:v>0.226202</c:v>
                </c:pt>
                <c:pt idx="1413">
                  <c:v>0.229202</c:v>
                </c:pt>
                <c:pt idx="1414">
                  <c:v>0.232202</c:v>
                </c:pt>
                <c:pt idx="1415">
                  <c:v>0.226802</c:v>
                </c:pt>
                <c:pt idx="1416">
                  <c:v>0.233402</c:v>
                </c:pt>
                <c:pt idx="1417">
                  <c:v>0.229802</c:v>
                </c:pt>
                <c:pt idx="1418">
                  <c:v>0.233402</c:v>
                </c:pt>
                <c:pt idx="1419">
                  <c:v>0.228002</c:v>
                </c:pt>
                <c:pt idx="1420">
                  <c:v>0.234002</c:v>
                </c:pt>
                <c:pt idx="1421">
                  <c:v>0.229802</c:v>
                </c:pt>
                <c:pt idx="1422">
                  <c:v>0.236402</c:v>
                </c:pt>
                <c:pt idx="1423">
                  <c:v>0.230402</c:v>
                </c:pt>
                <c:pt idx="1424">
                  <c:v>0.237002</c:v>
                </c:pt>
                <c:pt idx="1425">
                  <c:v>0.230402</c:v>
                </c:pt>
                <c:pt idx="1426">
                  <c:v>0.236402</c:v>
                </c:pt>
                <c:pt idx="1427">
                  <c:v>0.232202</c:v>
                </c:pt>
                <c:pt idx="1428">
                  <c:v>0.237002</c:v>
                </c:pt>
                <c:pt idx="1429">
                  <c:v>0.232202</c:v>
                </c:pt>
                <c:pt idx="1430">
                  <c:v>0.239402</c:v>
                </c:pt>
                <c:pt idx="1431">
                  <c:v>0.231602</c:v>
                </c:pt>
                <c:pt idx="1432">
                  <c:v>0.238802</c:v>
                </c:pt>
                <c:pt idx="1433">
                  <c:v>0.232202</c:v>
                </c:pt>
                <c:pt idx="1434">
                  <c:v>0.242402</c:v>
                </c:pt>
                <c:pt idx="1435">
                  <c:v>0.235202</c:v>
                </c:pt>
                <c:pt idx="1436">
                  <c:v>0.241802</c:v>
                </c:pt>
                <c:pt idx="1437">
                  <c:v>0.234002</c:v>
                </c:pt>
                <c:pt idx="1438">
                  <c:v>0.241802</c:v>
                </c:pt>
                <c:pt idx="1439">
                  <c:v>0.239402</c:v>
                </c:pt>
                <c:pt idx="1440">
                  <c:v>0.236402</c:v>
                </c:pt>
                <c:pt idx="1441">
                  <c:v>0.241802</c:v>
                </c:pt>
                <c:pt idx="1442">
                  <c:v>0.237002</c:v>
                </c:pt>
                <c:pt idx="1443">
                  <c:v>0.241202</c:v>
                </c:pt>
                <c:pt idx="1444">
                  <c:v>0.237002</c:v>
                </c:pt>
                <c:pt idx="1445">
                  <c:v>0.243002</c:v>
                </c:pt>
                <c:pt idx="1446">
                  <c:v>0.239402</c:v>
                </c:pt>
                <c:pt idx="1447">
                  <c:v>0.245402</c:v>
                </c:pt>
                <c:pt idx="1448">
                  <c:v>0.238202</c:v>
                </c:pt>
                <c:pt idx="1449">
                  <c:v>0.244202</c:v>
                </c:pt>
                <c:pt idx="1450">
                  <c:v>0.239402</c:v>
                </c:pt>
                <c:pt idx="1451">
                  <c:v>0.246002</c:v>
                </c:pt>
                <c:pt idx="1452">
                  <c:v>0.240602</c:v>
                </c:pt>
                <c:pt idx="1453">
                  <c:v>0.243002</c:v>
                </c:pt>
                <c:pt idx="1454">
                  <c:v>0.246602</c:v>
                </c:pt>
                <c:pt idx="1455">
                  <c:v>0.241802</c:v>
                </c:pt>
                <c:pt idx="1456">
                  <c:v>0.246602</c:v>
                </c:pt>
                <c:pt idx="1457">
                  <c:v>0.242402</c:v>
                </c:pt>
                <c:pt idx="1458">
                  <c:v>0.249002</c:v>
                </c:pt>
                <c:pt idx="1459">
                  <c:v>0.240602</c:v>
                </c:pt>
                <c:pt idx="1460">
                  <c:v>0.247202</c:v>
                </c:pt>
                <c:pt idx="1461">
                  <c:v>0.242402</c:v>
                </c:pt>
                <c:pt idx="1462">
                  <c:v>0.250802</c:v>
                </c:pt>
                <c:pt idx="1463">
                  <c:v>0.244802</c:v>
                </c:pt>
                <c:pt idx="1464">
                  <c:v>0.250202</c:v>
                </c:pt>
                <c:pt idx="1465">
                  <c:v>0.243002</c:v>
                </c:pt>
                <c:pt idx="1466">
                  <c:v>0.249602</c:v>
                </c:pt>
                <c:pt idx="1467">
                  <c:v>0.245402</c:v>
                </c:pt>
                <c:pt idx="1468">
                  <c:v>0.251402</c:v>
                </c:pt>
                <c:pt idx="1469">
                  <c:v>0.247202</c:v>
                </c:pt>
                <c:pt idx="1470">
                  <c:v>0.252002</c:v>
                </c:pt>
                <c:pt idx="1471">
                  <c:v>0.244202</c:v>
                </c:pt>
                <c:pt idx="1472">
                  <c:v>0.252002</c:v>
                </c:pt>
                <c:pt idx="1473">
                  <c:v>0.246602</c:v>
                </c:pt>
                <c:pt idx="1474">
                  <c:v>0.253802</c:v>
                </c:pt>
                <c:pt idx="1475">
                  <c:v>0.247802</c:v>
                </c:pt>
                <c:pt idx="1476">
                  <c:v>0.255002</c:v>
                </c:pt>
                <c:pt idx="1477">
                  <c:v>0.247202</c:v>
                </c:pt>
                <c:pt idx="1478">
                  <c:v>0.254402</c:v>
                </c:pt>
                <c:pt idx="1479">
                  <c:v>0.249002</c:v>
                </c:pt>
                <c:pt idx="1480">
                  <c:v>0.256202</c:v>
                </c:pt>
                <c:pt idx="1481">
                  <c:v>0.249002</c:v>
                </c:pt>
                <c:pt idx="1482">
                  <c:v>0.251402</c:v>
                </c:pt>
                <c:pt idx="1483">
                  <c:v>0.256202</c:v>
                </c:pt>
                <c:pt idx="1484">
                  <c:v>0.249002</c:v>
                </c:pt>
                <c:pt idx="1485">
                  <c:v>0.257402</c:v>
                </c:pt>
                <c:pt idx="1486">
                  <c:v>0.253802</c:v>
                </c:pt>
                <c:pt idx="1487">
                  <c:v>0.256802</c:v>
                </c:pt>
                <c:pt idx="1488">
                  <c:v>0.250202</c:v>
                </c:pt>
                <c:pt idx="1489">
                  <c:v>0.257402</c:v>
                </c:pt>
                <c:pt idx="1490">
                  <c:v>0.252002</c:v>
                </c:pt>
                <c:pt idx="1491">
                  <c:v>0.259802</c:v>
                </c:pt>
                <c:pt idx="1492">
                  <c:v>0.253802</c:v>
                </c:pt>
                <c:pt idx="1493">
                  <c:v>0.259802</c:v>
                </c:pt>
                <c:pt idx="1494">
                  <c:v>0.253802</c:v>
                </c:pt>
                <c:pt idx="1495">
                  <c:v>0.260402</c:v>
                </c:pt>
                <c:pt idx="1496">
                  <c:v>0.256802</c:v>
                </c:pt>
                <c:pt idx="1497">
                  <c:v>0.261002</c:v>
                </c:pt>
                <c:pt idx="1498">
                  <c:v>0.254402</c:v>
                </c:pt>
                <c:pt idx="1499">
                  <c:v>0.259802</c:v>
                </c:pt>
                <c:pt idx="1500">
                  <c:v>0.256802</c:v>
                </c:pt>
                <c:pt idx="1501">
                  <c:v>0.262802</c:v>
                </c:pt>
                <c:pt idx="1502">
                  <c:v>0.257402</c:v>
                </c:pt>
                <c:pt idx="1503">
                  <c:v>0.264602</c:v>
                </c:pt>
                <c:pt idx="1504">
                  <c:v>0.256802</c:v>
                </c:pt>
                <c:pt idx="1505">
                  <c:v>0.262802</c:v>
                </c:pt>
                <c:pt idx="1506">
                  <c:v>0.258002</c:v>
                </c:pt>
                <c:pt idx="1507">
                  <c:v>0.265802</c:v>
                </c:pt>
                <c:pt idx="1508">
                  <c:v>0.259802</c:v>
                </c:pt>
                <c:pt idx="1509">
                  <c:v>0.265202</c:v>
                </c:pt>
                <c:pt idx="1510">
                  <c:v>0.259802</c:v>
                </c:pt>
                <c:pt idx="1511">
                  <c:v>0.266402</c:v>
                </c:pt>
                <c:pt idx="1512">
                  <c:v>0.262202</c:v>
                </c:pt>
                <c:pt idx="1513">
                  <c:v>0.267002</c:v>
                </c:pt>
                <c:pt idx="1514">
                  <c:v>0.260402</c:v>
                </c:pt>
                <c:pt idx="1515">
                  <c:v>0.265202</c:v>
                </c:pt>
                <c:pt idx="1516">
                  <c:v>0.268202</c:v>
                </c:pt>
                <c:pt idx="1517">
                  <c:v>0.261602</c:v>
                </c:pt>
                <c:pt idx="1518">
                  <c:v>0.268802</c:v>
                </c:pt>
                <c:pt idx="1519">
                  <c:v>0.265202</c:v>
                </c:pt>
                <c:pt idx="1520">
                  <c:v>0.269402</c:v>
                </c:pt>
                <c:pt idx="1521">
                  <c:v>0.262802</c:v>
                </c:pt>
                <c:pt idx="1522">
                  <c:v>0.267002</c:v>
                </c:pt>
                <c:pt idx="1523">
                  <c:v>0.270002</c:v>
                </c:pt>
                <c:pt idx="1524">
                  <c:v>0.262802</c:v>
                </c:pt>
                <c:pt idx="1525">
                  <c:v>0.271802</c:v>
                </c:pt>
                <c:pt idx="1526">
                  <c:v>0.268202</c:v>
                </c:pt>
                <c:pt idx="1527">
                  <c:v>0.265802</c:v>
                </c:pt>
                <c:pt idx="1528">
                  <c:v>0.272402</c:v>
                </c:pt>
                <c:pt idx="1529">
                  <c:v>0.265202</c:v>
                </c:pt>
                <c:pt idx="1530">
                  <c:v>0.270602</c:v>
                </c:pt>
                <c:pt idx="1531">
                  <c:v>0.266402</c:v>
                </c:pt>
                <c:pt idx="1532">
                  <c:v>0.275402</c:v>
                </c:pt>
                <c:pt idx="1533">
                  <c:v>0.270002</c:v>
                </c:pt>
                <c:pt idx="1534">
                  <c:v>0.275402</c:v>
                </c:pt>
                <c:pt idx="1535">
                  <c:v>0.268202</c:v>
                </c:pt>
                <c:pt idx="1536">
                  <c:v>0.273602</c:v>
                </c:pt>
                <c:pt idx="1537">
                  <c:v>0.270602</c:v>
                </c:pt>
                <c:pt idx="1538">
                  <c:v>0.277202</c:v>
                </c:pt>
                <c:pt idx="1539">
                  <c:v>0.268802</c:v>
                </c:pt>
                <c:pt idx="1540">
                  <c:v>0.274202</c:v>
                </c:pt>
                <c:pt idx="1541">
                  <c:v>0.276602</c:v>
                </c:pt>
                <c:pt idx="1542">
                  <c:v>0.268802</c:v>
                </c:pt>
                <c:pt idx="1543">
                  <c:v>0.278402</c:v>
                </c:pt>
                <c:pt idx="1544">
                  <c:v>0.274202</c:v>
                </c:pt>
                <c:pt idx="1545">
                  <c:v>0.278402</c:v>
                </c:pt>
                <c:pt idx="1546">
                  <c:v>0.271202</c:v>
                </c:pt>
                <c:pt idx="1547">
                  <c:v>0.277802</c:v>
                </c:pt>
                <c:pt idx="1548">
                  <c:v>0.273002</c:v>
                </c:pt>
                <c:pt idx="1549">
                  <c:v>0.281402</c:v>
                </c:pt>
                <c:pt idx="1550">
                  <c:v>0.275402</c:v>
                </c:pt>
                <c:pt idx="1551">
                  <c:v>0.280802</c:v>
                </c:pt>
                <c:pt idx="1552">
                  <c:v>0.276002</c:v>
                </c:pt>
                <c:pt idx="1553">
                  <c:v>0.280202</c:v>
                </c:pt>
                <c:pt idx="1554">
                  <c:v>0.282602</c:v>
                </c:pt>
                <c:pt idx="1555">
                  <c:v>0.277202</c:v>
                </c:pt>
                <c:pt idx="1556">
                  <c:v>0.280802</c:v>
                </c:pt>
                <c:pt idx="1557">
                  <c:v>0.276602</c:v>
                </c:pt>
                <c:pt idx="1558">
                  <c:v>0.283802</c:v>
                </c:pt>
                <c:pt idx="1559">
                  <c:v>0.279602</c:v>
                </c:pt>
                <c:pt idx="1560">
                  <c:v>0.286202</c:v>
                </c:pt>
                <c:pt idx="1561">
                  <c:v>0.276602</c:v>
                </c:pt>
                <c:pt idx="1562">
                  <c:v>0.282002</c:v>
                </c:pt>
                <c:pt idx="1563">
                  <c:v>0.285002</c:v>
                </c:pt>
                <c:pt idx="1564">
                  <c:v>0.279602</c:v>
                </c:pt>
                <c:pt idx="1565">
                  <c:v>0.285602</c:v>
                </c:pt>
                <c:pt idx="1566">
                  <c:v>0.281402</c:v>
                </c:pt>
                <c:pt idx="1567">
                  <c:v>0.286802</c:v>
                </c:pt>
                <c:pt idx="1568">
                  <c:v>0.280202</c:v>
                </c:pt>
                <c:pt idx="1569">
                  <c:v>0.286202</c:v>
                </c:pt>
                <c:pt idx="1570">
                  <c:v>0.281402</c:v>
                </c:pt>
                <c:pt idx="1571">
                  <c:v>0.288602</c:v>
                </c:pt>
                <c:pt idx="1572">
                  <c:v>0.283802</c:v>
                </c:pt>
                <c:pt idx="1573">
                  <c:v>0.290402</c:v>
                </c:pt>
                <c:pt idx="1574">
                  <c:v>0.281402</c:v>
                </c:pt>
                <c:pt idx="1575">
                  <c:v>0.288602</c:v>
                </c:pt>
                <c:pt idx="1576">
                  <c:v>0.285602</c:v>
                </c:pt>
                <c:pt idx="1577">
                  <c:v>0.291602</c:v>
                </c:pt>
                <c:pt idx="1578">
                  <c:v>0.285002</c:v>
                </c:pt>
                <c:pt idx="1579">
                  <c:v>0.288002</c:v>
                </c:pt>
                <c:pt idx="1580">
                  <c:v>0.292202</c:v>
                </c:pt>
                <c:pt idx="1581">
                  <c:v>0.285602</c:v>
                </c:pt>
                <c:pt idx="1582">
                  <c:v>0.293402</c:v>
                </c:pt>
                <c:pt idx="1583">
                  <c:v>0.287402</c:v>
                </c:pt>
                <c:pt idx="1584">
                  <c:v>0.293402</c:v>
                </c:pt>
                <c:pt idx="1585">
                  <c:v>0.285602</c:v>
                </c:pt>
                <c:pt idx="1586">
                  <c:v>0.292802</c:v>
                </c:pt>
                <c:pt idx="1587">
                  <c:v>0.287402</c:v>
                </c:pt>
                <c:pt idx="1588">
                  <c:v>0.295802</c:v>
                </c:pt>
                <c:pt idx="1589">
                  <c:v>0.290402</c:v>
                </c:pt>
                <c:pt idx="1590">
                  <c:v>0.295202</c:v>
                </c:pt>
                <c:pt idx="1591">
                  <c:v>0.289202</c:v>
                </c:pt>
                <c:pt idx="1592">
                  <c:v>0.296402</c:v>
                </c:pt>
                <c:pt idx="1593">
                  <c:v>0.293402</c:v>
                </c:pt>
                <c:pt idx="1594">
                  <c:v>0.291002</c:v>
                </c:pt>
                <c:pt idx="1595">
                  <c:v>0.296402</c:v>
                </c:pt>
                <c:pt idx="1596">
                  <c:v>0.292802</c:v>
                </c:pt>
                <c:pt idx="1597">
                  <c:v>0.295802</c:v>
                </c:pt>
                <c:pt idx="1598">
                  <c:v>0.292202</c:v>
                </c:pt>
                <c:pt idx="1599">
                  <c:v>0.299402</c:v>
                </c:pt>
                <c:pt idx="1600">
                  <c:v>0.294002</c:v>
                </c:pt>
                <c:pt idx="1601">
                  <c:v>0.300602</c:v>
                </c:pt>
                <c:pt idx="1602">
                  <c:v>0.293402</c:v>
                </c:pt>
                <c:pt idx="1603">
                  <c:v>0.298802</c:v>
                </c:pt>
                <c:pt idx="1604">
                  <c:v>0.294602</c:v>
                </c:pt>
                <c:pt idx="1605">
                  <c:v>0.301202</c:v>
                </c:pt>
                <c:pt idx="1606">
                  <c:v>0.295802</c:v>
                </c:pt>
                <c:pt idx="1607">
                  <c:v>0.301802</c:v>
                </c:pt>
                <c:pt idx="1608">
                  <c:v>0.294002</c:v>
                </c:pt>
                <c:pt idx="1609">
                  <c:v>0.300602</c:v>
                </c:pt>
                <c:pt idx="1610">
                  <c:v>0.296402</c:v>
                </c:pt>
                <c:pt idx="1611">
                  <c:v>0.302402</c:v>
                </c:pt>
                <c:pt idx="1612">
                  <c:v>0.297602</c:v>
                </c:pt>
                <c:pt idx="1613">
                  <c:v>0.300002</c:v>
                </c:pt>
                <c:pt idx="1614">
                  <c:v>0.303602</c:v>
                </c:pt>
                <c:pt idx="1615">
                  <c:v>0.297002</c:v>
                </c:pt>
                <c:pt idx="1616">
                  <c:v>0.304202</c:v>
                </c:pt>
                <c:pt idx="1617">
                  <c:v>0.298202</c:v>
                </c:pt>
                <c:pt idx="1618">
                  <c:v>0.306602</c:v>
                </c:pt>
                <c:pt idx="1619">
                  <c:v>0.300002</c:v>
                </c:pt>
                <c:pt idx="1620">
                  <c:v>0.306002</c:v>
                </c:pt>
                <c:pt idx="1621">
                  <c:v>0.301202</c:v>
                </c:pt>
                <c:pt idx="1622">
                  <c:v>0.307202</c:v>
                </c:pt>
                <c:pt idx="1623">
                  <c:v>0.303602</c:v>
                </c:pt>
                <c:pt idx="1624">
                  <c:v>0.310202</c:v>
                </c:pt>
                <c:pt idx="1625">
                  <c:v>0.301202</c:v>
                </c:pt>
                <c:pt idx="1626">
                  <c:v>0.306602</c:v>
                </c:pt>
                <c:pt idx="1627">
                  <c:v>0.309002</c:v>
                </c:pt>
                <c:pt idx="1628">
                  <c:v>0.301202</c:v>
                </c:pt>
                <c:pt idx="1629">
                  <c:v>0.310802</c:v>
                </c:pt>
                <c:pt idx="1630">
                  <c:v>0.306002</c:v>
                </c:pt>
                <c:pt idx="1631">
                  <c:v>0.310202</c:v>
                </c:pt>
                <c:pt idx="1632">
                  <c:v>0.303602</c:v>
                </c:pt>
                <c:pt idx="1633">
                  <c:v>0.310202</c:v>
                </c:pt>
                <c:pt idx="1634">
                  <c:v>0.306002</c:v>
                </c:pt>
                <c:pt idx="1635">
                  <c:v>0.312002</c:v>
                </c:pt>
                <c:pt idx="1636">
                  <c:v>0.307202</c:v>
                </c:pt>
                <c:pt idx="1637">
                  <c:v>0.310802</c:v>
                </c:pt>
                <c:pt idx="1638">
                  <c:v>0.307202</c:v>
                </c:pt>
                <c:pt idx="1639">
                  <c:v>0.315602</c:v>
                </c:pt>
                <c:pt idx="1640">
                  <c:v>0.309602</c:v>
                </c:pt>
                <c:pt idx="1641">
                  <c:v>0.315002</c:v>
                </c:pt>
                <c:pt idx="1642">
                  <c:v>0.309002</c:v>
                </c:pt>
                <c:pt idx="1643">
                  <c:v>0.314402</c:v>
                </c:pt>
                <c:pt idx="1644">
                  <c:v>0.310202</c:v>
                </c:pt>
                <c:pt idx="1645">
                  <c:v>0.316202</c:v>
                </c:pt>
                <c:pt idx="1646">
                  <c:v>0.311402</c:v>
                </c:pt>
                <c:pt idx="1647">
                  <c:v>0.314402</c:v>
                </c:pt>
                <c:pt idx="1648">
                  <c:v>0.316802</c:v>
                </c:pt>
                <c:pt idx="1649">
                  <c:v>0.311402</c:v>
                </c:pt>
                <c:pt idx="1650">
                  <c:v>0.318002</c:v>
                </c:pt>
                <c:pt idx="1651">
                  <c:v>0.315602</c:v>
                </c:pt>
                <c:pt idx="1652">
                  <c:v>0.312602</c:v>
                </c:pt>
                <c:pt idx="1653">
                  <c:v>0.319202</c:v>
                </c:pt>
                <c:pt idx="1654">
                  <c:v>0.313202</c:v>
                </c:pt>
                <c:pt idx="1655">
                  <c:v>0.316802</c:v>
                </c:pt>
                <c:pt idx="1656">
                  <c:v>0.312602</c:v>
                </c:pt>
                <c:pt idx="1657">
                  <c:v>0.320402</c:v>
                </c:pt>
                <c:pt idx="1658">
                  <c:v>0.318002</c:v>
                </c:pt>
                <c:pt idx="1659">
                  <c:v>0.315002</c:v>
                </c:pt>
                <c:pt idx="1660">
                  <c:v>0.320402</c:v>
                </c:pt>
                <c:pt idx="1661">
                  <c:v>0.315002</c:v>
                </c:pt>
                <c:pt idx="1662">
                  <c:v>0.319202</c:v>
                </c:pt>
                <c:pt idx="1663">
                  <c:v>0.315602</c:v>
                </c:pt>
                <c:pt idx="1664">
                  <c:v>0.324002</c:v>
                </c:pt>
                <c:pt idx="1665">
                  <c:v>0.319202</c:v>
                </c:pt>
                <c:pt idx="1666">
                  <c:v>0.316802</c:v>
                </c:pt>
                <c:pt idx="1667">
                  <c:v>0.324002</c:v>
                </c:pt>
                <c:pt idx="1668">
                  <c:v>0.317402</c:v>
                </c:pt>
                <c:pt idx="1669">
                  <c:v>0.322202</c:v>
                </c:pt>
                <c:pt idx="1670">
                  <c:v>0.325202</c:v>
                </c:pt>
                <c:pt idx="1671">
                  <c:v>0.318602</c:v>
                </c:pt>
                <c:pt idx="1672">
                  <c:v>0.326402</c:v>
                </c:pt>
                <c:pt idx="1673">
                  <c:v>0.322802</c:v>
                </c:pt>
                <c:pt idx="1674">
                  <c:v>0.327002</c:v>
                </c:pt>
                <c:pt idx="1675">
                  <c:v>0.320402</c:v>
                </c:pt>
                <c:pt idx="1676">
                  <c:v>0.325202</c:v>
                </c:pt>
                <c:pt idx="1677">
                  <c:v>0.321602</c:v>
                </c:pt>
                <c:pt idx="1678">
                  <c:v>0.328202</c:v>
                </c:pt>
                <c:pt idx="1679">
                  <c:v>0.320402</c:v>
                </c:pt>
                <c:pt idx="1680">
                  <c:v>0.335402</c:v>
                </c:pt>
                <c:pt idx="1681">
                  <c:v>0.328202</c:v>
                </c:pt>
                <c:pt idx="1682">
                  <c:v>0.322202</c:v>
                </c:pt>
                <c:pt idx="1683">
                  <c:v>0.333602</c:v>
                </c:pt>
                <c:pt idx="1684">
                  <c:v>0.325802</c:v>
                </c:pt>
                <c:pt idx="1685">
                  <c:v>0.329402</c:v>
                </c:pt>
                <c:pt idx="1686">
                  <c:v>0.331802</c:v>
                </c:pt>
                <c:pt idx="1687">
                  <c:v>0.326402</c:v>
                </c:pt>
                <c:pt idx="1688">
                  <c:v>0.333602</c:v>
                </c:pt>
                <c:pt idx="1689">
                  <c:v>0.330002</c:v>
                </c:pt>
                <c:pt idx="1690">
                  <c:v>0.334202</c:v>
                </c:pt>
                <c:pt idx="1691">
                  <c:v>0.330002</c:v>
                </c:pt>
                <c:pt idx="1692">
                  <c:v>0.334202</c:v>
                </c:pt>
                <c:pt idx="1693">
                  <c:v>0.330602</c:v>
                </c:pt>
                <c:pt idx="1694">
                  <c:v>0.336002</c:v>
                </c:pt>
                <c:pt idx="1695">
                  <c:v>0.329402</c:v>
                </c:pt>
                <c:pt idx="1696">
                  <c:v>0.334202</c:v>
                </c:pt>
                <c:pt idx="1697">
                  <c:v>0.329402</c:v>
                </c:pt>
                <c:pt idx="1698">
                  <c:v>0.337202</c:v>
                </c:pt>
                <c:pt idx="1699">
                  <c:v>0.332402</c:v>
                </c:pt>
                <c:pt idx="1700">
                  <c:v>0.337802</c:v>
                </c:pt>
                <c:pt idx="1701">
                  <c:v>0.331802</c:v>
                </c:pt>
                <c:pt idx="1702">
                  <c:v>0.337802</c:v>
                </c:pt>
                <c:pt idx="1703">
                  <c:v>0.331802</c:v>
                </c:pt>
                <c:pt idx="1704">
                  <c:v>0.340802</c:v>
                </c:pt>
                <c:pt idx="1705">
                  <c:v>0.336602</c:v>
                </c:pt>
                <c:pt idx="1706">
                  <c:v>0.339602</c:v>
                </c:pt>
                <c:pt idx="1707">
                  <c:v>0.335402</c:v>
                </c:pt>
                <c:pt idx="1708">
                  <c:v>0.340202</c:v>
                </c:pt>
                <c:pt idx="1709">
                  <c:v>0.335402</c:v>
                </c:pt>
                <c:pt idx="1710">
                  <c:v>0.343202</c:v>
                </c:pt>
                <c:pt idx="1711">
                  <c:v>0.337802</c:v>
                </c:pt>
                <c:pt idx="1712">
                  <c:v>0.345002</c:v>
                </c:pt>
                <c:pt idx="1713">
                  <c:v>0.336002</c:v>
                </c:pt>
                <c:pt idx="1714">
                  <c:v>0.342002</c:v>
                </c:pt>
                <c:pt idx="1715">
                  <c:v>0.338402</c:v>
                </c:pt>
                <c:pt idx="1716">
                  <c:v>0.345602</c:v>
                </c:pt>
                <c:pt idx="1717">
                  <c:v>0.340202</c:v>
                </c:pt>
                <c:pt idx="1718">
                  <c:v>0.345602</c:v>
                </c:pt>
                <c:pt idx="1719">
                  <c:v>0.339602</c:v>
                </c:pt>
                <c:pt idx="1720">
                  <c:v>0.345602</c:v>
                </c:pt>
                <c:pt idx="1721">
                  <c:v>0.341402</c:v>
                </c:pt>
                <c:pt idx="1722">
                  <c:v>0.348602</c:v>
                </c:pt>
                <c:pt idx="1723">
                  <c:v>0.341402</c:v>
                </c:pt>
                <c:pt idx="1724">
                  <c:v>0.346202</c:v>
                </c:pt>
                <c:pt idx="1725">
                  <c:v>0.341402</c:v>
                </c:pt>
                <c:pt idx="1726">
                  <c:v>0.351002</c:v>
                </c:pt>
                <c:pt idx="1727">
                  <c:v>0.345002</c:v>
                </c:pt>
                <c:pt idx="1728">
                  <c:v>0.349802</c:v>
                </c:pt>
                <c:pt idx="1729">
                  <c:v>0.344402</c:v>
                </c:pt>
                <c:pt idx="1730">
                  <c:v>0.350402</c:v>
                </c:pt>
                <c:pt idx="1731">
                  <c:v>0.348002</c:v>
                </c:pt>
                <c:pt idx="1732">
                  <c:v>0.352802</c:v>
                </c:pt>
                <c:pt idx="1733">
                  <c:v>0.345602</c:v>
                </c:pt>
                <c:pt idx="1734">
                  <c:v>0.349202</c:v>
                </c:pt>
                <c:pt idx="1735">
                  <c:v>0.352802</c:v>
                </c:pt>
                <c:pt idx="1736">
                  <c:v>0.346802</c:v>
                </c:pt>
                <c:pt idx="1737">
                  <c:v>0.353402</c:v>
                </c:pt>
                <c:pt idx="1738">
                  <c:v>0.349802</c:v>
                </c:pt>
                <c:pt idx="1739">
                  <c:v>0.352202</c:v>
                </c:pt>
                <c:pt idx="1740">
                  <c:v>0.349802</c:v>
                </c:pt>
                <c:pt idx="1741">
                  <c:v>0.353402</c:v>
                </c:pt>
                <c:pt idx="1742">
                  <c:v>0.348602</c:v>
                </c:pt>
                <c:pt idx="1743">
                  <c:v>0.359402</c:v>
                </c:pt>
                <c:pt idx="1744">
                  <c:v>0.351602</c:v>
                </c:pt>
                <c:pt idx="1745">
                  <c:v>0.358802</c:v>
                </c:pt>
                <c:pt idx="1746">
                  <c:v>0.349202</c:v>
                </c:pt>
                <c:pt idx="1747">
                  <c:v>0.357602</c:v>
                </c:pt>
                <c:pt idx="1748">
                  <c:v>0.352202</c:v>
                </c:pt>
                <c:pt idx="1749">
                  <c:v>0.358802</c:v>
                </c:pt>
                <c:pt idx="1750">
                  <c:v>0.354002</c:v>
                </c:pt>
                <c:pt idx="1751">
                  <c:v>0.359402</c:v>
                </c:pt>
                <c:pt idx="1752">
                  <c:v>0.355802</c:v>
                </c:pt>
                <c:pt idx="1753">
                  <c:v>0.360002</c:v>
                </c:pt>
                <c:pt idx="1754">
                  <c:v>0.357002</c:v>
                </c:pt>
                <c:pt idx="1755">
                  <c:v>0.362402</c:v>
                </c:pt>
                <c:pt idx="1756">
                  <c:v>0.355202</c:v>
                </c:pt>
                <c:pt idx="1757">
                  <c:v>0.358202</c:v>
                </c:pt>
                <c:pt idx="1758">
                  <c:v>0.361802</c:v>
                </c:pt>
                <c:pt idx="1759">
                  <c:v>0.355202</c:v>
                </c:pt>
                <c:pt idx="1760">
                  <c:v>0.363002</c:v>
                </c:pt>
                <c:pt idx="1761">
                  <c:v>0.360002</c:v>
                </c:pt>
                <c:pt idx="1762">
                  <c:v>0.357602</c:v>
                </c:pt>
                <c:pt idx="1763">
                  <c:v>0.364202</c:v>
                </c:pt>
                <c:pt idx="1764">
                  <c:v>0.357002</c:v>
                </c:pt>
                <c:pt idx="1765">
                  <c:v>0.363002</c:v>
                </c:pt>
                <c:pt idx="1766">
                  <c:v>0.358802</c:v>
                </c:pt>
                <c:pt idx="1767">
                  <c:v>0.365402</c:v>
                </c:pt>
                <c:pt idx="1768">
                  <c:v>0.361802</c:v>
                </c:pt>
                <c:pt idx="1769">
                  <c:v>0.366002</c:v>
                </c:pt>
                <c:pt idx="1770">
                  <c:v>0.360002</c:v>
                </c:pt>
                <c:pt idx="1771">
                  <c:v>0.367202</c:v>
                </c:pt>
                <c:pt idx="1772">
                  <c:v>0.364202</c:v>
                </c:pt>
                <c:pt idx="1773">
                  <c:v>0.361202</c:v>
                </c:pt>
                <c:pt idx="1774">
                  <c:v>0.369002</c:v>
                </c:pt>
                <c:pt idx="1775">
                  <c:v>0.362402</c:v>
                </c:pt>
                <c:pt idx="1776">
                  <c:v>0.364802</c:v>
                </c:pt>
                <c:pt idx="1777">
                  <c:v>0.369602</c:v>
                </c:pt>
                <c:pt idx="1778">
                  <c:v>0.363602</c:v>
                </c:pt>
                <c:pt idx="1779">
                  <c:v>0.370202</c:v>
                </c:pt>
                <c:pt idx="1780">
                  <c:v>0.366602</c:v>
                </c:pt>
                <c:pt idx="1781">
                  <c:v>0.372002</c:v>
                </c:pt>
                <c:pt idx="1782">
                  <c:v>0.364202</c:v>
                </c:pt>
                <c:pt idx="1783">
                  <c:v>0.369002</c:v>
                </c:pt>
                <c:pt idx="1784">
                  <c:v>0.366602</c:v>
                </c:pt>
                <c:pt idx="1785">
                  <c:v>0.372602</c:v>
                </c:pt>
                <c:pt idx="1786">
                  <c:v>0.368402</c:v>
                </c:pt>
                <c:pt idx="1787">
                  <c:v>0.374402</c:v>
                </c:pt>
                <c:pt idx="1788">
                  <c:v>0.366602</c:v>
                </c:pt>
                <c:pt idx="1789">
                  <c:v>0.373202</c:v>
                </c:pt>
                <c:pt idx="1790">
                  <c:v>0.369602</c:v>
                </c:pt>
                <c:pt idx="1791">
                  <c:v>0.375602</c:v>
                </c:pt>
                <c:pt idx="1792">
                  <c:v>0.369002</c:v>
                </c:pt>
                <c:pt idx="1793">
                  <c:v>0.372002</c:v>
                </c:pt>
                <c:pt idx="1794">
                  <c:v>0.375602</c:v>
                </c:pt>
                <c:pt idx="1795">
                  <c:v>0.369602</c:v>
                </c:pt>
                <c:pt idx="1796">
                  <c:v>0.377402</c:v>
                </c:pt>
                <c:pt idx="1797">
                  <c:v>0.373802</c:v>
                </c:pt>
                <c:pt idx="1798">
                  <c:v>0.370202</c:v>
                </c:pt>
                <c:pt idx="1799">
                  <c:v>0.379202</c:v>
                </c:pt>
                <c:pt idx="1800">
                  <c:v>0.372002</c:v>
                </c:pt>
                <c:pt idx="1801">
                  <c:v>0.376202</c:v>
                </c:pt>
                <c:pt idx="1802">
                  <c:v>0.373202</c:v>
                </c:pt>
                <c:pt idx="1803">
                  <c:v>0.379202</c:v>
                </c:pt>
                <c:pt idx="1804">
                  <c:v>0.376202</c:v>
                </c:pt>
                <c:pt idx="1805">
                  <c:v>0.382802</c:v>
                </c:pt>
                <c:pt idx="1806">
                  <c:v>0.374402</c:v>
                </c:pt>
                <c:pt idx="1807">
                  <c:v>0.378002</c:v>
                </c:pt>
                <c:pt idx="1808">
                  <c:v>0.381002</c:v>
                </c:pt>
                <c:pt idx="1809">
                  <c:v>0.375602</c:v>
                </c:pt>
                <c:pt idx="1810">
                  <c:v>0.382802</c:v>
                </c:pt>
                <c:pt idx="1811">
                  <c:v>0.378602</c:v>
                </c:pt>
                <c:pt idx="1812">
                  <c:v>0.376202</c:v>
                </c:pt>
                <c:pt idx="1813">
                  <c:v>0.384602</c:v>
                </c:pt>
                <c:pt idx="1814">
                  <c:v>0.376202</c:v>
                </c:pt>
                <c:pt idx="1815">
                  <c:v>0.381602</c:v>
                </c:pt>
                <c:pt idx="1816">
                  <c:v>0.379202</c:v>
                </c:pt>
                <c:pt idx="1817">
                  <c:v>0.385202</c:v>
                </c:pt>
                <c:pt idx="1818">
                  <c:v>0.380402</c:v>
                </c:pt>
                <c:pt idx="1819">
                  <c:v>0.385202</c:v>
                </c:pt>
                <c:pt idx="1820">
                  <c:v>0.380402</c:v>
                </c:pt>
                <c:pt idx="1821">
                  <c:v>0.387002</c:v>
                </c:pt>
                <c:pt idx="1822">
                  <c:v>0.382202</c:v>
                </c:pt>
                <c:pt idx="1823">
                  <c:v>0.388202</c:v>
                </c:pt>
                <c:pt idx="1824">
                  <c:v>0.380402</c:v>
                </c:pt>
                <c:pt idx="1825">
                  <c:v>0.385202</c:v>
                </c:pt>
                <c:pt idx="1826">
                  <c:v>0.388202</c:v>
                </c:pt>
                <c:pt idx="1827">
                  <c:v>0.382802</c:v>
                </c:pt>
                <c:pt idx="1828">
                  <c:v>0.390002</c:v>
                </c:pt>
                <c:pt idx="1829">
                  <c:v>0.384602</c:v>
                </c:pt>
                <c:pt idx="1830">
                  <c:v>0.390602</c:v>
                </c:pt>
                <c:pt idx="1831">
                  <c:v>0.384002</c:v>
                </c:pt>
                <c:pt idx="1832">
                  <c:v>0.389402</c:v>
                </c:pt>
                <c:pt idx="1833">
                  <c:v>0.385202</c:v>
                </c:pt>
                <c:pt idx="1834">
                  <c:v>0.391202</c:v>
                </c:pt>
                <c:pt idx="1835">
                  <c:v>0.385802</c:v>
                </c:pt>
                <c:pt idx="1836">
                  <c:v>0.388802</c:v>
                </c:pt>
                <c:pt idx="1837">
                  <c:v>0.391802</c:v>
                </c:pt>
                <c:pt idx="1838">
                  <c:v>0.386402</c:v>
                </c:pt>
                <c:pt idx="1839">
                  <c:v>0.393002</c:v>
                </c:pt>
                <c:pt idx="1840">
                  <c:v>0.390002</c:v>
                </c:pt>
                <c:pt idx="1841">
                  <c:v>0.394202</c:v>
                </c:pt>
                <c:pt idx="1842">
                  <c:v>0.387002</c:v>
                </c:pt>
                <c:pt idx="1843">
                  <c:v>0.391802</c:v>
                </c:pt>
                <c:pt idx="1844">
                  <c:v>0.394202</c:v>
                </c:pt>
                <c:pt idx="1845">
                  <c:v>0.388202</c:v>
                </c:pt>
                <c:pt idx="1846">
                  <c:v>0.396002</c:v>
                </c:pt>
                <c:pt idx="1847">
                  <c:v>0.390602</c:v>
                </c:pt>
                <c:pt idx="1848">
                  <c:v>0.396002</c:v>
                </c:pt>
                <c:pt idx="1849">
                  <c:v>0.391202</c:v>
                </c:pt>
                <c:pt idx="1850">
                  <c:v>0.394802</c:v>
                </c:pt>
                <c:pt idx="1851">
                  <c:v>0.391802</c:v>
                </c:pt>
                <c:pt idx="1852">
                  <c:v>0.397202</c:v>
                </c:pt>
                <c:pt idx="1853">
                  <c:v>0.394202</c:v>
                </c:pt>
                <c:pt idx="1854">
                  <c:v>0.399002</c:v>
                </c:pt>
                <c:pt idx="1855">
                  <c:v>0.392402</c:v>
                </c:pt>
                <c:pt idx="1856">
                  <c:v>0.399002</c:v>
                </c:pt>
                <c:pt idx="1857">
                  <c:v>0.393602</c:v>
                </c:pt>
                <c:pt idx="1858">
                  <c:v>0.402002</c:v>
                </c:pt>
                <c:pt idx="1859">
                  <c:v>0.396002</c:v>
                </c:pt>
                <c:pt idx="1860">
                  <c:v>0.403202</c:v>
                </c:pt>
                <c:pt idx="1861">
                  <c:v>0.394202</c:v>
                </c:pt>
                <c:pt idx="1862">
                  <c:v>0.402602</c:v>
                </c:pt>
                <c:pt idx="1863">
                  <c:v>0.396002</c:v>
                </c:pt>
                <c:pt idx="1864">
                  <c:v>0.405002</c:v>
                </c:pt>
                <c:pt idx="1865">
                  <c:v>0.399002</c:v>
                </c:pt>
                <c:pt idx="1866">
                  <c:v>0.401402</c:v>
                </c:pt>
                <c:pt idx="1867">
                  <c:v>0.398402</c:v>
                </c:pt>
                <c:pt idx="1868">
                  <c:v>0.405002</c:v>
                </c:pt>
                <c:pt idx="1869">
                  <c:v>0.399602</c:v>
                </c:pt>
                <c:pt idx="1870">
                  <c:v>0.409202</c:v>
                </c:pt>
                <c:pt idx="1871">
                  <c:v>0.399602</c:v>
                </c:pt>
                <c:pt idx="1872">
                  <c:v>0.405602</c:v>
                </c:pt>
                <c:pt idx="1873">
                  <c:v>0.399602</c:v>
                </c:pt>
                <c:pt idx="1874">
                  <c:v>0.409802</c:v>
                </c:pt>
                <c:pt idx="1875">
                  <c:v>0.402602</c:v>
                </c:pt>
                <c:pt idx="1876">
                  <c:v>0.409802</c:v>
                </c:pt>
                <c:pt idx="1877">
                  <c:v>0.402002</c:v>
                </c:pt>
                <c:pt idx="1878">
                  <c:v>0.409202</c:v>
                </c:pt>
                <c:pt idx="1879">
                  <c:v>0.406802</c:v>
                </c:pt>
                <c:pt idx="1880">
                  <c:v>0.410402</c:v>
                </c:pt>
                <c:pt idx="1881">
                  <c:v>0.403202</c:v>
                </c:pt>
                <c:pt idx="1882">
                  <c:v>0.409802</c:v>
                </c:pt>
                <c:pt idx="1883">
                  <c:v>0.405602</c:v>
                </c:pt>
                <c:pt idx="1884">
                  <c:v>0.412802</c:v>
                </c:pt>
                <c:pt idx="1885">
                  <c:v>0.407402</c:v>
                </c:pt>
                <c:pt idx="1886">
                  <c:v>0.412802</c:v>
                </c:pt>
                <c:pt idx="1887">
                  <c:v>0.406802</c:v>
                </c:pt>
                <c:pt idx="1888">
                  <c:v>0.412802</c:v>
                </c:pt>
                <c:pt idx="1889">
                  <c:v>0.406202</c:v>
                </c:pt>
                <c:pt idx="1890">
                  <c:v>0.415802</c:v>
                </c:pt>
                <c:pt idx="1891">
                  <c:v>0.411002</c:v>
                </c:pt>
                <c:pt idx="1892">
                  <c:v>0.415802</c:v>
                </c:pt>
                <c:pt idx="1893">
                  <c:v>0.410402</c:v>
                </c:pt>
                <c:pt idx="1894">
                  <c:v>0.415802</c:v>
                </c:pt>
                <c:pt idx="1895">
                  <c:v>0.412202</c:v>
                </c:pt>
                <c:pt idx="1896">
                  <c:v>0.416402</c:v>
                </c:pt>
                <c:pt idx="1897">
                  <c:v>0.412202</c:v>
                </c:pt>
                <c:pt idx="1898">
                  <c:v>0.415802</c:v>
                </c:pt>
                <c:pt idx="1899">
                  <c:v>0.419402</c:v>
                </c:pt>
                <c:pt idx="1900">
                  <c:v>0.411602</c:v>
                </c:pt>
                <c:pt idx="1901">
                  <c:v>0.420602</c:v>
                </c:pt>
                <c:pt idx="1902">
                  <c:v>0.412802</c:v>
                </c:pt>
                <c:pt idx="1903">
                  <c:v>0.421802</c:v>
                </c:pt>
                <c:pt idx="1904">
                  <c:v>0.415802</c:v>
                </c:pt>
                <c:pt idx="1905">
                  <c:v>0.422402</c:v>
                </c:pt>
                <c:pt idx="1906">
                  <c:v>0.414602</c:v>
                </c:pt>
                <c:pt idx="1907">
                  <c:v>0.422402</c:v>
                </c:pt>
                <c:pt idx="1908">
                  <c:v>0.419402</c:v>
                </c:pt>
                <c:pt idx="1909">
                  <c:v>0.423602</c:v>
                </c:pt>
                <c:pt idx="1910">
                  <c:v>0.417002</c:v>
                </c:pt>
                <c:pt idx="1911">
                  <c:v>0.422402</c:v>
                </c:pt>
                <c:pt idx="1912">
                  <c:v>0.418202</c:v>
                </c:pt>
                <c:pt idx="1913">
                  <c:v>0.425402</c:v>
                </c:pt>
                <c:pt idx="1914">
                  <c:v>0.420002</c:v>
                </c:pt>
                <c:pt idx="1915">
                  <c:v>0.422402</c:v>
                </c:pt>
                <c:pt idx="1916">
                  <c:v>0.427202</c:v>
                </c:pt>
                <c:pt idx="1917">
                  <c:v>0.420602</c:v>
                </c:pt>
                <c:pt idx="1918">
                  <c:v>0.427202</c:v>
                </c:pt>
                <c:pt idx="1919">
                  <c:v>0.422402</c:v>
                </c:pt>
                <c:pt idx="1920">
                  <c:v>0.428402</c:v>
                </c:pt>
                <c:pt idx="1921">
                  <c:v>0.423002</c:v>
                </c:pt>
                <c:pt idx="1922">
                  <c:v>0.427202</c:v>
                </c:pt>
                <c:pt idx="1923">
                  <c:v>0.429602</c:v>
                </c:pt>
                <c:pt idx="1924">
                  <c:v>0.423002</c:v>
                </c:pt>
                <c:pt idx="1925">
                  <c:v>0.430802</c:v>
                </c:pt>
                <c:pt idx="1926">
                  <c:v>0.426002</c:v>
                </c:pt>
                <c:pt idx="1927">
                  <c:v>0.430202</c:v>
                </c:pt>
                <c:pt idx="1928">
                  <c:v>0.427202</c:v>
                </c:pt>
                <c:pt idx="1929">
                  <c:v>0.434402</c:v>
                </c:pt>
                <c:pt idx="1930">
                  <c:v>0.424202</c:v>
                </c:pt>
                <c:pt idx="1931">
                  <c:v>0.432602</c:v>
                </c:pt>
                <c:pt idx="1932">
                  <c:v>0.436802</c:v>
                </c:pt>
                <c:pt idx="1933">
                  <c:v>0.424802</c:v>
                </c:pt>
                <c:pt idx="1934">
                  <c:v>0.435002</c:v>
                </c:pt>
                <c:pt idx="1935">
                  <c:v>0.427802</c:v>
                </c:pt>
                <c:pt idx="1936">
                  <c:v>0.436202</c:v>
                </c:pt>
                <c:pt idx="1937">
                  <c:v>0.430802</c:v>
                </c:pt>
                <c:pt idx="1938">
                  <c:v>0.433202</c:v>
                </c:pt>
                <c:pt idx="1939">
                  <c:v>0.436802</c:v>
                </c:pt>
                <c:pt idx="1940">
                  <c:v>0.431402</c:v>
                </c:pt>
                <c:pt idx="1941">
                  <c:v>0.438002</c:v>
                </c:pt>
                <c:pt idx="1942">
                  <c:v>0.433802</c:v>
                </c:pt>
                <c:pt idx="1943">
                  <c:v>0.438002</c:v>
                </c:pt>
                <c:pt idx="1944">
                  <c:v>0.433202</c:v>
                </c:pt>
                <c:pt idx="1945">
                  <c:v>0.438002</c:v>
                </c:pt>
                <c:pt idx="1946">
                  <c:v>0.432002</c:v>
                </c:pt>
                <c:pt idx="1947">
                  <c:v>0.441602</c:v>
                </c:pt>
                <c:pt idx="1948">
                  <c:v>0.438602</c:v>
                </c:pt>
                <c:pt idx="1949">
                  <c:v>0.434402</c:v>
                </c:pt>
                <c:pt idx="1950">
                  <c:v>0.442202</c:v>
                </c:pt>
                <c:pt idx="1951">
                  <c:v>0.435602</c:v>
                </c:pt>
                <c:pt idx="1952">
                  <c:v>0.439802</c:v>
                </c:pt>
                <c:pt idx="1953">
                  <c:v>0.442202</c:v>
                </c:pt>
                <c:pt idx="1954">
                  <c:v>0.437402</c:v>
                </c:pt>
                <c:pt idx="1955">
                  <c:v>0.444002</c:v>
                </c:pt>
                <c:pt idx="1956">
                  <c:v>0.438602</c:v>
                </c:pt>
                <c:pt idx="1957">
                  <c:v>0.445202</c:v>
                </c:pt>
                <c:pt idx="1958">
                  <c:v>0.439202</c:v>
                </c:pt>
                <c:pt idx="1959">
                  <c:v>0.445202</c:v>
                </c:pt>
                <c:pt idx="1960">
                  <c:v>0.440402</c:v>
                </c:pt>
                <c:pt idx="1961">
                  <c:v>0.447602</c:v>
                </c:pt>
                <c:pt idx="1962">
                  <c:v>0.440402</c:v>
                </c:pt>
                <c:pt idx="1963">
                  <c:v>0.444602</c:v>
                </c:pt>
                <c:pt idx="1964">
                  <c:v>0.450002</c:v>
                </c:pt>
                <c:pt idx="1965">
                  <c:v>0.441602</c:v>
                </c:pt>
                <c:pt idx="1966">
                  <c:v>0.448802</c:v>
                </c:pt>
                <c:pt idx="1967">
                  <c:v>0.446402</c:v>
                </c:pt>
                <c:pt idx="1968">
                  <c:v>0.450002</c:v>
                </c:pt>
                <c:pt idx="1969">
                  <c:v>0.445202</c:v>
                </c:pt>
                <c:pt idx="1970">
                  <c:v>0.450002</c:v>
                </c:pt>
                <c:pt idx="1971">
                  <c:v>0.445202</c:v>
                </c:pt>
                <c:pt idx="1972">
                  <c:v>0.451802</c:v>
                </c:pt>
                <c:pt idx="1973">
                  <c:v>0.446402</c:v>
                </c:pt>
                <c:pt idx="1974">
                  <c:v>0.448802</c:v>
                </c:pt>
                <c:pt idx="1975">
                  <c:v>0.453602</c:v>
                </c:pt>
                <c:pt idx="1976">
                  <c:v>0.446402</c:v>
                </c:pt>
                <c:pt idx="1977">
                  <c:v>0.454202</c:v>
                </c:pt>
                <c:pt idx="1978">
                  <c:v>0.451802</c:v>
                </c:pt>
                <c:pt idx="1979">
                  <c:v>0.447602</c:v>
                </c:pt>
                <c:pt idx="1980">
                  <c:v>0.456002</c:v>
                </c:pt>
                <c:pt idx="1981">
                  <c:v>0.448802</c:v>
                </c:pt>
                <c:pt idx="1982">
                  <c:v>0.452402</c:v>
                </c:pt>
                <c:pt idx="1983">
                  <c:v>0.455402</c:v>
                </c:pt>
                <c:pt idx="1984">
                  <c:v>0.449402</c:v>
                </c:pt>
                <c:pt idx="1985">
                  <c:v>0.457202</c:v>
                </c:pt>
                <c:pt idx="1986">
                  <c:v>0.453002</c:v>
                </c:pt>
                <c:pt idx="1987">
                  <c:v>0.457802</c:v>
                </c:pt>
                <c:pt idx="1988">
                  <c:v>0.451802</c:v>
                </c:pt>
                <c:pt idx="1989">
                  <c:v>0.456602</c:v>
                </c:pt>
                <c:pt idx="1990">
                  <c:v>0.451802</c:v>
                </c:pt>
                <c:pt idx="1991">
                  <c:v>0.459002</c:v>
                </c:pt>
                <c:pt idx="1992">
                  <c:v>0.455402</c:v>
                </c:pt>
                <c:pt idx="1993">
                  <c:v>0.462602</c:v>
                </c:pt>
                <c:pt idx="1994">
                  <c:v>0.459602</c:v>
                </c:pt>
                <c:pt idx="1995">
                  <c:v>0.455402</c:v>
                </c:pt>
                <c:pt idx="1996">
                  <c:v>0.465602</c:v>
                </c:pt>
                <c:pt idx="1997">
                  <c:v>0.457202</c:v>
                </c:pt>
                <c:pt idx="1998">
                  <c:v>0.465002</c:v>
                </c:pt>
                <c:pt idx="1999">
                  <c:v>0.455402</c:v>
                </c:pt>
                <c:pt idx="2000">
                  <c:v>0.463202</c:v>
                </c:pt>
                <c:pt idx="2001">
                  <c:v>0.456602</c:v>
                </c:pt>
                <c:pt idx="2002">
                  <c:v>0.465002</c:v>
                </c:pt>
                <c:pt idx="2003">
                  <c:v>0.460802</c:v>
                </c:pt>
                <c:pt idx="2004">
                  <c:v>0.465602</c:v>
                </c:pt>
                <c:pt idx="2005">
                  <c:v>0.460802</c:v>
                </c:pt>
                <c:pt idx="2006">
                  <c:v>0.468002</c:v>
                </c:pt>
                <c:pt idx="2007">
                  <c:v>0.464402</c:v>
                </c:pt>
                <c:pt idx="2008">
                  <c:v>0.462002</c:v>
                </c:pt>
                <c:pt idx="2009">
                  <c:v>0.468602</c:v>
                </c:pt>
                <c:pt idx="2010">
                  <c:v>0.462002</c:v>
                </c:pt>
                <c:pt idx="2011">
                  <c:v>0.468002</c:v>
                </c:pt>
                <c:pt idx="2012">
                  <c:v>0.462002</c:v>
                </c:pt>
                <c:pt idx="2013">
                  <c:v>0.470402</c:v>
                </c:pt>
                <c:pt idx="2014">
                  <c:v>0.465602</c:v>
                </c:pt>
                <c:pt idx="2015">
                  <c:v>0.471602</c:v>
                </c:pt>
                <c:pt idx="2016">
                  <c:v>0.465602</c:v>
                </c:pt>
                <c:pt idx="2017">
                  <c:v>0.472202</c:v>
                </c:pt>
                <c:pt idx="2018">
                  <c:v>0.466802</c:v>
                </c:pt>
                <c:pt idx="2019">
                  <c:v>0.473402</c:v>
                </c:pt>
                <c:pt idx="2020">
                  <c:v>0.468002</c:v>
                </c:pt>
                <c:pt idx="2021">
                  <c:v>0.471602</c:v>
                </c:pt>
                <c:pt idx="2022">
                  <c:v>0.468002</c:v>
                </c:pt>
                <c:pt idx="2023">
                  <c:v>0.474602</c:v>
                </c:pt>
                <c:pt idx="2024">
                  <c:v>0.472202</c:v>
                </c:pt>
                <c:pt idx="2025">
                  <c:v>0.476402</c:v>
                </c:pt>
                <c:pt idx="2026">
                  <c:v>0.470402</c:v>
                </c:pt>
                <c:pt idx="2027">
                  <c:v>0.475202</c:v>
                </c:pt>
                <c:pt idx="2028">
                  <c:v>0.471602</c:v>
                </c:pt>
                <c:pt idx="2029">
                  <c:v>0.480002</c:v>
                </c:pt>
                <c:pt idx="2030">
                  <c:v>0.474002</c:v>
                </c:pt>
                <c:pt idx="2031">
                  <c:v>0.478802</c:v>
                </c:pt>
                <c:pt idx="2032">
                  <c:v>0.474602</c:v>
                </c:pt>
                <c:pt idx="2033">
                  <c:v>0.479402</c:v>
                </c:pt>
                <c:pt idx="2034">
                  <c:v>0.475202</c:v>
                </c:pt>
                <c:pt idx="2035">
                  <c:v>0.481802</c:v>
                </c:pt>
                <c:pt idx="2036">
                  <c:v>0.477002</c:v>
                </c:pt>
                <c:pt idx="2037">
                  <c:v>0.481802</c:v>
                </c:pt>
                <c:pt idx="2038">
                  <c:v>0.477602</c:v>
                </c:pt>
                <c:pt idx="2039">
                  <c:v>0.483602</c:v>
                </c:pt>
                <c:pt idx="2040">
                  <c:v>0.481202</c:v>
                </c:pt>
                <c:pt idx="2041">
                  <c:v>0.477602</c:v>
                </c:pt>
                <c:pt idx="2042">
                  <c:v>0.486002</c:v>
                </c:pt>
                <c:pt idx="2043">
                  <c:v>0.479402</c:v>
                </c:pt>
                <c:pt idx="2044">
                  <c:v>0.486002</c:v>
                </c:pt>
                <c:pt idx="2045">
                  <c:v>0.479402</c:v>
                </c:pt>
                <c:pt idx="2046">
                  <c:v>0.487202</c:v>
                </c:pt>
                <c:pt idx="2047">
                  <c:v>0.484202</c:v>
                </c:pt>
                <c:pt idx="2048">
                  <c:v>0.481202</c:v>
                </c:pt>
                <c:pt idx="2049">
                  <c:v>0.488402</c:v>
                </c:pt>
                <c:pt idx="2050">
                  <c:v>0.481802</c:v>
                </c:pt>
                <c:pt idx="2051">
                  <c:v>0.487802</c:v>
                </c:pt>
                <c:pt idx="2052">
                  <c:v>0.484202</c:v>
                </c:pt>
                <c:pt idx="2053">
                  <c:v>0.492602</c:v>
                </c:pt>
                <c:pt idx="2054">
                  <c:v>0.483002</c:v>
                </c:pt>
                <c:pt idx="2055">
                  <c:v>0.492002</c:v>
                </c:pt>
                <c:pt idx="2056">
                  <c:v>0.483602</c:v>
                </c:pt>
                <c:pt idx="2057">
                  <c:v>0.494402</c:v>
                </c:pt>
                <c:pt idx="2058">
                  <c:v>0.488402</c:v>
                </c:pt>
                <c:pt idx="2059">
                  <c:v>0.494402</c:v>
                </c:pt>
                <c:pt idx="2060">
                  <c:v>0.488402</c:v>
                </c:pt>
                <c:pt idx="2061">
                  <c:v>0.493802</c:v>
                </c:pt>
                <c:pt idx="2062">
                  <c:v>0.490802</c:v>
                </c:pt>
                <c:pt idx="2063">
                  <c:v>0.495602</c:v>
                </c:pt>
                <c:pt idx="2064">
                  <c:v>0.490802</c:v>
                </c:pt>
                <c:pt idx="2065">
                  <c:v>0.495602</c:v>
                </c:pt>
                <c:pt idx="2066">
                  <c:v>0.491402</c:v>
                </c:pt>
                <c:pt idx="2067">
                  <c:v>0.498002</c:v>
                </c:pt>
                <c:pt idx="2068">
                  <c:v>0.491402</c:v>
                </c:pt>
                <c:pt idx="2069">
                  <c:v>0.494402</c:v>
                </c:pt>
                <c:pt idx="2070">
                  <c:v>0.499202</c:v>
                </c:pt>
                <c:pt idx="2071">
                  <c:v>0.491402</c:v>
                </c:pt>
                <c:pt idx="2072">
                  <c:v>0.500402</c:v>
                </c:pt>
                <c:pt idx="2073">
                  <c:v>0.497402</c:v>
                </c:pt>
                <c:pt idx="2074">
                  <c:v>0.493802</c:v>
                </c:pt>
                <c:pt idx="2075">
                  <c:v>0.502202</c:v>
                </c:pt>
                <c:pt idx="2076">
                  <c:v>0.495602</c:v>
                </c:pt>
                <c:pt idx="2077">
                  <c:v>0.502202</c:v>
                </c:pt>
                <c:pt idx="2078">
                  <c:v>0.496802</c:v>
                </c:pt>
                <c:pt idx="2079">
                  <c:v>0.502802</c:v>
                </c:pt>
                <c:pt idx="2080">
                  <c:v>0.500402</c:v>
                </c:pt>
                <c:pt idx="2081">
                  <c:v>0.504602</c:v>
                </c:pt>
                <c:pt idx="2082">
                  <c:v>0.498602</c:v>
                </c:pt>
                <c:pt idx="2083">
                  <c:v>0.502202</c:v>
                </c:pt>
                <c:pt idx="2084">
                  <c:v>0.504602</c:v>
                </c:pt>
                <c:pt idx="2085">
                  <c:v>0.499802</c:v>
                </c:pt>
                <c:pt idx="2086">
                  <c:v>0.505202</c:v>
                </c:pt>
                <c:pt idx="2087">
                  <c:v>0.501602</c:v>
                </c:pt>
                <c:pt idx="2088">
                  <c:v>0.508202</c:v>
                </c:pt>
                <c:pt idx="2089">
                  <c:v>0.499802</c:v>
                </c:pt>
                <c:pt idx="2090">
                  <c:v>0.505802</c:v>
                </c:pt>
                <c:pt idx="2091">
                  <c:v>0.508802</c:v>
                </c:pt>
                <c:pt idx="2092">
                  <c:v>0.501602</c:v>
                </c:pt>
                <c:pt idx="2093">
                  <c:v>0.510602</c:v>
                </c:pt>
                <c:pt idx="2094">
                  <c:v>0.505802</c:v>
                </c:pt>
                <c:pt idx="2095">
                  <c:v>0.503402</c:v>
                </c:pt>
                <c:pt idx="2096">
                  <c:v>0.510602</c:v>
                </c:pt>
                <c:pt idx="2097">
                  <c:v>0.505202</c:v>
                </c:pt>
                <c:pt idx="2098">
                  <c:v>0.510602</c:v>
                </c:pt>
                <c:pt idx="2099">
                  <c:v>0.505802</c:v>
                </c:pt>
                <c:pt idx="2100">
                  <c:v>0.513002</c:v>
                </c:pt>
                <c:pt idx="2101">
                  <c:v>0.508202</c:v>
                </c:pt>
                <c:pt idx="2102">
                  <c:v>0.513602</c:v>
                </c:pt>
                <c:pt idx="2103">
                  <c:v>0.508802</c:v>
                </c:pt>
                <c:pt idx="2104">
                  <c:v>0.515402</c:v>
                </c:pt>
                <c:pt idx="2105">
                  <c:v>0.511202</c:v>
                </c:pt>
                <c:pt idx="2106">
                  <c:v>0.517802</c:v>
                </c:pt>
                <c:pt idx="2107">
                  <c:v>0.509402</c:v>
                </c:pt>
                <c:pt idx="2108">
                  <c:v>0.514802</c:v>
                </c:pt>
                <c:pt idx="2109">
                  <c:v>0.511202</c:v>
                </c:pt>
                <c:pt idx="2110">
                  <c:v>0.517802</c:v>
                </c:pt>
                <c:pt idx="2111">
                  <c:v>0.514202</c:v>
                </c:pt>
                <c:pt idx="2112">
                  <c:v>0.517202</c:v>
                </c:pt>
                <c:pt idx="2113">
                  <c:v>0.513602</c:v>
                </c:pt>
                <c:pt idx="2114">
                  <c:v>0.521402</c:v>
                </c:pt>
                <c:pt idx="2115">
                  <c:v>0.516602</c:v>
                </c:pt>
                <c:pt idx="2116">
                  <c:v>0.523202</c:v>
                </c:pt>
                <c:pt idx="2117">
                  <c:v>0.514202</c:v>
                </c:pt>
                <c:pt idx="2118">
                  <c:v>0.518402</c:v>
                </c:pt>
                <c:pt idx="2119">
                  <c:v>0.524402</c:v>
                </c:pt>
                <c:pt idx="2120">
                  <c:v>0.515402</c:v>
                </c:pt>
                <c:pt idx="2121">
                  <c:v>0.523202</c:v>
                </c:pt>
                <c:pt idx="2122">
                  <c:v>0.518402</c:v>
                </c:pt>
                <c:pt idx="2123">
                  <c:v>0.525602</c:v>
                </c:pt>
                <c:pt idx="2124">
                  <c:v>0.519002</c:v>
                </c:pt>
                <c:pt idx="2125">
                  <c:v>0.523202</c:v>
                </c:pt>
                <c:pt idx="2126">
                  <c:v>0.526202</c:v>
                </c:pt>
                <c:pt idx="2127">
                  <c:v>0.522602</c:v>
                </c:pt>
                <c:pt idx="2128">
                  <c:v>0.527402</c:v>
                </c:pt>
                <c:pt idx="2129">
                  <c:v>0.521402</c:v>
                </c:pt>
                <c:pt idx="2130">
                  <c:v>0.527402</c:v>
                </c:pt>
                <c:pt idx="2131">
                  <c:v>0.523202</c:v>
                </c:pt>
                <c:pt idx="2132">
                  <c:v>0.529802</c:v>
                </c:pt>
                <c:pt idx="2133">
                  <c:v>0.525002</c:v>
                </c:pt>
                <c:pt idx="2134">
                  <c:v>0.532202</c:v>
                </c:pt>
                <c:pt idx="2135">
                  <c:v>0.523202</c:v>
                </c:pt>
                <c:pt idx="2136">
                  <c:v>0.530402</c:v>
                </c:pt>
                <c:pt idx="2137">
                  <c:v>0.526202</c:v>
                </c:pt>
                <c:pt idx="2138">
                  <c:v>0.534602</c:v>
                </c:pt>
                <c:pt idx="2139">
                  <c:v>0.529202</c:v>
                </c:pt>
                <c:pt idx="2140">
                  <c:v>0.534002</c:v>
                </c:pt>
                <c:pt idx="2141">
                  <c:v>0.528002</c:v>
                </c:pt>
                <c:pt idx="2142">
                  <c:v>0.535802</c:v>
                </c:pt>
                <c:pt idx="2143">
                  <c:v>0.532802</c:v>
                </c:pt>
                <c:pt idx="2144">
                  <c:v>0.537602</c:v>
                </c:pt>
                <c:pt idx="2145">
                  <c:v>0.531002</c:v>
                </c:pt>
                <c:pt idx="2146">
                  <c:v>0.535802</c:v>
                </c:pt>
                <c:pt idx="2147">
                  <c:v>0.532802</c:v>
                </c:pt>
                <c:pt idx="2148">
                  <c:v>0.539402</c:v>
                </c:pt>
                <c:pt idx="2149">
                  <c:v>0.534002</c:v>
                </c:pt>
                <c:pt idx="2150">
                  <c:v>0.541802</c:v>
                </c:pt>
                <c:pt idx="2151">
                  <c:v>0.532202</c:v>
                </c:pt>
                <c:pt idx="2152">
                  <c:v>0.540002</c:v>
                </c:pt>
                <c:pt idx="2153">
                  <c:v>0.537002</c:v>
                </c:pt>
                <c:pt idx="2154">
                  <c:v>0.543002</c:v>
                </c:pt>
                <c:pt idx="2155">
                  <c:v>0.535802</c:v>
                </c:pt>
                <c:pt idx="2156">
                  <c:v>0.540002</c:v>
                </c:pt>
                <c:pt idx="2157">
                  <c:v>0.544202</c:v>
                </c:pt>
                <c:pt idx="2158">
                  <c:v>0.537002</c:v>
                </c:pt>
                <c:pt idx="2159">
                  <c:v>0.545402</c:v>
                </c:pt>
                <c:pt idx="2160">
                  <c:v>0.541802</c:v>
                </c:pt>
                <c:pt idx="2161">
                  <c:v>0.539402</c:v>
                </c:pt>
                <c:pt idx="2162">
                  <c:v>0.546002</c:v>
                </c:pt>
                <c:pt idx="2163">
                  <c:v>0.539402</c:v>
                </c:pt>
                <c:pt idx="2164">
                  <c:v>0.543602</c:v>
                </c:pt>
                <c:pt idx="2165">
                  <c:v>0.541202</c:v>
                </c:pt>
                <c:pt idx="2166">
                  <c:v>0.545402</c:v>
                </c:pt>
                <c:pt idx="2167">
                  <c:v>0.550802</c:v>
                </c:pt>
                <c:pt idx="2168">
                  <c:v>0.544202</c:v>
                </c:pt>
                <c:pt idx="2169">
                  <c:v>0.549002</c:v>
                </c:pt>
                <c:pt idx="2170">
                  <c:v>0.544202</c:v>
                </c:pt>
                <c:pt idx="2171">
                  <c:v>0.552602</c:v>
                </c:pt>
                <c:pt idx="2172">
                  <c:v>0.545402</c:v>
                </c:pt>
                <c:pt idx="2173">
                  <c:v>0.553202</c:v>
                </c:pt>
                <c:pt idx="2174">
                  <c:v>0.544802</c:v>
                </c:pt>
                <c:pt idx="2175">
                  <c:v>0.552002</c:v>
                </c:pt>
                <c:pt idx="2176">
                  <c:v>0.549002</c:v>
                </c:pt>
                <c:pt idx="2177">
                  <c:v>0.554402</c:v>
                </c:pt>
                <c:pt idx="2178">
                  <c:v>0.549002</c:v>
                </c:pt>
                <c:pt idx="2179">
                  <c:v>0.556802</c:v>
                </c:pt>
                <c:pt idx="2180">
                  <c:v>0.549002</c:v>
                </c:pt>
                <c:pt idx="2181">
                  <c:v>0.556202</c:v>
                </c:pt>
                <c:pt idx="2182">
                  <c:v>0.550802</c:v>
                </c:pt>
                <c:pt idx="2183">
                  <c:v>0.557402</c:v>
                </c:pt>
                <c:pt idx="2184">
                  <c:v>0.552602</c:v>
                </c:pt>
                <c:pt idx="2185">
                  <c:v>0.556802</c:v>
                </c:pt>
                <c:pt idx="2186">
                  <c:v>0.552602</c:v>
                </c:pt>
                <c:pt idx="2187">
                  <c:v>0.560402</c:v>
                </c:pt>
                <c:pt idx="2188">
                  <c:v>0.556202</c:v>
                </c:pt>
                <c:pt idx="2189">
                  <c:v>0.562202</c:v>
                </c:pt>
                <c:pt idx="2190">
                  <c:v>0.554402</c:v>
                </c:pt>
                <c:pt idx="2191">
                  <c:v>0.561602</c:v>
                </c:pt>
                <c:pt idx="2192">
                  <c:v>0.556202</c:v>
                </c:pt>
                <c:pt idx="2193">
                  <c:v>0.564602</c:v>
                </c:pt>
                <c:pt idx="2194">
                  <c:v>0.558002</c:v>
                </c:pt>
                <c:pt idx="2195">
                  <c:v>0.560402</c:v>
                </c:pt>
                <c:pt idx="2196">
                  <c:v>0.566402</c:v>
                </c:pt>
                <c:pt idx="2197">
                  <c:v>0.557402</c:v>
                </c:pt>
                <c:pt idx="2198">
                  <c:v>0.566402</c:v>
                </c:pt>
                <c:pt idx="2199">
                  <c:v>0.563402</c:v>
                </c:pt>
                <c:pt idx="2200">
                  <c:v>0.560402</c:v>
                </c:pt>
                <c:pt idx="2201">
                  <c:v>0.567002</c:v>
                </c:pt>
                <c:pt idx="2202">
                  <c:v>0.560402</c:v>
                </c:pt>
                <c:pt idx="2203">
                  <c:v>0.566402</c:v>
                </c:pt>
                <c:pt idx="2204">
                  <c:v>0.561602</c:v>
                </c:pt>
                <c:pt idx="2205">
                  <c:v>0.569402</c:v>
                </c:pt>
                <c:pt idx="2206">
                  <c:v>0.564602</c:v>
                </c:pt>
                <c:pt idx="2207">
                  <c:v>0.571202</c:v>
                </c:pt>
                <c:pt idx="2208">
                  <c:v>0.564002</c:v>
                </c:pt>
                <c:pt idx="2209">
                  <c:v>0.570002</c:v>
                </c:pt>
                <c:pt idx="2210">
                  <c:v>0.565202</c:v>
                </c:pt>
                <c:pt idx="2211">
                  <c:v>0.573002</c:v>
                </c:pt>
                <c:pt idx="2212">
                  <c:v>0.567602</c:v>
                </c:pt>
                <c:pt idx="2213">
                  <c:v>0.574202</c:v>
                </c:pt>
                <c:pt idx="2214">
                  <c:v>0.568202</c:v>
                </c:pt>
                <c:pt idx="2215">
                  <c:v>0.574202</c:v>
                </c:pt>
                <c:pt idx="2216">
                  <c:v>0.571202</c:v>
                </c:pt>
                <c:pt idx="2217">
                  <c:v>0.576002</c:v>
                </c:pt>
                <c:pt idx="2218">
                  <c:v>0.569402</c:v>
                </c:pt>
                <c:pt idx="2219">
                  <c:v>0.573602</c:v>
                </c:pt>
                <c:pt idx="2220">
                  <c:v>0.577802</c:v>
                </c:pt>
                <c:pt idx="2221">
                  <c:v>0.571202</c:v>
                </c:pt>
                <c:pt idx="2222">
                  <c:v>0.576602</c:v>
                </c:pt>
                <c:pt idx="2223">
                  <c:v>0.574202</c:v>
                </c:pt>
                <c:pt idx="2224">
                  <c:v>0.577202</c:v>
                </c:pt>
                <c:pt idx="2225">
                  <c:v>0.571202</c:v>
                </c:pt>
                <c:pt idx="2226">
                  <c:v>0.579602</c:v>
                </c:pt>
                <c:pt idx="2227">
                  <c:v>0.571802</c:v>
                </c:pt>
                <c:pt idx="2228">
                  <c:v>0.585602</c:v>
                </c:pt>
                <c:pt idx="2229">
                  <c:v>0.579602</c:v>
                </c:pt>
                <c:pt idx="2230">
                  <c:v>0.574202</c:v>
                </c:pt>
                <c:pt idx="2231">
                  <c:v>0.585002</c:v>
                </c:pt>
                <c:pt idx="2232">
                  <c:v>0.577802</c:v>
                </c:pt>
                <c:pt idx="2233">
                  <c:v>0.580202</c:v>
                </c:pt>
                <c:pt idx="2234">
                  <c:v>0.583802</c:v>
                </c:pt>
                <c:pt idx="2235">
                  <c:v>0.577802</c:v>
                </c:pt>
                <c:pt idx="2236">
                  <c:v>0.584402</c:v>
                </c:pt>
                <c:pt idx="2237">
                  <c:v>0.580802</c:v>
                </c:pt>
                <c:pt idx="2238">
                  <c:v>0.586202</c:v>
                </c:pt>
                <c:pt idx="2239">
                  <c:v>0.580202</c:v>
                </c:pt>
                <c:pt idx="2240">
                  <c:v>0.586802</c:v>
                </c:pt>
                <c:pt idx="2241">
                  <c:v>0.583802</c:v>
                </c:pt>
                <c:pt idx="2242">
                  <c:v>0.588002</c:v>
                </c:pt>
                <c:pt idx="2243">
                  <c:v>0.580802</c:v>
                </c:pt>
                <c:pt idx="2244">
                  <c:v>0.588602</c:v>
                </c:pt>
                <c:pt idx="2245">
                  <c:v>0.581402</c:v>
                </c:pt>
                <c:pt idx="2246">
                  <c:v>0.590402</c:v>
                </c:pt>
                <c:pt idx="2247">
                  <c:v>0.587402</c:v>
                </c:pt>
                <c:pt idx="2248">
                  <c:v>0.591602</c:v>
                </c:pt>
                <c:pt idx="2249">
                  <c:v>0.583802</c:v>
                </c:pt>
                <c:pt idx="2250">
                  <c:v>0.591602</c:v>
                </c:pt>
                <c:pt idx="2251">
                  <c:v>0.585602</c:v>
                </c:pt>
                <c:pt idx="2252">
                  <c:v>0.593402</c:v>
                </c:pt>
                <c:pt idx="2253">
                  <c:v>0.588602</c:v>
                </c:pt>
                <c:pt idx="2254">
                  <c:v>0.594602</c:v>
                </c:pt>
                <c:pt idx="2255">
                  <c:v>0.588002</c:v>
                </c:pt>
                <c:pt idx="2256">
                  <c:v>0.595202</c:v>
                </c:pt>
                <c:pt idx="2257">
                  <c:v>0.592802</c:v>
                </c:pt>
                <c:pt idx="2258">
                  <c:v>0.597002</c:v>
                </c:pt>
                <c:pt idx="2259">
                  <c:v>0.591602</c:v>
                </c:pt>
                <c:pt idx="2260">
                  <c:v>0.595202</c:v>
                </c:pt>
                <c:pt idx="2261">
                  <c:v>0.597602</c:v>
                </c:pt>
                <c:pt idx="2262">
                  <c:v>0.593402</c:v>
                </c:pt>
                <c:pt idx="2263">
                  <c:v>0.600602</c:v>
                </c:pt>
                <c:pt idx="2264">
                  <c:v>0.594002</c:v>
                </c:pt>
                <c:pt idx="2265">
                  <c:v>0.601802</c:v>
                </c:pt>
                <c:pt idx="2266">
                  <c:v>0.594002</c:v>
                </c:pt>
                <c:pt idx="2267">
                  <c:v>0.600002</c:v>
                </c:pt>
                <c:pt idx="2268">
                  <c:v>0.595802</c:v>
                </c:pt>
                <c:pt idx="2269">
                  <c:v>0.603002</c:v>
                </c:pt>
                <c:pt idx="2270">
                  <c:v>0.598202</c:v>
                </c:pt>
                <c:pt idx="2271">
                  <c:v>0.604802</c:v>
                </c:pt>
                <c:pt idx="2272">
                  <c:v>0.595802</c:v>
                </c:pt>
                <c:pt idx="2273">
                  <c:v>0.604802</c:v>
                </c:pt>
                <c:pt idx="2274">
                  <c:v>0.598202</c:v>
                </c:pt>
                <c:pt idx="2275">
                  <c:v>0.607202</c:v>
                </c:pt>
                <c:pt idx="2276">
                  <c:v>0.601802</c:v>
                </c:pt>
                <c:pt idx="2277">
                  <c:v>0.608402</c:v>
                </c:pt>
                <c:pt idx="2278">
                  <c:v>0.601202</c:v>
                </c:pt>
                <c:pt idx="2279">
                  <c:v>0.609002</c:v>
                </c:pt>
                <c:pt idx="2280">
                  <c:v>0.603002</c:v>
                </c:pt>
                <c:pt idx="2281">
                  <c:v>0.610802</c:v>
                </c:pt>
                <c:pt idx="2282">
                  <c:v>0.604202</c:v>
                </c:pt>
                <c:pt idx="2283">
                  <c:v>0.608402</c:v>
                </c:pt>
                <c:pt idx="2284">
                  <c:v>0.610802</c:v>
                </c:pt>
                <c:pt idx="2285">
                  <c:v>0.607802</c:v>
                </c:pt>
                <c:pt idx="2286">
                  <c:v>0.612002</c:v>
                </c:pt>
                <c:pt idx="2287">
                  <c:v>0.607802</c:v>
                </c:pt>
                <c:pt idx="2288">
                  <c:v>0.615002</c:v>
                </c:pt>
                <c:pt idx="2289">
                  <c:v>0.604202</c:v>
                </c:pt>
                <c:pt idx="2290">
                  <c:v>0.614402</c:v>
                </c:pt>
                <c:pt idx="2291">
                  <c:v>0.616802</c:v>
                </c:pt>
                <c:pt idx="2292">
                  <c:v>0.606602</c:v>
                </c:pt>
                <c:pt idx="2293">
                  <c:v>0.618002</c:v>
                </c:pt>
                <c:pt idx="2294">
                  <c:v>0.612002</c:v>
                </c:pt>
                <c:pt idx="2295">
                  <c:v>0.617402</c:v>
                </c:pt>
                <c:pt idx="2296">
                  <c:v>0.611402</c:v>
                </c:pt>
                <c:pt idx="2297">
                  <c:v>0.618602</c:v>
                </c:pt>
                <c:pt idx="2298">
                  <c:v>0.615602</c:v>
                </c:pt>
                <c:pt idx="2299">
                  <c:v>0.613202</c:v>
                </c:pt>
                <c:pt idx="2300">
                  <c:v>0.619802</c:v>
                </c:pt>
                <c:pt idx="2301">
                  <c:v>0.614402</c:v>
                </c:pt>
                <c:pt idx="2302">
                  <c:v>0.619802</c:v>
                </c:pt>
                <c:pt idx="2303">
                  <c:v>0.615002</c:v>
                </c:pt>
                <c:pt idx="2304">
                  <c:v>0.623402</c:v>
                </c:pt>
                <c:pt idx="2305">
                  <c:v>0.616802</c:v>
                </c:pt>
                <c:pt idx="2306">
                  <c:v>0.623402</c:v>
                </c:pt>
                <c:pt idx="2307">
                  <c:v>0.616802</c:v>
                </c:pt>
                <c:pt idx="2308">
                  <c:v>0.624002</c:v>
                </c:pt>
                <c:pt idx="2309">
                  <c:v>0.618002</c:v>
                </c:pt>
                <c:pt idx="2310">
                  <c:v>0.627002</c:v>
                </c:pt>
                <c:pt idx="2311">
                  <c:v>0.620402</c:v>
                </c:pt>
                <c:pt idx="2312">
                  <c:v>0.623402</c:v>
                </c:pt>
                <c:pt idx="2313">
                  <c:v>0.627002</c:v>
                </c:pt>
                <c:pt idx="2314">
                  <c:v>0.620402</c:v>
                </c:pt>
                <c:pt idx="2315">
                  <c:v>0.627602</c:v>
                </c:pt>
                <c:pt idx="2316">
                  <c:v>0.621002</c:v>
                </c:pt>
                <c:pt idx="2317">
                  <c:v>0.628802</c:v>
                </c:pt>
                <c:pt idx="2318">
                  <c:v>0.624602</c:v>
                </c:pt>
                <c:pt idx="2319">
                  <c:v>0.627602</c:v>
                </c:pt>
                <c:pt idx="2320">
                  <c:v>0.624002</c:v>
                </c:pt>
                <c:pt idx="2321">
                  <c:v>0.632402</c:v>
                </c:pt>
                <c:pt idx="2322">
                  <c:v>0.630002</c:v>
                </c:pt>
                <c:pt idx="2323">
                  <c:v>0.625202</c:v>
                </c:pt>
                <c:pt idx="2324">
                  <c:v>0.634802</c:v>
                </c:pt>
                <c:pt idx="2325">
                  <c:v>0.627602</c:v>
                </c:pt>
                <c:pt idx="2326">
                  <c:v>0.631202</c:v>
                </c:pt>
                <c:pt idx="2327">
                  <c:v>0.634202</c:v>
                </c:pt>
                <c:pt idx="2328">
                  <c:v>0.627002</c:v>
                </c:pt>
                <c:pt idx="2329">
                  <c:v>0.637802</c:v>
                </c:pt>
                <c:pt idx="2330">
                  <c:v>0.633602</c:v>
                </c:pt>
                <c:pt idx="2331">
                  <c:v>0.630002</c:v>
                </c:pt>
                <c:pt idx="2332">
                  <c:v>0.637802</c:v>
                </c:pt>
                <c:pt idx="2333">
                  <c:v>0.630602</c:v>
                </c:pt>
                <c:pt idx="2334">
                  <c:v>0.636602</c:v>
                </c:pt>
                <c:pt idx="2335">
                  <c:v>0.632402</c:v>
                </c:pt>
                <c:pt idx="2336">
                  <c:v>0.641402</c:v>
                </c:pt>
                <c:pt idx="2337">
                  <c:v>0.634802</c:v>
                </c:pt>
                <c:pt idx="2338">
                  <c:v>0.637202</c:v>
                </c:pt>
                <c:pt idx="2339">
                  <c:v>0.641402</c:v>
                </c:pt>
                <c:pt idx="2340">
                  <c:v>0.633602</c:v>
                </c:pt>
                <c:pt idx="2341">
                  <c:v>0.642002</c:v>
                </c:pt>
                <c:pt idx="2342">
                  <c:v>0.637202</c:v>
                </c:pt>
                <c:pt idx="2343">
                  <c:v>0.643802</c:v>
                </c:pt>
                <c:pt idx="2344">
                  <c:v>0.636602</c:v>
                </c:pt>
                <c:pt idx="2345">
                  <c:v>0.641402</c:v>
                </c:pt>
                <c:pt idx="2346">
                  <c:v>0.645002</c:v>
                </c:pt>
                <c:pt idx="2347">
                  <c:v>0.639602</c:v>
                </c:pt>
                <c:pt idx="2348">
                  <c:v>0.643202</c:v>
                </c:pt>
                <c:pt idx="2349">
                  <c:v>0.648002</c:v>
                </c:pt>
                <c:pt idx="2350">
                  <c:v>0.638402</c:v>
                </c:pt>
                <c:pt idx="2351">
                  <c:v>0.649202</c:v>
                </c:pt>
                <c:pt idx="2352">
                  <c:v>0.640802</c:v>
                </c:pt>
                <c:pt idx="2353">
                  <c:v>0.652202</c:v>
                </c:pt>
                <c:pt idx="2354">
                  <c:v>0.645602</c:v>
                </c:pt>
                <c:pt idx="2355">
                  <c:v>0.651002</c:v>
                </c:pt>
                <c:pt idx="2356">
                  <c:v>0.645002</c:v>
                </c:pt>
                <c:pt idx="2357">
                  <c:v>0.652202</c:v>
                </c:pt>
                <c:pt idx="2358">
                  <c:v>0.649202</c:v>
                </c:pt>
                <c:pt idx="2359">
                  <c:v>0.654002</c:v>
                </c:pt>
                <c:pt idx="2360">
                  <c:v>0.647402</c:v>
                </c:pt>
                <c:pt idx="2361">
                  <c:v>0.652802</c:v>
                </c:pt>
                <c:pt idx="2362">
                  <c:v>0.648602</c:v>
                </c:pt>
                <c:pt idx="2363">
                  <c:v>0.656402</c:v>
                </c:pt>
                <c:pt idx="2364">
                  <c:v>0.652802</c:v>
                </c:pt>
                <c:pt idx="2365">
                  <c:v>0.658202</c:v>
                </c:pt>
                <c:pt idx="2366">
                  <c:v>0.650402</c:v>
                </c:pt>
                <c:pt idx="2367">
                  <c:v>0.655802</c:v>
                </c:pt>
                <c:pt idx="2368">
                  <c:v>0.653402</c:v>
                </c:pt>
                <c:pt idx="2369">
                  <c:v>0.661802</c:v>
                </c:pt>
                <c:pt idx="2370">
                  <c:v>0.657002</c:v>
                </c:pt>
                <c:pt idx="2371">
                  <c:v>0.654602</c:v>
                </c:pt>
                <c:pt idx="2372">
                  <c:v>0.661202</c:v>
                </c:pt>
                <c:pt idx="2373">
                  <c:v>0.655802</c:v>
                </c:pt>
                <c:pt idx="2374">
                  <c:v>0.661202</c:v>
                </c:pt>
                <c:pt idx="2375">
                  <c:v>0.655802</c:v>
                </c:pt>
                <c:pt idx="2376">
                  <c:v>0.665402</c:v>
                </c:pt>
                <c:pt idx="2377">
                  <c:v>0.659402</c:v>
                </c:pt>
                <c:pt idx="2378">
                  <c:v>0.666002</c:v>
                </c:pt>
                <c:pt idx="2379">
                  <c:v>0.657002</c:v>
                </c:pt>
                <c:pt idx="2380">
                  <c:v>0.666002</c:v>
                </c:pt>
                <c:pt idx="2381">
                  <c:v>0.660002</c:v>
                </c:pt>
                <c:pt idx="2382">
                  <c:v>0.669002</c:v>
                </c:pt>
                <c:pt idx="2383">
                  <c:v>0.662402</c:v>
                </c:pt>
                <c:pt idx="2384">
                  <c:v>0.666002</c:v>
                </c:pt>
                <c:pt idx="2385">
                  <c:v>0.662402</c:v>
                </c:pt>
                <c:pt idx="2386">
                  <c:v>0.672002</c:v>
                </c:pt>
                <c:pt idx="2387">
                  <c:v>0.666002</c:v>
                </c:pt>
                <c:pt idx="2388">
                  <c:v>0.672602</c:v>
                </c:pt>
                <c:pt idx="2389">
                  <c:v>0.664202</c:v>
                </c:pt>
                <c:pt idx="2390">
                  <c:v>0.672602</c:v>
                </c:pt>
                <c:pt idx="2391">
                  <c:v>0.667202</c:v>
                </c:pt>
                <c:pt idx="2392">
                  <c:v>0.676202</c:v>
                </c:pt>
                <c:pt idx="2393">
                  <c:v>0.669002</c:v>
                </c:pt>
                <c:pt idx="2394">
                  <c:v>0.676802</c:v>
                </c:pt>
                <c:pt idx="2395">
                  <c:v>0.670202</c:v>
                </c:pt>
                <c:pt idx="2396">
                  <c:v>0.676802</c:v>
                </c:pt>
                <c:pt idx="2397">
                  <c:v>0.674402</c:v>
                </c:pt>
                <c:pt idx="2398">
                  <c:v>0.678602</c:v>
                </c:pt>
                <c:pt idx="2399">
                  <c:v>0.671402</c:v>
                </c:pt>
                <c:pt idx="2400">
                  <c:v>0.678002</c:v>
                </c:pt>
                <c:pt idx="2401">
                  <c:v>0.674402</c:v>
                </c:pt>
                <c:pt idx="2402">
                  <c:v>0.679802</c:v>
                </c:pt>
                <c:pt idx="2403">
                  <c:v>0.676202</c:v>
                </c:pt>
                <c:pt idx="2404">
                  <c:v>0.682802</c:v>
                </c:pt>
                <c:pt idx="2405">
                  <c:v>0.674402</c:v>
                </c:pt>
                <c:pt idx="2406">
                  <c:v>0.683402</c:v>
                </c:pt>
                <c:pt idx="2407">
                  <c:v>0.676202</c:v>
                </c:pt>
                <c:pt idx="2408">
                  <c:v>0.684602</c:v>
                </c:pt>
                <c:pt idx="2409">
                  <c:v>0.680402</c:v>
                </c:pt>
                <c:pt idx="2410">
                  <c:v>0.685202</c:v>
                </c:pt>
                <c:pt idx="2411">
                  <c:v>0.681602</c:v>
                </c:pt>
                <c:pt idx="2412">
                  <c:v>0.687602</c:v>
                </c:pt>
                <c:pt idx="2413">
                  <c:v>0.684002</c:v>
                </c:pt>
                <c:pt idx="2414">
                  <c:v>0.680402</c:v>
                </c:pt>
                <c:pt idx="2415">
                  <c:v>0.688802</c:v>
                </c:pt>
                <c:pt idx="2416">
                  <c:v>0.685202</c:v>
                </c:pt>
                <c:pt idx="2417">
                  <c:v>0.691802</c:v>
                </c:pt>
                <c:pt idx="2418">
                  <c:v>0.684602</c:v>
                </c:pt>
                <c:pt idx="2419">
                  <c:v>0.689402</c:v>
                </c:pt>
                <c:pt idx="2420">
                  <c:v>0.685802</c:v>
                </c:pt>
                <c:pt idx="2421">
                  <c:v>0.694202</c:v>
                </c:pt>
                <c:pt idx="2422">
                  <c:v>0.686402</c:v>
                </c:pt>
                <c:pt idx="2423">
                  <c:v>0.690602</c:v>
                </c:pt>
                <c:pt idx="2424">
                  <c:v>0.694802</c:v>
                </c:pt>
                <c:pt idx="2425">
                  <c:v>0.686402</c:v>
                </c:pt>
                <c:pt idx="2426">
                  <c:v>0.696602</c:v>
                </c:pt>
                <c:pt idx="2427">
                  <c:v>0.693602</c:v>
                </c:pt>
                <c:pt idx="2428">
                  <c:v>0.688802</c:v>
                </c:pt>
                <c:pt idx="2429">
                  <c:v>0.697802</c:v>
                </c:pt>
                <c:pt idx="2430">
                  <c:v>0.690602</c:v>
                </c:pt>
                <c:pt idx="2431">
                  <c:v>0.696002</c:v>
                </c:pt>
                <c:pt idx="2432">
                  <c:v>0.690602</c:v>
                </c:pt>
                <c:pt idx="2433">
                  <c:v>0.699602</c:v>
                </c:pt>
                <c:pt idx="2434">
                  <c:v>0.694802</c:v>
                </c:pt>
                <c:pt idx="2435">
                  <c:v>0.701402</c:v>
                </c:pt>
                <c:pt idx="2436">
                  <c:v>0.695402</c:v>
                </c:pt>
                <c:pt idx="2437">
                  <c:v>0.701402</c:v>
                </c:pt>
                <c:pt idx="2438">
                  <c:v>0.698402</c:v>
                </c:pt>
                <c:pt idx="2439">
                  <c:v>0.704402</c:v>
                </c:pt>
                <c:pt idx="2440">
                  <c:v>0.697202</c:v>
                </c:pt>
                <c:pt idx="2441">
                  <c:v>0.702002</c:v>
                </c:pt>
                <c:pt idx="2442">
                  <c:v>0.705002</c:v>
                </c:pt>
                <c:pt idx="2443">
                  <c:v>0.697802</c:v>
                </c:pt>
                <c:pt idx="2444">
                  <c:v>0.707402</c:v>
                </c:pt>
                <c:pt idx="2445">
                  <c:v>0.703202</c:v>
                </c:pt>
                <c:pt idx="2446">
                  <c:v>0.700802</c:v>
                </c:pt>
                <c:pt idx="2447">
                  <c:v>0.708002</c:v>
                </c:pt>
                <c:pt idx="2448">
                  <c:v>0.700802</c:v>
                </c:pt>
                <c:pt idx="2449">
                  <c:v>0.707402</c:v>
                </c:pt>
                <c:pt idx="2450">
                  <c:v>0.703202</c:v>
                </c:pt>
                <c:pt idx="2451">
                  <c:v>0.709802</c:v>
                </c:pt>
                <c:pt idx="2452">
                  <c:v>0.706202</c:v>
                </c:pt>
                <c:pt idx="2453">
                  <c:v>0.711002</c:v>
                </c:pt>
                <c:pt idx="2454">
                  <c:v>0.705002</c:v>
                </c:pt>
                <c:pt idx="2455">
                  <c:v>0.711602</c:v>
                </c:pt>
                <c:pt idx="2456">
                  <c:v>0.706802</c:v>
                </c:pt>
                <c:pt idx="2457">
                  <c:v>0.714602</c:v>
                </c:pt>
                <c:pt idx="2458">
                  <c:v>0.709802</c:v>
                </c:pt>
                <c:pt idx="2459">
                  <c:v>0.712802</c:v>
                </c:pt>
                <c:pt idx="2460">
                  <c:v>0.708602</c:v>
                </c:pt>
                <c:pt idx="2461">
                  <c:v>0.716402</c:v>
                </c:pt>
                <c:pt idx="2462">
                  <c:v>0.710402</c:v>
                </c:pt>
                <c:pt idx="2463">
                  <c:v>0.721802</c:v>
                </c:pt>
                <c:pt idx="2464">
                  <c:v>0.712802</c:v>
                </c:pt>
                <c:pt idx="2465">
                  <c:v>0.721202</c:v>
                </c:pt>
                <c:pt idx="2466">
                  <c:v>0.712202</c:v>
                </c:pt>
                <c:pt idx="2467">
                  <c:v>0.720602</c:v>
                </c:pt>
                <c:pt idx="2468">
                  <c:v>0.716402</c:v>
                </c:pt>
                <c:pt idx="2469">
                  <c:v>0.723002</c:v>
                </c:pt>
                <c:pt idx="2470">
                  <c:v>0.715802</c:v>
                </c:pt>
                <c:pt idx="2471">
                  <c:v>0.721802</c:v>
                </c:pt>
                <c:pt idx="2472">
                  <c:v>0.724202</c:v>
                </c:pt>
                <c:pt idx="2473">
                  <c:v>0.718202</c:v>
                </c:pt>
                <c:pt idx="2474">
                  <c:v>0.725402</c:v>
                </c:pt>
                <c:pt idx="2475">
                  <c:v>0.721202</c:v>
                </c:pt>
                <c:pt idx="2476">
                  <c:v>0.727202</c:v>
                </c:pt>
                <c:pt idx="2477">
                  <c:v>0.718202</c:v>
                </c:pt>
                <c:pt idx="2478">
                  <c:v>0.728402</c:v>
                </c:pt>
                <c:pt idx="2479">
                  <c:v>0.725402</c:v>
                </c:pt>
                <c:pt idx="2480">
                  <c:v>0.720002</c:v>
                </c:pt>
                <c:pt idx="2481">
                  <c:v>0.729602</c:v>
                </c:pt>
                <c:pt idx="2482">
                  <c:v>0.723602</c:v>
                </c:pt>
                <c:pt idx="2483">
                  <c:v>0.726602</c:v>
                </c:pt>
                <c:pt idx="2484">
                  <c:v>0.730802</c:v>
                </c:pt>
                <c:pt idx="2485">
                  <c:v>0.724802</c:v>
                </c:pt>
                <c:pt idx="2486">
                  <c:v>0.733202</c:v>
                </c:pt>
                <c:pt idx="2487">
                  <c:v>0.727802</c:v>
                </c:pt>
                <c:pt idx="2488">
                  <c:v>0.734402</c:v>
                </c:pt>
                <c:pt idx="2489">
                  <c:v>0.726602</c:v>
                </c:pt>
                <c:pt idx="2490">
                  <c:v>0.733202</c:v>
                </c:pt>
                <c:pt idx="2491">
                  <c:v>0.729002</c:v>
                </c:pt>
                <c:pt idx="2492">
                  <c:v>0.736202</c:v>
                </c:pt>
                <c:pt idx="2493">
                  <c:v>0.730802</c:v>
                </c:pt>
                <c:pt idx="2494">
                  <c:v>0.733202</c:v>
                </c:pt>
                <c:pt idx="2495">
                  <c:v>0.738002</c:v>
                </c:pt>
                <c:pt idx="2496">
                  <c:v>0.730202</c:v>
                </c:pt>
                <c:pt idx="2497">
                  <c:v>0.739202</c:v>
                </c:pt>
                <c:pt idx="2498">
                  <c:v>0.736202</c:v>
                </c:pt>
                <c:pt idx="2499">
                  <c:v>0.733802</c:v>
                </c:pt>
                <c:pt idx="2500">
                  <c:v>0.741602</c:v>
                </c:pt>
                <c:pt idx="2501">
                  <c:v>0.733202</c:v>
                </c:pt>
                <c:pt idx="2502">
                  <c:v>0.737402</c:v>
                </c:pt>
                <c:pt idx="2503">
                  <c:v>0.742802</c:v>
                </c:pt>
                <c:pt idx="2504">
                  <c:v>0.733802</c:v>
                </c:pt>
                <c:pt idx="2505">
                  <c:v>0.742802</c:v>
                </c:pt>
                <c:pt idx="2506">
                  <c:v>0.739202</c:v>
                </c:pt>
                <c:pt idx="2507">
                  <c:v>0.744002</c:v>
                </c:pt>
                <c:pt idx="2508">
                  <c:v>0.738002</c:v>
                </c:pt>
                <c:pt idx="2509">
                  <c:v>0.742202</c:v>
                </c:pt>
                <c:pt idx="2510">
                  <c:v>0.745802</c:v>
                </c:pt>
                <c:pt idx="2511">
                  <c:v>0.739202</c:v>
                </c:pt>
                <c:pt idx="2512">
                  <c:v>0.746402</c:v>
                </c:pt>
                <c:pt idx="2513">
                  <c:v>0.744002</c:v>
                </c:pt>
                <c:pt idx="2514">
                  <c:v>0.747602</c:v>
                </c:pt>
                <c:pt idx="2515">
                  <c:v>0.743402</c:v>
                </c:pt>
                <c:pt idx="2516">
                  <c:v>0.748802</c:v>
                </c:pt>
                <c:pt idx="2517">
                  <c:v>0.742802</c:v>
                </c:pt>
                <c:pt idx="2518">
                  <c:v>0.753002</c:v>
                </c:pt>
                <c:pt idx="2519">
                  <c:v>0.747602</c:v>
                </c:pt>
                <c:pt idx="2520">
                  <c:v>0.756002</c:v>
                </c:pt>
                <c:pt idx="2521">
                  <c:v>0.744602</c:v>
                </c:pt>
                <c:pt idx="2522">
                  <c:v>0.751202</c:v>
                </c:pt>
                <c:pt idx="2523">
                  <c:v>0.753602</c:v>
                </c:pt>
                <c:pt idx="2524">
                  <c:v>0.748202</c:v>
                </c:pt>
                <c:pt idx="2525">
                  <c:v>0.755402</c:v>
                </c:pt>
                <c:pt idx="2526">
                  <c:v>0.749402</c:v>
                </c:pt>
                <c:pt idx="2527">
                  <c:v>0.752402</c:v>
                </c:pt>
                <c:pt idx="2528">
                  <c:v>0.757202</c:v>
                </c:pt>
                <c:pt idx="2529">
                  <c:v>0.750602</c:v>
                </c:pt>
                <c:pt idx="2530">
                  <c:v>0.759002</c:v>
                </c:pt>
                <c:pt idx="2531">
                  <c:v>0.754202</c:v>
                </c:pt>
                <c:pt idx="2532">
                  <c:v>0.759002</c:v>
                </c:pt>
                <c:pt idx="2533">
                  <c:v>0.753602</c:v>
                </c:pt>
                <c:pt idx="2534">
                  <c:v>0.759002</c:v>
                </c:pt>
                <c:pt idx="2535">
                  <c:v>0.754802</c:v>
                </c:pt>
                <c:pt idx="2536">
                  <c:v>0.760802</c:v>
                </c:pt>
                <c:pt idx="2537">
                  <c:v>0.758402</c:v>
                </c:pt>
                <c:pt idx="2538">
                  <c:v>0.765002</c:v>
                </c:pt>
                <c:pt idx="2539">
                  <c:v>0.756602</c:v>
                </c:pt>
                <c:pt idx="2540">
                  <c:v>0.765002</c:v>
                </c:pt>
                <c:pt idx="2541">
                  <c:v>0.759602</c:v>
                </c:pt>
                <c:pt idx="2542">
                  <c:v>0.768002</c:v>
                </c:pt>
                <c:pt idx="2543">
                  <c:v>0.760802</c:v>
                </c:pt>
                <c:pt idx="2544">
                  <c:v>0.764402</c:v>
                </c:pt>
                <c:pt idx="2545">
                  <c:v>0.768602</c:v>
                </c:pt>
                <c:pt idx="2546">
                  <c:v>0.761402</c:v>
                </c:pt>
                <c:pt idx="2547">
                  <c:v>0.770402</c:v>
                </c:pt>
                <c:pt idx="2548">
                  <c:v>0.766202</c:v>
                </c:pt>
                <c:pt idx="2549">
                  <c:v>0.771602</c:v>
                </c:pt>
                <c:pt idx="2550">
                  <c:v>0.763802</c:v>
                </c:pt>
                <c:pt idx="2551">
                  <c:v>0.771602</c:v>
                </c:pt>
                <c:pt idx="2552">
                  <c:v>0.766802</c:v>
                </c:pt>
                <c:pt idx="2553">
                  <c:v>0.774602</c:v>
                </c:pt>
                <c:pt idx="2554">
                  <c:v>0.770402</c:v>
                </c:pt>
                <c:pt idx="2555">
                  <c:v>0.776402</c:v>
                </c:pt>
                <c:pt idx="2556">
                  <c:v>0.769802</c:v>
                </c:pt>
                <c:pt idx="2557">
                  <c:v>0.775202</c:v>
                </c:pt>
                <c:pt idx="2558">
                  <c:v>0.778202</c:v>
                </c:pt>
                <c:pt idx="2559">
                  <c:v>0.772202</c:v>
                </c:pt>
                <c:pt idx="2560">
                  <c:v>0.778802</c:v>
                </c:pt>
                <c:pt idx="2561">
                  <c:v>0.774002</c:v>
                </c:pt>
                <c:pt idx="2562">
                  <c:v>0.780602</c:v>
                </c:pt>
                <c:pt idx="2563">
                  <c:v>0.772802</c:v>
                </c:pt>
                <c:pt idx="2564">
                  <c:v>0.781802</c:v>
                </c:pt>
                <c:pt idx="2565">
                  <c:v>0.775202</c:v>
                </c:pt>
                <c:pt idx="2566">
                  <c:v>0.784202</c:v>
                </c:pt>
                <c:pt idx="2567">
                  <c:v>0.779402</c:v>
                </c:pt>
                <c:pt idx="2568">
                  <c:v>0.786002</c:v>
                </c:pt>
                <c:pt idx="2569">
                  <c:v>0.777002</c:v>
                </c:pt>
                <c:pt idx="2570">
                  <c:v>0.787202</c:v>
                </c:pt>
                <c:pt idx="2571">
                  <c:v>0.783002</c:v>
                </c:pt>
                <c:pt idx="2572">
                  <c:v>0.789002</c:v>
                </c:pt>
                <c:pt idx="2573">
                  <c:v>0.781202</c:v>
                </c:pt>
                <c:pt idx="2574">
                  <c:v>0.787202</c:v>
                </c:pt>
                <c:pt idx="2575">
                  <c:v>0.791402</c:v>
                </c:pt>
                <c:pt idx="2576">
                  <c:v>0.783002</c:v>
                </c:pt>
                <c:pt idx="2577">
                  <c:v>0.794402</c:v>
                </c:pt>
                <c:pt idx="2578">
                  <c:v>0.788402</c:v>
                </c:pt>
                <c:pt idx="2579">
                  <c:v>0.793802</c:v>
                </c:pt>
                <c:pt idx="2580">
                  <c:v>0.786602</c:v>
                </c:pt>
                <c:pt idx="2581">
                  <c:v>0.793202</c:v>
                </c:pt>
                <c:pt idx="2582">
                  <c:v>0.789002</c:v>
                </c:pt>
                <c:pt idx="2583">
                  <c:v>0.796802</c:v>
                </c:pt>
                <c:pt idx="2584">
                  <c:v>0.790802</c:v>
                </c:pt>
                <c:pt idx="2585">
                  <c:v>0.793802</c:v>
                </c:pt>
                <c:pt idx="2586">
                  <c:v>0.798602</c:v>
                </c:pt>
                <c:pt idx="2587">
                  <c:v>0.792602</c:v>
                </c:pt>
                <c:pt idx="2588">
                  <c:v>0.799802</c:v>
                </c:pt>
                <c:pt idx="2589">
                  <c:v>0.797402</c:v>
                </c:pt>
                <c:pt idx="2590">
                  <c:v>0.801602</c:v>
                </c:pt>
                <c:pt idx="2591">
                  <c:v>0.795002</c:v>
                </c:pt>
                <c:pt idx="2592">
                  <c:v>0.800402</c:v>
                </c:pt>
                <c:pt idx="2593">
                  <c:v>0.796202</c:v>
                </c:pt>
                <c:pt idx="2594">
                  <c:v>0.805202</c:v>
                </c:pt>
                <c:pt idx="2595">
                  <c:v>0.799202</c:v>
                </c:pt>
                <c:pt idx="2596">
                  <c:v>0.807002</c:v>
                </c:pt>
                <c:pt idx="2597">
                  <c:v>0.797402</c:v>
                </c:pt>
                <c:pt idx="2598">
                  <c:v>0.806402</c:v>
                </c:pt>
                <c:pt idx="2599">
                  <c:v>0.801602</c:v>
                </c:pt>
                <c:pt idx="2600">
                  <c:v>0.809402</c:v>
                </c:pt>
                <c:pt idx="2601">
                  <c:v>0.803402</c:v>
                </c:pt>
                <c:pt idx="2602">
                  <c:v>0.806402</c:v>
                </c:pt>
                <c:pt idx="2603">
                  <c:v>0.811202</c:v>
                </c:pt>
                <c:pt idx="2604">
                  <c:v>0.804602</c:v>
                </c:pt>
                <c:pt idx="2605">
                  <c:v>0.811202</c:v>
                </c:pt>
                <c:pt idx="2606">
                  <c:v>0.806402</c:v>
                </c:pt>
                <c:pt idx="2607">
                  <c:v>0.813602</c:v>
                </c:pt>
                <c:pt idx="2608">
                  <c:v>0.808802</c:v>
                </c:pt>
                <c:pt idx="2609">
                  <c:v>0.812402</c:v>
                </c:pt>
                <c:pt idx="2610">
                  <c:v>0.815402</c:v>
                </c:pt>
                <c:pt idx="2611">
                  <c:v>0.807602</c:v>
                </c:pt>
                <c:pt idx="2612">
                  <c:v>0.817202</c:v>
                </c:pt>
                <c:pt idx="2613">
                  <c:v>0.810602</c:v>
                </c:pt>
                <c:pt idx="2614">
                  <c:v>0.819002</c:v>
                </c:pt>
                <c:pt idx="2615">
                  <c:v>0.813002</c:v>
                </c:pt>
                <c:pt idx="2616">
                  <c:v>0.817202</c:v>
                </c:pt>
                <c:pt idx="2617">
                  <c:v>0.819602</c:v>
                </c:pt>
                <c:pt idx="2618">
                  <c:v>0.813602</c:v>
                </c:pt>
                <c:pt idx="2619">
                  <c:v>0.822002</c:v>
                </c:pt>
                <c:pt idx="2620">
                  <c:v>0.818402</c:v>
                </c:pt>
                <c:pt idx="2621">
                  <c:v>0.824402</c:v>
                </c:pt>
                <c:pt idx="2622">
                  <c:v>0.816002</c:v>
                </c:pt>
                <c:pt idx="2623">
                  <c:v>0.823202</c:v>
                </c:pt>
                <c:pt idx="2624">
                  <c:v>0.819002</c:v>
                </c:pt>
                <c:pt idx="2625">
                  <c:v>0.825602</c:v>
                </c:pt>
                <c:pt idx="2626">
                  <c:v>0.820202</c:v>
                </c:pt>
                <c:pt idx="2627">
                  <c:v>0.823202</c:v>
                </c:pt>
                <c:pt idx="2628">
                  <c:v>0.827402</c:v>
                </c:pt>
                <c:pt idx="2629">
                  <c:v>0.820202</c:v>
                </c:pt>
                <c:pt idx="2630">
                  <c:v>0.830402</c:v>
                </c:pt>
                <c:pt idx="2631">
                  <c:v>0.827402</c:v>
                </c:pt>
                <c:pt idx="2632">
                  <c:v>0.824402</c:v>
                </c:pt>
                <c:pt idx="2633">
                  <c:v>0.833402</c:v>
                </c:pt>
                <c:pt idx="2634">
                  <c:v>0.825002</c:v>
                </c:pt>
                <c:pt idx="2635">
                  <c:v>0.830402</c:v>
                </c:pt>
                <c:pt idx="2636">
                  <c:v>0.827402</c:v>
                </c:pt>
                <c:pt idx="2637">
                  <c:v>0.834002</c:v>
                </c:pt>
                <c:pt idx="2638">
                  <c:v>0.829802</c:v>
                </c:pt>
                <c:pt idx="2639">
                  <c:v>0.836402</c:v>
                </c:pt>
                <c:pt idx="2640">
                  <c:v>0.830402</c:v>
                </c:pt>
                <c:pt idx="2641">
                  <c:v>0.837602</c:v>
                </c:pt>
                <c:pt idx="2642">
                  <c:v>0.831602</c:v>
                </c:pt>
                <c:pt idx="2643">
                  <c:v>0.839402</c:v>
                </c:pt>
                <c:pt idx="2644">
                  <c:v>0.834002</c:v>
                </c:pt>
                <c:pt idx="2645">
                  <c:v>0.837602</c:v>
                </c:pt>
                <c:pt idx="2646">
                  <c:v>0.841202</c:v>
                </c:pt>
                <c:pt idx="2647">
                  <c:v>0.833402</c:v>
                </c:pt>
                <c:pt idx="2648">
                  <c:v>0.842402</c:v>
                </c:pt>
                <c:pt idx="2649">
                  <c:v>0.840002</c:v>
                </c:pt>
                <c:pt idx="2650">
                  <c:v>0.836402</c:v>
                </c:pt>
                <c:pt idx="2651">
                  <c:v>0.844202</c:v>
                </c:pt>
                <c:pt idx="2652">
                  <c:v>0.838202</c:v>
                </c:pt>
                <c:pt idx="2653">
                  <c:v>0.842402</c:v>
                </c:pt>
                <c:pt idx="2654">
                  <c:v>0.845402</c:v>
                </c:pt>
                <c:pt idx="2655">
                  <c:v>0.839402</c:v>
                </c:pt>
                <c:pt idx="2656">
                  <c:v>0.848402</c:v>
                </c:pt>
                <c:pt idx="2657">
                  <c:v>0.844202</c:v>
                </c:pt>
                <c:pt idx="2658">
                  <c:v>0.849002</c:v>
                </c:pt>
                <c:pt idx="2659">
                  <c:v>0.844202</c:v>
                </c:pt>
                <c:pt idx="2660">
                  <c:v>0.848402</c:v>
                </c:pt>
                <c:pt idx="2661">
                  <c:v>0.843602</c:v>
                </c:pt>
                <c:pt idx="2662">
                  <c:v>0.853202</c:v>
                </c:pt>
                <c:pt idx="2663">
                  <c:v>0.850202</c:v>
                </c:pt>
                <c:pt idx="2664">
                  <c:v>0.847202</c:v>
                </c:pt>
                <c:pt idx="2665">
                  <c:v>0.855002</c:v>
                </c:pt>
                <c:pt idx="2666">
                  <c:v>0.847202</c:v>
                </c:pt>
                <c:pt idx="2667">
                  <c:v>0.853802</c:v>
                </c:pt>
                <c:pt idx="2668">
                  <c:v>0.849002</c:v>
                </c:pt>
                <c:pt idx="2669">
                  <c:v>0.857402</c:v>
                </c:pt>
                <c:pt idx="2670">
                  <c:v>0.852002</c:v>
                </c:pt>
                <c:pt idx="2671">
                  <c:v>0.855002</c:v>
                </c:pt>
                <c:pt idx="2672">
                  <c:v>0.858602</c:v>
                </c:pt>
                <c:pt idx="2673">
                  <c:v>0.852002</c:v>
                </c:pt>
                <c:pt idx="2674">
                  <c:v>0.861002</c:v>
                </c:pt>
                <c:pt idx="2675">
                  <c:v>0.857402</c:v>
                </c:pt>
                <c:pt idx="2676">
                  <c:v>0.854402</c:v>
                </c:pt>
                <c:pt idx="2677">
                  <c:v>0.863402</c:v>
                </c:pt>
                <c:pt idx="2678">
                  <c:v>0.855602</c:v>
                </c:pt>
                <c:pt idx="2679">
                  <c:v>0.861002</c:v>
                </c:pt>
                <c:pt idx="2680">
                  <c:v>0.864602</c:v>
                </c:pt>
                <c:pt idx="2681">
                  <c:v>0.856802</c:v>
                </c:pt>
                <c:pt idx="2682">
                  <c:v>0.867002</c:v>
                </c:pt>
                <c:pt idx="2683">
                  <c:v>0.862802</c:v>
                </c:pt>
                <c:pt idx="2684">
                  <c:v>0.870002</c:v>
                </c:pt>
                <c:pt idx="2685">
                  <c:v>0.866402</c:v>
                </c:pt>
                <c:pt idx="2686">
                  <c:v>0.862802</c:v>
                </c:pt>
                <c:pt idx="2687">
                  <c:v>0.873002</c:v>
                </c:pt>
                <c:pt idx="2688">
                  <c:v>0.864602</c:v>
                </c:pt>
                <c:pt idx="2689">
                  <c:v>0.868202</c:v>
                </c:pt>
                <c:pt idx="2690">
                  <c:v>0.873002</c:v>
                </c:pt>
                <c:pt idx="2691">
                  <c:v>0.864602</c:v>
                </c:pt>
                <c:pt idx="2692">
                  <c:v>0.873602</c:v>
                </c:pt>
                <c:pt idx="2693">
                  <c:v>0.868202</c:v>
                </c:pt>
                <c:pt idx="2694">
                  <c:v>0.875402</c:v>
                </c:pt>
                <c:pt idx="2695">
                  <c:v>0.870002</c:v>
                </c:pt>
                <c:pt idx="2696">
                  <c:v>0.874802</c:v>
                </c:pt>
                <c:pt idx="2697">
                  <c:v>0.871202</c:v>
                </c:pt>
                <c:pt idx="2698">
                  <c:v>0.879602</c:v>
                </c:pt>
                <c:pt idx="2699">
                  <c:v>0.874202</c:v>
                </c:pt>
                <c:pt idx="2700">
                  <c:v>0.880802</c:v>
                </c:pt>
                <c:pt idx="2701">
                  <c:v>0.874202</c:v>
                </c:pt>
                <c:pt idx="2702">
                  <c:v>0.879602</c:v>
                </c:pt>
                <c:pt idx="2703">
                  <c:v>0.877202</c:v>
                </c:pt>
                <c:pt idx="2704">
                  <c:v>0.884402</c:v>
                </c:pt>
                <c:pt idx="2705">
                  <c:v>0.879002</c:v>
                </c:pt>
                <c:pt idx="2706">
                  <c:v>0.886202</c:v>
                </c:pt>
                <c:pt idx="2707">
                  <c:v>0.880802</c:v>
                </c:pt>
                <c:pt idx="2708">
                  <c:v>0.886802</c:v>
                </c:pt>
                <c:pt idx="2709">
                  <c:v>0.880802</c:v>
                </c:pt>
                <c:pt idx="2710">
                  <c:v>0.889802</c:v>
                </c:pt>
                <c:pt idx="2711">
                  <c:v>0.885002</c:v>
                </c:pt>
                <c:pt idx="2712">
                  <c:v>0.891002</c:v>
                </c:pt>
                <c:pt idx="2713">
                  <c:v>0.883202</c:v>
                </c:pt>
                <c:pt idx="2714">
                  <c:v>0.891602</c:v>
                </c:pt>
                <c:pt idx="2715">
                  <c:v>0.886802</c:v>
                </c:pt>
                <c:pt idx="2716">
                  <c:v>0.894602</c:v>
                </c:pt>
                <c:pt idx="2717">
                  <c:v>0.888002</c:v>
                </c:pt>
                <c:pt idx="2718">
                  <c:v>0.892202</c:v>
                </c:pt>
                <c:pt idx="2719">
                  <c:v>0.895802</c:v>
                </c:pt>
                <c:pt idx="2720">
                  <c:v>0.888002</c:v>
                </c:pt>
                <c:pt idx="2721">
                  <c:v>0.897602</c:v>
                </c:pt>
                <c:pt idx="2722">
                  <c:v>0.894602</c:v>
                </c:pt>
                <c:pt idx="2723">
                  <c:v>0.899402</c:v>
                </c:pt>
                <c:pt idx="2724">
                  <c:v>0.894002</c:v>
                </c:pt>
                <c:pt idx="2725">
                  <c:v>0.899402</c:v>
                </c:pt>
                <c:pt idx="2726">
                  <c:v>0.895202</c:v>
                </c:pt>
                <c:pt idx="2727">
                  <c:v>0.903602</c:v>
                </c:pt>
                <c:pt idx="2728">
                  <c:v>0.897602</c:v>
                </c:pt>
                <c:pt idx="2729">
                  <c:v>0.900002</c:v>
                </c:pt>
                <c:pt idx="2730">
                  <c:v>0.905402</c:v>
                </c:pt>
                <c:pt idx="2731">
                  <c:v>0.898202</c:v>
                </c:pt>
                <c:pt idx="2732">
                  <c:v>0.906602</c:v>
                </c:pt>
                <c:pt idx="2733">
                  <c:v>0.903602</c:v>
                </c:pt>
                <c:pt idx="2734">
                  <c:v>0.900602</c:v>
                </c:pt>
                <c:pt idx="2735">
                  <c:v>0.906602</c:v>
                </c:pt>
                <c:pt idx="2736">
                  <c:v>0.902402</c:v>
                </c:pt>
                <c:pt idx="2737">
                  <c:v>0.909002</c:v>
                </c:pt>
                <c:pt idx="2738">
                  <c:v>0.904802</c:v>
                </c:pt>
                <c:pt idx="2739">
                  <c:v>0.913802</c:v>
                </c:pt>
                <c:pt idx="2740">
                  <c:v>0.906602</c:v>
                </c:pt>
                <c:pt idx="2741">
                  <c:v>0.916202</c:v>
                </c:pt>
                <c:pt idx="2742">
                  <c:v>0.906002</c:v>
                </c:pt>
                <c:pt idx="2743">
                  <c:v>0.913202</c:v>
                </c:pt>
                <c:pt idx="2744">
                  <c:v>0.908402</c:v>
                </c:pt>
                <c:pt idx="2745">
                  <c:v>0.918002</c:v>
                </c:pt>
                <c:pt idx="2746">
                  <c:v>0.913202</c:v>
                </c:pt>
                <c:pt idx="2747">
                  <c:v>0.918002</c:v>
                </c:pt>
                <c:pt idx="2748">
                  <c:v>0.913802</c:v>
                </c:pt>
                <c:pt idx="2749">
                  <c:v>0.921002</c:v>
                </c:pt>
                <c:pt idx="2750">
                  <c:v>0.916202</c:v>
                </c:pt>
                <c:pt idx="2751">
                  <c:v>0.924002</c:v>
                </c:pt>
                <c:pt idx="2752">
                  <c:v>0.917402</c:v>
                </c:pt>
                <c:pt idx="2753">
                  <c:v>0.919802</c:v>
                </c:pt>
                <c:pt idx="2754">
                  <c:v>0.924602</c:v>
                </c:pt>
                <c:pt idx="2755">
                  <c:v>0.918602</c:v>
                </c:pt>
                <c:pt idx="2756">
                  <c:v>0.927002</c:v>
                </c:pt>
                <c:pt idx="2757">
                  <c:v>0.923402</c:v>
                </c:pt>
                <c:pt idx="2758">
                  <c:v>0.919202</c:v>
                </c:pt>
                <c:pt idx="2759">
                  <c:v>0.930002</c:v>
                </c:pt>
                <c:pt idx="2760">
                  <c:v>0.922802</c:v>
                </c:pt>
                <c:pt idx="2761">
                  <c:v>0.925802</c:v>
                </c:pt>
                <c:pt idx="2762">
                  <c:v>0.931202</c:v>
                </c:pt>
                <c:pt idx="2763">
                  <c:v>0.924602</c:v>
                </c:pt>
                <c:pt idx="2764">
                  <c:v>0.932402</c:v>
                </c:pt>
                <c:pt idx="2765">
                  <c:v>0.929402</c:v>
                </c:pt>
                <c:pt idx="2766">
                  <c:v>0.927002</c:v>
                </c:pt>
                <c:pt idx="2767">
                  <c:v>0.934802</c:v>
                </c:pt>
                <c:pt idx="2768">
                  <c:v>0.927602</c:v>
                </c:pt>
                <c:pt idx="2769">
                  <c:v>0.934202</c:v>
                </c:pt>
                <c:pt idx="2770">
                  <c:v>0.930002</c:v>
                </c:pt>
                <c:pt idx="2771">
                  <c:v>0.940202</c:v>
                </c:pt>
                <c:pt idx="2772">
                  <c:v>0.933002</c:v>
                </c:pt>
                <c:pt idx="2773">
                  <c:v>0.940802</c:v>
                </c:pt>
                <c:pt idx="2774">
                  <c:v>0.934202</c:v>
                </c:pt>
                <c:pt idx="2775">
                  <c:v>0.942002</c:v>
                </c:pt>
                <c:pt idx="2776">
                  <c:v>0.936602</c:v>
                </c:pt>
                <c:pt idx="2777">
                  <c:v>0.945002</c:v>
                </c:pt>
                <c:pt idx="2778">
                  <c:v>0.938402</c:v>
                </c:pt>
                <c:pt idx="2779">
                  <c:v>0.941402</c:v>
                </c:pt>
                <c:pt idx="2780">
                  <c:v>0.946202</c:v>
                </c:pt>
                <c:pt idx="2781">
                  <c:v>0.940802</c:v>
                </c:pt>
                <c:pt idx="2782">
                  <c:v>0.947402</c:v>
                </c:pt>
                <c:pt idx="2783">
                  <c:v>0.943802</c:v>
                </c:pt>
                <c:pt idx="2784">
                  <c:v>0.949802</c:v>
                </c:pt>
                <c:pt idx="2785">
                  <c:v>0.942602</c:v>
                </c:pt>
                <c:pt idx="2786">
                  <c:v>0.949802</c:v>
                </c:pt>
                <c:pt idx="2787">
                  <c:v>0.946802</c:v>
                </c:pt>
                <c:pt idx="2788">
                  <c:v>0.953402</c:v>
                </c:pt>
                <c:pt idx="2789">
                  <c:v>0.947402</c:v>
                </c:pt>
                <c:pt idx="2790">
                  <c:v>0.952202</c:v>
                </c:pt>
                <c:pt idx="2791">
                  <c:v>0.949202</c:v>
                </c:pt>
                <c:pt idx="2792">
                  <c:v>0.956402</c:v>
                </c:pt>
                <c:pt idx="2793">
                  <c:v>0.954002</c:v>
                </c:pt>
                <c:pt idx="2794">
                  <c:v>0.961202</c:v>
                </c:pt>
                <c:pt idx="2795">
                  <c:v>0.951602</c:v>
                </c:pt>
                <c:pt idx="2796">
                  <c:v>0.957002</c:v>
                </c:pt>
                <c:pt idx="2797">
                  <c:v>0.961802</c:v>
                </c:pt>
                <c:pt idx="2798">
                  <c:v>0.954602</c:v>
                </c:pt>
                <c:pt idx="2799">
                  <c:v>0.963002</c:v>
                </c:pt>
                <c:pt idx="2800">
                  <c:v>0.957002</c:v>
                </c:pt>
                <c:pt idx="2801">
                  <c:v>0.964802</c:v>
                </c:pt>
                <c:pt idx="2802">
                  <c:v>0.960002</c:v>
                </c:pt>
                <c:pt idx="2803">
                  <c:v>0.963602</c:v>
                </c:pt>
                <c:pt idx="2804">
                  <c:v>0.961202</c:v>
                </c:pt>
                <c:pt idx="2805">
                  <c:v>0.967802</c:v>
                </c:pt>
                <c:pt idx="2806">
                  <c:v>0.965402</c:v>
                </c:pt>
                <c:pt idx="2807">
                  <c:v>0.971402</c:v>
                </c:pt>
                <c:pt idx="2808">
                  <c:v>0.964202</c:v>
                </c:pt>
                <c:pt idx="2809">
                  <c:v>0.969002</c:v>
                </c:pt>
                <c:pt idx="2810">
                  <c:v>0.972002</c:v>
                </c:pt>
                <c:pt idx="2811">
                  <c:v>0.966002</c:v>
                </c:pt>
                <c:pt idx="2812">
                  <c:v>0.975002</c:v>
                </c:pt>
                <c:pt idx="2813">
                  <c:v>0.970802</c:v>
                </c:pt>
                <c:pt idx="2814">
                  <c:v>0.977402</c:v>
                </c:pt>
                <c:pt idx="2815">
                  <c:v>0.969602</c:v>
                </c:pt>
                <c:pt idx="2816">
                  <c:v>0.976802</c:v>
                </c:pt>
                <c:pt idx="2817">
                  <c:v>0.972002</c:v>
                </c:pt>
                <c:pt idx="2818">
                  <c:v>0.981602</c:v>
                </c:pt>
                <c:pt idx="2819">
                  <c:v>0.975602</c:v>
                </c:pt>
                <c:pt idx="2820">
                  <c:v>0.978002</c:v>
                </c:pt>
                <c:pt idx="2821">
                  <c:v>0.981602</c:v>
                </c:pt>
                <c:pt idx="2822">
                  <c:v>0.976802</c:v>
                </c:pt>
                <c:pt idx="2823">
                  <c:v>0.984002</c:v>
                </c:pt>
                <c:pt idx="2824">
                  <c:v>0.981002</c:v>
                </c:pt>
                <c:pt idx="2825">
                  <c:v>0.987602</c:v>
                </c:pt>
                <c:pt idx="2826">
                  <c:v>0.979802</c:v>
                </c:pt>
                <c:pt idx="2827">
                  <c:v>0.987002</c:v>
                </c:pt>
                <c:pt idx="2828">
                  <c:v>0.982802</c:v>
                </c:pt>
                <c:pt idx="2829">
                  <c:v>0.991202</c:v>
                </c:pt>
                <c:pt idx="2830">
                  <c:v>0.984002</c:v>
                </c:pt>
                <c:pt idx="2831">
                  <c:v>0.988202</c:v>
                </c:pt>
                <c:pt idx="2832">
                  <c:v>0.993602</c:v>
                </c:pt>
                <c:pt idx="2833">
                  <c:v>0.984002</c:v>
                </c:pt>
                <c:pt idx="2834">
                  <c:v>0.994202</c:v>
                </c:pt>
                <c:pt idx="2835">
                  <c:v>0.991802</c:v>
                </c:pt>
                <c:pt idx="2836">
                  <c:v>0.989402</c:v>
                </c:pt>
                <c:pt idx="2837">
                  <c:v>0.996002</c:v>
                </c:pt>
                <c:pt idx="2838">
                  <c:v>0.988802</c:v>
                </c:pt>
                <c:pt idx="2839">
                  <c:v>0.994802</c:v>
                </c:pt>
                <c:pt idx="2840">
                  <c:v>0.997802</c:v>
                </c:pt>
                <c:pt idx="2841">
                  <c:v>0.990602</c:v>
                </c:pt>
                <c:pt idx="2842">
                  <c:v>1.0008</c:v>
                </c:pt>
                <c:pt idx="2843">
                  <c:v>0.996002</c:v>
                </c:pt>
                <c:pt idx="2844">
                  <c:v>1.002</c:v>
                </c:pt>
                <c:pt idx="2845">
                  <c:v>0.994202</c:v>
                </c:pt>
                <c:pt idx="2846">
                  <c:v>1.0026</c:v>
                </c:pt>
                <c:pt idx="2847">
                  <c:v>0.997802</c:v>
                </c:pt>
                <c:pt idx="2848">
                  <c:v>1.0068</c:v>
                </c:pt>
                <c:pt idx="2849">
                  <c:v>1.0002</c:v>
                </c:pt>
                <c:pt idx="2850">
                  <c:v>1.0032</c:v>
                </c:pt>
                <c:pt idx="2851">
                  <c:v>1.008</c:v>
                </c:pt>
                <c:pt idx="2852">
                  <c:v>1.0044</c:v>
                </c:pt>
                <c:pt idx="2853">
                  <c:v>1.008</c:v>
                </c:pt>
                <c:pt idx="2854">
                  <c:v>1.0038</c:v>
                </c:pt>
                <c:pt idx="2855">
                  <c:v>1.0158</c:v>
                </c:pt>
                <c:pt idx="2856">
                  <c:v>1.0068</c:v>
                </c:pt>
                <c:pt idx="2857">
                  <c:v>1.0194</c:v>
                </c:pt>
                <c:pt idx="2858">
                  <c:v>1.0056</c:v>
                </c:pt>
                <c:pt idx="2859">
                  <c:v>1.0122</c:v>
                </c:pt>
                <c:pt idx="2860">
                  <c:v>1.0158</c:v>
                </c:pt>
                <c:pt idx="2861">
                  <c:v>1.011</c:v>
                </c:pt>
                <c:pt idx="2862">
                  <c:v>1.017</c:v>
                </c:pt>
                <c:pt idx="2863">
                  <c:v>1.0128</c:v>
                </c:pt>
                <c:pt idx="2864">
                  <c:v>1.0158</c:v>
                </c:pt>
                <c:pt idx="2865">
                  <c:v>1.0194</c:v>
                </c:pt>
                <c:pt idx="2866">
                  <c:v>1.0146</c:v>
                </c:pt>
                <c:pt idx="2867">
                  <c:v>1.0236</c:v>
                </c:pt>
                <c:pt idx="2868">
                  <c:v>1.0176</c:v>
                </c:pt>
                <c:pt idx="2869">
                  <c:v>1.0242</c:v>
                </c:pt>
                <c:pt idx="2870">
                  <c:v>1.017</c:v>
                </c:pt>
                <c:pt idx="2871">
                  <c:v>1.0254</c:v>
                </c:pt>
                <c:pt idx="2872">
                  <c:v>1.0206</c:v>
                </c:pt>
                <c:pt idx="2873">
                  <c:v>1.0296</c:v>
                </c:pt>
                <c:pt idx="2874">
                  <c:v>1.0242</c:v>
                </c:pt>
                <c:pt idx="2875">
                  <c:v>1.0314</c:v>
                </c:pt>
                <c:pt idx="2876">
                  <c:v>1.0236</c:v>
                </c:pt>
                <c:pt idx="2877">
                  <c:v>1.0308</c:v>
                </c:pt>
                <c:pt idx="2878">
                  <c:v>1.0284</c:v>
                </c:pt>
                <c:pt idx="2879">
                  <c:v>1.0338</c:v>
                </c:pt>
                <c:pt idx="2880">
                  <c:v>1.0284</c:v>
                </c:pt>
                <c:pt idx="2881">
                  <c:v>1.0344</c:v>
                </c:pt>
                <c:pt idx="2882">
                  <c:v>1.0302</c:v>
                </c:pt>
                <c:pt idx="2883">
                  <c:v>1.0386</c:v>
                </c:pt>
                <c:pt idx="2884">
                  <c:v>1.0332</c:v>
                </c:pt>
                <c:pt idx="2885">
                  <c:v>1.0356</c:v>
                </c:pt>
                <c:pt idx="2886">
                  <c:v>1.0404</c:v>
                </c:pt>
                <c:pt idx="2887">
                  <c:v>1.0344</c:v>
                </c:pt>
                <c:pt idx="2888">
                  <c:v>1.0422</c:v>
                </c:pt>
                <c:pt idx="2889">
                  <c:v>1.0374</c:v>
                </c:pt>
                <c:pt idx="2890">
                  <c:v>1.0446</c:v>
                </c:pt>
                <c:pt idx="2891">
                  <c:v>1.0386</c:v>
                </c:pt>
                <c:pt idx="2892">
                  <c:v>1.0422</c:v>
                </c:pt>
                <c:pt idx="2893">
                  <c:v>1.0482</c:v>
                </c:pt>
                <c:pt idx="2894">
                  <c:v>1.0398</c:v>
                </c:pt>
                <c:pt idx="2895">
                  <c:v>1.047</c:v>
                </c:pt>
                <c:pt idx="2896">
                  <c:v>1.0434</c:v>
                </c:pt>
                <c:pt idx="2897">
                  <c:v>1.0512</c:v>
                </c:pt>
                <c:pt idx="2898">
                  <c:v>1.0446</c:v>
                </c:pt>
                <c:pt idx="2899">
                  <c:v>1.0488</c:v>
                </c:pt>
                <c:pt idx="2900">
                  <c:v>1.0536</c:v>
                </c:pt>
                <c:pt idx="2901">
                  <c:v>1.0464</c:v>
                </c:pt>
                <c:pt idx="2902">
                  <c:v>1.0542</c:v>
                </c:pt>
                <c:pt idx="2903">
                  <c:v>1.0512</c:v>
                </c:pt>
                <c:pt idx="2904">
                  <c:v>1.0566</c:v>
                </c:pt>
                <c:pt idx="2905">
                  <c:v>1.0494</c:v>
                </c:pt>
                <c:pt idx="2906">
                  <c:v>1.0554</c:v>
                </c:pt>
                <c:pt idx="2907">
                  <c:v>1.0596</c:v>
                </c:pt>
                <c:pt idx="2908">
                  <c:v>1.05</c:v>
                </c:pt>
                <c:pt idx="2909">
                  <c:v>1.0608</c:v>
                </c:pt>
                <c:pt idx="2910">
                  <c:v>1.0584</c:v>
                </c:pt>
                <c:pt idx="2911">
                  <c:v>1.0542</c:v>
                </c:pt>
                <c:pt idx="2912">
                  <c:v>1.0644</c:v>
                </c:pt>
                <c:pt idx="2913">
                  <c:v>1.0566</c:v>
                </c:pt>
                <c:pt idx="2914">
                  <c:v>1.0596</c:v>
                </c:pt>
                <c:pt idx="2915">
                  <c:v>1.0626</c:v>
                </c:pt>
                <c:pt idx="2916">
                  <c:v>1.0584</c:v>
                </c:pt>
                <c:pt idx="2917">
                  <c:v>1.0674</c:v>
                </c:pt>
                <c:pt idx="2918">
                  <c:v>1.062</c:v>
                </c:pt>
                <c:pt idx="2919">
                  <c:v>1.0716</c:v>
                </c:pt>
                <c:pt idx="2920">
                  <c:v>1.0608</c:v>
                </c:pt>
                <c:pt idx="2921">
                  <c:v>1.0698</c:v>
                </c:pt>
                <c:pt idx="2922">
                  <c:v>1.065</c:v>
                </c:pt>
                <c:pt idx="2923">
                  <c:v>1.0746</c:v>
                </c:pt>
                <c:pt idx="2924">
                  <c:v>1.068</c:v>
                </c:pt>
                <c:pt idx="2925">
                  <c:v>1.0716</c:v>
                </c:pt>
                <c:pt idx="2926">
                  <c:v>1.0758</c:v>
                </c:pt>
                <c:pt idx="2927">
                  <c:v>1.0692</c:v>
                </c:pt>
                <c:pt idx="2928">
                  <c:v>1.0794</c:v>
                </c:pt>
                <c:pt idx="2929">
                  <c:v>1.0746</c:v>
                </c:pt>
                <c:pt idx="2930">
                  <c:v>1.0812</c:v>
                </c:pt>
                <c:pt idx="2931">
                  <c:v>1.0722</c:v>
                </c:pt>
                <c:pt idx="2932">
                  <c:v>1.0794</c:v>
                </c:pt>
                <c:pt idx="2933">
                  <c:v>1.0764</c:v>
                </c:pt>
                <c:pt idx="2934">
                  <c:v>1.0836</c:v>
                </c:pt>
                <c:pt idx="2935">
                  <c:v>1.0782</c:v>
                </c:pt>
                <c:pt idx="2936">
                  <c:v>1.0812</c:v>
                </c:pt>
                <c:pt idx="2937">
                  <c:v>1.0866</c:v>
                </c:pt>
                <c:pt idx="2938">
                  <c:v>1.0794</c:v>
                </c:pt>
                <c:pt idx="2939">
                  <c:v>1.0878</c:v>
                </c:pt>
                <c:pt idx="2940">
                  <c:v>1.083</c:v>
                </c:pt>
                <c:pt idx="2941">
                  <c:v>1.0914</c:v>
                </c:pt>
                <c:pt idx="2942">
                  <c:v>1.0836</c:v>
                </c:pt>
                <c:pt idx="2943">
                  <c:v>1.0878</c:v>
                </c:pt>
                <c:pt idx="2944">
                  <c:v>1.0938</c:v>
                </c:pt>
                <c:pt idx="2945">
                  <c:v>1.0872</c:v>
                </c:pt>
                <c:pt idx="2946">
                  <c:v>1.0956</c:v>
                </c:pt>
                <c:pt idx="2947">
                  <c:v>1.0908</c:v>
                </c:pt>
                <c:pt idx="2948">
                  <c:v>1.098</c:v>
                </c:pt>
                <c:pt idx="2949">
                  <c:v>1.0896</c:v>
                </c:pt>
                <c:pt idx="2950">
                  <c:v>1.0974</c:v>
                </c:pt>
                <c:pt idx="2951">
                  <c:v>1.0998</c:v>
                </c:pt>
                <c:pt idx="2952">
                  <c:v>1.092</c:v>
                </c:pt>
                <c:pt idx="2953">
                  <c:v>1.1034</c:v>
                </c:pt>
                <c:pt idx="2954">
                  <c:v>1.0986</c:v>
                </c:pt>
                <c:pt idx="2955">
                  <c:v>1.1046</c:v>
                </c:pt>
                <c:pt idx="2956">
                  <c:v>1.0968</c:v>
                </c:pt>
                <c:pt idx="2957">
                  <c:v>1.1028</c:v>
                </c:pt>
                <c:pt idx="2958">
                  <c:v>1.107</c:v>
                </c:pt>
                <c:pt idx="2959">
                  <c:v>1.0986</c:v>
                </c:pt>
                <c:pt idx="2960">
                  <c:v>1.1094</c:v>
                </c:pt>
                <c:pt idx="2961">
                  <c:v>1.1052</c:v>
                </c:pt>
                <c:pt idx="2962">
                  <c:v>1.1112</c:v>
                </c:pt>
                <c:pt idx="2963">
                  <c:v>1.1046</c:v>
                </c:pt>
                <c:pt idx="2964">
                  <c:v>1.1112</c:v>
                </c:pt>
                <c:pt idx="2965">
                  <c:v>1.1082</c:v>
                </c:pt>
                <c:pt idx="2966">
                  <c:v>1.1154</c:v>
                </c:pt>
                <c:pt idx="2967">
                  <c:v>1.11</c:v>
                </c:pt>
                <c:pt idx="2968">
                  <c:v>1.1136</c:v>
                </c:pt>
                <c:pt idx="2969">
                  <c:v>1.1166</c:v>
                </c:pt>
                <c:pt idx="2970">
                  <c:v>1.1112</c:v>
                </c:pt>
                <c:pt idx="2971">
                  <c:v>1.1208</c:v>
                </c:pt>
                <c:pt idx="2972">
                  <c:v>1.116</c:v>
                </c:pt>
                <c:pt idx="2973">
                  <c:v>1.1274</c:v>
                </c:pt>
                <c:pt idx="2974">
                  <c:v>1.1136</c:v>
                </c:pt>
                <c:pt idx="2975">
                  <c:v>1.1214</c:v>
                </c:pt>
                <c:pt idx="2976">
                  <c:v>1.1274</c:v>
                </c:pt>
                <c:pt idx="2977">
                  <c:v>1.116</c:v>
                </c:pt>
                <c:pt idx="2978">
                  <c:v>1.128</c:v>
                </c:pt>
                <c:pt idx="2979">
                  <c:v>1.1238</c:v>
                </c:pt>
                <c:pt idx="2980">
                  <c:v>1.1298</c:v>
                </c:pt>
                <c:pt idx="2981">
                  <c:v>1.1214</c:v>
                </c:pt>
                <c:pt idx="2982">
                  <c:v>1.1304</c:v>
                </c:pt>
                <c:pt idx="2983">
                  <c:v>1.1268</c:v>
                </c:pt>
                <c:pt idx="2984">
                  <c:v>1.134</c:v>
                </c:pt>
                <c:pt idx="2985">
                  <c:v>1.1268</c:v>
                </c:pt>
                <c:pt idx="2986">
                  <c:v>1.1334</c:v>
                </c:pt>
                <c:pt idx="2987">
                  <c:v>1.1298</c:v>
                </c:pt>
                <c:pt idx="2988">
                  <c:v>1.14</c:v>
                </c:pt>
                <c:pt idx="2989">
                  <c:v>1.134</c:v>
                </c:pt>
                <c:pt idx="2990">
                  <c:v>1.1406</c:v>
                </c:pt>
                <c:pt idx="2991">
                  <c:v>1.134</c:v>
                </c:pt>
                <c:pt idx="2992">
                  <c:v>1.1406</c:v>
                </c:pt>
                <c:pt idx="2993">
                  <c:v>1.1364</c:v>
                </c:pt>
                <c:pt idx="2994">
                  <c:v>1.1466</c:v>
                </c:pt>
                <c:pt idx="2995">
                  <c:v>1.1406</c:v>
                </c:pt>
                <c:pt idx="2996">
                  <c:v>1.149</c:v>
                </c:pt>
                <c:pt idx="2997">
                  <c:v>1.1412</c:v>
                </c:pt>
                <c:pt idx="2998">
                  <c:v>1.1478</c:v>
                </c:pt>
                <c:pt idx="2999">
                  <c:v>1.1502</c:v>
                </c:pt>
                <c:pt idx="3000">
                  <c:v>1.1442</c:v>
                </c:pt>
                <c:pt idx="3001">
                  <c:v>1.1526</c:v>
                </c:pt>
                <c:pt idx="3002">
                  <c:v>1.1466</c:v>
                </c:pt>
                <c:pt idx="3003">
                  <c:v>1.149</c:v>
                </c:pt>
                <c:pt idx="3004">
                  <c:v>1.1538</c:v>
                </c:pt>
                <c:pt idx="3005">
                  <c:v>1.1478</c:v>
                </c:pt>
                <c:pt idx="3006">
                  <c:v>1.1562</c:v>
                </c:pt>
                <c:pt idx="3007">
                  <c:v>1.1502</c:v>
                </c:pt>
                <c:pt idx="3008">
                  <c:v>1.1592</c:v>
                </c:pt>
                <c:pt idx="3009">
                  <c:v>1.1544</c:v>
                </c:pt>
                <c:pt idx="3010">
                  <c:v>1.1568</c:v>
                </c:pt>
                <c:pt idx="3011">
                  <c:v>1.161</c:v>
                </c:pt>
                <c:pt idx="3012">
                  <c:v>1.1556</c:v>
                </c:pt>
                <c:pt idx="3013">
                  <c:v>1.164</c:v>
                </c:pt>
                <c:pt idx="3014">
                  <c:v>1.161</c:v>
                </c:pt>
                <c:pt idx="3015">
                  <c:v>1.158</c:v>
                </c:pt>
                <c:pt idx="3016">
                  <c:v>1.167</c:v>
                </c:pt>
                <c:pt idx="3017">
                  <c:v>1.1598</c:v>
                </c:pt>
                <c:pt idx="3018">
                  <c:v>1.1652</c:v>
                </c:pt>
                <c:pt idx="3019">
                  <c:v>1.1694</c:v>
                </c:pt>
                <c:pt idx="3020">
                  <c:v>1.1616</c:v>
                </c:pt>
                <c:pt idx="3021">
                  <c:v>1.1724</c:v>
                </c:pt>
                <c:pt idx="3022">
                  <c:v>1.1664</c:v>
                </c:pt>
                <c:pt idx="3023">
                  <c:v>1.1736</c:v>
                </c:pt>
                <c:pt idx="3024">
                  <c:v>1.1652</c:v>
                </c:pt>
                <c:pt idx="3025">
                  <c:v>1.1748</c:v>
                </c:pt>
                <c:pt idx="3026">
                  <c:v>1.167</c:v>
                </c:pt>
                <c:pt idx="3027">
                  <c:v>1.182</c:v>
                </c:pt>
                <c:pt idx="3028">
                  <c:v>1.1712</c:v>
                </c:pt>
                <c:pt idx="3029">
                  <c:v>1.1754</c:v>
                </c:pt>
                <c:pt idx="3030">
                  <c:v>1.1826</c:v>
                </c:pt>
                <c:pt idx="3031">
                  <c:v>1.1706</c:v>
                </c:pt>
                <c:pt idx="3032">
                  <c:v>1.1826</c:v>
                </c:pt>
                <c:pt idx="3033">
                  <c:v>1.1796</c:v>
                </c:pt>
                <c:pt idx="3034">
                  <c:v>1.185</c:v>
                </c:pt>
                <c:pt idx="3035">
                  <c:v>1.1784</c:v>
                </c:pt>
                <c:pt idx="3036">
                  <c:v>1.1856</c:v>
                </c:pt>
                <c:pt idx="3037">
                  <c:v>1.182</c:v>
                </c:pt>
                <c:pt idx="3038">
                  <c:v>1.1904</c:v>
                </c:pt>
                <c:pt idx="3039">
                  <c:v>1.1838</c:v>
                </c:pt>
                <c:pt idx="3040">
                  <c:v>1.1862</c:v>
                </c:pt>
                <c:pt idx="3041">
                  <c:v>1.1928</c:v>
                </c:pt>
                <c:pt idx="3042">
                  <c:v>1.1868</c:v>
                </c:pt>
                <c:pt idx="3043">
                  <c:v>1.194</c:v>
                </c:pt>
                <c:pt idx="3044">
                  <c:v>1.1916</c:v>
                </c:pt>
                <c:pt idx="3045">
                  <c:v>1.1886</c:v>
                </c:pt>
                <c:pt idx="3046">
                  <c:v>1.1964</c:v>
                </c:pt>
                <c:pt idx="3047">
                  <c:v>1.191</c:v>
                </c:pt>
                <c:pt idx="3048">
                  <c:v>1.1946</c:v>
                </c:pt>
                <c:pt idx="3049">
                  <c:v>1.2</c:v>
                </c:pt>
                <c:pt idx="3050">
                  <c:v>1.1922</c:v>
                </c:pt>
                <c:pt idx="3051">
                  <c:v>1.2</c:v>
                </c:pt>
                <c:pt idx="3052">
                  <c:v>1.1964</c:v>
                </c:pt>
                <c:pt idx="3053">
                  <c:v>1.2042</c:v>
                </c:pt>
                <c:pt idx="3054">
                  <c:v>1.1988</c:v>
                </c:pt>
                <c:pt idx="3055">
                  <c:v>1.2018</c:v>
                </c:pt>
                <c:pt idx="3056">
                  <c:v>1.206</c:v>
                </c:pt>
                <c:pt idx="3057">
                  <c:v>1.2006</c:v>
                </c:pt>
                <c:pt idx="3058">
                  <c:v>1.209</c:v>
                </c:pt>
                <c:pt idx="3059">
                  <c:v>1.2066</c:v>
                </c:pt>
                <c:pt idx="3060">
                  <c:v>1.2036</c:v>
                </c:pt>
                <c:pt idx="3061">
                  <c:v>1.2114</c:v>
                </c:pt>
                <c:pt idx="3062">
                  <c:v>1.206</c:v>
                </c:pt>
                <c:pt idx="3063">
                  <c:v>1.2114</c:v>
                </c:pt>
                <c:pt idx="3064">
                  <c:v>1.2138</c:v>
                </c:pt>
                <c:pt idx="3065">
                  <c:v>1.2072</c:v>
                </c:pt>
                <c:pt idx="3066">
                  <c:v>1.2174</c:v>
                </c:pt>
                <c:pt idx="3067">
                  <c:v>1.2132</c:v>
                </c:pt>
                <c:pt idx="3068">
                  <c:v>1.2204</c:v>
                </c:pt>
                <c:pt idx="3069">
                  <c:v>1.2126</c:v>
                </c:pt>
                <c:pt idx="3070">
                  <c:v>1.2198</c:v>
                </c:pt>
                <c:pt idx="3071">
                  <c:v>1.215</c:v>
                </c:pt>
                <c:pt idx="3072">
                  <c:v>1.2258</c:v>
                </c:pt>
                <c:pt idx="3073">
                  <c:v>1.2186</c:v>
                </c:pt>
                <c:pt idx="3074">
                  <c:v>1.2216</c:v>
                </c:pt>
                <c:pt idx="3075">
                  <c:v>1.2282</c:v>
                </c:pt>
                <c:pt idx="3076">
                  <c:v>1.2186</c:v>
                </c:pt>
                <c:pt idx="3077">
                  <c:v>1.2288</c:v>
                </c:pt>
                <c:pt idx="3078">
                  <c:v>1.2258</c:v>
                </c:pt>
                <c:pt idx="3079">
                  <c:v>1.2312</c:v>
                </c:pt>
                <c:pt idx="3080">
                  <c:v>1.224</c:v>
                </c:pt>
                <c:pt idx="3081">
                  <c:v>1.2324</c:v>
                </c:pt>
                <c:pt idx="3082">
                  <c:v>1.2276</c:v>
                </c:pt>
                <c:pt idx="3083">
                  <c:v>1.2408</c:v>
                </c:pt>
                <c:pt idx="3084">
                  <c:v>1.2324</c:v>
                </c:pt>
                <c:pt idx="3085">
                  <c:v>1.2414</c:v>
                </c:pt>
                <c:pt idx="3086">
                  <c:v>1.2318</c:v>
                </c:pt>
                <c:pt idx="3087">
                  <c:v>1.2396</c:v>
                </c:pt>
                <c:pt idx="3088">
                  <c:v>1.2366</c:v>
                </c:pt>
                <c:pt idx="3089">
                  <c:v>1.2426</c:v>
                </c:pt>
                <c:pt idx="3090">
                  <c:v>1.2378</c:v>
                </c:pt>
                <c:pt idx="3091">
                  <c:v>1.2438</c:v>
                </c:pt>
                <c:pt idx="3092">
                  <c:v>1.2462</c:v>
                </c:pt>
                <c:pt idx="3093">
                  <c:v>1.2408</c:v>
                </c:pt>
                <c:pt idx="3094">
                  <c:v>1.2492</c:v>
                </c:pt>
                <c:pt idx="3095">
                  <c:v>1.2468</c:v>
                </c:pt>
                <c:pt idx="3096">
                  <c:v>1.2444</c:v>
                </c:pt>
                <c:pt idx="3097">
                  <c:v>1.2534</c:v>
                </c:pt>
                <c:pt idx="3098">
                  <c:v>1.245</c:v>
                </c:pt>
                <c:pt idx="3099">
                  <c:v>1.2504</c:v>
                </c:pt>
                <c:pt idx="3100">
                  <c:v>1.2546</c:v>
                </c:pt>
                <c:pt idx="3101">
                  <c:v>1.248</c:v>
                </c:pt>
                <c:pt idx="3102">
                  <c:v>1.2558</c:v>
                </c:pt>
                <c:pt idx="3103">
                  <c:v>1.2516</c:v>
                </c:pt>
                <c:pt idx="3104">
                  <c:v>1.2606</c:v>
                </c:pt>
                <c:pt idx="3105">
                  <c:v>1.2546</c:v>
                </c:pt>
                <c:pt idx="3106">
                  <c:v>1.2588</c:v>
                </c:pt>
                <c:pt idx="3107">
                  <c:v>1.2552</c:v>
                </c:pt>
                <c:pt idx="3108">
                  <c:v>1.2642</c:v>
                </c:pt>
                <c:pt idx="3109">
                  <c:v>1.2618</c:v>
                </c:pt>
                <c:pt idx="3110">
                  <c:v>1.2594</c:v>
                </c:pt>
                <c:pt idx="3111">
                  <c:v>1.2672</c:v>
                </c:pt>
                <c:pt idx="3112">
                  <c:v>1.26</c:v>
                </c:pt>
                <c:pt idx="3113">
                  <c:v>1.266</c:v>
                </c:pt>
                <c:pt idx="3114">
                  <c:v>1.269</c:v>
                </c:pt>
                <c:pt idx="3115">
                  <c:v>1.263</c:v>
                </c:pt>
                <c:pt idx="3116">
                  <c:v>1.2726</c:v>
                </c:pt>
                <c:pt idx="3117">
                  <c:v>1.2678</c:v>
                </c:pt>
                <c:pt idx="3118">
                  <c:v>1.2756</c:v>
                </c:pt>
                <c:pt idx="3119">
                  <c:v>1.2666</c:v>
                </c:pt>
                <c:pt idx="3120">
                  <c:v>1.2762</c:v>
                </c:pt>
                <c:pt idx="3121">
                  <c:v>1.2714</c:v>
                </c:pt>
                <c:pt idx="3122">
                  <c:v>1.2804</c:v>
                </c:pt>
                <c:pt idx="3123">
                  <c:v>1.2744</c:v>
                </c:pt>
                <c:pt idx="3124">
                  <c:v>1.2786</c:v>
                </c:pt>
                <c:pt idx="3125">
                  <c:v>1.2828</c:v>
                </c:pt>
                <c:pt idx="3126">
                  <c:v>1.275</c:v>
                </c:pt>
                <c:pt idx="3127">
                  <c:v>1.2852</c:v>
                </c:pt>
                <c:pt idx="3128">
                  <c:v>1.2822</c:v>
                </c:pt>
                <c:pt idx="3129">
                  <c:v>1.2876</c:v>
                </c:pt>
                <c:pt idx="3130">
                  <c:v>1.2828</c:v>
                </c:pt>
                <c:pt idx="3131">
                  <c:v>1.2888</c:v>
                </c:pt>
                <c:pt idx="3132">
                  <c:v>1.2816</c:v>
                </c:pt>
                <c:pt idx="3133">
                  <c:v>1.2948</c:v>
                </c:pt>
                <c:pt idx="3134">
                  <c:v>1.287</c:v>
                </c:pt>
                <c:pt idx="3135">
                  <c:v>1.2894</c:v>
                </c:pt>
                <c:pt idx="3136">
                  <c:v>1.2972</c:v>
                </c:pt>
                <c:pt idx="3137">
                  <c:v>1.2876</c:v>
                </c:pt>
                <c:pt idx="3138">
                  <c:v>1.2978</c:v>
                </c:pt>
                <c:pt idx="3139">
                  <c:v>1.2924</c:v>
                </c:pt>
                <c:pt idx="3140">
                  <c:v>1.3008</c:v>
                </c:pt>
                <c:pt idx="3141">
                  <c:v>1.2942</c:v>
                </c:pt>
                <c:pt idx="3142">
                  <c:v>1.3002</c:v>
                </c:pt>
                <c:pt idx="3143">
                  <c:v>1.3026</c:v>
                </c:pt>
                <c:pt idx="3144">
                  <c:v>1.2966</c:v>
                </c:pt>
                <c:pt idx="3145">
                  <c:v>1.3056</c:v>
                </c:pt>
                <c:pt idx="3146">
                  <c:v>1.302</c:v>
                </c:pt>
                <c:pt idx="3147">
                  <c:v>1.3086</c:v>
                </c:pt>
                <c:pt idx="3148">
                  <c:v>1.3002</c:v>
                </c:pt>
                <c:pt idx="3149">
                  <c:v>1.3092</c:v>
                </c:pt>
                <c:pt idx="3150">
                  <c:v>1.3044</c:v>
                </c:pt>
                <c:pt idx="3151">
                  <c:v>1.3134</c:v>
                </c:pt>
                <c:pt idx="3152">
                  <c:v>1.3086</c:v>
                </c:pt>
                <c:pt idx="3153">
                  <c:v>1.317</c:v>
                </c:pt>
                <c:pt idx="3154">
                  <c:v>1.3086</c:v>
                </c:pt>
                <c:pt idx="3155">
                  <c:v>1.317</c:v>
                </c:pt>
                <c:pt idx="3156">
                  <c:v>1.3122</c:v>
                </c:pt>
                <c:pt idx="3157">
                  <c:v>1.3224</c:v>
                </c:pt>
                <c:pt idx="3158">
                  <c:v>1.317</c:v>
                </c:pt>
                <c:pt idx="3159">
                  <c:v>1.3254</c:v>
                </c:pt>
                <c:pt idx="3160">
                  <c:v>1.317</c:v>
                </c:pt>
                <c:pt idx="3161">
                  <c:v>1.3248</c:v>
                </c:pt>
                <c:pt idx="3162">
                  <c:v>1.3206</c:v>
                </c:pt>
                <c:pt idx="3163">
                  <c:v>1.3296</c:v>
                </c:pt>
                <c:pt idx="3164">
                  <c:v>1.3236</c:v>
                </c:pt>
                <c:pt idx="3165">
                  <c:v>1.3278</c:v>
                </c:pt>
                <c:pt idx="3166">
                  <c:v>1.332</c:v>
                </c:pt>
                <c:pt idx="3167">
                  <c:v>1.326</c:v>
                </c:pt>
                <c:pt idx="3168">
                  <c:v>1.335</c:v>
                </c:pt>
                <c:pt idx="3169">
                  <c:v>1.332</c:v>
                </c:pt>
                <c:pt idx="3170">
                  <c:v>1.3296</c:v>
                </c:pt>
                <c:pt idx="3171">
                  <c:v>1.338</c:v>
                </c:pt>
                <c:pt idx="3172">
                  <c:v>1.3302</c:v>
                </c:pt>
                <c:pt idx="3173">
                  <c:v>1.338</c:v>
                </c:pt>
                <c:pt idx="3174">
                  <c:v>1.3332</c:v>
                </c:pt>
                <c:pt idx="3175">
                  <c:v>1.3428</c:v>
                </c:pt>
                <c:pt idx="3176">
                  <c:v>1.3374</c:v>
                </c:pt>
                <c:pt idx="3177">
                  <c:v>1.3464</c:v>
                </c:pt>
                <c:pt idx="3178">
                  <c:v>1.3386</c:v>
                </c:pt>
                <c:pt idx="3179">
                  <c:v>1.3476</c:v>
                </c:pt>
                <c:pt idx="3180">
                  <c:v>1.3452</c:v>
                </c:pt>
                <c:pt idx="3181">
                  <c:v>1.3428</c:v>
                </c:pt>
                <c:pt idx="3182">
                  <c:v>1.3518</c:v>
                </c:pt>
                <c:pt idx="3183">
                  <c:v>1.3446</c:v>
                </c:pt>
                <c:pt idx="3184">
                  <c:v>1.3494</c:v>
                </c:pt>
                <c:pt idx="3185">
                  <c:v>1.3548</c:v>
                </c:pt>
                <c:pt idx="3186">
                  <c:v>1.3506</c:v>
                </c:pt>
                <c:pt idx="3187">
                  <c:v>1.362</c:v>
                </c:pt>
                <c:pt idx="3188">
                  <c:v>1.3524</c:v>
                </c:pt>
                <c:pt idx="3189">
                  <c:v>1.3596</c:v>
                </c:pt>
                <c:pt idx="3190">
                  <c:v>1.356</c:v>
                </c:pt>
                <c:pt idx="3191">
                  <c:v>1.365</c:v>
                </c:pt>
                <c:pt idx="3192">
                  <c:v>1.359</c:v>
                </c:pt>
                <c:pt idx="3193">
                  <c:v>1.368</c:v>
                </c:pt>
                <c:pt idx="3194">
                  <c:v>1.3596</c:v>
                </c:pt>
                <c:pt idx="3195">
                  <c:v>1.368</c:v>
                </c:pt>
                <c:pt idx="3196">
                  <c:v>1.3656</c:v>
                </c:pt>
                <c:pt idx="3197">
                  <c:v>1.3728</c:v>
                </c:pt>
                <c:pt idx="3198">
                  <c:v>1.3668</c:v>
                </c:pt>
                <c:pt idx="3199">
                  <c:v>1.3704</c:v>
                </c:pt>
                <c:pt idx="3200">
                  <c:v>1.3758</c:v>
                </c:pt>
                <c:pt idx="3201">
                  <c:v>1.3692</c:v>
                </c:pt>
                <c:pt idx="3202">
                  <c:v>1.3776</c:v>
                </c:pt>
                <c:pt idx="3203">
                  <c:v>1.3752</c:v>
                </c:pt>
                <c:pt idx="3204">
                  <c:v>1.3818</c:v>
                </c:pt>
                <c:pt idx="3205">
                  <c:v>1.374</c:v>
                </c:pt>
                <c:pt idx="3206">
                  <c:v>1.3788</c:v>
                </c:pt>
                <c:pt idx="3207">
                  <c:v>1.3848</c:v>
                </c:pt>
                <c:pt idx="3208">
                  <c:v>1.3776</c:v>
                </c:pt>
                <c:pt idx="3209">
                  <c:v>1.3872</c:v>
                </c:pt>
                <c:pt idx="3210">
                  <c:v>1.3848</c:v>
                </c:pt>
                <c:pt idx="3211">
                  <c:v>1.3818</c:v>
                </c:pt>
                <c:pt idx="3212">
                  <c:v>1.3908</c:v>
                </c:pt>
                <c:pt idx="3213">
                  <c:v>1.3836</c:v>
                </c:pt>
                <c:pt idx="3214">
                  <c:v>1.389</c:v>
                </c:pt>
                <c:pt idx="3215">
                  <c:v>1.392</c:v>
                </c:pt>
                <c:pt idx="3216">
                  <c:v>1.3872</c:v>
                </c:pt>
                <c:pt idx="3217">
                  <c:v>1.395</c:v>
                </c:pt>
                <c:pt idx="3218">
                  <c:v>1.3908</c:v>
                </c:pt>
                <c:pt idx="3219">
                  <c:v>1.398</c:v>
                </c:pt>
                <c:pt idx="3220">
                  <c:v>1.392</c:v>
                </c:pt>
                <c:pt idx="3221">
                  <c:v>1.401</c:v>
                </c:pt>
                <c:pt idx="3222">
                  <c:v>1.398</c:v>
                </c:pt>
                <c:pt idx="3223">
                  <c:v>1.3956</c:v>
                </c:pt>
                <c:pt idx="3224">
                  <c:v>1.4058</c:v>
                </c:pt>
                <c:pt idx="3225">
                  <c:v>1.3968</c:v>
                </c:pt>
                <c:pt idx="3226">
                  <c:v>1.4028</c:v>
                </c:pt>
                <c:pt idx="3227">
                  <c:v>1.4076</c:v>
                </c:pt>
                <c:pt idx="3228">
                  <c:v>1.3992</c:v>
                </c:pt>
                <c:pt idx="3229">
                  <c:v>1.4106</c:v>
                </c:pt>
                <c:pt idx="3230">
                  <c:v>1.4058</c:v>
                </c:pt>
                <c:pt idx="3231">
                  <c:v>1.4136</c:v>
                </c:pt>
                <c:pt idx="3232">
                  <c:v>1.4058</c:v>
                </c:pt>
                <c:pt idx="3233">
                  <c:v>1.4136</c:v>
                </c:pt>
                <c:pt idx="3234">
                  <c:v>1.41</c:v>
                </c:pt>
                <c:pt idx="3235">
                  <c:v>1.419</c:v>
                </c:pt>
                <c:pt idx="3236">
                  <c:v>1.413</c:v>
                </c:pt>
                <c:pt idx="3237">
                  <c:v>1.4166</c:v>
                </c:pt>
                <c:pt idx="3238">
                  <c:v>1.4226</c:v>
                </c:pt>
                <c:pt idx="3239">
                  <c:v>1.4148</c:v>
                </c:pt>
                <c:pt idx="3240">
                  <c:v>1.4238</c:v>
                </c:pt>
                <c:pt idx="3241">
                  <c:v>1.4208</c:v>
                </c:pt>
                <c:pt idx="3242">
                  <c:v>1.4274</c:v>
                </c:pt>
                <c:pt idx="3243">
                  <c:v>1.422</c:v>
                </c:pt>
                <c:pt idx="3244">
                  <c:v>1.4268</c:v>
                </c:pt>
                <c:pt idx="3245">
                  <c:v>1.4232</c:v>
                </c:pt>
                <c:pt idx="3246">
                  <c:v>1.4364</c:v>
                </c:pt>
                <c:pt idx="3247">
                  <c:v>1.4292</c:v>
                </c:pt>
                <c:pt idx="3248">
                  <c:v>1.4388</c:v>
                </c:pt>
                <c:pt idx="3249">
                  <c:v>1.4286</c:v>
                </c:pt>
                <c:pt idx="3250">
                  <c:v>1.4352</c:v>
                </c:pt>
                <c:pt idx="3251">
                  <c:v>1.44</c:v>
                </c:pt>
                <c:pt idx="3252">
                  <c:v>1.4322</c:v>
                </c:pt>
                <c:pt idx="3253">
                  <c:v>1.4418</c:v>
                </c:pt>
                <c:pt idx="3254">
                  <c:v>1.4382</c:v>
                </c:pt>
                <c:pt idx="3255">
                  <c:v>1.446</c:v>
                </c:pt>
                <c:pt idx="3256">
                  <c:v>1.4382</c:v>
                </c:pt>
                <c:pt idx="3257">
                  <c:v>1.4448</c:v>
                </c:pt>
                <c:pt idx="3258">
                  <c:v>1.449</c:v>
                </c:pt>
                <c:pt idx="3259">
                  <c:v>1.443</c:v>
                </c:pt>
                <c:pt idx="3260">
                  <c:v>1.4514</c:v>
                </c:pt>
                <c:pt idx="3261">
                  <c:v>1.4472</c:v>
                </c:pt>
                <c:pt idx="3262">
                  <c:v>1.4538</c:v>
                </c:pt>
                <c:pt idx="3263">
                  <c:v>1.4472</c:v>
                </c:pt>
                <c:pt idx="3264">
                  <c:v>1.4556</c:v>
                </c:pt>
                <c:pt idx="3265">
                  <c:v>1.4508</c:v>
                </c:pt>
                <c:pt idx="3266">
                  <c:v>1.4604</c:v>
                </c:pt>
                <c:pt idx="3267">
                  <c:v>1.4538</c:v>
                </c:pt>
                <c:pt idx="3268">
                  <c:v>1.4586</c:v>
                </c:pt>
                <c:pt idx="3269">
                  <c:v>1.4646</c:v>
                </c:pt>
                <c:pt idx="3270">
                  <c:v>1.4568</c:v>
                </c:pt>
                <c:pt idx="3271">
                  <c:v>1.467</c:v>
                </c:pt>
                <c:pt idx="3272">
                  <c:v>1.4628</c:v>
                </c:pt>
                <c:pt idx="3273">
                  <c:v>1.4706</c:v>
                </c:pt>
                <c:pt idx="3274">
                  <c:v>1.4622</c:v>
                </c:pt>
                <c:pt idx="3275">
                  <c:v>1.4688</c:v>
                </c:pt>
                <c:pt idx="3276">
                  <c:v>1.473</c:v>
                </c:pt>
                <c:pt idx="3277">
                  <c:v>1.4664</c:v>
                </c:pt>
                <c:pt idx="3278">
                  <c:v>1.4754</c:v>
                </c:pt>
                <c:pt idx="3279">
                  <c:v>1.47</c:v>
                </c:pt>
                <c:pt idx="3280">
                  <c:v>1.473</c:v>
                </c:pt>
                <c:pt idx="3281">
                  <c:v>1.479</c:v>
                </c:pt>
                <c:pt idx="3282">
                  <c:v>1.4724</c:v>
                </c:pt>
                <c:pt idx="3283">
                  <c:v>1.482</c:v>
                </c:pt>
                <c:pt idx="3284">
                  <c:v>1.4784</c:v>
                </c:pt>
                <c:pt idx="3285">
                  <c:v>1.4844</c:v>
                </c:pt>
                <c:pt idx="3286">
                  <c:v>1.4778</c:v>
                </c:pt>
                <c:pt idx="3287">
                  <c:v>1.485</c:v>
                </c:pt>
                <c:pt idx="3288">
                  <c:v>1.4808</c:v>
                </c:pt>
                <c:pt idx="3289">
                  <c:v>1.491</c:v>
                </c:pt>
                <c:pt idx="3290">
                  <c:v>1.4856</c:v>
                </c:pt>
                <c:pt idx="3291">
                  <c:v>1.4886</c:v>
                </c:pt>
                <c:pt idx="3292">
                  <c:v>1.494</c:v>
                </c:pt>
                <c:pt idx="3293">
                  <c:v>1.4868</c:v>
                </c:pt>
                <c:pt idx="3294">
                  <c:v>1.4958</c:v>
                </c:pt>
                <c:pt idx="3295">
                  <c:v>1.4898</c:v>
                </c:pt>
                <c:pt idx="3296">
                  <c:v>1.5012</c:v>
                </c:pt>
                <c:pt idx="3297">
                  <c:v>1.4952</c:v>
                </c:pt>
                <c:pt idx="3298">
                  <c:v>1.503</c:v>
                </c:pt>
                <c:pt idx="3299">
                  <c:v>1.4976</c:v>
                </c:pt>
                <c:pt idx="3300">
                  <c:v>1.5012</c:v>
                </c:pt>
                <c:pt idx="3301">
                  <c:v>1.5084</c:v>
                </c:pt>
                <c:pt idx="3302">
                  <c:v>1.5012</c:v>
                </c:pt>
                <c:pt idx="3303">
                  <c:v>1.5072</c:v>
                </c:pt>
                <c:pt idx="3304">
                  <c:v>1.5144</c:v>
                </c:pt>
                <c:pt idx="3305">
                  <c:v>1.503</c:v>
                </c:pt>
                <c:pt idx="3306">
                  <c:v>1.5138</c:v>
                </c:pt>
                <c:pt idx="3307">
                  <c:v>1.5162</c:v>
                </c:pt>
                <c:pt idx="3308">
                  <c:v>1.5084</c:v>
                </c:pt>
                <c:pt idx="3309">
                  <c:v>1.5192</c:v>
                </c:pt>
                <c:pt idx="3310">
                  <c:v>1.5138</c:v>
                </c:pt>
                <c:pt idx="3311">
                  <c:v>1.5216</c:v>
                </c:pt>
                <c:pt idx="3312">
                  <c:v>1.5156</c:v>
                </c:pt>
                <c:pt idx="3313">
                  <c:v>1.5246</c:v>
                </c:pt>
                <c:pt idx="3314">
                  <c:v>1.5216</c:v>
                </c:pt>
                <c:pt idx="3315">
                  <c:v>1.5288</c:v>
                </c:pt>
                <c:pt idx="3316">
                  <c:v>1.5216</c:v>
                </c:pt>
                <c:pt idx="3317">
                  <c:v>1.5264</c:v>
                </c:pt>
                <c:pt idx="3318">
                  <c:v>1.5306</c:v>
                </c:pt>
                <c:pt idx="3319">
                  <c:v>1.5252</c:v>
                </c:pt>
                <c:pt idx="3320">
                  <c:v>1.5324</c:v>
                </c:pt>
                <c:pt idx="3321">
                  <c:v>1.5294</c:v>
                </c:pt>
                <c:pt idx="3322">
                  <c:v>1.5366</c:v>
                </c:pt>
                <c:pt idx="3323">
                  <c:v>1.53</c:v>
                </c:pt>
                <c:pt idx="3324">
                  <c:v>1.539</c:v>
                </c:pt>
                <c:pt idx="3325">
                  <c:v>1.5342</c:v>
                </c:pt>
                <c:pt idx="3326">
                  <c:v>1.5432</c:v>
                </c:pt>
                <c:pt idx="3327">
                  <c:v>1.5372</c:v>
                </c:pt>
                <c:pt idx="3328">
                  <c:v>1.5426</c:v>
                </c:pt>
                <c:pt idx="3329">
                  <c:v>1.5468</c:v>
                </c:pt>
                <c:pt idx="3330">
                  <c:v>1.539</c:v>
                </c:pt>
                <c:pt idx="3331">
                  <c:v>1.5504</c:v>
                </c:pt>
                <c:pt idx="3332">
                  <c:v>1.5456</c:v>
                </c:pt>
                <c:pt idx="3333">
                  <c:v>1.5534</c:v>
                </c:pt>
                <c:pt idx="3334">
                  <c:v>1.545</c:v>
                </c:pt>
                <c:pt idx="3335">
                  <c:v>1.5534</c:v>
                </c:pt>
                <c:pt idx="3336">
                  <c:v>1.5504</c:v>
                </c:pt>
                <c:pt idx="3337">
                  <c:v>1.5594</c:v>
                </c:pt>
                <c:pt idx="3338">
                  <c:v>1.5522</c:v>
                </c:pt>
                <c:pt idx="3339">
                  <c:v>1.5582</c:v>
                </c:pt>
                <c:pt idx="3340">
                  <c:v>1.5618</c:v>
                </c:pt>
                <c:pt idx="3341">
                  <c:v>1.5552</c:v>
                </c:pt>
                <c:pt idx="3342">
                  <c:v>1.5654</c:v>
                </c:pt>
                <c:pt idx="3343">
                  <c:v>1.5624</c:v>
                </c:pt>
                <c:pt idx="3344">
                  <c:v>1.5594</c:v>
                </c:pt>
                <c:pt idx="3345">
                  <c:v>1.569</c:v>
                </c:pt>
                <c:pt idx="3346">
                  <c:v>1.563</c:v>
                </c:pt>
                <c:pt idx="3347">
                  <c:v>1.566</c:v>
                </c:pt>
                <c:pt idx="3348">
                  <c:v>1.572</c:v>
                </c:pt>
                <c:pt idx="3349">
                  <c:v>1.5654</c:v>
                </c:pt>
                <c:pt idx="3350">
                  <c:v>1.5744</c:v>
                </c:pt>
                <c:pt idx="3351">
                  <c:v>1.5684</c:v>
                </c:pt>
                <c:pt idx="3352">
                  <c:v>1.5792</c:v>
                </c:pt>
                <c:pt idx="3353">
                  <c:v>1.5738</c:v>
                </c:pt>
                <c:pt idx="3354">
                  <c:v>1.581</c:v>
                </c:pt>
                <c:pt idx="3355">
                  <c:v>1.5738</c:v>
                </c:pt>
                <c:pt idx="3356">
                  <c:v>1.5858</c:v>
                </c:pt>
                <c:pt idx="3357">
                  <c:v>1.5774</c:v>
                </c:pt>
                <c:pt idx="3358">
                  <c:v>1.5906</c:v>
                </c:pt>
                <c:pt idx="3359">
                  <c:v>1.5834</c:v>
                </c:pt>
                <c:pt idx="3360">
                  <c:v>1.5864</c:v>
                </c:pt>
                <c:pt idx="3361">
                  <c:v>1.5918</c:v>
                </c:pt>
                <c:pt idx="3362">
                  <c:v>1.5846</c:v>
                </c:pt>
                <c:pt idx="3363">
                  <c:v>1.5936</c:v>
                </c:pt>
                <c:pt idx="3364">
                  <c:v>1.5912</c:v>
                </c:pt>
                <c:pt idx="3365">
                  <c:v>1.5978</c:v>
                </c:pt>
                <c:pt idx="3366">
                  <c:v>1.59</c:v>
                </c:pt>
                <c:pt idx="3367">
                  <c:v>1.5978</c:v>
                </c:pt>
                <c:pt idx="3368">
                  <c:v>1.6014</c:v>
                </c:pt>
                <c:pt idx="3369">
                  <c:v>1.5954</c:v>
                </c:pt>
                <c:pt idx="3370">
                  <c:v>1.6044</c:v>
                </c:pt>
                <c:pt idx="3371">
                  <c:v>1.5984</c:v>
                </c:pt>
                <c:pt idx="3372">
                  <c:v>1.6026</c:v>
                </c:pt>
                <c:pt idx="3373">
                  <c:v>1.6074</c:v>
                </c:pt>
                <c:pt idx="3374">
                  <c:v>1.6014</c:v>
                </c:pt>
                <c:pt idx="3375">
                  <c:v>1.611</c:v>
                </c:pt>
                <c:pt idx="3376">
                  <c:v>1.608</c:v>
                </c:pt>
                <c:pt idx="3377">
                  <c:v>1.6056</c:v>
                </c:pt>
                <c:pt idx="3378">
                  <c:v>1.6134</c:v>
                </c:pt>
                <c:pt idx="3379">
                  <c:v>1.608</c:v>
                </c:pt>
                <c:pt idx="3380">
                  <c:v>1.6146</c:v>
                </c:pt>
                <c:pt idx="3381">
                  <c:v>1.611</c:v>
                </c:pt>
                <c:pt idx="3382">
                  <c:v>1.6218</c:v>
                </c:pt>
                <c:pt idx="3383">
                  <c:v>1.6158</c:v>
                </c:pt>
                <c:pt idx="3384">
                  <c:v>1.6254</c:v>
                </c:pt>
                <c:pt idx="3385">
                  <c:v>1.6164</c:v>
                </c:pt>
                <c:pt idx="3386">
                  <c:v>1.6266</c:v>
                </c:pt>
                <c:pt idx="3387">
                  <c:v>1.6206</c:v>
                </c:pt>
                <c:pt idx="3388">
                  <c:v>1.6314</c:v>
                </c:pt>
                <c:pt idx="3389">
                  <c:v>1.6248</c:v>
                </c:pt>
                <c:pt idx="3390">
                  <c:v>1.6296</c:v>
                </c:pt>
                <c:pt idx="3391">
                  <c:v>1.6332</c:v>
                </c:pt>
                <c:pt idx="3392">
                  <c:v>1.6272</c:v>
                </c:pt>
                <c:pt idx="3393">
                  <c:v>1.6356</c:v>
                </c:pt>
                <c:pt idx="3394">
                  <c:v>1.6398</c:v>
                </c:pt>
                <c:pt idx="3395">
                  <c:v>1.635</c:v>
                </c:pt>
                <c:pt idx="3396">
                  <c:v>1.6398</c:v>
                </c:pt>
                <c:pt idx="3397">
                  <c:v>1.6422</c:v>
                </c:pt>
                <c:pt idx="3398">
                  <c:v>1.638</c:v>
                </c:pt>
                <c:pt idx="3399">
                  <c:v>1.6482</c:v>
                </c:pt>
                <c:pt idx="3400">
                  <c:v>1.6428</c:v>
                </c:pt>
                <c:pt idx="3401">
                  <c:v>1.6518</c:v>
                </c:pt>
                <c:pt idx="3402">
                  <c:v>1.6452</c:v>
                </c:pt>
                <c:pt idx="3403">
                  <c:v>1.6494</c:v>
                </c:pt>
                <c:pt idx="3404">
                  <c:v>1.6524</c:v>
                </c:pt>
                <c:pt idx="3405">
                  <c:v>1.6476</c:v>
                </c:pt>
                <c:pt idx="3406">
                  <c:v>1.6596</c:v>
                </c:pt>
                <c:pt idx="3407">
                  <c:v>1.6548</c:v>
                </c:pt>
                <c:pt idx="3408">
                  <c:v>1.6524</c:v>
                </c:pt>
                <c:pt idx="3409">
                  <c:v>1.6632</c:v>
                </c:pt>
                <c:pt idx="3410">
                  <c:v>1.6542</c:v>
                </c:pt>
                <c:pt idx="3411">
                  <c:v>1.6608</c:v>
                </c:pt>
                <c:pt idx="3412">
                  <c:v>1.665</c:v>
                </c:pt>
                <c:pt idx="3413">
                  <c:v>1.6584</c:v>
                </c:pt>
                <c:pt idx="3414">
                  <c:v>1.6674</c:v>
                </c:pt>
                <c:pt idx="3415">
                  <c:v>1.6632</c:v>
                </c:pt>
                <c:pt idx="3416">
                  <c:v>1.6656</c:v>
                </c:pt>
                <c:pt idx="3417">
                  <c:v>1.671</c:v>
                </c:pt>
                <c:pt idx="3418">
                  <c:v>1.6638</c:v>
                </c:pt>
                <c:pt idx="3419">
                  <c:v>1.6746</c:v>
                </c:pt>
                <c:pt idx="3420">
                  <c:v>1.6692</c:v>
                </c:pt>
                <c:pt idx="3421">
                  <c:v>1.6794</c:v>
                </c:pt>
                <c:pt idx="3422">
                  <c:v>1.671</c:v>
                </c:pt>
                <c:pt idx="3423">
                  <c:v>1.6782</c:v>
                </c:pt>
                <c:pt idx="3424">
                  <c:v>1.683</c:v>
                </c:pt>
                <c:pt idx="3425">
                  <c:v>1.6734</c:v>
                </c:pt>
                <c:pt idx="3426">
                  <c:v>1.686</c:v>
                </c:pt>
                <c:pt idx="3427">
                  <c:v>1.6824</c:v>
                </c:pt>
                <c:pt idx="3428">
                  <c:v>1.68</c:v>
                </c:pt>
                <c:pt idx="3429">
                  <c:v>1.6908</c:v>
                </c:pt>
                <c:pt idx="3430">
                  <c:v>1.6818</c:v>
                </c:pt>
                <c:pt idx="3431">
                  <c:v>1.6884</c:v>
                </c:pt>
                <c:pt idx="3432">
                  <c:v>1.6914</c:v>
                </c:pt>
                <c:pt idx="3433">
                  <c:v>1.6872</c:v>
                </c:pt>
                <c:pt idx="3434">
                  <c:v>1.6962</c:v>
                </c:pt>
                <c:pt idx="3435">
                  <c:v>1.689</c:v>
                </c:pt>
                <c:pt idx="3436">
                  <c:v>1.6944</c:v>
                </c:pt>
                <c:pt idx="3437">
                  <c:v>1.7004</c:v>
                </c:pt>
                <c:pt idx="3438">
                  <c:v>1.6926</c:v>
                </c:pt>
                <c:pt idx="3439">
                  <c:v>1.7022</c:v>
                </c:pt>
                <c:pt idx="3440">
                  <c:v>1.6998</c:v>
                </c:pt>
                <c:pt idx="3441">
                  <c:v>1.7076</c:v>
                </c:pt>
                <c:pt idx="3442">
                  <c:v>1.6992</c:v>
                </c:pt>
                <c:pt idx="3443">
                  <c:v>1.7076</c:v>
                </c:pt>
                <c:pt idx="3444">
                  <c:v>1.7034</c:v>
                </c:pt>
                <c:pt idx="3445">
                  <c:v>1.7136</c:v>
                </c:pt>
                <c:pt idx="3446">
                  <c:v>1.7082</c:v>
                </c:pt>
                <c:pt idx="3447">
                  <c:v>1.7178</c:v>
                </c:pt>
                <c:pt idx="3448">
                  <c:v>1.71</c:v>
                </c:pt>
                <c:pt idx="3449">
                  <c:v>1.7178</c:v>
                </c:pt>
                <c:pt idx="3450">
                  <c:v>1.7202</c:v>
                </c:pt>
                <c:pt idx="3451">
                  <c:v>1.7136</c:v>
                </c:pt>
                <c:pt idx="3452">
                  <c:v>1.725</c:v>
                </c:pt>
                <c:pt idx="3453">
                  <c:v>1.7196</c:v>
                </c:pt>
                <c:pt idx="3454">
                  <c:v>1.7274</c:v>
                </c:pt>
                <c:pt idx="3455">
                  <c:v>1.7214</c:v>
                </c:pt>
                <c:pt idx="3456">
                  <c:v>1.7298</c:v>
                </c:pt>
                <c:pt idx="3457">
                  <c:v>1.7244</c:v>
                </c:pt>
                <c:pt idx="3458">
                  <c:v>1.7376</c:v>
                </c:pt>
                <c:pt idx="3459">
                  <c:v>1.731</c:v>
                </c:pt>
                <c:pt idx="3460">
                  <c:v>1.7358</c:v>
                </c:pt>
                <c:pt idx="3461">
                  <c:v>1.7322</c:v>
                </c:pt>
                <c:pt idx="3462">
                  <c:v>1.7412</c:v>
                </c:pt>
                <c:pt idx="3463">
                  <c:v>1.7388</c:v>
                </c:pt>
                <c:pt idx="3464">
                  <c:v>1.7346</c:v>
                </c:pt>
                <c:pt idx="3465">
                  <c:v>1.7508</c:v>
                </c:pt>
                <c:pt idx="3466">
                  <c:v>1.7388</c:v>
                </c:pt>
                <c:pt idx="3467">
                  <c:v>1.743</c:v>
                </c:pt>
                <c:pt idx="3468">
                  <c:v>1.7508</c:v>
                </c:pt>
                <c:pt idx="3469">
                  <c:v>1.7424</c:v>
                </c:pt>
                <c:pt idx="3470">
                  <c:v>1.7532</c:v>
                </c:pt>
                <c:pt idx="3471">
                  <c:v>1.749</c:v>
                </c:pt>
                <c:pt idx="3472">
                  <c:v>1.7574</c:v>
                </c:pt>
                <c:pt idx="3473">
                  <c:v>1.7484</c:v>
                </c:pt>
                <c:pt idx="3474">
                  <c:v>1.758</c:v>
                </c:pt>
                <c:pt idx="3475">
                  <c:v>1.7544</c:v>
                </c:pt>
                <c:pt idx="3476">
                  <c:v>1.7658</c:v>
                </c:pt>
                <c:pt idx="3477">
                  <c:v>1.758</c:v>
                </c:pt>
                <c:pt idx="3478">
                  <c:v>1.7616</c:v>
                </c:pt>
                <c:pt idx="3479">
                  <c:v>1.7676</c:v>
                </c:pt>
                <c:pt idx="3480">
                  <c:v>1.761</c:v>
                </c:pt>
                <c:pt idx="3481">
                  <c:v>1.7718</c:v>
                </c:pt>
                <c:pt idx="3482">
                  <c:v>1.767</c:v>
                </c:pt>
                <c:pt idx="3483">
                  <c:v>1.7754</c:v>
                </c:pt>
                <c:pt idx="3484">
                  <c:v>1.7676</c:v>
                </c:pt>
                <c:pt idx="3485">
                  <c:v>1.7742</c:v>
                </c:pt>
                <c:pt idx="3486">
                  <c:v>1.7778</c:v>
                </c:pt>
                <c:pt idx="3487">
                  <c:v>1.7724</c:v>
                </c:pt>
                <c:pt idx="3488">
                  <c:v>1.7814</c:v>
                </c:pt>
                <c:pt idx="3489">
                  <c:v>1.7766</c:v>
                </c:pt>
                <c:pt idx="3490">
                  <c:v>1.7796</c:v>
                </c:pt>
                <c:pt idx="3491">
                  <c:v>1.785</c:v>
                </c:pt>
                <c:pt idx="3492">
                  <c:v>1.779</c:v>
                </c:pt>
                <c:pt idx="3493">
                  <c:v>1.788</c:v>
                </c:pt>
                <c:pt idx="3494">
                  <c:v>1.7856</c:v>
                </c:pt>
                <c:pt idx="3495">
                  <c:v>1.794</c:v>
                </c:pt>
                <c:pt idx="3496">
                  <c:v>1.7856</c:v>
                </c:pt>
                <c:pt idx="3497">
                  <c:v>1.7904</c:v>
                </c:pt>
                <c:pt idx="3498">
                  <c:v>1.7988</c:v>
                </c:pt>
                <c:pt idx="3499">
                  <c:v>1.7892</c:v>
                </c:pt>
                <c:pt idx="3500">
                  <c:v>1.8</c:v>
                </c:pt>
                <c:pt idx="3501">
                  <c:v>1.7934</c:v>
                </c:pt>
                <c:pt idx="3502">
                  <c:v>1.806</c:v>
                </c:pt>
                <c:pt idx="3503">
                  <c:v>1.7994</c:v>
                </c:pt>
                <c:pt idx="3504">
                  <c:v>1.8024</c:v>
                </c:pt>
                <c:pt idx="3505">
                  <c:v>1.8072</c:v>
                </c:pt>
                <c:pt idx="3506">
                  <c:v>1.8036</c:v>
                </c:pt>
                <c:pt idx="3507">
                  <c:v>1.8114</c:v>
                </c:pt>
                <c:pt idx="3508">
                  <c:v>1.8084</c:v>
                </c:pt>
                <c:pt idx="3509">
                  <c:v>1.8174</c:v>
                </c:pt>
                <c:pt idx="3510">
                  <c:v>1.8096</c:v>
                </c:pt>
                <c:pt idx="3511">
                  <c:v>1.8138</c:v>
                </c:pt>
                <c:pt idx="3512">
                  <c:v>1.8204</c:v>
                </c:pt>
                <c:pt idx="3513">
                  <c:v>1.8132</c:v>
                </c:pt>
                <c:pt idx="3514">
                  <c:v>1.8234</c:v>
                </c:pt>
                <c:pt idx="3515">
                  <c:v>1.8198</c:v>
                </c:pt>
                <c:pt idx="3516">
                  <c:v>1.8282</c:v>
                </c:pt>
                <c:pt idx="3517">
                  <c:v>1.8192</c:v>
                </c:pt>
                <c:pt idx="3518">
                  <c:v>1.827</c:v>
                </c:pt>
                <c:pt idx="3519">
                  <c:v>1.83</c:v>
                </c:pt>
                <c:pt idx="3520">
                  <c:v>1.8234</c:v>
                </c:pt>
                <c:pt idx="3521">
                  <c:v>1.836</c:v>
                </c:pt>
                <c:pt idx="3522">
                  <c:v>1.8282</c:v>
                </c:pt>
                <c:pt idx="3523">
                  <c:v>1.8306</c:v>
                </c:pt>
                <c:pt idx="3524">
                  <c:v>1.8378</c:v>
                </c:pt>
                <c:pt idx="3525">
                  <c:v>1.8306</c:v>
                </c:pt>
                <c:pt idx="3526">
                  <c:v>1.842</c:v>
                </c:pt>
                <c:pt idx="3527">
                  <c:v>1.8354</c:v>
                </c:pt>
                <c:pt idx="3528">
                  <c:v>1.8492</c:v>
                </c:pt>
                <c:pt idx="3529">
                  <c:v>1.8408</c:v>
                </c:pt>
                <c:pt idx="3530">
                  <c:v>1.8444</c:v>
                </c:pt>
                <c:pt idx="3531">
                  <c:v>1.8492</c:v>
                </c:pt>
                <c:pt idx="3532">
                  <c:v>1.845</c:v>
                </c:pt>
                <c:pt idx="3533">
                  <c:v>1.8534</c:v>
                </c:pt>
                <c:pt idx="3534">
                  <c:v>1.8486</c:v>
                </c:pt>
                <c:pt idx="3535">
                  <c:v>1.8594</c:v>
                </c:pt>
                <c:pt idx="3536">
                  <c:v>1.8492</c:v>
                </c:pt>
                <c:pt idx="3537">
                  <c:v>1.8582</c:v>
                </c:pt>
                <c:pt idx="3538">
                  <c:v>1.8606</c:v>
                </c:pt>
                <c:pt idx="3539">
                  <c:v>1.8558</c:v>
                </c:pt>
                <c:pt idx="3540">
                  <c:v>1.8654</c:v>
                </c:pt>
                <c:pt idx="3541">
                  <c:v>1.86</c:v>
                </c:pt>
                <c:pt idx="3542">
                  <c:v>1.8624</c:v>
                </c:pt>
                <c:pt idx="3543">
                  <c:v>1.8696</c:v>
                </c:pt>
                <c:pt idx="3544">
                  <c:v>1.863</c:v>
                </c:pt>
                <c:pt idx="3545">
                  <c:v>1.8714</c:v>
                </c:pt>
                <c:pt idx="3546">
                  <c:v>1.869</c:v>
                </c:pt>
                <c:pt idx="3547">
                  <c:v>1.8774</c:v>
                </c:pt>
                <c:pt idx="3548">
                  <c:v>1.869</c:v>
                </c:pt>
                <c:pt idx="3549">
                  <c:v>1.8762</c:v>
                </c:pt>
                <c:pt idx="3550">
                  <c:v>1.8828</c:v>
                </c:pt>
                <c:pt idx="3551">
                  <c:v>1.8738</c:v>
                </c:pt>
                <c:pt idx="3552">
                  <c:v>1.8846</c:v>
                </c:pt>
                <c:pt idx="3553">
                  <c:v>1.8798</c:v>
                </c:pt>
                <c:pt idx="3554">
                  <c:v>1.8906</c:v>
                </c:pt>
                <c:pt idx="3555">
                  <c:v>1.8828</c:v>
                </c:pt>
                <c:pt idx="3556">
                  <c:v>1.8864</c:v>
                </c:pt>
                <c:pt idx="3557">
                  <c:v>1.8924</c:v>
                </c:pt>
                <c:pt idx="3558">
                  <c:v>1.8864</c:v>
                </c:pt>
                <c:pt idx="3559">
                  <c:v>1.8942</c:v>
                </c:pt>
                <c:pt idx="3560">
                  <c:v>1.8918</c:v>
                </c:pt>
                <c:pt idx="3561">
                  <c:v>1.9002</c:v>
                </c:pt>
                <c:pt idx="3562">
                  <c:v>1.893</c:v>
                </c:pt>
                <c:pt idx="3563">
                  <c:v>1.9008</c:v>
                </c:pt>
                <c:pt idx="3564">
                  <c:v>1.9038</c:v>
                </c:pt>
                <c:pt idx="3565">
                  <c:v>1.8978</c:v>
                </c:pt>
                <c:pt idx="3566">
                  <c:v>1.908</c:v>
                </c:pt>
                <c:pt idx="3567">
                  <c:v>1.9044</c:v>
                </c:pt>
                <c:pt idx="3568">
                  <c:v>1.9134</c:v>
                </c:pt>
                <c:pt idx="3569">
                  <c:v>1.9044</c:v>
                </c:pt>
                <c:pt idx="3570">
                  <c:v>1.9134</c:v>
                </c:pt>
                <c:pt idx="3571">
                  <c:v>1.9098</c:v>
                </c:pt>
                <c:pt idx="3572">
                  <c:v>1.9206</c:v>
                </c:pt>
                <c:pt idx="3573">
                  <c:v>1.9146</c:v>
                </c:pt>
                <c:pt idx="3574">
                  <c:v>1.9182</c:v>
                </c:pt>
                <c:pt idx="3575">
                  <c:v>1.9248</c:v>
                </c:pt>
                <c:pt idx="3576">
                  <c:v>1.9182</c:v>
                </c:pt>
                <c:pt idx="3577">
                  <c:v>1.9284</c:v>
                </c:pt>
                <c:pt idx="3578">
                  <c:v>1.9248</c:v>
                </c:pt>
                <c:pt idx="3579">
                  <c:v>1.9224</c:v>
                </c:pt>
                <c:pt idx="3580">
                  <c:v>1.9326</c:v>
                </c:pt>
                <c:pt idx="3581">
                  <c:v>1.9266</c:v>
                </c:pt>
                <c:pt idx="3582">
                  <c:v>1.9314</c:v>
                </c:pt>
                <c:pt idx="3583">
                  <c:v>1.9398</c:v>
                </c:pt>
                <c:pt idx="3584">
                  <c:v>1.9314</c:v>
                </c:pt>
                <c:pt idx="3585">
                  <c:v>1.9392</c:v>
                </c:pt>
                <c:pt idx="3586">
                  <c:v>1.9482</c:v>
                </c:pt>
                <c:pt idx="3587">
                  <c:v>1.935</c:v>
                </c:pt>
                <c:pt idx="3588">
                  <c:v>1.9488</c:v>
                </c:pt>
                <c:pt idx="3589">
                  <c:v>1.9398</c:v>
                </c:pt>
                <c:pt idx="3590">
                  <c:v>1.953</c:v>
                </c:pt>
                <c:pt idx="3591">
                  <c:v>1.947</c:v>
                </c:pt>
                <c:pt idx="3592">
                  <c:v>1.95</c:v>
                </c:pt>
                <c:pt idx="3593">
                  <c:v>1.9566</c:v>
                </c:pt>
                <c:pt idx="3594">
                  <c:v>1.95</c:v>
                </c:pt>
                <c:pt idx="3595">
                  <c:v>1.9584</c:v>
                </c:pt>
                <c:pt idx="3596">
                  <c:v>1.9554</c:v>
                </c:pt>
                <c:pt idx="3597">
                  <c:v>1.9632</c:v>
                </c:pt>
                <c:pt idx="3598">
                  <c:v>1.959</c:v>
                </c:pt>
                <c:pt idx="3599">
                  <c:v>1.9656</c:v>
                </c:pt>
                <c:pt idx="3600">
                  <c:v>1.9632</c:v>
                </c:pt>
                <c:pt idx="3601">
                  <c:v>1.9716</c:v>
                </c:pt>
                <c:pt idx="3602">
                  <c:v>1.9656</c:v>
                </c:pt>
                <c:pt idx="3603">
                  <c:v>1.9686</c:v>
                </c:pt>
                <c:pt idx="3604">
                  <c:v>1.9788</c:v>
                </c:pt>
                <c:pt idx="3605">
                  <c:v>1.9674</c:v>
                </c:pt>
                <c:pt idx="3606">
                  <c:v>1.977</c:v>
                </c:pt>
                <c:pt idx="3607">
                  <c:v>1.9806</c:v>
                </c:pt>
                <c:pt idx="3608">
                  <c:v>1.9746</c:v>
                </c:pt>
                <c:pt idx="3609">
                  <c:v>1.9848</c:v>
                </c:pt>
                <c:pt idx="3610">
                  <c:v>1.98</c:v>
                </c:pt>
                <c:pt idx="3611">
                  <c:v>1.9908</c:v>
                </c:pt>
                <c:pt idx="3612">
                  <c:v>1.9812</c:v>
                </c:pt>
                <c:pt idx="3613">
                  <c:v>1.9896</c:v>
                </c:pt>
                <c:pt idx="3614">
                  <c:v>1.9926</c:v>
                </c:pt>
                <c:pt idx="3615">
                  <c:v>1.9866</c:v>
                </c:pt>
                <c:pt idx="3616">
                  <c:v>1.9962</c:v>
                </c:pt>
                <c:pt idx="3617">
                  <c:v>1.9914</c:v>
                </c:pt>
                <c:pt idx="3618">
                  <c:v>1.9944</c:v>
                </c:pt>
                <c:pt idx="3619">
                  <c:v>2.0016</c:v>
                </c:pt>
                <c:pt idx="3620">
                  <c:v>1.9944</c:v>
                </c:pt>
                <c:pt idx="3621">
                  <c:v>2.004</c:v>
                </c:pt>
                <c:pt idx="3622">
                  <c:v>2.0016</c:v>
                </c:pt>
                <c:pt idx="3623">
                  <c:v>2.0106</c:v>
                </c:pt>
                <c:pt idx="3624">
                  <c:v>2.0022</c:v>
                </c:pt>
                <c:pt idx="3625">
                  <c:v>2.0094</c:v>
                </c:pt>
                <c:pt idx="3626">
                  <c:v>2.013</c:v>
                </c:pt>
                <c:pt idx="3627">
                  <c:v>2.0064</c:v>
                </c:pt>
                <c:pt idx="3628">
                  <c:v>2.0184</c:v>
                </c:pt>
                <c:pt idx="3629">
                  <c:v>2.013</c:v>
                </c:pt>
                <c:pt idx="3630">
                  <c:v>2.0352</c:v>
                </c:pt>
                <c:pt idx="3631">
                  <c:v>2.0574</c:v>
                </c:pt>
                <c:pt idx="3632">
                  <c:v>2.0832</c:v>
                </c:pt>
                <c:pt idx="3633">
                  <c:v>2.1048</c:v>
                </c:pt>
                <c:pt idx="3634">
                  <c:v>2.1252</c:v>
                </c:pt>
                <c:pt idx="3635">
                  <c:v>2.1456</c:v>
                </c:pt>
                <c:pt idx="3636">
                  <c:v>2.1672</c:v>
                </c:pt>
                <c:pt idx="3637">
                  <c:v>2.1882</c:v>
                </c:pt>
                <c:pt idx="3638">
                  <c:v>2.2098</c:v>
                </c:pt>
                <c:pt idx="3639">
                  <c:v>2.2302</c:v>
                </c:pt>
                <c:pt idx="3640">
                  <c:v>2.2542</c:v>
                </c:pt>
                <c:pt idx="3641">
                  <c:v>2.2746</c:v>
                </c:pt>
                <c:pt idx="3642">
                  <c:v>2.2956</c:v>
                </c:pt>
                <c:pt idx="3643">
                  <c:v>2.3202</c:v>
                </c:pt>
                <c:pt idx="3644">
                  <c:v>2.3418</c:v>
                </c:pt>
                <c:pt idx="3645">
                  <c:v>2.3628</c:v>
                </c:pt>
                <c:pt idx="3646">
                  <c:v>2.3868</c:v>
                </c:pt>
                <c:pt idx="3647">
                  <c:v>2.4108</c:v>
                </c:pt>
                <c:pt idx="3648">
                  <c:v>2.436</c:v>
                </c:pt>
                <c:pt idx="3649">
                  <c:v>2.46</c:v>
                </c:pt>
                <c:pt idx="3650">
                  <c:v>2.4822</c:v>
                </c:pt>
                <c:pt idx="3651">
                  <c:v>2.5038</c:v>
                </c:pt>
                <c:pt idx="3652">
                  <c:v>2.5248</c:v>
                </c:pt>
                <c:pt idx="3653">
                  <c:v>2.5458</c:v>
                </c:pt>
                <c:pt idx="3654">
                  <c:v>2.5722</c:v>
                </c:pt>
                <c:pt idx="3655">
                  <c:v>2.5938</c:v>
                </c:pt>
                <c:pt idx="3656">
                  <c:v>2.6178</c:v>
                </c:pt>
                <c:pt idx="3657">
                  <c:v>2.6436</c:v>
                </c:pt>
                <c:pt idx="3658">
                  <c:v>2.6652</c:v>
                </c:pt>
                <c:pt idx="3659">
                  <c:v>2.6862</c:v>
                </c:pt>
                <c:pt idx="3660">
                  <c:v>2.7072</c:v>
                </c:pt>
                <c:pt idx="3661">
                  <c:v>2.7282</c:v>
                </c:pt>
                <c:pt idx="3662">
                  <c:v>2.7486</c:v>
                </c:pt>
                <c:pt idx="3663">
                  <c:v>2.7702</c:v>
                </c:pt>
                <c:pt idx="3664">
                  <c:v>2.7924</c:v>
                </c:pt>
                <c:pt idx="3665">
                  <c:v>2.8134</c:v>
                </c:pt>
                <c:pt idx="3666">
                  <c:v>2.8368</c:v>
                </c:pt>
                <c:pt idx="3667">
                  <c:v>2.8632</c:v>
                </c:pt>
                <c:pt idx="3668">
                  <c:v>2.8866</c:v>
                </c:pt>
                <c:pt idx="3669">
                  <c:v>2.9088</c:v>
                </c:pt>
                <c:pt idx="3670">
                  <c:v>2.9298</c:v>
                </c:pt>
                <c:pt idx="3671">
                  <c:v>2.9544</c:v>
                </c:pt>
                <c:pt idx="3672">
                  <c:v>2.9766</c:v>
                </c:pt>
                <c:pt idx="3673">
                  <c:v>2.9994</c:v>
                </c:pt>
                <c:pt idx="3674">
                  <c:v>3.024</c:v>
                </c:pt>
                <c:pt idx="3675">
                  <c:v>3.0468</c:v>
                </c:pt>
                <c:pt idx="3676">
                  <c:v>3.069</c:v>
                </c:pt>
                <c:pt idx="3677">
                  <c:v>3.0906</c:v>
                </c:pt>
                <c:pt idx="3678">
                  <c:v>3.1158</c:v>
                </c:pt>
                <c:pt idx="3679">
                  <c:v>3.1452</c:v>
                </c:pt>
                <c:pt idx="3680">
                  <c:v>3.1656</c:v>
                </c:pt>
                <c:pt idx="3681">
                  <c:v>3.1926</c:v>
                </c:pt>
                <c:pt idx="3682">
                  <c:v>3.216</c:v>
                </c:pt>
                <c:pt idx="3683">
                  <c:v>3.2412</c:v>
                </c:pt>
                <c:pt idx="3684">
                  <c:v>3.2634</c:v>
                </c:pt>
                <c:pt idx="3685">
                  <c:v>3.2898</c:v>
                </c:pt>
                <c:pt idx="3686">
                  <c:v>3.3108</c:v>
                </c:pt>
                <c:pt idx="3687">
                  <c:v>3.3366</c:v>
                </c:pt>
                <c:pt idx="3688">
                  <c:v>3.357</c:v>
                </c:pt>
                <c:pt idx="3689">
                  <c:v>3.3798</c:v>
                </c:pt>
                <c:pt idx="3690">
                  <c:v>3.4056</c:v>
                </c:pt>
                <c:pt idx="3691">
                  <c:v>3.4272</c:v>
                </c:pt>
                <c:pt idx="3692">
                  <c:v>3.4554</c:v>
                </c:pt>
                <c:pt idx="3693">
                  <c:v>3.477</c:v>
                </c:pt>
                <c:pt idx="3694">
                  <c:v>3.4974</c:v>
                </c:pt>
                <c:pt idx="3695">
                  <c:v>3.5244</c:v>
                </c:pt>
                <c:pt idx="3696">
                  <c:v>3.5478</c:v>
                </c:pt>
                <c:pt idx="3697">
                  <c:v>3.573</c:v>
                </c:pt>
                <c:pt idx="3698">
                  <c:v>3.5964</c:v>
                </c:pt>
                <c:pt idx="3699">
                  <c:v>3.6168</c:v>
                </c:pt>
                <c:pt idx="3700">
                  <c:v>3.6426</c:v>
                </c:pt>
                <c:pt idx="3701">
                  <c:v>3.663</c:v>
                </c:pt>
                <c:pt idx="3702">
                  <c:v>3.6876</c:v>
                </c:pt>
                <c:pt idx="3703">
                  <c:v>3.714</c:v>
                </c:pt>
                <c:pt idx="3704">
                  <c:v>3.7356</c:v>
                </c:pt>
                <c:pt idx="3705">
                  <c:v>3.7584</c:v>
                </c:pt>
                <c:pt idx="3706">
                  <c:v>3.789</c:v>
                </c:pt>
                <c:pt idx="3707">
                  <c:v>3.81</c:v>
                </c:pt>
                <c:pt idx="3708">
                  <c:v>3.8364</c:v>
                </c:pt>
                <c:pt idx="3709">
                  <c:v>3.8604</c:v>
                </c:pt>
                <c:pt idx="3710">
                  <c:v>3.882</c:v>
                </c:pt>
                <c:pt idx="3711">
                  <c:v>3.909</c:v>
                </c:pt>
                <c:pt idx="3712">
                  <c:v>3.93</c:v>
                </c:pt>
                <c:pt idx="3713">
                  <c:v>3.9504</c:v>
                </c:pt>
                <c:pt idx="3714">
                  <c:v>3.9726</c:v>
                </c:pt>
                <c:pt idx="3715">
                  <c:v>3.9954</c:v>
                </c:pt>
                <c:pt idx="3716">
                  <c:v>4.0164</c:v>
                </c:pt>
                <c:pt idx="3717">
                  <c:v>4.0374</c:v>
                </c:pt>
                <c:pt idx="3718">
                  <c:v>4.059</c:v>
                </c:pt>
                <c:pt idx="3719">
                  <c:v>4.0806</c:v>
                </c:pt>
                <c:pt idx="3720">
                  <c:v>4.1028</c:v>
                </c:pt>
                <c:pt idx="3721">
                  <c:v>4.1256</c:v>
                </c:pt>
                <c:pt idx="3722">
                  <c:v>4.1508</c:v>
                </c:pt>
                <c:pt idx="3723">
                  <c:v>4.1718</c:v>
                </c:pt>
                <c:pt idx="3724">
                  <c:v>4.1928</c:v>
                </c:pt>
                <c:pt idx="3725">
                  <c:v>4.2144</c:v>
                </c:pt>
                <c:pt idx="3726">
                  <c:v>4.2426</c:v>
                </c:pt>
                <c:pt idx="3727">
                  <c:v>4.2636</c:v>
                </c:pt>
                <c:pt idx="3728">
                  <c:v>4.2888</c:v>
                </c:pt>
                <c:pt idx="3729">
                  <c:v>4.311</c:v>
                </c:pt>
                <c:pt idx="3730">
                  <c:v>4.3314</c:v>
                </c:pt>
                <c:pt idx="3731">
                  <c:v>4.353</c:v>
                </c:pt>
                <c:pt idx="3732">
                  <c:v>4.374</c:v>
                </c:pt>
                <c:pt idx="3733">
                  <c:v>4.3956</c:v>
                </c:pt>
                <c:pt idx="3734">
                  <c:v>4.4178</c:v>
                </c:pt>
                <c:pt idx="3735">
                  <c:v>4.4442</c:v>
                </c:pt>
                <c:pt idx="3736">
                  <c:v>4.4646</c:v>
                </c:pt>
                <c:pt idx="3737">
                  <c:v>4.4862</c:v>
                </c:pt>
                <c:pt idx="3738">
                  <c:v>4.5078</c:v>
                </c:pt>
                <c:pt idx="3739">
                  <c:v>4.5312</c:v>
                </c:pt>
                <c:pt idx="3740">
                  <c:v>4.5522</c:v>
                </c:pt>
                <c:pt idx="3741">
                  <c:v>4.5732</c:v>
                </c:pt>
                <c:pt idx="3742">
                  <c:v>4.602</c:v>
                </c:pt>
                <c:pt idx="3743">
                  <c:v>4.6236</c:v>
                </c:pt>
                <c:pt idx="3744">
                  <c:v>4.6458</c:v>
                </c:pt>
                <c:pt idx="3745">
                  <c:v>4.6686</c:v>
                </c:pt>
                <c:pt idx="3746">
                  <c:v>4.689</c:v>
                </c:pt>
                <c:pt idx="3747">
                  <c:v>4.7094</c:v>
                </c:pt>
                <c:pt idx="3748">
                  <c:v>4.7316</c:v>
                </c:pt>
                <c:pt idx="3749">
                  <c:v>4.7598</c:v>
                </c:pt>
                <c:pt idx="3750">
                  <c:v>4.7832</c:v>
                </c:pt>
                <c:pt idx="3751">
                  <c:v>4.806</c:v>
                </c:pt>
                <c:pt idx="3752">
                  <c:v>4.827</c:v>
                </c:pt>
                <c:pt idx="3753">
                  <c:v>4.8474</c:v>
                </c:pt>
                <c:pt idx="3754">
                  <c:v>4.869</c:v>
                </c:pt>
                <c:pt idx="3755">
                  <c:v>4.8912</c:v>
                </c:pt>
                <c:pt idx="3756">
                  <c:v>4.9128</c:v>
                </c:pt>
                <c:pt idx="3757">
                  <c:v>4.9374</c:v>
                </c:pt>
                <c:pt idx="3758">
                  <c:v>4.9596</c:v>
                </c:pt>
                <c:pt idx="3759">
                  <c:v>4.9812</c:v>
                </c:pt>
                <c:pt idx="3760">
                  <c:v>5.0052</c:v>
                </c:pt>
                <c:pt idx="3761">
                  <c:v>5.028</c:v>
                </c:pt>
                <c:pt idx="3762">
                  <c:v>5.0508</c:v>
                </c:pt>
                <c:pt idx="3763">
                  <c:v>5.073</c:v>
                </c:pt>
                <c:pt idx="3764">
                  <c:v>5.1018</c:v>
                </c:pt>
                <c:pt idx="3765">
                  <c:v>5.1252</c:v>
                </c:pt>
                <c:pt idx="3766">
                  <c:v>5.148</c:v>
                </c:pt>
                <c:pt idx="3767">
                  <c:v>5.1708</c:v>
                </c:pt>
                <c:pt idx="3768">
                  <c:v>5.193</c:v>
                </c:pt>
                <c:pt idx="3769">
                  <c:v>5.2176</c:v>
                </c:pt>
                <c:pt idx="3770">
                  <c:v>5.2452</c:v>
                </c:pt>
                <c:pt idx="3771">
                  <c:v>5.268</c:v>
                </c:pt>
                <c:pt idx="3772">
                  <c:v>5.292</c:v>
                </c:pt>
                <c:pt idx="3773">
                  <c:v>5.3142</c:v>
                </c:pt>
                <c:pt idx="3774">
                  <c:v>5.3382</c:v>
                </c:pt>
                <c:pt idx="3775">
                  <c:v>5.3628</c:v>
                </c:pt>
                <c:pt idx="3776">
                  <c:v>5.3844</c:v>
                </c:pt>
                <c:pt idx="3777">
                  <c:v>5.406</c:v>
                </c:pt>
                <c:pt idx="3778">
                  <c:v>5.43</c:v>
                </c:pt>
                <c:pt idx="3779">
                  <c:v>5.4582</c:v>
                </c:pt>
                <c:pt idx="3780">
                  <c:v>5.4828</c:v>
                </c:pt>
                <c:pt idx="3781">
                  <c:v>5.5092</c:v>
                </c:pt>
                <c:pt idx="3782">
                  <c:v>5.5308</c:v>
                </c:pt>
                <c:pt idx="3783">
                  <c:v>5.5518</c:v>
                </c:pt>
                <c:pt idx="3784">
                  <c:v>5.574</c:v>
                </c:pt>
                <c:pt idx="3785">
                  <c:v>5.6022</c:v>
                </c:pt>
                <c:pt idx="3786">
                  <c:v>5.6268</c:v>
                </c:pt>
                <c:pt idx="3787">
                  <c:v>5.6532</c:v>
                </c:pt>
                <c:pt idx="3788">
                  <c:v>5.676</c:v>
                </c:pt>
                <c:pt idx="3789">
                  <c:v>5.7</c:v>
                </c:pt>
                <c:pt idx="3790">
                  <c:v>5.7276</c:v>
                </c:pt>
                <c:pt idx="3791">
                  <c:v>5.7522</c:v>
                </c:pt>
                <c:pt idx="3792">
                  <c:v>5.7756</c:v>
                </c:pt>
                <c:pt idx="3793">
                  <c:v>5.8002</c:v>
                </c:pt>
                <c:pt idx="3794">
                  <c:v>5.8224</c:v>
                </c:pt>
                <c:pt idx="3795">
                  <c:v>5.8464</c:v>
                </c:pt>
                <c:pt idx="3796">
                  <c:v>5.8728</c:v>
                </c:pt>
                <c:pt idx="3797">
                  <c:v>5.8938</c:v>
                </c:pt>
                <c:pt idx="3798">
                  <c:v>5.9148</c:v>
                </c:pt>
                <c:pt idx="3799">
                  <c:v>5.9394</c:v>
                </c:pt>
                <c:pt idx="3800">
                  <c:v>5.9646</c:v>
                </c:pt>
                <c:pt idx="3801">
                  <c:v>5.9898</c:v>
                </c:pt>
                <c:pt idx="3802">
                  <c:v>6.0138</c:v>
                </c:pt>
                <c:pt idx="3803">
                  <c:v>6.0402</c:v>
                </c:pt>
                <c:pt idx="3804">
                  <c:v>6.063</c:v>
                </c:pt>
                <c:pt idx="3805">
                  <c:v>6.0894</c:v>
                </c:pt>
                <c:pt idx="3806">
                  <c:v>6.1098</c:v>
                </c:pt>
                <c:pt idx="3807">
                  <c:v>6.1332</c:v>
                </c:pt>
                <c:pt idx="3808">
                  <c:v>6.159</c:v>
                </c:pt>
                <c:pt idx="3809">
                  <c:v>6.1836</c:v>
                </c:pt>
                <c:pt idx="3810">
                  <c:v>6.2082</c:v>
                </c:pt>
                <c:pt idx="3811">
                  <c:v>6.234</c:v>
                </c:pt>
                <c:pt idx="3812">
                  <c:v>6.2598</c:v>
                </c:pt>
                <c:pt idx="3813">
                  <c:v>6.2886</c:v>
                </c:pt>
                <c:pt idx="3814">
                  <c:v>6.312</c:v>
                </c:pt>
                <c:pt idx="3815">
                  <c:v>6.3402</c:v>
                </c:pt>
                <c:pt idx="3816">
                  <c:v>6.3654</c:v>
                </c:pt>
                <c:pt idx="3817">
                  <c:v>6.3876</c:v>
                </c:pt>
                <c:pt idx="3818">
                  <c:v>6.4158</c:v>
                </c:pt>
                <c:pt idx="3819">
                  <c:v>6.441</c:v>
                </c:pt>
                <c:pt idx="3820">
                  <c:v>6.4668</c:v>
                </c:pt>
                <c:pt idx="3821">
                  <c:v>6.4896</c:v>
                </c:pt>
                <c:pt idx="3822">
                  <c:v>6.5106</c:v>
                </c:pt>
                <c:pt idx="3823">
                  <c:v>6.5376</c:v>
                </c:pt>
                <c:pt idx="3824">
                  <c:v>6.5646</c:v>
                </c:pt>
                <c:pt idx="3825">
                  <c:v>6.5886</c:v>
                </c:pt>
                <c:pt idx="3826">
                  <c:v>6.6144</c:v>
                </c:pt>
                <c:pt idx="3827">
                  <c:v>6.6414</c:v>
                </c:pt>
                <c:pt idx="3828">
                  <c:v>6.666</c:v>
                </c:pt>
                <c:pt idx="3829">
                  <c:v>6.6912</c:v>
                </c:pt>
                <c:pt idx="3830">
                  <c:v>6.7134</c:v>
                </c:pt>
                <c:pt idx="3831">
                  <c:v>6.7374</c:v>
                </c:pt>
                <c:pt idx="3832">
                  <c:v>6.7578</c:v>
                </c:pt>
                <c:pt idx="3833">
                  <c:v>6.7842</c:v>
                </c:pt>
                <c:pt idx="3834">
                  <c:v>6.8118</c:v>
                </c:pt>
                <c:pt idx="3835">
                  <c:v>6.8358</c:v>
                </c:pt>
                <c:pt idx="3836">
                  <c:v>6.8592</c:v>
                </c:pt>
                <c:pt idx="3837">
                  <c:v>6.8874</c:v>
                </c:pt>
                <c:pt idx="3838">
                  <c:v>6.9126</c:v>
                </c:pt>
                <c:pt idx="3839">
                  <c:v>6.936</c:v>
                </c:pt>
                <c:pt idx="3840">
                  <c:v>6.9564</c:v>
                </c:pt>
                <c:pt idx="3841">
                  <c:v>6.9798</c:v>
                </c:pt>
                <c:pt idx="3842">
                  <c:v>7.0008</c:v>
                </c:pt>
                <c:pt idx="3843">
                  <c:v>7.0212</c:v>
                </c:pt>
                <c:pt idx="3844">
                  <c:v>7.0506</c:v>
                </c:pt>
                <c:pt idx="3845">
                  <c:v>7.0758</c:v>
                </c:pt>
                <c:pt idx="3846">
                  <c:v>7.1016</c:v>
                </c:pt>
                <c:pt idx="3847">
                  <c:v>7.1268</c:v>
                </c:pt>
                <c:pt idx="3848">
                  <c:v>7.1568</c:v>
                </c:pt>
                <c:pt idx="3849">
                  <c:v>7.1808</c:v>
                </c:pt>
                <c:pt idx="3850">
                  <c:v>7.2066</c:v>
                </c:pt>
                <c:pt idx="3851">
                  <c:v>7.2282</c:v>
                </c:pt>
                <c:pt idx="3852">
                  <c:v>7.251</c:v>
                </c:pt>
                <c:pt idx="3853">
                  <c:v>7.275</c:v>
                </c:pt>
                <c:pt idx="3854">
                  <c:v>7.2972</c:v>
                </c:pt>
                <c:pt idx="3855">
                  <c:v>7.3218</c:v>
                </c:pt>
                <c:pt idx="3856">
                  <c:v>7.347</c:v>
                </c:pt>
                <c:pt idx="3857">
                  <c:v>7.3782</c:v>
                </c:pt>
                <c:pt idx="3858">
                  <c:v>7.4076</c:v>
                </c:pt>
                <c:pt idx="3859">
                  <c:v>7.4346</c:v>
                </c:pt>
                <c:pt idx="3860">
                  <c:v>7.461</c:v>
                </c:pt>
                <c:pt idx="3861">
                  <c:v>7.4892</c:v>
                </c:pt>
                <c:pt idx="3862">
                  <c:v>7.5144</c:v>
                </c:pt>
                <c:pt idx="3863">
                  <c:v>7.542</c:v>
                </c:pt>
                <c:pt idx="3864">
                  <c:v>7.5678</c:v>
                </c:pt>
                <c:pt idx="3865">
                  <c:v>7.5888</c:v>
                </c:pt>
                <c:pt idx="3866">
                  <c:v>7.6158</c:v>
                </c:pt>
                <c:pt idx="3867">
                  <c:v>7.6374</c:v>
                </c:pt>
                <c:pt idx="3868">
                  <c:v>7.6608</c:v>
                </c:pt>
                <c:pt idx="3869">
                  <c:v>7.683</c:v>
                </c:pt>
                <c:pt idx="3870">
                  <c:v>7.71</c:v>
                </c:pt>
                <c:pt idx="3871">
                  <c:v>7.7364</c:v>
                </c:pt>
                <c:pt idx="3872">
                  <c:v>7.7622</c:v>
                </c:pt>
                <c:pt idx="3873">
                  <c:v>7.785</c:v>
                </c:pt>
                <c:pt idx="3874">
                  <c:v>7.8066</c:v>
                </c:pt>
                <c:pt idx="3875">
                  <c:v>7.8288</c:v>
                </c:pt>
                <c:pt idx="3876">
                  <c:v>7.8546</c:v>
                </c:pt>
                <c:pt idx="3877">
                  <c:v>7.8774</c:v>
                </c:pt>
                <c:pt idx="3878">
                  <c:v>7.9044</c:v>
                </c:pt>
                <c:pt idx="3879">
                  <c:v>7.9248</c:v>
                </c:pt>
                <c:pt idx="3880">
                  <c:v>7.95</c:v>
                </c:pt>
                <c:pt idx="3881">
                  <c:v>7.9752</c:v>
                </c:pt>
                <c:pt idx="3882">
                  <c:v>7.9956</c:v>
                </c:pt>
                <c:pt idx="3883">
                  <c:v>8.0214</c:v>
                </c:pt>
                <c:pt idx="3884">
                  <c:v>8.0472</c:v>
                </c:pt>
                <c:pt idx="3885">
                  <c:v>8.07</c:v>
                </c:pt>
                <c:pt idx="3886">
                  <c:v>8.0946</c:v>
                </c:pt>
                <c:pt idx="3887">
                  <c:v>8.1192</c:v>
                </c:pt>
                <c:pt idx="3888">
                  <c:v>8.1474</c:v>
                </c:pt>
                <c:pt idx="3889">
                  <c:v>8.1744</c:v>
                </c:pt>
                <c:pt idx="3890">
                  <c:v>8.1972</c:v>
                </c:pt>
                <c:pt idx="3891">
                  <c:v>8.2188</c:v>
                </c:pt>
                <c:pt idx="3892">
                  <c:v>8.2392</c:v>
                </c:pt>
                <c:pt idx="3893">
                  <c:v>8.2644</c:v>
                </c:pt>
                <c:pt idx="3894">
                  <c:v>8.2914</c:v>
                </c:pt>
                <c:pt idx="3895">
                  <c:v>8.3184</c:v>
                </c:pt>
                <c:pt idx="3896">
                  <c:v>8.34</c:v>
                </c:pt>
                <c:pt idx="3897">
                  <c:v>8.3646</c:v>
                </c:pt>
                <c:pt idx="3898">
                  <c:v>8.3856</c:v>
                </c:pt>
                <c:pt idx="3899">
                  <c:v>8.4114</c:v>
                </c:pt>
                <c:pt idx="3900">
                  <c:v>8.4384</c:v>
                </c:pt>
                <c:pt idx="3901">
                  <c:v>8.4648</c:v>
                </c:pt>
                <c:pt idx="3902">
                  <c:v>8.487</c:v>
                </c:pt>
                <c:pt idx="3903">
                  <c:v>8.5104</c:v>
                </c:pt>
                <c:pt idx="3904">
                  <c:v>8.5392</c:v>
                </c:pt>
                <c:pt idx="3905">
                  <c:v>8.5644</c:v>
                </c:pt>
                <c:pt idx="3906">
                  <c:v>8.5872</c:v>
                </c:pt>
                <c:pt idx="3907">
                  <c:v>8.6118</c:v>
                </c:pt>
                <c:pt idx="3908">
                  <c:v>8.6328</c:v>
                </c:pt>
                <c:pt idx="3909">
                  <c:v>8.658</c:v>
                </c:pt>
                <c:pt idx="3910">
                  <c:v>8.6862</c:v>
                </c:pt>
                <c:pt idx="3911">
                  <c:v>8.7126</c:v>
                </c:pt>
                <c:pt idx="3912">
                  <c:v>8.7414</c:v>
                </c:pt>
                <c:pt idx="3913">
                  <c:v>8.7618</c:v>
                </c:pt>
                <c:pt idx="3914">
                  <c:v>8.7888</c:v>
                </c:pt>
                <c:pt idx="3915">
                  <c:v>8.8158</c:v>
                </c:pt>
                <c:pt idx="3916">
                  <c:v>8.8374</c:v>
                </c:pt>
                <c:pt idx="3917">
                  <c:v>8.862</c:v>
                </c:pt>
                <c:pt idx="3918">
                  <c:v>8.889</c:v>
                </c:pt>
                <c:pt idx="3919">
                  <c:v>8.9184</c:v>
                </c:pt>
                <c:pt idx="3920">
                  <c:v>8.946</c:v>
                </c:pt>
                <c:pt idx="3921">
                  <c:v>8.967</c:v>
                </c:pt>
                <c:pt idx="3922">
                  <c:v>8.9958</c:v>
                </c:pt>
                <c:pt idx="3923">
                  <c:v>9.0228</c:v>
                </c:pt>
                <c:pt idx="3924">
                  <c:v>9.0456</c:v>
                </c:pt>
                <c:pt idx="3925">
                  <c:v>9.0708</c:v>
                </c:pt>
                <c:pt idx="3926">
                  <c:v>9.0978</c:v>
                </c:pt>
                <c:pt idx="3927">
                  <c:v>9.12</c:v>
                </c:pt>
                <c:pt idx="3928">
                  <c:v>9.147</c:v>
                </c:pt>
                <c:pt idx="3929">
                  <c:v>9.1752</c:v>
                </c:pt>
                <c:pt idx="3930">
                  <c:v>9.2034</c:v>
                </c:pt>
                <c:pt idx="3931">
                  <c:v>9.2256</c:v>
                </c:pt>
                <c:pt idx="3932">
                  <c:v>9.2508</c:v>
                </c:pt>
                <c:pt idx="3933">
                  <c:v>9.2718</c:v>
                </c:pt>
                <c:pt idx="3934">
                  <c:v>9.2982</c:v>
                </c:pt>
                <c:pt idx="3935">
                  <c:v>9.33</c:v>
                </c:pt>
                <c:pt idx="3936">
                  <c:v>9.3558</c:v>
                </c:pt>
                <c:pt idx="3937">
                  <c:v>9.3864</c:v>
                </c:pt>
                <c:pt idx="3938">
                  <c:v>9.4068</c:v>
                </c:pt>
                <c:pt idx="3939">
                  <c:v>9.4338</c:v>
                </c:pt>
                <c:pt idx="3940">
                  <c:v>9.4608</c:v>
                </c:pt>
                <c:pt idx="3941">
                  <c:v>9.4848</c:v>
                </c:pt>
                <c:pt idx="3942">
                  <c:v>9.5088</c:v>
                </c:pt>
                <c:pt idx="3943">
                  <c:v>9.5292</c:v>
                </c:pt>
                <c:pt idx="3944">
                  <c:v>9.5556</c:v>
                </c:pt>
                <c:pt idx="3945">
                  <c:v>9.5766</c:v>
                </c:pt>
                <c:pt idx="3946">
                  <c:v>9.5982</c:v>
                </c:pt>
                <c:pt idx="3947">
                  <c:v>9.6192</c:v>
                </c:pt>
                <c:pt idx="3948">
                  <c:v>9.648</c:v>
                </c:pt>
                <c:pt idx="3949">
                  <c:v>9.6714</c:v>
                </c:pt>
                <c:pt idx="3950">
                  <c:v>9.6954</c:v>
                </c:pt>
                <c:pt idx="3951">
                  <c:v>9.72</c:v>
                </c:pt>
                <c:pt idx="3952">
                  <c:v>9.7458</c:v>
                </c:pt>
                <c:pt idx="3953">
                  <c:v>9.7662</c:v>
                </c:pt>
                <c:pt idx="3954">
                  <c:v>9.7944</c:v>
                </c:pt>
                <c:pt idx="3955">
                  <c:v>9.8154</c:v>
                </c:pt>
                <c:pt idx="3956">
                  <c:v>9.8358</c:v>
                </c:pt>
                <c:pt idx="3957">
                  <c:v>9.858</c:v>
                </c:pt>
                <c:pt idx="3958">
                  <c:v>9.8844</c:v>
                </c:pt>
                <c:pt idx="3959">
                  <c:v>9.906</c:v>
                </c:pt>
                <c:pt idx="3960">
                  <c:v>9.9336</c:v>
                </c:pt>
                <c:pt idx="3961">
                  <c:v>9.9624</c:v>
                </c:pt>
                <c:pt idx="3962">
                  <c:v>9.9846</c:v>
                </c:pt>
                <c:pt idx="3963">
                  <c:v>10.0116</c:v>
                </c:pt>
                <c:pt idx="3964">
                  <c:v>10.0332</c:v>
                </c:pt>
                <c:pt idx="3965">
                  <c:v>10.0548</c:v>
                </c:pt>
                <c:pt idx="3966">
                  <c:v>10.0794</c:v>
                </c:pt>
                <c:pt idx="3967">
                  <c:v>10.1028</c:v>
                </c:pt>
                <c:pt idx="3968">
                  <c:v>10.1238</c:v>
                </c:pt>
                <c:pt idx="3969">
                  <c:v>10.1532</c:v>
                </c:pt>
                <c:pt idx="3970">
                  <c:v>10.1766</c:v>
                </c:pt>
                <c:pt idx="3971">
                  <c:v>10.2024</c:v>
                </c:pt>
                <c:pt idx="3972">
                  <c:v>10.2234</c:v>
                </c:pt>
                <c:pt idx="3973">
                  <c:v>10.2456</c:v>
                </c:pt>
                <c:pt idx="3974">
                  <c:v>10.2696</c:v>
                </c:pt>
                <c:pt idx="3975">
                  <c:v>10.2948</c:v>
                </c:pt>
                <c:pt idx="3976">
                  <c:v>10.3152</c:v>
                </c:pt>
                <c:pt idx="3977">
                  <c:v>10.3356</c:v>
                </c:pt>
                <c:pt idx="3978">
                  <c:v>10.3662</c:v>
                </c:pt>
                <c:pt idx="3979">
                  <c:v>10.3974</c:v>
                </c:pt>
                <c:pt idx="3980">
                  <c:v>10.4184</c:v>
                </c:pt>
                <c:pt idx="3981">
                  <c:v>10.4394</c:v>
                </c:pt>
                <c:pt idx="3982">
                  <c:v>10.4598</c:v>
                </c:pt>
                <c:pt idx="3983">
                  <c:v>10.4814</c:v>
                </c:pt>
                <c:pt idx="3984">
                  <c:v>10.5018</c:v>
                </c:pt>
                <c:pt idx="3985">
                  <c:v>10.5228</c:v>
                </c:pt>
                <c:pt idx="3986">
                  <c:v>10.5444</c:v>
                </c:pt>
                <c:pt idx="3987">
                  <c:v>10.566</c:v>
                </c:pt>
                <c:pt idx="3988">
                  <c:v>10.5942</c:v>
                </c:pt>
                <c:pt idx="3989">
                  <c:v>10.6176</c:v>
                </c:pt>
                <c:pt idx="3990">
                  <c:v>10.6386</c:v>
                </c:pt>
                <c:pt idx="3991">
                  <c:v>10.6608</c:v>
                </c:pt>
                <c:pt idx="3992">
                  <c:v>10.6818</c:v>
                </c:pt>
                <c:pt idx="3993">
                  <c:v>10.7034</c:v>
                </c:pt>
                <c:pt idx="3994">
                  <c:v>10.725</c:v>
                </c:pt>
                <c:pt idx="3995">
                  <c:v>10.746</c:v>
                </c:pt>
                <c:pt idx="3996">
                  <c:v>10.7664</c:v>
                </c:pt>
                <c:pt idx="3997">
                  <c:v>10.7868</c:v>
                </c:pt>
                <c:pt idx="3998">
                  <c:v>10.812</c:v>
                </c:pt>
                <c:pt idx="3999">
                  <c:v>10.8396</c:v>
                </c:pt>
                <c:pt idx="4000">
                  <c:v>10.8636</c:v>
                </c:pt>
                <c:pt idx="4001">
                  <c:v>10.8852</c:v>
                </c:pt>
                <c:pt idx="4002">
                  <c:v>10.9062</c:v>
                </c:pt>
                <c:pt idx="4003">
                  <c:v>10.935</c:v>
                </c:pt>
                <c:pt idx="4004">
                  <c:v>10.9602</c:v>
                </c:pt>
                <c:pt idx="4005">
                  <c:v>10.9908</c:v>
                </c:pt>
                <c:pt idx="4006">
                  <c:v>11.0112</c:v>
                </c:pt>
                <c:pt idx="4007">
                  <c:v>11.0334</c:v>
                </c:pt>
                <c:pt idx="4008">
                  <c:v>11.0616</c:v>
                </c:pt>
                <c:pt idx="4009">
                  <c:v>11.0826</c:v>
                </c:pt>
                <c:pt idx="4010">
                  <c:v>11.1054</c:v>
                </c:pt>
                <c:pt idx="4011">
                  <c:v>11.1282</c:v>
                </c:pt>
                <c:pt idx="4012">
                  <c:v>11.1564</c:v>
                </c:pt>
                <c:pt idx="4013">
                  <c:v>11.1798</c:v>
                </c:pt>
                <c:pt idx="4014">
                  <c:v>11.202</c:v>
                </c:pt>
                <c:pt idx="4015">
                  <c:v>11.2266</c:v>
                </c:pt>
                <c:pt idx="4016">
                  <c:v>11.25</c:v>
                </c:pt>
                <c:pt idx="4017">
                  <c:v>11.2716</c:v>
                </c:pt>
                <c:pt idx="4018">
                  <c:v>11.298</c:v>
                </c:pt>
                <c:pt idx="4019">
                  <c:v>11.3244</c:v>
                </c:pt>
                <c:pt idx="4020">
                  <c:v>11.349</c:v>
                </c:pt>
                <c:pt idx="4021">
                  <c:v>11.3772</c:v>
                </c:pt>
                <c:pt idx="4022">
                  <c:v>11.4024</c:v>
                </c:pt>
                <c:pt idx="4023">
                  <c:v>11.4276</c:v>
                </c:pt>
                <c:pt idx="4024">
                  <c:v>11.4522</c:v>
                </c:pt>
              </c:numCache>
            </c:numRef>
          </c:xVal>
          <c:yVal>
            <c:numRef>
              <c:f>'G4 870'!$A$3:$A$4027</c:f>
              <c:numCache>
                <c:formatCode>General</c:formatCode>
                <c:ptCount val="4025"/>
                <c:pt idx="0">
                  <c:v>0.961877</c:v>
                </c:pt>
                <c:pt idx="1">
                  <c:v>0.970235</c:v>
                </c:pt>
                <c:pt idx="2">
                  <c:v>0.967847</c:v>
                </c:pt>
                <c:pt idx="3">
                  <c:v>0.962474</c:v>
                </c:pt>
                <c:pt idx="4">
                  <c:v>0.96128</c:v>
                </c:pt>
                <c:pt idx="5">
                  <c:v>0.970235</c:v>
                </c:pt>
                <c:pt idx="6">
                  <c:v>0.970235</c:v>
                </c:pt>
                <c:pt idx="7">
                  <c:v>0.964862</c:v>
                </c:pt>
                <c:pt idx="8">
                  <c:v>0.956504</c:v>
                </c:pt>
                <c:pt idx="9">
                  <c:v>0.960683</c:v>
                </c:pt>
                <c:pt idx="10">
                  <c:v>0.95531</c:v>
                </c:pt>
                <c:pt idx="11">
                  <c:v>0.952921</c:v>
                </c:pt>
                <c:pt idx="12">
                  <c:v>0.952921</c:v>
                </c:pt>
                <c:pt idx="13">
                  <c:v>0.943369</c:v>
                </c:pt>
                <c:pt idx="14">
                  <c:v>0.94516</c:v>
                </c:pt>
                <c:pt idx="15">
                  <c:v>0.940981</c:v>
                </c:pt>
                <c:pt idx="16">
                  <c:v>0.943369</c:v>
                </c:pt>
                <c:pt idx="17">
                  <c:v>0.945757</c:v>
                </c:pt>
                <c:pt idx="18">
                  <c:v>0.944563</c:v>
                </c:pt>
                <c:pt idx="19">
                  <c:v>0.943369</c:v>
                </c:pt>
                <c:pt idx="20">
                  <c:v>0.946354</c:v>
                </c:pt>
                <c:pt idx="21">
                  <c:v>0.954115</c:v>
                </c:pt>
                <c:pt idx="22">
                  <c:v>0.954713</c:v>
                </c:pt>
                <c:pt idx="23">
                  <c:v>0.956504</c:v>
                </c:pt>
                <c:pt idx="24">
                  <c:v>0.958295</c:v>
                </c:pt>
                <c:pt idx="25">
                  <c:v>0.946951</c:v>
                </c:pt>
                <c:pt idx="26">
                  <c:v>0.942772</c:v>
                </c:pt>
                <c:pt idx="27">
                  <c:v>0.942175</c:v>
                </c:pt>
                <c:pt idx="28">
                  <c:v>0.945757</c:v>
                </c:pt>
                <c:pt idx="29">
                  <c:v>0.932622</c:v>
                </c:pt>
                <c:pt idx="30">
                  <c:v>0.959489</c:v>
                </c:pt>
                <c:pt idx="31">
                  <c:v>0.955907</c:v>
                </c:pt>
                <c:pt idx="32">
                  <c:v>0.946951</c:v>
                </c:pt>
                <c:pt idx="33">
                  <c:v>0.946354</c:v>
                </c:pt>
                <c:pt idx="34">
                  <c:v>0.953518</c:v>
                </c:pt>
                <c:pt idx="35">
                  <c:v>0.955907</c:v>
                </c:pt>
                <c:pt idx="36">
                  <c:v>0.962474</c:v>
                </c:pt>
                <c:pt idx="37">
                  <c:v>0.958892</c:v>
                </c:pt>
                <c:pt idx="38">
                  <c:v>0.957101</c:v>
                </c:pt>
                <c:pt idx="39">
                  <c:v>0.959489</c:v>
                </c:pt>
                <c:pt idx="40">
                  <c:v>0.966056</c:v>
                </c:pt>
                <c:pt idx="41">
                  <c:v>0.967847</c:v>
                </c:pt>
                <c:pt idx="42">
                  <c:v>0.970832</c:v>
                </c:pt>
                <c:pt idx="43">
                  <c:v>0.974415</c:v>
                </c:pt>
                <c:pt idx="44">
                  <c:v>0.996505</c:v>
                </c:pt>
                <c:pt idx="45">
                  <c:v>1.01024</c:v>
                </c:pt>
                <c:pt idx="46">
                  <c:v>1.02755</c:v>
                </c:pt>
                <c:pt idx="47">
                  <c:v>1.14636</c:v>
                </c:pt>
                <c:pt idx="48">
                  <c:v>1.1792</c:v>
                </c:pt>
                <c:pt idx="49">
                  <c:v>1.21442</c:v>
                </c:pt>
                <c:pt idx="50">
                  <c:v>1.2598</c:v>
                </c:pt>
                <c:pt idx="51">
                  <c:v>1.32189</c:v>
                </c:pt>
                <c:pt idx="52">
                  <c:v>1.42697</c:v>
                </c:pt>
                <c:pt idx="53">
                  <c:v>1.52966</c:v>
                </c:pt>
                <c:pt idx="54">
                  <c:v>1.59354</c:v>
                </c:pt>
                <c:pt idx="55">
                  <c:v>1.71653</c:v>
                </c:pt>
                <c:pt idx="56">
                  <c:v>1.77384</c:v>
                </c:pt>
                <c:pt idx="57">
                  <c:v>1.87235</c:v>
                </c:pt>
                <c:pt idx="58">
                  <c:v>1.91952</c:v>
                </c:pt>
                <c:pt idx="59">
                  <c:v>1.96728</c:v>
                </c:pt>
                <c:pt idx="60">
                  <c:v>2.01803</c:v>
                </c:pt>
                <c:pt idx="61">
                  <c:v>2.06758</c:v>
                </c:pt>
                <c:pt idx="62">
                  <c:v>2.2443</c:v>
                </c:pt>
                <c:pt idx="63">
                  <c:v>2.43356</c:v>
                </c:pt>
                <c:pt idx="64">
                  <c:v>2.48431</c:v>
                </c:pt>
                <c:pt idx="65">
                  <c:v>2.58819</c:v>
                </c:pt>
                <c:pt idx="66">
                  <c:v>2.64432</c:v>
                </c:pt>
                <c:pt idx="67">
                  <c:v>2.74223</c:v>
                </c:pt>
                <c:pt idx="68">
                  <c:v>2.79477</c:v>
                </c:pt>
                <c:pt idx="69">
                  <c:v>2.85805</c:v>
                </c:pt>
                <c:pt idx="70">
                  <c:v>2.91776</c:v>
                </c:pt>
                <c:pt idx="71">
                  <c:v>2.97388</c:v>
                </c:pt>
                <c:pt idx="72">
                  <c:v>3.07597</c:v>
                </c:pt>
                <c:pt idx="73">
                  <c:v>3.16732</c:v>
                </c:pt>
                <c:pt idx="74">
                  <c:v>3.26463</c:v>
                </c:pt>
                <c:pt idx="75">
                  <c:v>3.42225</c:v>
                </c:pt>
                <c:pt idx="76">
                  <c:v>3.46583</c:v>
                </c:pt>
                <c:pt idx="77">
                  <c:v>3.6527</c:v>
                </c:pt>
                <c:pt idx="78">
                  <c:v>3.69868</c:v>
                </c:pt>
                <c:pt idx="79">
                  <c:v>3.85808</c:v>
                </c:pt>
                <c:pt idx="80">
                  <c:v>4.01391</c:v>
                </c:pt>
                <c:pt idx="81">
                  <c:v>4.06406</c:v>
                </c:pt>
                <c:pt idx="82">
                  <c:v>4.11421</c:v>
                </c:pt>
                <c:pt idx="83">
                  <c:v>4.28974</c:v>
                </c:pt>
                <c:pt idx="84">
                  <c:v>4.34646</c:v>
                </c:pt>
                <c:pt idx="85">
                  <c:v>4.56318</c:v>
                </c:pt>
                <c:pt idx="86">
                  <c:v>4.61811</c:v>
                </c:pt>
                <c:pt idx="87">
                  <c:v>4.66826</c:v>
                </c:pt>
                <c:pt idx="88">
                  <c:v>4.77274</c:v>
                </c:pt>
                <c:pt idx="89">
                  <c:v>4.83423</c:v>
                </c:pt>
                <c:pt idx="90">
                  <c:v>4.89155</c:v>
                </c:pt>
                <c:pt idx="91">
                  <c:v>5.01036</c:v>
                </c:pt>
                <c:pt idx="92">
                  <c:v>5.1429</c:v>
                </c:pt>
                <c:pt idx="93">
                  <c:v>5.21693</c:v>
                </c:pt>
                <c:pt idx="94">
                  <c:v>5.28977</c:v>
                </c:pt>
                <c:pt idx="95">
                  <c:v>5.42828</c:v>
                </c:pt>
                <c:pt idx="96">
                  <c:v>5.73157</c:v>
                </c:pt>
                <c:pt idx="97">
                  <c:v>6.13875</c:v>
                </c:pt>
                <c:pt idx="98">
                  <c:v>6.22174</c:v>
                </c:pt>
                <c:pt idx="99">
                  <c:v>6.30353</c:v>
                </c:pt>
                <c:pt idx="100">
                  <c:v>6.66414</c:v>
                </c:pt>
                <c:pt idx="101">
                  <c:v>6.75429</c:v>
                </c:pt>
                <c:pt idx="102">
                  <c:v>6.84922</c:v>
                </c:pt>
                <c:pt idx="103">
                  <c:v>7.01579</c:v>
                </c:pt>
                <c:pt idx="104">
                  <c:v>7.10773</c:v>
                </c:pt>
                <c:pt idx="105">
                  <c:v>7.67372</c:v>
                </c:pt>
                <c:pt idx="106">
                  <c:v>7.72506</c:v>
                </c:pt>
                <c:pt idx="107">
                  <c:v>7.90179</c:v>
                </c:pt>
                <c:pt idx="108">
                  <c:v>7.95134</c:v>
                </c:pt>
                <c:pt idx="109">
                  <c:v>8.13105</c:v>
                </c:pt>
                <c:pt idx="110">
                  <c:v>8.18179</c:v>
                </c:pt>
                <c:pt idx="111">
                  <c:v>8.23254</c:v>
                </c:pt>
                <c:pt idx="112">
                  <c:v>8.32031</c:v>
                </c:pt>
                <c:pt idx="113">
                  <c:v>8.41285</c:v>
                </c:pt>
                <c:pt idx="114">
                  <c:v>8.4618</c:v>
                </c:pt>
                <c:pt idx="115">
                  <c:v>8.55793</c:v>
                </c:pt>
                <c:pt idx="116">
                  <c:v>8.65524</c:v>
                </c:pt>
                <c:pt idx="117">
                  <c:v>8.75853</c:v>
                </c:pt>
                <c:pt idx="118">
                  <c:v>8.92212</c:v>
                </c:pt>
                <c:pt idx="119">
                  <c:v>9.04331</c:v>
                </c:pt>
                <c:pt idx="120">
                  <c:v>9.26302</c:v>
                </c:pt>
                <c:pt idx="121">
                  <c:v>9.51198</c:v>
                </c:pt>
                <c:pt idx="122">
                  <c:v>9.63079</c:v>
                </c:pt>
                <c:pt idx="123">
                  <c:v>9.83199</c:v>
                </c:pt>
                <c:pt idx="124">
                  <c:v>9.90244</c:v>
                </c:pt>
                <c:pt idx="125">
                  <c:v>9.96633</c:v>
                </c:pt>
                <c:pt idx="126">
                  <c:v>10.1729</c:v>
                </c:pt>
                <c:pt idx="127">
                  <c:v>10.4147</c:v>
                </c:pt>
                <c:pt idx="128">
                  <c:v>10.5586</c:v>
                </c:pt>
                <c:pt idx="129">
                  <c:v>10.8159</c:v>
                </c:pt>
                <c:pt idx="130">
                  <c:v>11.1371</c:v>
                </c:pt>
                <c:pt idx="131">
                  <c:v>11.2183</c:v>
                </c:pt>
                <c:pt idx="132">
                  <c:v>11.3885</c:v>
                </c:pt>
                <c:pt idx="133">
                  <c:v>11.5485</c:v>
                </c:pt>
                <c:pt idx="134">
                  <c:v>11.6255</c:v>
                </c:pt>
                <c:pt idx="135">
                  <c:v>12.2918</c:v>
                </c:pt>
                <c:pt idx="136">
                  <c:v>12.398</c:v>
                </c:pt>
                <c:pt idx="137">
                  <c:v>12.7372</c:v>
                </c:pt>
                <c:pt idx="138">
                  <c:v>12.9748</c:v>
                </c:pt>
                <c:pt idx="139">
                  <c:v>13.0858</c:v>
                </c:pt>
                <c:pt idx="140">
                  <c:v>13.1927</c:v>
                </c:pt>
                <c:pt idx="141">
                  <c:v>13.3049</c:v>
                </c:pt>
                <c:pt idx="142">
                  <c:v>13.5324</c:v>
                </c:pt>
                <c:pt idx="143">
                  <c:v>13.6566</c:v>
                </c:pt>
                <c:pt idx="144">
                  <c:v>13.9969</c:v>
                </c:pt>
                <c:pt idx="145">
                  <c:v>14.2333</c:v>
                </c:pt>
                <c:pt idx="146">
                  <c:v>14.4781</c:v>
                </c:pt>
                <c:pt idx="147">
                  <c:v>14.7115</c:v>
                </c:pt>
                <c:pt idx="148">
                  <c:v>15.0823</c:v>
                </c:pt>
                <c:pt idx="149">
                  <c:v>15.4781</c:v>
                </c:pt>
                <c:pt idx="150">
                  <c:v>15.7438</c:v>
                </c:pt>
                <c:pt idx="151">
                  <c:v>15.8799</c:v>
                </c:pt>
                <c:pt idx="152">
                  <c:v>16.0161</c:v>
                </c:pt>
                <c:pt idx="153">
                  <c:v>16.3994</c:v>
                </c:pt>
                <c:pt idx="154">
                  <c:v>16.7773</c:v>
                </c:pt>
                <c:pt idx="155">
                  <c:v>17.0215</c:v>
                </c:pt>
                <c:pt idx="156">
                  <c:v>17.4943</c:v>
                </c:pt>
                <c:pt idx="157">
                  <c:v>17.6167</c:v>
                </c:pt>
                <c:pt idx="158">
                  <c:v>17.8639</c:v>
                </c:pt>
                <c:pt idx="159">
                  <c:v>17.9904</c:v>
                </c:pt>
                <c:pt idx="160">
                  <c:v>18.2388</c:v>
                </c:pt>
                <c:pt idx="161">
                  <c:v>18.3743</c:v>
                </c:pt>
                <c:pt idx="162">
                  <c:v>18.637</c:v>
                </c:pt>
                <c:pt idx="163">
                  <c:v>19.0227</c:v>
                </c:pt>
                <c:pt idx="164">
                  <c:v>19.1451</c:v>
                </c:pt>
                <c:pt idx="165">
                  <c:v>19.643</c:v>
                </c:pt>
                <c:pt idx="166">
                  <c:v>19.775</c:v>
                </c:pt>
                <c:pt idx="167">
                  <c:v>19.8956</c:v>
                </c:pt>
                <c:pt idx="168">
                  <c:v>20.169</c:v>
                </c:pt>
                <c:pt idx="169">
                  <c:v>20.4628</c:v>
                </c:pt>
                <c:pt idx="170">
                  <c:v>20.9111</c:v>
                </c:pt>
                <c:pt idx="171">
                  <c:v>21.0634</c:v>
                </c:pt>
                <c:pt idx="172">
                  <c:v>21.6747</c:v>
                </c:pt>
                <c:pt idx="173">
                  <c:v>22.5977</c:v>
                </c:pt>
                <c:pt idx="174">
                  <c:v>22.8975</c:v>
                </c:pt>
                <c:pt idx="175">
                  <c:v>23.061</c:v>
                </c:pt>
                <c:pt idx="176">
                  <c:v>24.0103</c:v>
                </c:pt>
                <c:pt idx="177">
                  <c:v>24.1578</c:v>
                </c:pt>
                <c:pt idx="178">
                  <c:v>24.3208</c:v>
                </c:pt>
                <c:pt idx="179">
                  <c:v>24.6414</c:v>
                </c:pt>
                <c:pt idx="180">
                  <c:v>25.0999</c:v>
                </c:pt>
                <c:pt idx="181">
                  <c:v>25.396</c:v>
                </c:pt>
                <c:pt idx="182">
                  <c:v>25.7095</c:v>
                </c:pt>
                <c:pt idx="183">
                  <c:v>26.0223</c:v>
                </c:pt>
                <c:pt idx="184">
                  <c:v>26.1704</c:v>
                </c:pt>
                <c:pt idx="185">
                  <c:v>26.9919</c:v>
                </c:pt>
                <c:pt idx="186">
                  <c:v>27.1537</c:v>
                </c:pt>
                <c:pt idx="187">
                  <c:v>27.4809</c:v>
                </c:pt>
                <c:pt idx="188">
                  <c:v>27.9955</c:v>
                </c:pt>
                <c:pt idx="189">
                  <c:v>28.1699</c:v>
                </c:pt>
                <c:pt idx="190">
                  <c:v>28.34</c:v>
                </c:pt>
                <c:pt idx="191">
                  <c:v>29.0893</c:v>
                </c:pt>
                <c:pt idx="192">
                  <c:v>29.2779</c:v>
                </c:pt>
                <c:pt idx="193">
                  <c:v>29.4821</c:v>
                </c:pt>
                <c:pt idx="194">
                  <c:v>29.8708</c:v>
                </c:pt>
                <c:pt idx="195">
                  <c:v>30.0595</c:v>
                </c:pt>
                <c:pt idx="196">
                  <c:v>30.2529</c:v>
                </c:pt>
                <c:pt idx="197">
                  <c:v>30.4523</c:v>
                </c:pt>
                <c:pt idx="198">
                  <c:v>31.0428</c:v>
                </c:pt>
                <c:pt idx="199">
                  <c:v>31.4416</c:v>
                </c:pt>
                <c:pt idx="200">
                  <c:v>31.8697</c:v>
                </c:pt>
                <c:pt idx="201">
                  <c:v>32.0858</c:v>
                </c:pt>
                <c:pt idx="202">
                  <c:v>32.7163</c:v>
                </c:pt>
                <c:pt idx="203">
                  <c:v>32.9306</c:v>
                </c:pt>
                <c:pt idx="204">
                  <c:v>33.3551</c:v>
                </c:pt>
                <c:pt idx="205">
                  <c:v>34.1844</c:v>
                </c:pt>
                <c:pt idx="206">
                  <c:v>34.3891</c:v>
                </c:pt>
                <c:pt idx="207">
                  <c:v>34.7904</c:v>
                </c:pt>
                <c:pt idx="208">
                  <c:v>34.9981</c:v>
                </c:pt>
                <c:pt idx="209">
                  <c:v>35.1987</c:v>
                </c:pt>
                <c:pt idx="210">
                  <c:v>35.5922</c:v>
                </c:pt>
                <c:pt idx="211">
                  <c:v>36.1874</c:v>
                </c:pt>
                <c:pt idx="212">
                  <c:v>36.791</c:v>
                </c:pt>
                <c:pt idx="213">
                  <c:v>37.397</c:v>
                </c:pt>
                <c:pt idx="214">
                  <c:v>37.8066</c:v>
                </c:pt>
                <c:pt idx="215">
                  <c:v>38.2257</c:v>
                </c:pt>
                <c:pt idx="216">
                  <c:v>38.8854</c:v>
                </c:pt>
                <c:pt idx="217">
                  <c:v>39.1135</c:v>
                </c:pt>
                <c:pt idx="218">
                  <c:v>39.569</c:v>
                </c:pt>
                <c:pt idx="219">
                  <c:v>39.7977</c:v>
                </c:pt>
                <c:pt idx="220">
                  <c:v>40.0299</c:v>
                </c:pt>
                <c:pt idx="221">
                  <c:v>40.2622</c:v>
                </c:pt>
                <c:pt idx="222">
                  <c:v>40.7207</c:v>
                </c:pt>
                <c:pt idx="223">
                  <c:v>40.9553</c:v>
                </c:pt>
                <c:pt idx="224">
                  <c:v>41.6646</c:v>
                </c:pt>
                <c:pt idx="225">
                  <c:v>42.393</c:v>
                </c:pt>
                <c:pt idx="226">
                  <c:v>42.8801</c:v>
                </c:pt>
                <c:pt idx="227">
                  <c:v>44.1011</c:v>
                </c:pt>
                <c:pt idx="228">
                  <c:v>44.3399</c:v>
                </c:pt>
                <c:pt idx="229">
                  <c:v>44.5703</c:v>
                </c:pt>
                <c:pt idx="230">
                  <c:v>45.036</c:v>
                </c:pt>
                <c:pt idx="231">
                  <c:v>45.2707</c:v>
                </c:pt>
                <c:pt idx="232">
                  <c:v>45.5125</c:v>
                </c:pt>
                <c:pt idx="233">
                  <c:v>46.4504</c:v>
                </c:pt>
                <c:pt idx="234">
                  <c:v>47.1501</c:v>
                </c:pt>
                <c:pt idx="235">
                  <c:v>47.3824</c:v>
                </c:pt>
                <c:pt idx="236">
                  <c:v>47.6218</c:v>
                </c:pt>
                <c:pt idx="237">
                  <c:v>48.5514</c:v>
                </c:pt>
                <c:pt idx="238">
                  <c:v>48.7932</c:v>
                </c:pt>
                <c:pt idx="239">
                  <c:v>49.5484</c:v>
                </c:pt>
                <c:pt idx="240">
                  <c:v>49.7986</c:v>
                </c:pt>
                <c:pt idx="241">
                  <c:v>50.8046</c:v>
                </c:pt>
                <c:pt idx="242">
                  <c:v>51.0505</c:v>
                </c:pt>
                <c:pt idx="243">
                  <c:v>52.7987</c:v>
                </c:pt>
                <c:pt idx="244">
                  <c:v>53.0393</c:v>
                </c:pt>
                <c:pt idx="245">
                  <c:v>53.9055</c:v>
                </c:pt>
                <c:pt idx="246">
                  <c:v>54.4805</c:v>
                </c:pt>
                <c:pt idx="247">
                  <c:v>55.5277</c:v>
                </c:pt>
                <c:pt idx="248">
                  <c:v>55.8256</c:v>
                </c:pt>
                <c:pt idx="249">
                  <c:v>55.9152</c:v>
                </c:pt>
                <c:pt idx="250">
                  <c:v>56.0853</c:v>
                </c:pt>
                <c:pt idx="251">
                  <c:v>56.2471</c:v>
                </c:pt>
                <c:pt idx="252">
                  <c:v>56.3176</c:v>
                </c:pt>
                <c:pt idx="253">
                  <c:v>56.7958</c:v>
                </c:pt>
                <c:pt idx="254">
                  <c:v>57.0131</c:v>
                </c:pt>
                <c:pt idx="255">
                  <c:v>57.0985</c:v>
                </c:pt>
                <c:pt idx="256">
                  <c:v>57.1964</c:v>
                </c:pt>
                <c:pt idx="257">
                  <c:v>57.2919</c:v>
                </c:pt>
                <c:pt idx="258">
                  <c:v>57.3851</c:v>
                </c:pt>
                <c:pt idx="259">
                  <c:v>57.4716</c:v>
                </c:pt>
                <c:pt idx="260">
                  <c:v>57.7594</c:v>
                </c:pt>
                <c:pt idx="261">
                  <c:v>57.9552</c:v>
                </c:pt>
                <c:pt idx="262">
                  <c:v>58.0418</c:v>
                </c:pt>
                <c:pt idx="263">
                  <c:v>58.5403</c:v>
                </c:pt>
                <c:pt idx="264">
                  <c:v>58.757</c:v>
                </c:pt>
                <c:pt idx="265">
                  <c:v>58.8406</c:v>
                </c:pt>
                <c:pt idx="266">
                  <c:v>58.9248</c:v>
                </c:pt>
                <c:pt idx="267">
                  <c:v>59.3618</c:v>
                </c:pt>
                <c:pt idx="268">
                  <c:v>59.9839</c:v>
                </c:pt>
                <c:pt idx="269">
                  <c:v>60.5093</c:v>
                </c:pt>
                <c:pt idx="270">
                  <c:v>60.8305</c:v>
                </c:pt>
                <c:pt idx="271">
                  <c:v>60.9368</c:v>
                </c:pt>
                <c:pt idx="272">
                  <c:v>61.1314</c:v>
                </c:pt>
                <c:pt idx="273">
                  <c:v>61.3034</c:v>
                </c:pt>
                <c:pt idx="274">
                  <c:v>61.6306</c:v>
                </c:pt>
                <c:pt idx="275">
                  <c:v>61.7004</c:v>
                </c:pt>
                <c:pt idx="276">
                  <c:v>61.7721</c:v>
                </c:pt>
                <c:pt idx="277">
                  <c:v>61.8395</c:v>
                </c:pt>
                <c:pt idx="278">
                  <c:v>61.9942</c:v>
                </c:pt>
                <c:pt idx="279">
                  <c:v>62.4777</c:v>
                </c:pt>
                <c:pt idx="280">
                  <c:v>62.9697</c:v>
                </c:pt>
                <c:pt idx="281">
                  <c:v>63.0652</c:v>
                </c:pt>
                <c:pt idx="282">
                  <c:v>63.1691</c:v>
                </c:pt>
                <c:pt idx="283">
                  <c:v>63.384</c:v>
                </c:pt>
                <c:pt idx="284">
                  <c:v>63.4832</c:v>
                </c:pt>
                <c:pt idx="285">
                  <c:v>63.5894</c:v>
                </c:pt>
                <c:pt idx="286">
                  <c:v>63.6909</c:v>
                </c:pt>
                <c:pt idx="287">
                  <c:v>63.8903</c:v>
                </c:pt>
                <c:pt idx="288">
                  <c:v>63.999</c:v>
                </c:pt>
                <c:pt idx="289">
                  <c:v>64.1047</c:v>
                </c:pt>
                <c:pt idx="290">
                  <c:v>64.522</c:v>
                </c:pt>
                <c:pt idx="291">
                  <c:v>64.6026</c:v>
                </c:pt>
                <c:pt idx="292">
                  <c:v>64.8784</c:v>
                </c:pt>
                <c:pt idx="293">
                  <c:v>64.9572</c:v>
                </c:pt>
                <c:pt idx="294">
                  <c:v>65.036</c:v>
                </c:pt>
                <c:pt idx="295">
                  <c:v>65.119</c:v>
                </c:pt>
                <c:pt idx="296">
                  <c:v>65.2038</c:v>
                </c:pt>
                <c:pt idx="297">
                  <c:v>65.3716</c:v>
                </c:pt>
                <c:pt idx="298">
                  <c:v>65.4605</c:v>
                </c:pt>
                <c:pt idx="299">
                  <c:v>65.7656</c:v>
                </c:pt>
                <c:pt idx="300">
                  <c:v>65.8707</c:v>
                </c:pt>
                <c:pt idx="301">
                  <c:v>65.9734</c:v>
                </c:pt>
                <c:pt idx="302">
                  <c:v>66.3794</c:v>
                </c:pt>
                <c:pt idx="303">
                  <c:v>66.9531</c:v>
                </c:pt>
                <c:pt idx="304">
                  <c:v>67.5651</c:v>
                </c:pt>
                <c:pt idx="305">
                  <c:v>67.6391</c:v>
                </c:pt>
                <c:pt idx="306">
                  <c:v>67.7143</c:v>
                </c:pt>
                <c:pt idx="307">
                  <c:v>67.8618</c:v>
                </c:pt>
                <c:pt idx="308">
                  <c:v>68.1884</c:v>
                </c:pt>
                <c:pt idx="309">
                  <c:v>68.5782</c:v>
                </c:pt>
                <c:pt idx="310">
                  <c:v>68.7973</c:v>
                </c:pt>
                <c:pt idx="311">
                  <c:v>69.0141</c:v>
                </c:pt>
                <c:pt idx="312">
                  <c:v>69.1144</c:v>
                </c:pt>
                <c:pt idx="313">
                  <c:v>69.2129</c:v>
                </c:pt>
                <c:pt idx="314">
                  <c:v>69.5896</c:v>
                </c:pt>
                <c:pt idx="315">
                  <c:v>69.669</c:v>
                </c:pt>
                <c:pt idx="316">
                  <c:v>69.8272</c:v>
                </c:pt>
                <c:pt idx="317">
                  <c:v>69.9054</c:v>
                </c:pt>
                <c:pt idx="318">
                  <c:v>69.9813</c:v>
                </c:pt>
                <c:pt idx="319">
                  <c:v>70.0487</c:v>
                </c:pt>
                <c:pt idx="320">
                  <c:v>70.1198</c:v>
                </c:pt>
                <c:pt idx="321">
                  <c:v>70.1884</c:v>
                </c:pt>
                <c:pt idx="322">
                  <c:v>70.2601</c:v>
                </c:pt>
                <c:pt idx="323">
                  <c:v>70.3383</c:v>
                </c:pt>
                <c:pt idx="324">
                  <c:v>70.4165</c:v>
                </c:pt>
                <c:pt idx="325">
                  <c:v>70.4983</c:v>
                </c:pt>
                <c:pt idx="326">
                  <c:v>70.5801</c:v>
                </c:pt>
                <c:pt idx="327">
                  <c:v>70.6708</c:v>
                </c:pt>
                <c:pt idx="328">
                  <c:v>71.1592</c:v>
                </c:pt>
                <c:pt idx="329">
                  <c:v>71.5837</c:v>
                </c:pt>
                <c:pt idx="330">
                  <c:v>71.6834</c:v>
                </c:pt>
                <c:pt idx="331">
                  <c:v>71.7944</c:v>
                </c:pt>
                <c:pt idx="332">
                  <c:v>72.0912</c:v>
                </c:pt>
                <c:pt idx="333">
                  <c:v>72.1801</c:v>
                </c:pt>
                <c:pt idx="334">
                  <c:v>72.2679</c:v>
                </c:pt>
                <c:pt idx="335">
                  <c:v>72.4375</c:v>
                </c:pt>
                <c:pt idx="336">
                  <c:v>72.5115</c:v>
                </c:pt>
                <c:pt idx="337">
                  <c:v>72.5819</c:v>
                </c:pt>
                <c:pt idx="338">
                  <c:v>72.7133</c:v>
                </c:pt>
                <c:pt idx="339">
                  <c:v>72.7825</c:v>
                </c:pt>
                <c:pt idx="340">
                  <c:v>72.856</c:v>
                </c:pt>
                <c:pt idx="341">
                  <c:v>73.0136</c:v>
                </c:pt>
                <c:pt idx="342">
                  <c:v>73.0978</c:v>
                </c:pt>
                <c:pt idx="343">
                  <c:v>73.2858</c:v>
                </c:pt>
                <c:pt idx="344">
                  <c:v>73.3879</c:v>
                </c:pt>
                <c:pt idx="345">
                  <c:v>73.6148</c:v>
                </c:pt>
                <c:pt idx="346">
                  <c:v>73.7348</c:v>
                </c:pt>
                <c:pt idx="347">
                  <c:v>74.1032</c:v>
                </c:pt>
                <c:pt idx="348">
                  <c:v>74.348</c:v>
                </c:pt>
                <c:pt idx="349">
                  <c:v>74.5969</c:v>
                </c:pt>
                <c:pt idx="350">
                  <c:v>74.9235</c:v>
                </c:pt>
                <c:pt idx="351">
                  <c:v>75.2495</c:v>
                </c:pt>
                <c:pt idx="352">
                  <c:v>75.3414</c:v>
                </c:pt>
                <c:pt idx="353">
                  <c:v>75.5181</c:v>
                </c:pt>
                <c:pt idx="354">
                  <c:v>75.6083</c:v>
                </c:pt>
                <c:pt idx="355">
                  <c:v>75.7098</c:v>
                </c:pt>
                <c:pt idx="356">
                  <c:v>75.8173</c:v>
                </c:pt>
                <c:pt idx="357">
                  <c:v>75.9229</c:v>
                </c:pt>
                <c:pt idx="358">
                  <c:v>76.148</c:v>
                </c:pt>
                <c:pt idx="359">
                  <c:v>76.2591</c:v>
                </c:pt>
                <c:pt idx="360">
                  <c:v>76.3838</c:v>
                </c:pt>
                <c:pt idx="361">
                  <c:v>76.6471</c:v>
                </c:pt>
                <c:pt idx="362">
                  <c:v>76.7838</c:v>
                </c:pt>
                <c:pt idx="363">
                  <c:v>76.9224</c:v>
                </c:pt>
                <c:pt idx="364">
                  <c:v>77.0525</c:v>
                </c:pt>
                <c:pt idx="365">
                  <c:v>77.4633</c:v>
                </c:pt>
                <c:pt idx="366">
                  <c:v>77.8621</c:v>
                </c:pt>
                <c:pt idx="367">
                  <c:v>78.1081</c:v>
                </c:pt>
                <c:pt idx="368">
                  <c:v>78.3481</c:v>
                </c:pt>
                <c:pt idx="369">
                  <c:v>78.4585</c:v>
                </c:pt>
                <c:pt idx="370">
                  <c:v>78.5666</c:v>
                </c:pt>
                <c:pt idx="371">
                  <c:v>78.8788</c:v>
                </c:pt>
                <c:pt idx="372">
                  <c:v>78.9911</c:v>
                </c:pt>
                <c:pt idx="373">
                  <c:v>79.1087</c:v>
                </c:pt>
                <c:pt idx="374">
                  <c:v>79.2305</c:v>
                </c:pt>
                <c:pt idx="375">
                  <c:v>79.3594</c:v>
                </c:pt>
                <c:pt idx="376">
                  <c:v>79.6048</c:v>
                </c:pt>
                <c:pt idx="377">
                  <c:v>79.8717</c:v>
                </c:pt>
                <c:pt idx="378">
                  <c:v>80.0162</c:v>
                </c:pt>
                <c:pt idx="379">
                  <c:v>80.1583</c:v>
                </c:pt>
                <c:pt idx="380">
                  <c:v>80.3034</c:v>
                </c:pt>
                <c:pt idx="381">
                  <c:v>80.7273</c:v>
                </c:pt>
                <c:pt idx="382">
                  <c:v>80.8676</c:v>
                </c:pt>
                <c:pt idx="383">
                  <c:v>81.0073</c:v>
                </c:pt>
                <c:pt idx="384">
                  <c:v>81.1374</c:v>
                </c:pt>
                <c:pt idx="385">
                  <c:v>81.2729</c:v>
                </c:pt>
                <c:pt idx="386">
                  <c:v>81.3977</c:v>
                </c:pt>
                <c:pt idx="387">
                  <c:v>81.5237</c:v>
                </c:pt>
                <c:pt idx="388">
                  <c:v>81.6401</c:v>
                </c:pt>
                <c:pt idx="389">
                  <c:v>81.7392</c:v>
                </c:pt>
                <c:pt idx="390">
                  <c:v>82.0521</c:v>
                </c:pt>
                <c:pt idx="391">
                  <c:v>82.2867</c:v>
                </c:pt>
                <c:pt idx="392">
                  <c:v>82.5249</c:v>
                </c:pt>
                <c:pt idx="393">
                  <c:v>82.6479</c:v>
                </c:pt>
                <c:pt idx="394">
                  <c:v>82.9237</c:v>
                </c:pt>
                <c:pt idx="395">
                  <c:v>83.2169</c:v>
                </c:pt>
                <c:pt idx="396">
                  <c:v>83.5154</c:v>
                </c:pt>
                <c:pt idx="397">
                  <c:v>83.6611</c:v>
                </c:pt>
                <c:pt idx="398">
                  <c:v>83.8044</c:v>
                </c:pt>
                <c:pt idx="399">
                  <c:v>83.9441</c:v>
                </c:pt>
                <c:pt idx="400">
                  <c:v>84.0891</c:v>
                </c:pt>
                <c:pt idx="401">
                  <c:v>84.2306</c:v>
                </c:pt>
                <c:pt idx="402">
                  <c:v>84.3644</c:v>
                </c:pt>
                <c:pt idx="403">
                  <c:v>84.4939</c:v>
                </c:pt>
                <c:pt idx="404">
                  <c:v>84.6139</c:v>
                </c:pt>
                <c:pt idx="405">
                  <c:v>84.7298</c:v>
                </c:pt>
                <c:pt idx="406">
                  <c:v>84.9614</c:v>
                </c:pt>
                <c:pt idx="407">
                  <c:v>85.0766</c:v>
                </c:pt>
                <c:pt idx="408">
                  <c:v>85.1859</c:v>
                </c:pt>
                <c:pt idx="409">
                  <c:v>85.5346</c:v>
                </c:pt>
                <c:pt idx="410">
                  <c:v>85.6629</c:v>
                </c:pt>
                <c:pt idx="411">
                  <c:v>85.7937</c:v>
                </c:pt>
                <c:pt idx="412">
                  <c:v>85.9262</c:v>
                </c:pt>
                <c:pt idx="413">
                  <c:v>86.2188</c:v>
                </c:pt>
                <c:pt idx="414">
                  <c:v>86.3656</c:v>
                </c:pt>
                <c:pt idx="415">
                  <c:v>86.5173</c:v>
                </c:pt>
                <c:pt idx="416">
                  <c:v>87.2671</c:v>
                </c:pt>
                <c:pt idx="417">
                  <c:v>87.4057</c:v>
                </c:pt>
                <c:pt idx="418">
                  <c:v>87.5352</c:v>
                </c:pt>
                <c:pt idx="419">
                  <c:v>87.7979</c:v>
                </c:pt>
                <c:pt idx="420">
                  <c:v>87.9245</c:v>
                </c:pt>
                <c:pt idx="421">
                  <c:v>88.1537</c:v>
                </c:pt>
                <c:pt idx="422">
                  <c:v>88.3699</c:v>
                </c:pt>
                <c:pt idx="423">
                  <c:v>88.4863</c:v>
                </c:pt>
                <c:pt idx="424">
                  <c:v>88.6129</c:v>
                </c:pt>
                <c:pt idx="425">
                  <c:v>88.7448</c:v>
                </c:pt>
                <c:pt idx="426">
                  <c:v>88.8762</c:v>
                </c:pt>
                <c:pt idx="427">
                  <c:v>89.0039</c:v>
                </c:pt>
                <c:pt idx="428">
                  <c:v>89.1383</c:v>
                </c:pt>
                <c:pt idx="429">
                  <c:v>89.4272</c:v>
                </c:pt>
                <c:pt idx="430">
                  <c:v>89.7442</c:v>
                </c:pt>
                <c:pt idx="431">
                  <c:v>89.906</c:v>
                </c:pt>
                <c:pt idx="432">
                  <c:v>90.0583</c:v>
                </c:pt>
                <c:pt idx="433">
                  <c:v>90.198</c:v>
                </c:pt>
                <c:pt idx="434">
                  <c:v>90.4816</c:v>
                </c:pt>
                <c:pt idx="435">
                  <c:v>90.6213</c:v>
                </c:pt>
                <c:pt idx="436">
                  <c:v>90.7622</c:v>
                </c:pt>
                <c:pt idx="437">
                  <c:v>90.8983</c:v>
                </c:pt>
                <c:pt idx="438">
                  <c:v>91.0243</c:v>
                </c:pt>
                <c:pt idx="439">
                  <c:v>91.1335</c:v>
                </c:pt>
                <c:pt idx="440">
                  <c:v>91.2416</c:v>
                </c:pt>
                <c:pt idx="441">
                  <c:v>91.3479</c:v>
                </c:pt>
                <c:pt idx="442">
                  <c:v>91.4661</c:v>
                </c:pt>
                <c:pt idx="443">
                  <c:v>91.7109</c:v>
                </c:pt>
                <c:pt idx="444">
                  <c:v>91.8392</c:v>
                </c:pt>
                <c:pt idx="445">
                  <c:v>91.9658</c:v>
                </c:pt>
                <c:pt idx="446">
                  <c:v>92.2183</c:v>
                </c:pt>
                <c:pt idx="447">
                  <c:v>92.3646</c:v>
                </c:pt>
                <c:pt idx="448">
                  <c:v>92.5097</c:v>
                </c:pt>
                <c:pt idx="449">
                  <c:v>92.8279</c:v>
                </c:pt>
                <c:pt idx="450">
                  <c:v>93.2715</c:v>
                </c:pt>
                <c:pt idx="451">
                  <c:v>93.4148</c:v>
                </c:pt>
                <c:pt idx="452">
                  <c:v>93.7008</c:v>
                </c:pt>
                <c:pt idx="453">
                  <c:v>94.0847</c:v>
                </c:pt>
                <c:pt idx="454">
                  <c:v>94.2023</c:v>
                </c:pt>
                <c:pt idx="455">
                  <c:v>94.3145</c:v>
                </c:pt>
                <c:pt idx="456">
                  <c:v>94.6739</c:v>
                </c:pt>
                <c:pt idx="457">
                  <c:v>95.3325</c:v>
                </c:pt>
                <c:pt idx="458">
                  <c:v>95.6292</c:v>
                </c:pt>
                <c:pt idx="459">
                  <c:v>95.9391</c:v>
                </c:pt>
                <c:pt idx="460">
                  <c:v>96.2358</c:v>
                </c:pt>
                <c:pt idx="461">
                  <c:v>96.385</c:v>
                </c:pt>
                <c:pt idx="462">
                  <c:v>96.6716</c:v>
                </c:pt>
                <c:pt idx="463">
                  <c:v>97.1833</c:v>
                </c:pt>
                <c:pt idx="464">
                  <c:v>97.2967</c:v>
                </c:pt>
                <c:pt idx="465">
                  <c:v>97.52</c:v>
                </c:pt>
                <c:pt idx="466">
                  <c:v>97.7678</c:v>
                </c:pt>
                <c:pt idx="467">
                  <c:v>97.9033</c:v>
                </c:pt>
                <c:pt idx="468">
                  <c:v>98.0328</c:v>
                </c:pt>
                <c:pt idx="469">
                  <c:v>98.1594</c:v>
                </c:pt>
                <c:pt idx="470">
                  <c:v>98.2937</c:v>
                </c:pt>
                <c:pt idx="471">
                  <c:v>98.4406</c:v>
                </c:pt>
                <c:pt idx="472">
                  <c:v>98.5929</c:v>
                </c:pt>
                <c:pt idx="473">
                  <c:v>98.7511</c:v>
                </c:pt>
                <c:pt idx="474">
                  <c:v>98.9063</c:v>
                </c:pt>
                <c:pt idx="475">
                  <c:v>99.055</c:v>
                </c:pt>
                <c:pt idx="476">
                  <c:v>99.7499</c:v>
                </c:pt>
                <c:pt idx="477">
                  <c:v>99.8771</c:v>
                </c:pt>
                <c:pt idx="478">
                  <c:v>100.102</c:v>
                </c:pt>
                <c:pt idx="479">
                  <c:v>100.214</c:v>
                </c:pt>
                <c:pt idx="480">
                  <c:v>100.441</c:v>
                </c:pt>
                <c:pt idx="481">
                  <c:v>100.561</c:v>
                </c:pt>
                <c:pt idx="482">
                  <c:v>100.691</c:v>
                </c:pt>
                <c:pt idx="483">
                  <c:v>100.82</c:v>
                </c:pt>
                <c:pt idx="484">
                  <c:v>100.949</c:v>
                </c:pt>
                <c:pt idx="485">
                  <c:v>101.081</c:v>
                </c:pt>
                <c:pt idx="486">
                  <c:v>101.226</c:v>
                </c:pt>
                <c:pt idx="487">
                  <c:v>101.376</c:v>
                </c:pt>
                <c:pt idx="488">
                  <c:v>101.525</c:v>
                </c:pt>
                <c:pt idx="489">
                  <c:v>101.678</c:v>
                </c:pt>
                <c:pt idx="490">
                  <c:v>101.962</c:v>
                </c:pt>
                <c:pt idx="491">
                  <c:v>102.212</c:v>
                </c:pt>
                <c:pt idx="492">
                  <c:v>102.336</c:v>
                </c:pt>
                <c:pt idx="493">
                  <c:v>102.456</c:v>
                </c:pt>
                <c:pt idx="494">
                  <c:v>102.57</c:v>
                </c:pt>
                <c:pt idx="495">
                  <c:v>102.769</c:v>
                </c:pt>
                <c:pt idx="496">
                  <c:v>103.062</c:v>
                </c:pt>
                <c:pt idx="497">
                  <c:v>103.523</c:v>
                </c:pt>
                <c:pt idx="498">
                  <c:v>104.058</c:v>
                </c:pt>
                <c:pt idx="499">
                  <c:v>104.203</c:v>
                </c:pt>
                <c:pt idx="500">
                  <c:v>104.346</c:v>
                </c:pt>
                <c:pt idx="501">
                  <c:v>104.483</c:v>
                </c:pt>
                <c:pt idx="502">
                  <c:v>104.743</c:v>
                </c:pt>
                <c:pt idx="503">
                  <c:v>104.978</c:v>
                </c:pt>
                <c:pt idx="504">
                  <c:v>105.08</c:v>
                </c:pt>
                <c:pt idx="505">
                  <c:v>105.186</c:v>
                </c:pt>
                <c:pt idx="506">
                  <c:v>105.288</c:v>
                </c:pt>
                <c:pt idx="507">
                  <c:v>105.388</c:v>
                </c:pt>
                <c:pt idx="508">
                  <c:v>105.489</c:v>
                </c:pt>
                <c:pt idx="509">
                  <c:v>105.592</c:v>
                </c:pt>
                <c:pt idx="510">
                  <c:v>105.706</c:v>
                </c:pt>
                <c:pt idx="511">
                  <c:v>105.819</c:v>
                </c:pt>
                <c:pt idx="512">
                  <c:v>105.939</c:v>
                </c:pt>
                <c:pt idx="513">
                  <c:v>106.474</c:v>
                </c:pt>
                <c:pt idx="514">
                  <c:v>106.61</c:v>
                </c:pt>
                <c:pt idx="515">
                  <c:v>106.753</c:v>
                </c:pt>
                <c:pt idx="516">
                  <c:v>106.898</c:v>
                </c:pt>
                <c:pt idx="517">
                  <c:v>107.022</c:v>
                </c:pt>
                <c:pt idx="518">
                  <c:v>107.275</c:v>
                </c:pt>
                <c:pt idx="519">
                  <c:v>107.397</c:v>
                </c:pt>
                <c:pt idx="520">
                  <c:v>107.503</c:v>
                </c:pt>
                <c:pt idx="521">
                  <c:v>107.714</c:v>
                </c:pt>
                <c:pt idx="522">
                  <c:v>107.919</c:v>
                </c:pt>
                <c:pt idx="523">
                  <c:v>108.015</c:v>
                </c:pt>
                <c:pt idx="524">
                  <c:v>108.129</c:v>
                </c:pt>
                <c:pt idx="525">
                  <c:v>108.252</c:v>
                </c:pt>
                <c:pt idx="526">
                  <c:v>108.493</c:v>
                </c:pt>
                <c:pt idx="527">
                  <c:v>108.624</c:v>
                </c:pt>
                <c:pt idx="528">
                  <c:v>108.902</c:v>
                </c:pt>
                <c:pt idx="529">
                  <c:v>109.045</c:v>
                </c:pt>
                <c:pt idx="530">
                  <c:v>109.182</c:v>
                </c:pt>
                <c:pt idx="531">
                  <c:v>109.321</c:v>
                </c:pt>
                <c:pt idx="532">
                  <c:v>109.454</c:v>
                </c:pt>
                <c:pt idx="533">
                  <c:v>109.57</c:v>
                </c:pt>
                <c:pt idx="534">
                  <c:v>109.686</c:v>
                </c:pt>
                <c:pt idx="535">
                  <c:v>109.811</c:v>
                </c:pt>
                <c:pt idx="536">
                  <c:v>109.931</c:v>
                </c:pt>
                <c:pt idx="537">
                  <c:v>110.038</c:v>
                </c:pt>
                <c:pt idx="538">
                  <c:v>110.144</c:v>
                </c:pt>
                <c:pt idx="539">
                  <c:v>110.245</c:v>
                </c:pt>
                <c:pt idx="540">
                  <c:v>110.348</c:v>
                </c:pt>
                <c:pt idx="541">
                  <c:v>110.46</c:v>
                </c:pt>
                <c:pt idx="542">
                  <c:v>110.575</c:v>
                </c:pt>
                <c:pt idx="543">
                  <c:v>110.704</c:v>
                </c:pt>
                <c:pt idx="544">
                  <c:v>110.834</c:v>
                </c:pt>
                <c:pt idx="545">
                  <c:v>110.954</c:v>
                </c:pt>
                <c:pt idx="546">
                  <c:v>111.077</c:v>
                </c:pt>
                <c:pt idx="547">
                  <c:v>111.211</c:v>
                </c:pt>
                <c:pt idx="548">
                  <c:v>111.351</c:v>
                </c:pt>
                <c:pt idx="549">
                  <c:v>111.492</c:v>
                </c:pt>
                <c:pt idx="550">
                  <c:v>111.632</c:v>
                </c:pt>
                <c:pt idx="551">
                  <c:v>111.763</c:v>
                </c:pt>
                <c:pt idx="552">
                  <c:v>111.886</c:v>
                </c:pt>
                <c:pt idx="553">
                  <c:v>111.998</c:v>
                </c:pt>
                <c:pt idx="554">
                  <c:v>112.108</c:v>
                </c:pt>
                <c:pt idx="555">
                  <c:v>112.219</c:v>
                </c:pt>
                <c:pt idx="556">
                  <c:v>112.337</c:v>
                </c:pt>
                <c:pt idx="557">
                  <c:v>112.443</c:v>
                </c:pt>
                <c:pt idx="558">
                  <c:v>112.544</c:v>
                </c:pt>
                <c:pt idx="559">
                  <c:v>112.647</c:v>
                </c:pt>
                <c:pt idx="560">
                  <c:v>112.756</c:v>
                </c:pt>
                <c:pt idx="561">
                  <c:v>112.863</c:v>
                </c:pt>
                <c:pt idx="562">
                  <c:v>112.972</c:v>
                </c:pt>
                <c:pt idx="563">
                  <c:v>113.102</c:v>
                </c:pt>
                <c:pt idx="564">
                  <c:v>113.232</c:v>
                </c:pt>
                <c:pt idx="565">
                  <c:v>113.369</c:v>
                </c:pt>
                <c:pt idx="566">
                  <c:v>113.503</c:v>
                </c:pt>
                <c:pt idx="567">
                  <c:v>113.639</c:v>
                </c:pt>
                <c:pt idx="568">
                  <c:v>113.78</c:v>
                </c:pt>
                <c:pt idx="569">
                  <c:v>113.917</c:v>
                </c:pt>
                <c:pt idx="570">
                  <c:v>114.042</c:v>
                </c:pt>
                <c:pt idx="571">
                  <c:v>114.177</c:v>
                </c:pt>
                <c:pt idx="572">
                  <c:v>114.31</c:v>
                </c:pt>
                <c:pt idx="573">
                  <c:v>114.426</c:v>
                </c:pt>
                <c:pt idx="574">
                  <c:v>114.534</c:v>
                </c:pt>
                <c:pt idx="575">
                  <c:v>114.635</c:v>
                </c:pt>
                <c:pt idx="576">
                  <c:v>114.736</c:v>
                </c:pt>
                <c:pt idx="577">
                  <c:v>114.835</c:v>
                </c:pt>
                <c:pt idx="578">
                  <c:v>114.934</c:v>
                </c:pt>
                <c:pt idx="579">
                  <c:v>115.037</c:v>
                </c:pt>
                <c:pt idx="580">
                  <c:v>115.149</c:v>
                </c:pt>
                <c:pt idx="581">
                  <c:v>115.251</c:v>
                </c:pt>
                <c:pt idx="582">
                  <c:v>115.359</c:v>
                </c:pt>
                <c:pt idx="583">
                  <c:v>115.472</c:v>
                </c:pt>
                <c:pt idx="584">
                  <c:v>115.596</c:v>
                </c:pt>
                <c:pt idx="585">
                  <c:v>115.727</c:v>
                </c:pt>
                <c:pt idx="586">
                  <c:v>115.863</c:v>
                </c:pt>
                <c:pt idx="587">
                  <c:v>116.008</c:v>
                </c:pt>
                <c:pt idx="588">
                  <c:v>116.145</c:v>
                </c:pt>
                <c:pt idx="589">
                  <c:v>116.267</c:v>
                </c:pt>
                <c:pt idx="590">
                  <c:v>116.381</c:v>
                </c:pt>
                <c:pt idx="591">
                  <c:v>116.501</c:v>
                </c:pt>
                <c:pt idx="592">
                  <c:v>116.626</c:v>
                </c:pt>
                <c:pt idx="593">
                  <c:v>116.743</c:v>
                </c:pt>
                <c:pt idx="594">
                  <c:v>116.848</c:v>
                </c:pt>
                <c:pt idx="595">
                  <c:v>116.947</c:v>
                </c:pt>
                <c:pt idx="596">
                  <c:v>117.038</c:v>
                </c:pt>
                <c:pt idx="597">
                  <c:v>117.12</c:v>
                </c:pt>
                <c:pt idx="598">
                  <c:v>117.208</c:v>
                </c:pt>
                <c:pt idx="599">
                  <c:v>117.309</c:v>
                </c:pt>
                <c:pt idx="600">
                  <c:v>117.418</c:v>
                </c:pt>
                <c:pt idx="601">
                  <c:v>117.53</c:v>
                </c:pt>
                <c:pt idx="602">
                  <c:v>117.645</c:v>
                </c:pt>
                <c:pt idx="603">
                  <c:v>117.762</c:v>
                </c:pt>
                <c:pt idx="604">
                  <c:v>117.893</c:v>
                </c:pt>
                <c:pt idx="605">
                  <c:v>118.024</c:v>
                </c:pt>
                <c:pt idx="606">
                  <c:v>118.156</c:v>
                </c:pt>
                <c:pt idx="607">
                  <c:v>118.297</c:v>
                </c:pt>
                <c:pt idx="608">
                  <c:v>118.438</c:v>
                </c:pt>
                <c:pt idx="609">
                  <c:v>118.571</c:v>
                </c:pt>
                <c:pt idx="610">
                  <c:v>118.694</c:v>
                </c:pt>
                <c:pt idx="611">
                  <c:v>118.813</c:v>
                </c:pt>
                <c:pt idx="612">
                  <c:v>118.922</c:v>
                </c:pt>
                <c:pt idx="613">
                  <c:v>119.029</c:v>
                </c:pt>
                <c:pt idx="614">
                  <c:v>119.137</c:v>
                </c:pt>
                <c:pt idx="615">
                  <c:v>119.243</c:v>
                </c:pt>
                <c:pt idx="616">
                  <c:v>119.351</c:v>
                </c:pt>
                <c:pt idx="617">
                  <c:v>119.455</c:v>
                </c:pt>
                <c:pt idx="618">
                  <c:v>119.558</c:v>
                </c:pt>
                <c:pt idx="619">
                  <c:v>119.664</c:v>
                </c:pt>
                <c:pt idx="620">
                  <c:v>119.777</c:v>
                </c:pt>
                <c:pt idx="621">
                  <c:v>119.892</c:v>
                </c:pt>
                <c:pt idx="622">
                  <c:v>120.014</c:v>
                </c:pt>
                <c:pt idx="623">
                  <c:v>120.144</c:v>
                </c:pt>
                <c:pt idx="624">
                  <c:v>120.274</c:v>
                </c:pt>
                <c:pt idx="625">
                  <c:v>120.405</c:v>
                </c:pt>
                <c:pt idx="626">
                  <c:v>120.532</c:v>
                </c:pt>
                <c:pt idx="627">
                  <c:v>120.657</c:v>
                </c:pt>
                <c:pt idx="628">
                  <c:v>120.783</c:v>
                </c:pt>
                <c:pt idx="629">
                  <c:v>120.903</c:v>
                </c:pt>
                <c:pt idx="630">
                  <c:v>121.027</c:v>
                </c:pt>
                <c:pt idx="631">
                  <c:v>121.143</c:v>
                </c:pt>
                <c:pt idx="632">
                  <c:v>121.254</c:v>
                </c:pt>
                <c:pt idx="633">
                  <c:v>121.358</c:v>
                </c:pt>
                <c:pt idx="634">
                  <c:v>121.456</c:v>
                </c:pt>
                <c:pt idx="635">
                  <c:v>121.551</c:v>
                </c:pt>
                <c:pt idx="636">
                  <c:v>121.757</c:v>
                </c:pt>
                <c:pt idx="637">
                  <c:v>121.871</c:v>
                </c:pt>
                <c:pt idx="638">
                  <c:v>121.988</c:v>
                </c:pt>
                <c:pt idx="639">
                  <c:v>122.097</c:v>
                </c:pt>
                <c:pt idx="640">
                  <c:v>122.214</c:v>
                </c:pt>
                <c:pt idx="641">
                  <c:v>122.337</c:v>
                </c:pt>
                <c:pt idx="642">
                  <c:v>122.474</c:v>
                </c:pt>
                <c:pt idx="643">
                  <c:v>122.611</c:v>
                </c:pt>
                <c:pt idx="644">
                  <c:v>122.746</c:v>
                </c:pt>
                <c:pt idx="645">
                  <c:v>122.887</c:v>
                </c:pt>
                <c:pt idx="646">
                  <c:v>123.01</c:v>
                </c:pt>
                <c:pt idx="647">
                  <c:v>123.127</c:v>
                </c:pt>
                <c:pt idx="648">
                  <c:v>123.246</c:v>
                </c:pt>
                <c:pt idx="649">
                  <c:v>123.367</c:v>
                </c:pt>
                <c:pt idx="650">
                  <c:v>123.477</c:v>
                </c:pt>
                <c:pt idx="651">
                  <c:v>123.585</c:v>
                </c:pt>
                <c:pt idx="652">
                  <c:v>123.681</c:v>
                </c:pt>
                <c:pt idx="653">
                  <c:v>123.778</c:v>
                </c:pt>
                <c:pt idx="654">
                  <c:v>123.88</c:v>
                </c:pt>
                <c:pt idx="655">
                  <c:v>124.089</c:v>
                </c:pt>
                <c:pt idx="656">
                  <c:v>124.2</c:v>
                </c:pt>
                <c:pt idx="657">
                  <c:v>124.317</c:v>
                </c:pt>
                <c:pt idx="658">
                  <c:v>124.439</c:v>
                </c:pt>
                <c:pt idx="659">
                  <c:v>124.57</c:v>
                </c:pt>
                <c:pt idx="660">
                  <c:v>124.705</c:v>
                </c:pt>
                <c:pt idx="661">
                  <c:v>124.84</c:v>
                </c:pt>
                <c:pt idx="662">
                  <c:v>124.973</c:v>
                </c:pt>
                <c:pt idx="663">
                  <c:v>125.108</c:v>
                </c:pt>
                <c:pt idx="664">
                  <c:v>125.248</c:v>
                </c:pt>
                <c:pt idx="665">
                  <c:v>125.38</c:v>
                </c:pt>
                <c:pt idx="666">
                  <c:v>125.51</c:v>
                </c:pt>
                <c:pt idx="667">
                  <c:v>125.634</c:v>
                </c:pt>
                <c:pt idx="668">
                  <c:v>125.751</c:v>
                </c:pt>
                <c:pt idx="669">
                  <c:v>125.863</c:v>
                </c:pt>
                <c:pt idx="670">
                  <c:v>125.969</c:v>
                </c:pt>
                <c:pt idx="671">
                  <c:v>126.071</c:v>
                </c:pt>
                <c:pt idx="672">
                  <c:v>126.179</c:v>
                </c:pt>
                <c:pt idx="673">
                  <c:v>126.283</c:v>
                </c:pt>
                <c:pt idx="674">
                  <c:v>126.388</c:v>
                </c:pt>
                <c:pt idx="675">
                  <c:v>126.611</c:v>
                </c:pt>
                <c:pt idx="676">
                  <c:v>126.728</c:v>
                </c:pt>
                <c:pt idx="677">
                  <c:v>126.852</c:v>
                </c:pt>
                <c:pt idx="678">
                  <c:v>126.985</c:v>
                </c:pt>
                <c:pt idx="679">
                  <c:v>127.123</c:v>
                </c:pt>
                <c:pt idx="680">
                  <c:v>127.267</c:v>
                </c:pt>
                <c:pt idx="681">
                  <c:v>127.409</c:v>
                </c:pt>
                <c:pt idx="682">
                  <c:v>127.547</c:v>
                </c:pt>
                <c:pt idx="683">
                  <c:v>127.684</c:v>
                </c:pt>
                <c:pt idx="684">
                  <c:v>127.815</c:v>
                </c:pt>
                <c:pt idx="685">
                  <c:v>127.945</c:v>
                </c:pt>
                <c:pt idx="686">
                  <c:v>128.068</c:v>
                </c:pt>
                <c:pt idx="687">
                  <c:v>128.191</c:v>
                </c:pt>
                <c:pt idx="688">
                  <c:v>128.308</c:v>
                </c:pt>
                <c:pt idx="689">
                  <c:v>128.425</c:v>
                </c:pt>
                <c:pt idx="690">
                  <c:v>128.536</c:v>
                </c:pt>
                <c:pt idx="691">
                  <c:v>128.647</c:v>
                </c:pt>
                <c:pt idx="692">
                  <c:v>128.767</c:v>
                </c:pt>
                <c:pt idx="693">
                  <c:v>128.888</c:v>
                </c:pt>
                <c:pt idx="694">
                  <c:v>129.013</c:v>
                </c:pt>
                <c:pt idx="695">
                  <c:v>129.141</c:v>
                </c:pt>
                <c:pt idx="696">
                  <c:v>129.274</c:v>
                </c:pt>
                <c:pt idx="697">
                  <c:v>129.408</c:v>
                </c:pt>
                <c:pt idx="698">
                  <c:v>129.549</c:v>
                </c:pt>
                <c:pt idx="699">
                  <c:v>129.693</c:v>
                </c:pt>
                <c:pt idx="700">
                  <c:v>129.841</c:v>
                </c:pt>
                <c:pt idx="701">
                  <c:v>129.987</c:v>
                </c:pt>
                <c:pt idx="702">
                  <c:v>130.131</c:v>
                </c:pt>
                <c:pt idx="703">
                  <c:v>130.271</c:v>
                </c:pt>
                <c:pt idx="704">
                  <c:v>130.414</c:v>
                </c:pt>
                <c:pt idx="705">
                  <c:v>130.552</c:v>
                </c:pt>
                <c:pt idx="706">
                  <c:v>130.685</c:v>
                </c:pt>
                <c:pt idx="707">
                  <c:v>130.808</c:v>
                </c:pt>
                <c:pt idx="708">
                  <c:v>130.926</c:v>
                </c:pt>
                <c:pt idx="709">
                  <c:v>131.044</c:v>
                </c:pt>
                <c:pt idx="710">
                  <c:v>131.166</c:v>
                </c:pt>
                <c:pt idx="711">
                  <c:v>131.289</c:v>
                </c:pt>
                <c:pt idx="712">
                  <c:v>131.42</c:v>
                </c:pt>
                <c:pt idx="713">
                  <c:v>131.548</c:v>
                </c:pt>
                <c:pt idx="714">
                  <c:v>131.68</c:v>
                </c:pt>
                <c:pt idx="715">
                  <c:v>131.82</c:v>
                </c:pt>
                <c:pt idx="716">
                  <c:v>131.963</c:v>
                </c:pt>
                <c:pt idx="717">
                  <c:v>132.121</c:v>
                </c:pt>
                <c:pt idx="718">
                  <c:v>132.287</c:v>
                </c:pt>
                <c:pt idx="719">
                  <c:v>132.445</c:v>
                </c:pt>
                <c:pt idx="720">
                  <c:v>132.603</c:v>
                </c:pt>
                <c:pt idx="721">
                  <c:v>132.762</c:v>
                </c:pt>
                <c:pt idx="722">
                  <c:v>132.911</c:v>
                </c:pt>
                <c:pt idx="723">
                  <c:v>133.063</c:v>
                </c:pt>
                <c:pt idx="724">
                  <c:v>133.205</c:v>
                </c:pt>
                <c:pt idx="725">
                  <c:v>133.349</c:v>
                </c:pt>
                <c:pt idx="726">
                  <c:v>133.484</c:v>
                </c:pt>
                <c:pt idx="727">
                  <c:v>133.617</c:v>
                </c:pt>
                <c:pt idx="728">
                  <c:v>133.866</c:v>
                </c:pt>
                <c:pt idx="729">
                  <c:v>133.995</c:v>
                </c:pt>
                <c:pt idx="730">
                  <c:v>134.133</c:v>
                </c:pt>
                <c:pt idx="731">
                  <c:v>134.27</c:v>
                </c:pt>
                <c:pt idx="732">
                  <c:v>134.403</c:v>
                </c:pt>
                <c:pt idx="733">
                  <c:v>134.553</c:v>
                </c:pt>
                <c:pt idx="734">
                  <c:v>134.704</c:v>
                </c:pt>
                <c:pt idx="735">
                  <c:v>134.867</c:v>
                </c:pt>
                <c:pt idx="736">
                  <c:v>135.028</c:v>
                </c:pt>
                <c:pt idx="737">
                  <c:v>135.198</c:v>
                </c:pt>
                <c:pt idx="738">
                  <c:v>135.365</c:v>
                </c:pt>
                <c:pt idx="739">
                  <c:v>135.524</c:v>
                </c:pt>
                <c:pt idx="740">
                  <c:v>135.678</c:v>
                </c:pt>
                <c:pt idx="741">
                  <c:v>135.838</c:v>
                </c:pt>
                <c:pt idx="742">
                  <c:v>136.004</c:v>
                </c:pt>
                <c:pt idx="743">
                  <c:v>136.157</c:v>
                </c:pt>
                <c:pt idx="744">
                  <c:v>136.301</c:v>
                </c:pt>
                <c:pt idx="745">
                  <c:v>136.436</c:v>
                </c:pt>
                <c:pt idx="746">
                  <c:v>136.574</c:v>
                </c:pt>
                <c:pt idx="747">
                  <c:v>136.709</c:v>
                </c:pt>
                <c:pt idx="748">
                  <c:v>136.847</c:v>
                </c:pt>
                <c:pt idx="749">
                  <c:v>136.995</c:v>
                </c:pt>
                <c:pt idx="750">
                  <c:v>137.143</c:v>
                </c:pt>
                <c:pt idx="751">
                  <c:v>137.289</c:v>
                </c:pt>
                <c:pt idx="752">
                  <c:v>137.436</c:v>
                </c:pt>
                <c:pt idx="753">
                  <c:v>137.592</c:v>
                </c:pt>
                <c:pt idx="754">
                  <c:v>137.759</c:v>
                </c:pt>
                <c:pt idx="755">
                  <c:v>137.939</c:v>
                </c:pt>
                <c:pt idx="756">
                  <c:v>138.128</c:v>
                </c:pt>
                <c:pt idx="757">
                  <c:v>138.318</c:v>
                </c:pt>
                <c:pt idx="758">
                  <c:v>138.505</c:v>
                </c:pt>
                <c:pt idx="759">
                  <c:v>138.682</c:v>
                </c:pt>
                <c:pt idx="760">
                  <c:v>138.855</c:v>
                </c:pt>
                <c:pt idx="761">
                  <c:v>139.03</c:v>
                </c:pt>
                <c:pt idx="762">
                  <c:v>139.208</c:v>
                </c:pt>
                <c:pt idx="763">
                  <c:v>139.384</c:v>
                </c:pt>
                <c:pt idx="764">
                  <c:v>139.55</c:v>
                </c:pt>
                <c:pt idx="765">
                  <c:v>139.707</c:v>
                </c:pt>
                <c:pt idx="766">
                  <c:v>139.854</c:v>
                </c:pt>
                <c:pt idx="767">
                  <c:v>140.002</c:v>
                </c:pt>
                <c:pt idx="768">
                  <c:v>140.154</c:v>
                </c:pt>
                <c:pt idx="769">
                  <c:v>140.321</c:v>
                </c:pt>
                <c:pt idx="770">
                  <c:v>140.503</c:v>
                </c:pt>
                <c:pt idx="771">
                  <c:v>140.686</c:v>
                </c:pt>
                <c:pt idx="772">
                  <c:v>140.871</c:v>
                </c:pt>
                <c:pt idx="773">
                  <c:v>141.056</c:v>
                </c:pt>
                <c:pt idx="774">
                  <c:v>141.254</c:v>
                </c:pt>
                <c:pt idx="775">
                  <c:v>141.459</c:v>
                </c:pt>
                <c:pt idx="776">
                  <c:v>141.671</c:v>
                </c:pt>
                <c:pt idx="777">
                  <c:v>141.888</c:v>
                </c:pt>
                <c:pt idx="778">
                  <c:v>142.103</c:v>
                </c:pt>
                <c:pt idx="779">
                  <c:v>142.313</c:v>
                </c:pt>
                <c:pt idx="780">
                  <c:v>142.51</c:v>
                </c:pt>
                <c:pt idx="781">
                  <c:v>142.707</c:v>
                </c:pt>
                <c:pt idx="782">
                  <c:v>142.895</c:v>
                </c:pt>
                <c:pt idx="783">
                  <c:v>143.087</c:v>
                </c:pt>
                <c:pt idx="784">
                  <c:v>143.281</c:v>
                </c:pt>
                <c:pt idx="785">
                  <c:v>143.479</c:v>
                </c:pt>
                <c:pt idx="786">
                  <c:v>143.663</c:v>
                </c:pt>
                <c:pt idx="787">
                  <c:v>143.847</c:v>
                </c:pt>
                <c:pt idx="788">
                  <c:v>144.036</c:v>
                </c:pt>
                <c:pt idx="789">
                  <c:v>144.238</c:v>
                </c:pt>
                <c:pt idx="790">
                  <c:v>144.453</c:v>
                </c:pt>
                <c:pt idx="791">
                  <c:v>144.668</c:v>
                </c:pt>
                <c:pt idx="792">
                  <c:v>144.887</c:v>
                </c:pt>
                <c:pt idx="793">
                  <c:v>145.107</c:v>
                </c:pt>
                <c:pt idx="794">
                  <c:v>145.329</c:v>
                </c:pt>
                <c:pt idx="795">
                  <c:v>145.547</c:v>
                </c:pt>
                <c:pt idx="796">
                  <c:v>145.781</c:v>
                </c:pt>
                <c:pt idx="797">
                  <c:v>146.012</c:v>
                </c:pt>
                <c:pt idx="798">
                  <c:v>146.245</c:v>
                </c:pt>
                <c:pt idx="799">
                  <c:v>146.467</c:v>
                </c:pt>
                <c:pt idx="800">
                  <c:v>146.681</c:v>
                </c:pt>
                <c:pt idx="801">
                  <c:v>146.89</c:v>
                </c:pt>
                <c:pt idx="802">
                  <c:v>147.305</c:v>
                </c:pt>
                <c:pt idx="803">
                  <c:v>147.516</c:v>
                </c:pt>
                <c:pt idx="804">
                  <c:v>147.725</c:v>
                </c:pt>
                <c:pt idx="805">
                  <c:v>147.926</c:v>
                </c:pt>
                <c:pt idx="806">
                  <c:v>148.135</c:v>
                </c:pt>
                <c:pt idx="807">
                  <c:v>148.342</c:v>
                </c:pt>
                <c:pt idx="808">
                  <c:v>148.547</c:v>
                </c:pt>
                <c:pt idx="809">
                  <c:v>148.757</c:v>
                </c:pt>
                <c:pt idx="810">
                  <c:v>148.993</c:v>
                </c:pt>
                <c:pt idx="811">
                  <c:v>149.235</c:v>
                </c:pt>
                <c:pt idx="812">
                  <c:v>149.483</c:v>
                </c:pt>
                <c:pt idx="813">
                  <c:v>149.722</c:v>
                </c:pt>
                <c:pt idx="814">
                  <c:v>149.963</c:v>
                </c:pt>
                <c:pt idx="815">
                  <c:v>150.211</c:v>
                </c:pt>
                <c:pt idx="816">
                  <c:v>150.46</c:v>
                </c:pt>
                <c:pt idx="817">
                  <c:v>150.703</c:v>
                </c:pt>
                <c:pt idx="818">
                  <c:v>150.943</c:v>
                </c:pt>
                <c:pt idx="819">
                  <c:v>151.184</c:v>
                </c:pt>
                <c:pt idx="820">
                  <c:v>151.408</c:v>
                </c:pt>
                <c:pt idx="821">
                  <c:v>151.624</c:v>
                </c:pt>
                <c:pt idx="822">
                  <c:v>151.835</c:v>
                </c:pt>
                <c:pt idx="823">
                  <c:v>152.046</c:v>
                </c:pt>
                <c:pt idx="824">
                  <c:v>152.26</c:v>
                </c:pt>
                <c:pt idx="825">
                  <c:v>152.481</c:v>
                </c:pt>
                <c:pt idx="826">
                  <c:v>152.697</c:v>
                </c:pt>
                <c:pt idx="827">
                  <c:v>152.918</c:v>
                </c:pt>
                <c:pt idx="828">
                  <c:v>153.141</c:v>
                </c:pt>
                <c:pt idx="829">
                  <c:v>153.374</c:v>
                </c:pt>
                <c:pt idx="830">
                  <c:v>153.61</c:v>
                </c:pt>
                <c:pt idx="831">
                  <c:v>153.857</c:v>
                </c:pt>
                <c:pt idx="832">
                  <c:v>154.109</c:v>
                </c:pt>
                <c:pt idx="833">
                  <c:v>154.364</c:v>
                </c:pt>
                <c:pt idx="834">
                  <c:v>154.619</c:v>
                </c:pt>
                <c:pt idx="835">
                  <c:v>154.863</c:v>
                </c:pt>
                <c:pt idx="836">
                  <c:v>155.111</c:v>
                </c:pt>
                <c:pt idx="837">
                  <c:v>155.36</c:v>
                </c:pt>
                <c:pt idx="838">
                  <c:v>155.614</c:v>
                </c:pt>
                <c:pt idx="839">
                  <c:v>155.855</c:v>
                </c:pt>
                <c:pt idx="840">
                  <c:v>156.094</c:v>
                </c:pt>
                <c:pt idx="841">
                  <c:v>156.33</c:v>
                </c:pt>
                <c:pt idx="842">
                  <c:v>156.559</c:v>
                </c:pt>
                <c:pt idx="843">
                  <c:v>156.781</c:v>
                </c:pt>
                <c:pt idx="844">
                  <c:v>157.007</c:v>
                </c:pt>
                <c:pt idx="845">
                  <c:v>157.24</c:v>
                </c:pt>
                <c:pt idx="846">
                  <c:v>157.473</c:v>
                </c:pt>
                <c:pt idx="847">
                  <c:v>157.71</c:v>
                </c:pt>
                <c:pt idx="848">
                  <c:v>157.95</c:v>
                </c:pt>
                <c:pt idx="849">
                  <c:v>158.196</c:v>
                </c:pt>
                <c:pt idx="850">
                  <c:v>158.45</c:v>
                </c:pt>
                <c:pt idx="851">
                  <c:v>158.697</c:v>
                </c:pt>
                <c:pt idx="852">
                  <c:v>158.95</c:v>
                </c:pt>
                <c:pt idx="853">
                  <c:v>159.217</c:v>
                </c:pt>
                <c:pt idx="854">
                  <c:v>159.488</c:v>
                </c:pt>
                <c:pt idx="855">
                  <c:v>160</c:v>
                </c:pt>
                <c:pt idx="856">
                  <c:v>160.247</c:v>
                </c:pt>
                <c:pt idx="857">
                  <c:v>160.494</c:v>
                </c:pt>
                <c:pt idx="858">
                  <c:v>160.736</c:v>
                </c:pt>
                <c:pt idx="859">
                  <c:v>160.971</c:v>
                </c:pt>
                <c:pt idx="860">
                  <c:v>161.215</c:v>
                </c:pt>
                <c:pt idx="861">
                  <c:v>161.454</c:v>
                </c:pt>
                <c:pt idx="862">
                  <c:v>161.686</c:v>
                </c:pt>
                <c:pt idx="863">
                  <c:v>161.916</c:v>
                </c:pt>
                <c:pt idx="864">
                  <c:v>162.157</c:v>
                </c:pt>
                <c:pt idx="865">
                  <c:v>162.4</c:v>
                </c:pt>
                <c:pt idx="866">
                  <c:v>162.651</c:v>
                </c:pt>
                <c:pt idx="867">
                  <c:v>162.908</c:v>
                </c:pt>
                <c:pt idx="868">
                  <c:v>163.169</c:v>
                </c:pt>
                <c:pt idx="869">
                  <c:v>163.436</c:v>
                </c:pt>
                <c:pt idx="870">
                  <c:v>163.703</c:v>
                </c:pt>
                <c:pt idx="871">
                  <c:v>163.976</c:v>
                </c:pt>
                <c:pt idx="872">
                  <c:v>164.253</c:v>
                </c:pt>
                <c:pt idx="873">
                  <c:v>164.526</c:v>
                </c:pt>
                <c:pt idx="874">
                  <c:v>164.797</c:v>
                </c:pt>
                <c:pt idx="875">
                  <c:v>165.062</c:v>
                </c:pt>
                <c:pt idx="876">
                  <c:v>165.327</c:v>
                </c:pt>
                <c:pt idx="877">
                  <c:v>165.584</c:v>
                </c:pt>
                <c:pt idx="878">
                  <c:v>165.836</c:v>
                </c:pt>
                <c:pt idx="879">
                  <c:v>166.078</c:v>
                </c:pt>
                <c:pt idx="880">
                  <c:v>166.317</c:v>
                </c:pt>
                <c:pt idx="881">
                  <c:v>166.56</c:v>
                </c:pt>
                <c:pt idx="882">
                  <c:v>166.802</c:v>
                </c:pt>
                <c:pt idx="883">
                  <c:v>167.038</c:v>
                </c:pt>
                <c:pt idx="884">
                  <c:v>167.287</c:v>
                </c:pt>
                <c:pt idx="885">
                  <c:v>167.544</c:v>
                </c:pt>
                <c:pt idx="886">
                  <c:v>167.809</c:v>
                </c:pt>
                <c:pt idx="887">
                  <c:v>168.344</c:v>
                </c:pt>
                <c:pt idx="888">
                  <c:v>168.622</c:v>
                </c:pt>
                <c:pt idx="889">
                  <c:v>168.907</c:v>
                </c:pt>
                <c:pt idx="890">
                  <c:v>169.475</c:v>
                </c:pt>
                <c:pt idx="891">
                  <c:v>169.759</c:v>
                </c:pt>
                <c:pt idx="892">
                  <c:v>170.033</c:v>
                </c:pt>
                <c:pt idx="893">
                  <c:v>170.57</c:v>
                </c:pt>
                <c:pt idx="894">
                  <c:v>170.836</c:v>
                </c:pt>
                <c:pt idx="895">
                  <c:v>171.089</c:v>
                </c:pt>
                <c:pt idx="896">
                  <c:v>171.345</c:v>
                </c:pt>
                <c:pt idx="897">
                  <c:v>171.599</c:v>
                </c:pt>
                <c:pt idx="898">
                  <c:v>171.855</c:v>
                </c:pt>
                <c:pt idx="899">
                  <c:v>172.109</c:v>
                </c:pt>
                <c:pt idx="900">
                  <c:v>172.366</c:v>
                </c:pt>
                <c:pt idx="901">
                  <c:v>172.626</c:v>
                </c:pt>
                <c:pt idx="902">
                  <c:v>172.886</c:v>
                </c:pt>
                <c:pt idx="903">
                  <c:v>173.159</c:v>
                </c:pt>
                <c:pt idx="904">
                  <c:v>173.439</c:v>
                </c:pt>
                <c:pt idx="905">
                  <c:v>173.726</c:v>
                </c:pt>
                <c:pt idx="906">
                  <c:v>174.014</c:v>
                </c:pt>
                <c:pt idx="907">
                  <c:v>174.298</c:v>
                </c:pt>
                <c:pt idx="908">
                  <c:v>174.577</c:v>
                </c:pt>
                <c:pt idx="909">
                  <c:v>174.86</c:v>
                </c:pt>
                <c:pt idx="910">
                  <c:v>175.14</c:v>
                </c:pt>
                <c:pt idx="911">
                  <c:v>175.424</c:v>
                </c:pt>
                <c:pt idx="912">
                  <c:v>175.703</c:v>
                </c:pt>
                <c:pt idx="913">
                  <c:v>175.965</c:v>
                </c:pt>
                <c:pt idx="914">
                  <c:v>176.217</c:v>
                </c:pt>
                <c:pt idx="915">
                  <c:v>176.467</c:v>
                </c:pt>
                <c:pt idx="916">
                  <c:v>176.724</c:v>
                </c:pt>
                <c:pt idx="917">
                  <c:v>176.984</c:v>
                </c:pt>
                <c:pt idx="918">
                  <c:v>177.247</c:v>
                </c:pt>
                <c:pt idx="919">
                  <c:v>177.51</c:v>
                </c:pt>
                <c:pt idx="920">
                  <c:v>177.78</c:v>
                </c:pt>
                <c:pt idx="921">
                  <c:v>178.042</c:v>
                </c:pt>
                <c:pt idx="922">
                  <c:v>178.315</c:v>
                </c:pt>
                <c:pt idx="923">
                  <c:v>178.597</c:v>
                </c:pt>
                <c:pt idx="924">
                  <c:v>178.885</c:v>
                </c:pt>
                <c:pt idx="925">
                  <c:v>179.183</c:v>
                </c:pt>
                <c:pt idx="926">
                  <c:v>179.474</c:v>
                </c:pt>
                <c:pt idx="927">
                  <c:v>179.764</c:v>
                </c:pt>
                <c:pt idx="928">
                  <c:v>180.054</c:v>
                </c:pt>
                <c:pt idx="929">
                  <c:v>180.34</c:v>
                </c:pt>
                <c:pt idx="930">
                  <c:v>180.619</c:v>
                </c:pt>
                <c:pt idx="931">
                  <c:v>180.905</c:v>
                </c:pt>
                <c:pt idx="932">
                  <c:v>181.179</c:v>
                </c:pt>
                <c:pt idx="933">
                  <c:v>181.444</c:v>
                </c:pt>
                <c:pt idx="934">
                  <c:v>181.712</c:v>
                </c:pt>
                <c:pt idx="935">
                  <c:v>181.966</c:v>
                </c:pt>
                <c:pt idx="936">
                  <c:v>182.22</c:v>
                </c:pt>
                <c:pt idx="937">
                  <c:v>182.481</c:v>
                </c:pt>
                <c:pt idx="938">
                  <c:v>182.748</c:v>
                </c:pt>
                <c:pt idx="939">
                  <c:v>183.016</c:v>
                </c:pt>
                <c:pt idx="940">
                  <c:v>183.287</c:v>
                </c:pt>
                <c:pt idx="941">
                  <c:v>183.566</c:v>
                </c:pt>
                <c:pt idx="942">
                  <c:v>183.848</c:v>
                </c:pt>
                <c:pt idx="943">
                  <c:v>184.138</c:v>
                </c:pt>
                <c:pt idx="944">
                  <c:v>184.429</c:v>
                </c:pt>
                <c:pt idx="945">
                  <c:v>184.732</c:v>
                </c:pt>
                <c:pt idx="946">
                  <c:v>185.032</c:v>
                </c:pt>
                <c:pt idx="947">
                  <c:v>185.326</c:v>
                </c:pt>
                <c:pt idx="948">
                  <c:v>185.616</c:v>
                </c:pt>
                <c:pt idx="949">
                  <c:v>185.907</c:v>
                </c:pt>
                <c:pt idx="950">
                  <c:v>186.194</c:v>
                </c:pt>
                <c:pt idx="951">
                  <c:v>186.469</c:v>
                </c:pt>
                <c:pt idx="952">
                  <c:v>186.739</c:v>
                </c:pt>
                <c:pt idx="953">
                  <c:v>187.012</c:v>
                </c:pt>
                <c:pt idx="954">
                  <c:v>187.28</c:v>
                </c:pt>
                <c:pt idx="955">
                  <c:v>187.546</c:v>
                </c:pt>
                <c:pt idx="956">
                  <c:v>187.812</c:v>
                </c:pt>
                <c:pt idx="957">
                  <c:v>188.078</c:v>
                </c:pt>
                <c:pt idx="958">
                  <c:v>188.345</c:v>
                </c:pt>
                <c:pt idx="959">
                  <c:v>188.622</c:v>
                </c:pt>
                <c:pt idx="960">
                  <c:v>188.905</c:v>
                </c:pt>
                <c:pt idx="961">
                  <c:v>189.19</c:v>
                </c:pt>
                <c:pt idx="962">
                  <c:v>189.485</c:v>
                </c:pt>
                <c:pt idx="963">
                  <c:v>189.781</c:v>
                </c:pt>
                <c:pt idx="964">
                  <c:v>190.077</c:v>
                </c:pt>
                <c:pt idx="965">
                  <c:v>190.375</c:v>
                </c:pt>
                <c:pt idx="966">
                  <c:v>190.674</c:v>
                </c:pt>
                <c:pt idx="967">
                  <c:v>190.976</c:v>
                </c:pt>
                <c:pt idx="968">
                  <c:v>191.269</c:v>
                </c:pt>
                <c:pt idx="969">
                  <c:v>191.548</c:v>
                </c:pt>
                <c:pt idx="970">
                  <c:v>191.822</c:v>
                </c:pt>
                <c:pt idx="971">
                  <c:v>192.103</c:v>
                </c:pt>
                <c:pt idx="972">
                  <c:v>192.369</c:v>
                </c:pt>
                <c:pt idx="973">
                  <c:v>192.643</c:v>
                </c:pt>
                <c:pt idx="974">
                  <c:v>192.914</c:v>
                </c:pt>
                <c:pt idx="975">
                  <c:v>193.18</c:v>
                </c:pt>
                <c:pt idx="976">
                  <c:v>193.448</c:v>
                </c:pt>
                <c:pt idx="977">
                  <c:v>193.72</c:v>
                </c:pt>
                <c:pt idx="978">
                  <c:v>193.996</c:v>
                </c:pt>
                <c:pt idx="979">
                  <c:v>194.282</c:v>
                </c:pt>
                <c:pt idx="980">
                  <c:v>194.571</c:v>
                </c:pt>
                <c:pt idx="981">
                  <c:v>194.863</c:v>
                </c:pt>
                <c:pt idx="982">
                  <c:v>195.166</c:v>
                </c:pt>
                <c:pt idx="983">
                  <c:v>195.464</c:v>
                </c:pt>
                <c:pt idx="984">
                  <c:v>195.769</c:v>
                </c:pt>
                <c:pt idx="985">
                  <c:v>196.074</c:v>
                </c:pt>
                <c:pt idx="986">
                  <c:v>196.378</c:v>
                </c:pt>
                <c:pt idx="987">
                  <c:v>196.679</c:v>
                </c:pt>
                <c:pt idx="988">
                  <c:v>196.977</c:v>
                </c:pt>
                <c:pt idx="989">
                  <c:v>197.271</c:v>
                </c:pt>
                <c:pt idx="990">
                  <c:v>197.568</c:v>
                </c:pt>
                <c:pt idx="991">
                  <c:v>197.854</c:v>
                </c:pt>
                <c:pt idx="992">
                  <c:v>198.138</c:v>
                </c:pt>
                <c:pt idx="993">
                  <c:v>198.417</c:v>
                </c:pt>
                <c:pt idx="994">
                  <c:v>198.689</c:v>
                </c:pt>
                <c:pt idx="995">
                  <c:v>198.965</c:v>
                </c:pt>
                <c:pt idx="996">
                  <c:v>199.246</c:v>
                </c:pt>
                <c:pt idx="997">
                  <c:v>199.528</c:v>
                </c:pt>
                <c:pt idx="998">
                  <c:v>199.813</c:v>
                </c:pt>
                <c:pt idx="999">
                  <c:v>200.105</c:v>
                </c:pt>
                <c:pt idx="1000">
                  <c:v>200.395</c:v>
                </c:pt>
                <c:pt idx="1001">
                  <c:v>200.706</c:v>
                </c:pt>
                <c:pt idx="1002">
                  <c:v>201.014</c:v>
                </c:pt>
                <c:pt idx="1003">
                  <c:v>201.321</c:v>
                </c:pt>
                <c:pt idx="1004">
                  <c:v>201.634</c:v>
                </c:pt>
                <c:pt idx="1005">
                  <c:v>201.944</c:v>
                </c:pt>
                <c:pt idx="1006">
                  <c:v>202.255</c:v>
                </c:pt>
                <c:pt idx="1007">
                  <c:v>202.562</c:v>
                </c:pt>
                <c:pt idx="1008">
                  <c:v>202.864</c:v>
                </c:pt>
                <c:pt idx="1009">
                  <c:v>203.158</c:v>
                </c:pt>
                <c:pt idx="1010">
                  <c:v>203.453</c:v>
                </c:pt>
                <c:pt idx="1011">
                  <c:v>203.728</c:v>
                </c:pt>
                <c:pt idx="1012">
                  <c:v>204.009</c:v>
                </c:pt>
                <c:pt idx="1013">
                  <c:v>204.295</c:v>
                </c:pt>
                <c:pt idx="1014">
                  <c:v>204.574</c:v>
                </c:pt>
                <c:pt idx="1015">
                  <c:v>204.861</c:v>
                </c:pt>
                <c:pt idx="1016">
                  <c:v>205.152</c:v>
                </c:pt>
                <c:pt idx="1017">
                  <c:v>205.733</c:v>
                </c:pt>
                <c:pt idx="1018">
                  <c:v>206.038</c:v>
                </c:pt>
                <c:pt idx="1019">
                  <c:v>206.353</c:v>
                </c:pt>
                <c:pt idx="1020">
                  <c:v>206.677</c:v>
                </c:pt>
                <c:pt idx="1021">
                  <c:v>207</c:v>
                </c:pt>
                <c:pt idx="1022">
                  <c:v>207.326</c:v>
                </c:pt>
                <c:pt idx="1023">
                  <c:v>207.652</c:v>
                </c:pt>
                <c:pt idx="1024">
                  <c:v>207.97</c:v>
                </c:pt>
                <c:pt idx="1025">
                  <c:v>208.279</c:v>
                </c:pt>
                <c:pt idx="1026">
                  <c:v>208.599</c:v>
                </c:pt>
                <c:pt idx="1027">
                  <c:v>208.92</c:v>
                </c:pt>
                <c:pt idx="1028">
                  <c:v>209.237</c:v>
                </c:pt>
                <c:pt idx="1029">
                  <c:v>209.529</c:v>
                </c:pt>
                <c:pt idx="1030">
                  <c:v>209.817</c:v>
                </c:pt>
                <c:pt idx="1031">
                  <c:v>210.108</c:v>
                </c:pt>
                <c:pt idx="1032">
                  <c:v>210.403</c:v>
                </c:pt>
                <c:pt idx="1033">
                  <c:v>211.003</c:v>
                </c:pt>
                <c:pt idx="1034">
                  <c:v>211.311</c:v>
                </c:pt>
                <c:pt idx="1035">
                  <c:v>211.617</c:v>
                </c:pt>
                <c:pt idx="1036">
                  <c:v>211.924</c:v>
                </c:pt>
                <c:pt idx="1037">
                  <c:v>212.241</c:v>
                </c:pt>
                <c:pt idx="1038">
                  <c:v>212.572</c:v>
                </c:pt>
                <c:pt idx="1039">
                  <c:v>212.91</c:v>
                </c:pt>
                <c:pt idx="1040">
                  <c:v>213.248</c:v>
                </c:pt>
                <c:pt idx="1041">
                  <c:v>213.586</c:v>
                </c:pt>
                <c:pt idx="1042">
                  <c:v>213.919</c:v>
                </c:pt>
                <c:pt idx="1043">
                  <c:v>214.238</c:v>
                </c:pt>
                <c:pt idx="1044">
                  <c:v>214.558</c:v>
                </c:pt>
                <c:pt idx="1045">
                  <c:v>214.884</c:v>
                </c:pt>
                <c:pt idx="1046">
                  <c:v>215.203</c:v>
                </c:pt>
                <c:pt idx="1047">
                  <c:v>215.515</c:v>
                </c:pt>
                <c:pt idx="1048">
                  <c:v>215.814</c:v>
                </c:pt>
                <c:pt idx="1049">
                  <c:v>216.112</c:v>
                </c:pt>
                <c:pt idx="1050">
                  <c:v>216.407</c:v>
                </c:pt>
                <c:pt idx="1051">
                  <c:v>216.701</c:v>
                </c:pt>
                <c:pt idx="1052">
                  <c:v>217.013</c:v>
                </c:pt>
                <c:pt idx="1053">
                  <c:v>217.339</c:v>
                </c:pt>
                <c:pt idx="1054">
                  <c:v>217.662</c:v>
                </c:pt>
                <c:pt idx="1055">
                  <c:v>217.977</c:v>
                </c:pt>
                <c:pt idx="1056">
                  <c:v>218.291</c:v>
                </c:pt>
                <c:pt idx="1057">
                  <c:v>218.616</c:v>
                </c:pt>
                <c:pt idx="1058">
                  <c:v>218.959</c:v>
                </c:pt>
                <c:pt idx="1059">
                  <c:v>219.304</c:v>
                </c:pt>
                <c:pt idx="1060">
                  <c:v>219.648</c:v>
                </c:pt>
                <c:pt idx="1061">
                  <c:v>219.995</c:v>
                </c:pt>
                <c:pt idx="1062">
                  <c:v>220.327</c:v>
                </c:pt>
                <c:pt idx="1063">
                  <c:v>220.645</c:v>
                </c:pt>
                <c:pt idx="1064">
                  <c:v>220.97</c:v>
                </c:pt>
                <c:pt idx="1065">
                  <c:v>221.625</c:v>
                </c:pt>
                <c:pt idx="1066">
                  <c:v>221.939</c:v>
                </c:pt>
                <c:pt idx="1067">
                  <c:v>222.253</c:v>
                </c:pt>
                <c:pt idx="1068">
                  <c:v>222.564</c:v>
                </c:pt>
                <c:pt idx="1069">
                  <c:v>222.869</c:v>
                </c:pt>
                <c:pt idx="1070">
                  <c:v>223.167</c:v>
                </c:pt>
                <c:pt idx="1071">
                  <c:v>223.48</c:v>
                </c:pt>
                <c:pt idx="1072">
                  <c:v>223.808</c:v>
                </c:pt>
                <c:pt idx="1073">
                  <c:v>224.137</c:v>
                </c:pt>
                <c:pt idx="1074">
                  <c:v>224.468</c:v>
                </c:pt>
                <c:pt idx="1075">
                  <c:v>224.797</c:v>
                </c:pt>
                <c:pt idx="1076">
                  <c:v>225.134</c:v>
                </c:pt>
                <c:pt idx="1077">
                  <c:v>225.468</c:v>
                </c:pt>
                <c:pt idx="1078">
                  <c:v>225.812</c:v>
                </c:pt>
                <c:pt idx="1079">
                  <c:v>226.163</c:v>
                </c:pt>
                <c:pt idx="1080">
                  <c:v>226.524</c:v>
                </c:pt>
                <c:pt idx="1081">
                  <c:v>226.872</c:v>
                </c:pt>
                <c:pt idx="1082">
                  <c:v>227.206</c:v>
                </c:pt>
                <c:pt idx="1083">
                  <c:v>227.529</c:v>
                </c:pt>
                <c:pt idx="1084">
                  <c:v>227.856</c:v>
                </c:pt>
                <c:pt idx="1085">
                  <c:v>228.183</c:v>
                </c:pt>
                <c:pt idx="1086">
                  <c:v>228.516</c:v>
                </c:pt>
                <c:pt idx="1087">
                  <c:v>228.842</c:v>
                </c:pt>
                <c:pt idx="1088">
                  <c:v>229.16</c:v>
                </c:pt>
                <c:pt idx="1089">
                  <c:v>229.479</c:v>
                </c:pt>
                <c:pt idx="1090">
                  <c:v>229.791</c:v>
                </c:pt>
                <c:pt idx="1091">
                  <c:v>230.114</c:v>
                </c:pt>
                <c:pt idx="1092">
                  <c:v>230.437</c:v>
                </c:pt>
                <c:pt idx="1093">
                  <c:v>230.787</c:v>
                </c:pt>
                <c:pt idx="1094">
                  <c:v>231.142</c:v>
                </c:pt>
                <c:pt idx="1095">
                  <c:v>231.504</c:v>
                </c:pt>
                <c:pt idx="1096">
                  <c:v>231.849</c:v>
                </c:pt>
                <c:pt idx="1097">
                  <c:v>232.192</c:v>
                </c:pt>
                <c:pt idx="1098">
                  <c:v>232.546</c:v>
                </c:pt>
                <c:pt idx="1099">
                  <c:v>232.903</c:v>
                </c:pt>
                <c:pt idx="1100">
                  <c:v>233.271</c:v>
                </c:pt>
                <c:pt idx="1101">
                  <c:v>233.623</c:v>
                </c:pt>
                <c:pt idx="1102">
                  <c:v>233.975</c:v>
                </c:pt>
                <c:pt idx="1103">
                  <c:v>234.307</c:v>
                </c:pt>
                <c:pt idx="1104">
                  <c:v>234.63</c:v>
                </c:pt>
                <c:pt idx="1105">
                  <c:v>234.945</c:v>
                </c:pt>
                <c:pt idx="1106">
                  <c:v>235.271</c:v>
                </c:pt>
                <c:pt idx="1107">
                  <c:v>235.612</c:v>
                </c:pt>
                <c:pt idx="1108">
                  <c:v>235.945</c:v>
                </c:pt>
                <c:pt idx="1109">
                  <c:v>236.269</c:v>
                </c:pt>
                <c:pt idx="1110">
                  <c:v>236.588</c:v>
                </c:pt>
                <c:pt idx="1111">
                  <c:v>236.912</c:v>
                </c:pt>
                <c:pt idx="1112">
                  <c:v>237.254</c:v>
                </c:pt>
                <c:pt idx="1113">
                  <c:v>237.611</c:v>
                </c:pt>
                <c:pt idx="1114">
                  <c:v>237.971</c:v>
                </c:pt>
                <c:pt idx="1115">
                  <c:v>238.339</c:v>
                </c:pt>
                <c:pt idx="1116">
                  <c:v>238.703</c:v>
                </c:pt>
                <c:pt idx="1117">
                  <c:v>239.06</c:v>
                </c:pt>
                <c:pt idx="1118">
                  <c:v>239.418</c:v>
                </c:pt>
                <c:pt idx="1119">
                  <c:v>239.78</c:v>
                </c:pt>
                <c:pt idx="1120">
                  <c:v>240.141</c:v>
                </c:pt>
                <c:pt idx="1121">
                  <c:v>240.511</c:v>
                </c:pt>
                <c:pt idx="1122">
                  <c:v>240.87</c:v>
                </c:pt>
                <c:pt idx="1123">
                  <c:v>241.216</c:v>
                </c:pt>
                <c:pt idx="1124">
                  <c:v>241.552</c:v>
                </c:pt>
                <c:pt idx="1125">
                  <c:v>241.889</c:v>
                </c:pt>
                <c:pt idx="1126">
                  <c:v>242.225</c:v>
                </c:pt>
                <c:pt idx="1127">
                  <c:v>242.563</c:v>
                </c:pt>
                <c:pt idx="1128">
                  <c:v>242.906</c:v>
                </c:pt>
                <c:pt idx="1129">
                  <c:v>243.253</c:v>
                </c:pt>
                <c:pt idx="1130">
                  <c:v>243.599</c:v>
                </c:pt>
                <c:pt idx="1131">
                  <c:v>243.942</c:v>
                </c:pt>
                <c:pt idx="1132">
                  <c:v>244.287</c:v>
                </c:pt>
                <c:pt idx="1133">
                  <c:v>244.649</c:v>
                </c:pt>
                <c:pt idx="1134">
                  <c:v>245.02</c:v>
                </c:pt>
                <c:pt idx="1135">
                  <c:v>245.389</c:v>
                </c:pt>
                <c:pt idx="1136">
                  <c:v>245.761</c:v>
                </c:pt>
                <c:pt idx="1137">
                  <c:v>246.135</c:v>
                </c:pt>
                <c:pt idx="1138">
                  <c:v>246.509</c:v>
                </c:pt>
                <c:pt idx="1139">
                  <c:v>246.877</c:v>
                </c:pt>
                <c:pt idx="1140">
                  <c:v>247.248</c:v>
                </c:pt>
                <c:pt idx="1141">
                  <c:v>247.621</c:v>
                </c:pt>
                <c:pt idx="1142">
                  <c:v>247.985</c:v>
                </c:pt>
                <c:pt idx="1143">
                  <c:v>248.332</c:v>
                </c:pt>
                <c:pt idx="1144">
                  <c:v>248.68</c:v>
                </c:pt>
                <c:pt idx="1145">
                  <c:v>249.024</c:v>
                </c:pt>
                <c:pt idx="1146">
                  <c:v>249.369</c:v>
                </c:pt>
                <c:pt idx="1147">
                  <c:v>249.718</c:v>
                </c:pt>
                <c:pt idx="1148">
                  <c:v>250.065</c:v>
                </c:pt>
                <c:pt idx="1149">
                  <c:v>250.418</c:v>
                </c:pt>
                <c:pt idx="1150">
                  <c:v>250.768</c:v>
                </c:pt>
                <c:pt idx="1151">
                  <c:v>251.124</c:v>
                </c:pt>
                <c:pt idx="1152">
                  <c:v>251.854</c:v>
                </c:pt>
                <c:pt idx="1153">
                  <c:v>252.231</c:v>
                </c:pt>
                <c:pt idx="1154">
                  <c:v>252.617</c:v>
                </c:pt>
                <c:pt idx="1155">
                  <c:v>253.006</c:v>
                </c:pt>
                <c:pt idx="1156">
                  <c:v>253.387</c:v>
                </c:pt>
                <c:pt idx="1157">
                  <c:v>253.768</c:v>
                </c:pt>
                <c:pt idx="1158">
                  <c:v>254.136</c:v>
                </c:pt>
                <c:pt idx="1159">
                  <c:v>254.503</c:v>
                </c:pt>
                <c:pt idx="1160">
                  <c:v>254.864</c:v>
                </c:pt>
                <c:pt idx="1161">
                  <c:v>255.23</c:v>
                </c:pt>
                <c:pt idx="1162">
                  <c:v>255.593</c:v>
                </c:pt>
                <c:pt idx="1163">
                  <c:v>255.943</c:v>
                </c:pt>
                <c:pt idx="1164">
                  <c:v>256.289</c:v>
                </c:pt>
                <c:pt idx="1165">
                  <c:v>256.631</c:v>
                </c:pt>
                <c:pt idx="1166">
                  <c:v>256.98</c:v>
                </c:pt>
                <c:pt idx="1167">
                  <c:v>257.338</c:v>
                </c:pt>
                <c:pt idx="1168">
                  <c:v>257.696</c:v>
                </c:pt>
                <c:pt idx="1169">
                  <c:v>258.063</c:v>
                </c:pt>
                <c:pt idx="1170">
                  <c:v>258.438</c:v>
                </c:pt>
                <c:pt idx="1171">
                  <c:v>258.819</c:v>
                </c:pt>
                <c:pt idx="1172">
                  <c:v>259.198</c:v>
                </c:pt>
                <c:pt idx="1173">
                  <c:v>259.585</c:v>
                </c:pt>
                <c:pt idx="1174">
                  <c:v>259.979</c:v>
                </c:pt>
                <c:pt idx="1175">
                  <c:v>260.373</c:v>
                </c:pt>
                <c:pt idx="1176">
                  <c:v>260.763</c:v>
                </c:pt>
                <c:pt idx="1177">
                  <c:v>261.145</c:v>
                </c:pt>
                <c:pt idx="1178">
                  <c:v>261.529</c:v>
                </c:pt>
                <c:pt idx="1179">
                  <c:v>261.907</c:v>
                </c:pt>
                <c:pt idx="1180">
                  <c:v>262.277</c:v>
                </c:pt>
                <c:pt idx="1181">
                  <c:v>262.638</c:v>
                </c:pt>
                <c:pt idx="1182">
                  <c:v>263.001</c:v>
                </c:pt>
                <c:pt idx="1183">
                  <c:v>263.362</c:v>
                </c:pt>
                <c:pt idx="1184">
                  <c:v>263.72</c:v>
                </c:pt>
                <c:pt idx="1185">
                  <c:v>264.081</c:v>
                </c:pt>
                <c:pt idx="1186">
                  <c:v>264.447</c:v>
                </c:pt>
                <c:pt idx="1187">
                  <c:v>264.813</c:v>
                </c:pt>
                <c:pt idx="1188">
                  <c:v>265.189</c:v>
                </c:pt>
                <c:pt idx="1189">
                  <c:v>265.575</c:v>
                </c:pt>
                <c:pt idx="1190">
                  <c:v>265.966</c:v>
                </c:pt>
                <c:pt idx="1191">
                  <c:v>266.36</c:v>
                </c:pt>
                <c:pt idx="1192">
                  <c:v>266.753</c:v>
                </c:pt>
                <c:pt idx="1193">
                  <c:v>267.145</c:v>
                </c:pt>
                <c:pt idx="1194">
                  <c:v>267.543</c:v>
                </c:pt>
                <c:pt idx="1195">
                  <c:v>267.947</c:v>
                </c:pt>
                <c:pt idx="1196">
                  <c:v>268.335</c:v>
                </c:pt>
                <c:pt idx="1197">
                  <c:v>268.722</c:v>
                </c:pt>
                <c:pt idx="1198">
                  <c:v>269.102</c:v>
                </c:pt>
                <c:pt idx="1199">
                  <c:v>269.478</c:v>
                </c:pt>
                <c:pt idx="1200">
                  <c:v>269.849</c:v>
                </c:pt>
                <c:pt idx="1201">
                  <c:v>270.218</c:v>
                </c:pt>
                <c:pt idx="1202">
                  <c:v>270.584</c:v>
                </c:pt>
                <c:pt idx="1203">
                  <c:v>270.956</c:v>
                </c:pt>
                <c:pt idx="1204">
                  <c:v>271.323</c:v>
                </c:pt>
                <c:pt idx="1205">
                  <c:v>271.688</c:v>
                </c:pt>
                <c:pt idx="1206">
                  <c:v>272.06</c:v>
                </c:pt>
                <c:pt idx="1207">
                  <c:v>272.434</c:v>
                </c:pt>
                <c:pt idx="1208">
                  <c:v>272.818</c:v>
                </c:pt>
                <c:pt idx="1209">
                  <c:v>273.207</c:v>
                </c:pt>
                <c:pt idx="1210">
                  <c:v>273.602</c:v>
                </c:pt>
                <c:pt idx="1211">
                  <c:v>273.999</c:v>
                </c:pt>
                <c:pt idx="1212">
                  <c:v>274.398</c:v>
                </c:pt>
                <c:pt idx="1213">
                  <c:v>274.801</c:v>
                </c:pt>
                <c:pt idx="1214">
                  <c:v>275.203</c:v>
                </c:pt>
                <c:pt idx="1215">
                  <c:v>275.606</c:v>
                </c:pt>
                <c:pt idx="1216">
                  <c:v>276.001</c:v>
                </c:pt>
                <c:pt idx="1217">
                  <c:v>276.387</c:v>
                </c:pt>
                <c:pt idx="1218">
                  <c:v>276.774</c:v>
                </c:pt>
                <c:pt idx="1219">
                  <c:v>277.159</c:v>
                </c:pt>
                <c:pt idx="1220">
                  <c:v>277.538</c:v>
                </c:pt>
                <c:pt idx="1221">
                  <c:v>277.911</c:v>
                </c:pt>
                <c:pt idx="1222">
                  <c:v>278.284</c:v>
                </c:pt>
                <c:pt idx="1223">
                  <c:v>278.651</c:v>
                </c:pt>
                <c:pt idx="1224">
                  <c:v>279.027</c:v>
                </c:pt>
                <c:pt idx="1225">
                  <c:v>279.397</c:v>
                </c:pt>
                <c:pt idx="1226">
                  <c:v>280.179</c:v>
                </c:pt>
                <c:pt idx="1227">
                  <c:v>280.576</c:v>
                </c:pt>
                <c:pt idx="1228">
                  <c:v>280.975</c:v>
                </c:pt>
                <c:pt idx="1229">
                  <c:v>281.374</c:v>
                </c:pt>
                <c:pt idx="1230">
                  <c:v>281.779</c:v>
                </c:pt>
                <c:pt idx="1231">
                  <c:v>282.185</c:v>
                </c:pt>
                <c:pt idx="1232">
                  <c:v>282.597</c:v>
                </c:pt>
                <c:pt idx="1233">
                  <c:v>283.003</c:v>
                </c:pt>
                <c:pt idx="1234">
                  <c:v>283.407</c:v>
                </c:pt>
                <c:pt idx="1235">
                  <c:v>283.807</c:v>
                </c:pt>
                <c:pt idx="1236">
                  <c:v>284.198</c:v>
                </c:pt>
                <c:pt idx="1237">
                  <c:v>284.957</c:v>
                </c:pt>
                <c:pt idx="1238">
                  <c:v>285.336</c:v>
                </c:pt>
                <c:pt idx="1239">
                  <c:v>285.713</c:v>
                </c:pt>
                <c:pt idx="1240">
                  <c:v>286.476</c:v>
                </c:pt>
                <c:pt idx="1241">
                  <c:v>286.852</c:v>
                </c:pt>
                <c:pt idx="1242">
                  <c:v>287.23</c:v>
                </c:pt>
                <c:pt idx="1243">
                  <c:v>287.609</c:v>
                </c:pt>
                <c:pt idx="1244">
                  <c:v>288.003</c:v>
                </c:pt>
                <c:pt idx="1245">
                  <c:v>288.402</c:v>
                </c:pt>
                <c:pt idx="1246">
                  <c:v>288.812</c:v>
                </c:pt>
                <c:pt idx="1247">
                  <c:v>289.221</c:v>
                </c:pt>
                <c:pt idx="1248">
                  <c:v>289.639</c:v>
                </c:pt>
                <c:pt idx="1249">
                  <c:v>290.051</c:v>
                </c:pt>
                <c:pt idx="1250">
                  <c:v>290.463</c:v>
                </c:pt>
                <c:pt idx="1251">
                  <c:v>290.871</c:v>
                </c:pt>
                <c:pt idx="1252">
                  <c:v>291.278</c:v>
                </c:pt>
                <c:pt idx="1253">
                  <c:v>291.692</c:v>
                </c:pt>
                <c:pt idx="1254">
                  <c:v>292.092</c:v>
                </c:pt>
                <c:pt idx="1255">
                  <c:v>292.482</c:v>
                </c:pt>
                <c:pt idx="1256">
                  <c:v>292.864</c:v>
                </c:pt>
                <c:pt idx="1257">
                  <c:v>293.248</c:v>
                </c:pt>
                <c:pt idx="1258">
                  <c:v>293.623</c:v>
                </c:pt>
                <c:pt idx="1259">
                  <c:v>294.002</c:v>
                </c:pt>
                <c:pt idx="1260">
                  <c:v>294.392</c:v>
                </c:pt>
                <c:pt idx="1261">
                  <c:v>294.79</c:v>
                </c:pt>
                <c:pt idx="1262">
                  <c:v>295.19</c:v>
                </c:pt>
                <c:pt idx="1263">
                  <c:v>295.594</c:v>
                </c:pt>
                <c:pt idx="1264">
                  <c:v>295.999</c:v>
                </c:pt>
                <c:pt idx="1265">
                  <c:v>296.412</c:v>
                </c:pt>
                <c:pt idx="1266">
                  <c:v>296.836</c:v>
                </c:pt>
                <c:pt idx="1267">
                  <c:v>297.26</c:v>
                </c:pt>
                <c:pt idx="1268">
                  <c:v>297.693</c:v>
                </c:pt>
                <c:pt idx="1269">
                  <c:v>298.123</c:v>
                </c:pt>
                <c:pt idx="1270">
                  <c:v>298.539</c:v>
                </c:pt>
                <c:pt idx="1271">
                  <c:v>298.944</c:v>
                </c:pt>
                <c:pt idx="1272">
                  <c:v>299.35</c:v>
                </c:pt>
                <c:pt idx="1273">
                  <c:v>299.748</c:v>
                </c:pt>
                <c:pt idx="1274">
                  <c:v>300.146</c:v>
                </c:pt>
                <c:pt idx="1275">
                  <c:v>300.539</c:v>
                </c:pt>
                <c:pt idx="1276">
                  <c:v>300.923</c:v>
                </c:pt>
                <c:pt idx="1277">
                  <c:v>301.317</c:v>
                </c:pt>
                <c:pt idx="1278">
                  <c:v>301.705</c:v>
                </c:pt>
                <c:pt idx="1279">
                  <c:v>302.087</c:v>
                </c:pt>
                <c:pt idx="1280">
                  <c:v>302.48</c:v>
                </c:pt>
                <c:pt idx="1281">
                  <c:v>303.288</c:v>
                </c:pt>
                <c:pt idx="1282">
                  <c:v>303.698</c:v>
                </c:pt>
                <c:pt idx="1283">
                  <c:v>304.111</c:v>
                </c:pt>
                <c:pt idx="1284">
                  <c:v>304.95</c:v>
                </c:pt>
                <c:pt idx="1285">
                  <c:v>305.363</c:v>
                </c:pt>
                <c:pt idx="1286">
                  <c:v>305.775</c:v>
                </c:pt>
                <c:pt idx="1287">
                  <c:v>306.607</c:v>
                </c:pt>
                <c:pt idx="1288">
                  <c:v>307.018</c:v>
                </c:pt>
                <c:pt idx="1289">
                  <c:v>307.422</c:v>
                </c:pt>
                <c:pt idx="1290">
                  <c:v>308.211</c:v>
                </c:pt>
                <c:pt idx="1291">
                  <c:v>308.606</c:v>
                </c:pt>
                <c:pt idx="1292">
                  <c:v>308.991</c:v>
                </c:pt>
                <c:pt idx="1293">
                  <c:v>309.773</c:v>
                </c:pt>
                <c:pt idx="1294">
                  <c:v>310.167</c:v>
                </c:pt>
                <c:pt idx="1295">
                  <c:v>310.573</c:v>
                </c:pt>
                <c:pt idx="1296">
                  <c:v>310.973</c:v>
                </c:pt>
                <c:pt idx="1297">
                  <c:v>311.784</c:v>
                </c:pt>
                <c:pt idx="1298">
                  <c:v>312.209</c:v>
                </c:pt>
                <c:pt idx="1299">
                  <c:v>312.628</c:v>
                </c:pt>
                <c:pt idx="1300">
                  <c:v>313.482</c:v>
                </c:pt>
                <c:pt idx="1301">
                  <c:v>313.906</c:v>
                </c:pt>
                <c:pt idx="1302">
                  <c:v>314.322</c:v>
                </c:pt>
                <c:pt idx="1303">
                  <c:v>314.732</c:v>
                </c:pt>
                <c:pt idx="1304">
                  <c:v>315.149</c:v>
                </c:pt>
                <c:pt idx="1305">
                  <c:v>315.561</c:v>
                </c:pt>
                <c:pt idx="1306">
                  <c:v>315.965</c:v>
                </c:pt>
                <c:pt idx="1307">
                  <c:v>316.764</c:v>
                </c:pt>
                <c:pt idx="1308">
                  <c:v>317.162</c:v>
                </c:pt>
                <c:pt idx="1309">
                  <c:v>317.554</c:v>
                </c:pt>
                <c:pt idx="1310">
                  <c:v>317.947</c:v>
                </c:pt>
                <c:pt idx="1311">
                  <c:v>318.766</c:v>
                </c:pt>
                <c:pt idx="1312">
                  <c:v>319.177</c:v>
                </c:pt>
                <c:pt idx="1313">
                  <c:v>319.583</c:v>
                </c:pt>
                <c:pt idx="1314">
                  <c:v>320.427</c:v>
                </c:pt>
                <c:pt idx="1315">
                  <c:v>320.855</c:v>
                </c:pt>
                <c:pt idx="1316">
                  <c:v>321.294</c:v>
                </c:pt>
                <c:pt idx="1317">
                  <c:v>322.148</c:v>
                </c:pt>
                <c:pt idx="1318">
                  <c:v>322.563</c:v>
                </c:pt>
                <c:pt idx="1319">
                  <c:v>322.976</c:v>
                </c:pt>
                <c:pt idx="1320">
                  <c:v>323.803</c:v>
                </c:pt>
                <c:pt idx="1321">
                  <c:v>324.214</c:v>
                </c:pt>
                <c:pt idx="1322">
                  <c:v>324.618</c:v>
                </c:pt>
                <c:pt idx="1323">
                  <c:v>325.398</c:v>
                </c:pt>
                <c:pt idx="1324">
                  <c:v>325.797</c:v>
                </c:pt>
                <c:pt idx="1325">
                  <c:v>326.205</c:v>
                </c:pt>
                <c:pt idx="1326">
                  <c:v>327.036</c:v>
                </c:pt>
                <c:pt idx="1327">
                  <c:v>327.449</c:v>
                </c:pt>
                <c:pt idx="1328">
                  <c:v>327.87</c:v>
                </c:pt>
                <c:pt idx="1329">
                  <c:v>328.296</c:v>
                </c:pt>
                <c:pt idx="1330">
                  <c:v>328.728</c:v>
                </c:pt>
                <c:pt idx="1331">
                  <c:v>329.162</c:v>
                </c:pt>
                <c:pt idx="1332">
                  <c:v>329.595</c:v>
                </c:pt>
                <c:pt idx="1333">
                  <c:v>330.028</c:v>
                </c:pt>
                <c:pt idx="1334">
                  <c:v>330.459</c:v>
                </c:pt>
                <c:pt idx="1335">
                  <c:v>330.881</c:v>
                </c:pt>
                <c:pt idx="1336">
                  <c:v>331.297</c:v>
                </c:pt>
                <c:pt idx="1337">
                  <c:v>331.711</c:v>
                </c:pt>
                <c:pt idx="1338">
                  <c:v>332.119</c:v>
                </c:pt>
                <c:pt idx="1339">
                  <c:v>332.527</c:v>
                </c:pt>
                <c:pt idx="1340">
                  <c:v>332.932</c:v>
                </c:pt>
                <c:pt idx="1341">
                  <c:v>333.337</c:v>
                </c:pt>
                <c:pt idx="1342">
                  <c:v>333.744</c:v>
                </c:pt>
                <c:pt idx="1343">
                  <c:v>334.141</c:v>
                </c:pt>
                <c:pt idx="1344">
                  <c:v>334.544</c:v>
                </c:pt>
                <c:pt idx="1345">
                  <c:v>334.963</c:v>
                </c:pt>
                <c:pt idx="1346">
                  <c:v>335.818</c:v>
                </c:pt>
                <c:pt idx="1347">
                  <c:v>336.25</c:v>
                </c:pt>
                <c:pt idx="1348">
                  <c:v>336.684</c:v>
                </c:pt>
                <c:pt idx="1349">
                  <c:v>337.122</c:v>
                </c:pt>
                <c:pt idx="1350">
                  <c:v>337.557</c:v>
                </c:pt>
                <c:pt idx="1351">
                  <c:v>337.996</c:v>
                </c:pt>
                <c:pt idx="1352">
                  <c:v>338.441</c:v>
                </c:pt>
                <c:pt idx="1353">
                  <c:v>338.875</c:v>
                </c:pt>
                <c:pt idx="1354">
                  <c:v>339.709</c:v>
                </c:pt>
                <c:pt idx="1355">
                  <c:v>340.127</c:v>
                </c:pt>
                <c:pt idx="1356">
                  <c:v>340.539</c:v>
                </c:pt>
                <c:pt idx="1357">
                  <c:v>341.355</c:v>
                </c:pt>
                <c:pt idx="1358">
                  <c:v>341.757</c:v>
                </c:pt>
                <c:pt idx="1359">
                  <c:v>342.163</c:v>
                </c:pt>
                <c:pt idx="1360">
                  <c:v>342.995</c:v>
                </c:pt>
                <c:pt idx="1361">
                  <c:v>343.412</c:v>
                </c:pt>
                <c:pt idx="1362">
                  <c:v>343.846</c:v>
                </c:pt>
                <c:pt idx="1363">
                  <c:v>344.289</c:v>
                </c:pt>
                <c:pt idx="1364">
                  <c:v>344.73</c:v>
                </c:pt>
                <c:pt idx="1365">
                  <c:v>345.169</c:v>
                </c:pt>
                <c:pt idx="1366">
                  <c:v>345.612</c:v>
                </c:pt>
                <c:pt idx="1367">
                  <c:v>346.06</c:v>
                </c:pt>
                <c:pt idx="1368">
                  <c:v>346.944</c:v>
                </c:pt>
                <c:pt idx="1369">
                  <c:v>347.376</c:v>
                </c:pt>
                <c:pt idx="1370">
                  <c:v>347.803</c:v>
                </c:pt>
                <c:pt idx="1371">
                  <c:v>348.217</c:v>
                </c:pt>
                <c:pt idx="1372">
                  <c:v>348.621</c:v>
                </c:pt>
                <c:pt idx="1373">
                  <c:v>349.029</c:v>
                </c:pt>
                <c:pt idx="1374">
                  <c:v>349.438</c:v>
                </c:pt>
                <c:pt idx="1375">
                  <c:v>349.846</c:v>
                </c:pt>
                <c:pt idx="1376">
                  <c:v>350.263</c:v>
                </c:pt>
                <c:pt idx="1377">
                  <c:v>350.676</c:v>
                </c:pt>
                <c:pt idx="1378">
                  <c:v>351.091</c:v>
                </c:pt>
                <c:pt idx="1379">
                  <c:v>351.943</c:v>
                </c:pt>
                <c:pt idx="1380">
                  <c:v>352.38</c:v>
                </c:pt>
                <c:pt idx="1381">
                  <c:v>352.828</c:v>
                </c:pt>
                <c:pt idx="1382">
                  <c:v>353.711</c:v>
                </c:pt>
                <c:pt idx="1383">
                  <c:v>354.158</c:v>
                </c:pt>
                <c:pt idx="1384">
                  <c:v>354.598</c:v>
                </c:pt>
                <c:pt idx="1385">
                  <c:v>355.043</c:v>
                </c:pt>
                <c:pt idx="1386">
                  <c:v>355.479</c:v>
                </c:pt>
                <c:pt idx="1387">
                  <c:v>355.918</c:v>
                </c:pt>
                <c:pt idx="1388">
                  <c:v>356.346</c:v>
                </c:pt>
                <c:pt idx="1389">
                  <c:v>357.179</c:v>
                </c:pt>
                <c:pt idx="1390">
                  <c:v>357.601</c:v>
                </c:pt>
                <c:pt idx="1391">
                  <c:v>358.019</c:v>
                </c:pt>
                <c:pt idx="1392">
                  <c:v>358.844</c:v>
                </c:pt>
                <c:pt idx="1393">
                  <c:v>359.262</c:v>
                </c:pt>
                <c:pt idx="1394">
                  <c:v>359.688</c:v>
                </c:pt>
                <c:pt idx="1395">
                  <c:v>360.114</c:v>
                </c:pt>
                <c:pt idx="1396">
                  <c:v>360.551</c:v>
                </c:pt>
                <c:pt idx="1397">
                  <c:v>360.997</c:v>
                </c:pt>
                <c:pt idx="1398">
                  <c:v>361.438</c:v>
                </c:pt>
                <c:pt idx="1399">
                  <c:v>361.887</c:v>
                </c:pt>
                <c:pt idx="1400">
                  <c:v>362.338</c:v>
                </c:pt>
                <c:pt idx="1401">
                  <c:v>362.792</c:v>
                </c:pt>
                <c:pt idx="1402">
                  <c:v>363.24</c:v>
                </c:pt>
                <c:pt idx="1403">
                  <c:v>363.682</c:v>
                </c:pt>
                <c:pt idx="1404">
                  <c:v>364.549</c:v>
                </c:pt>
                <c:pt idx="1405">
                  <c:v>364.967</c:v>
                </c:pt>
                <c:pt idx="1406">
                  <c:v>365.388</c:v>
                </c:pt>
                <c:pt idx="1407">
                  <c:v>366.227</c:v>
                </c:pt>
                <c:pt idx="1408">
                  <c:v>366.646</c:v>
                </c:pt>
                <c:pt idx="1409">
                  <c:v>367.063</c:v>
                </c:pt>
                <c:pt idx="1410">
                  <c:v>367.907</c:v>
                </c:pt>
                <c:pt idx="1411">
                  <c:v>368.339</c:v>
                </c:pt>
                <c:pt idx="1412">
                  <c:v>368.776</c:v>
                </c:pt>
                <c:pt idx="1413">
                  <c:v>369.227</c:v>
                </c:pt>
                <c:pt idx="1414">
                  <c:v>369.683</c:v>
                </c:pt>
                <c:pt idx="1415">
                  <c:v>370.129</c:v>
                </c:pt>
                <c:pt idx="1416">
                  <c:v>370.577</c:v>
                </c:pt>
                <c:pt idx="1417">
                  <c:v>371.017</c:v>
                </c:pt>
                <c:pt idx="1418">
                  <c:v>371.917</c:v>
                </c:pt>
                <c:pt idx="1419">
                  <c:v>372.36</c:v>
                </c:pt>
                <c:pt idx="1420">
                  <c:v>372.795</c:v>
                </c:pt>
                <c:pt idx="1421">
                  <c:v>373.643</c:v>
                </c:pt>
                <c:pt idx="1422">
                  <c:v>374.057</c:v>
                </c:pt>
                <c:pt idx="1423">
                  <c:v>374.481</c:v>
                </c:pt>
                <c:pt idx="1424">
                  <c:v>375.334</c:v>
                </c:pt>
                <c:pt idx="1425">
                  <c:v>375.754</c:v>
                </c:pt>
                <c:pt idx="1426">
                  <c:v>376.174</c:v>
                </c:pt>
                <c:pt idx="1427">
                  <c:v>377.032</c:v>
                </c:pt>
                <c:pt idx="1428">
                  <c:v>377.477</c:v>
                </c:pt>
                <c:pt idx="1429">
                  <c:v>377.927</c:v>
                </c:pt>
                <c:pt idx="1430">
                  <c:v>378.833</c:v>
                </c:pt>
                <c:pt idx="1431">
                  <c:v>379.283</c:v>
                </c:pt>
                <c:pt idx="1432">
                  <c:v>379.728</c:v>
                </c:pt>
                <c:pt idx="1433">
                  <c:v>380.609</c:v>
                </c:pt>
                <c:pt idx="1434">
                  <c:v>381.06</c:v>
                </c:pt>
                <c:pt idx="1435">
                  <c:v>381.505</c:v>
                </c:pt>
                <c:pt idx="1436">
                  <c:v>382.357</c:v>
                </c:pt>
                <c:pt idx="1437">
                  <c:v>382.774</c:v>
                </c:pt>
                <c:pt idx="1438">
                  <c:v>383.195</c:v>
                </c:pt>
                <c:pt idx="1439">
                  <c:v>383.621</c:v>
                </c:pt>
                <c:pt idx="1440">
                  <c:v>384.056</c:v>
                </c:pt>
                <c:pt idx="1441">
                  <c:v>384.501</c:v>
                </c:pt>
                <c:pt idx="1442">
                  <c:v>384.939</c:v>
                </c:pt>
                <c:pt idx="1443">
                  <c:v>385.375</c:v>
                </c:pt>
                <c:pt idx="1444">
                  <c:v>386.252</c:v>
                </c:pt>
                <c:pt idx="1445">
                  <c:v>386.706</c:v>
                </c:pt>
                <c:pt idx="1446">
                  <c:v>387.163</c:v>
                </c:pt>
                <c:pt idx="1447">
                  <c:v>388.082</c:v>
                </c:pt>
                <c:pt idx="1448">
                  <c:v>388.532</c:v>
                </c:pt>
                <c:pt idx="1449">
                  <c:v>388.97</c:v>
                </c:pt>
                <c:pt idx="1450">
                  <c:v>389.85</c:v>
                </c:pt>
                <c:pt idx="1451">
                  <c:v>390.295</c:v>
                </c:pt>
                <c:pt idx="1452">
                  <c:v>390.733</c:v>
                </c:pt>
                <c:pt idx="1453">
                  <c:v>391.168</c:v>
                </c:pt>
                <c:pt idx="1454">
                  <c:v>391.599</c:v>
                </c:pt>
                <c:pt idx="1455">
                  <c:v>392.016</c:v>
                </c:pt>
                <c:pt idx="1456">
                  <c:v>392.437</c:v>
                </c:pt>
                <c:pt idx="1457">
                  <c:v>392.867</c:v>
                </c:pt>
                <c:pt idx="1458">
                  <c:v>393.752</c:v>
                </c:pt>
                <c:pt idx="1459">
                  <c:v>394.201</c:v>
                </c:pt>
                <c:pt idx="1460">
                  <c:v>394.645</c:v>
                </c:pt>
                <c:pt idx="1461">
                  <c:v>395.543</c:v>
                </c:pt>
                <c:pt idx="1462">
                  <c:v>396.001</c:v>
                </c:pt>
                <c:pt idx="1463">
                  <c:v>396.462</c:v>
                </c:pt>
                <c:pt idx="1464">
                  <c:v>397.376</c:v>
                </c:pt>
                <c:pt idx="1465">
                  <c:v>397.819</c:v>
                </c:pt>
                <c:pt idx="1466">
                  <c:v>398.26</c:v>
                </c:pt>
                <c:pt idx="1467">
                  <c:v>399.134</c:v>
                </c:pt>
                <c:pt idx="1468">
                  <c:v>399.572</c:v>
                </c:pt>
                <c:pt idx="1469">
                  <c:v>400.002</c:v>
                </c:pt>
                <c:pt idx="1470">
                  <c:v>400.851</c:v>
                </c:pt>
                <c:pt idx="1471">
                  <c:v>401.287</c:v>
                </c:pt>
                <c:pt idx="1472">
                  <c:v>401.727</c:v>
                </c:pt>
                <c:pt idx="1473">
                  <c:v>402.623</c:v>
                </c:pt>
                <c:pt idx="1474">
                  <c:v>403.065</c:v>
                </c:pt>
                <c:pt idx="1475">
                  <c:v>403.518</c:v>
                </c:pt>
                <c:pt idx="1476">
                  <c:v>404.435</c:v>
                </c:pt>
                <c:pt idx="1477">
                  <c:v>404.906</c:v>
                </c:pt>
                <c:pt idx="1478">
                  <c:v>405.378</c:v>
                </c:pt>
                <c:pt idx="1479">
                  <c:v>406.279</c:v>
                </c:pt>
                <c:pt idx="1480">
                  <c:v>406.726</c:v>
                </c:pt>
                <c:pt idx="1481">
                  <c:v>407.167</c:v>
                </c:pt>
                <c:pt idx="1482">
                  <c:v>407.61</c:v>
                </c:pt>
                <c:pt idx="1483">
                  <c:v>408.048</c:v>
                </c:pt>
                <c:pt idx="1484">
                  <c:v>408.48</c:v>
                </c:pt>
                <c:pt idx="1485">
                  <c:v>408.91</c:v>
                </c:pt>
                <c:pt idx="1486">
                  <c:v>409.326</c:v>
                </c:pt>
                <c:pt idx="1487">
                  <c:v>410.175</c:v>
                </c:pt>
                <c:pt idx="1488">
                  <c:v>410.62</c:v>
                </c:pt>
                <c:pt idx="1489">
                  <c:v>411.072</c:v>
                </c:pt>
                <c:pt idx="1490">
                  <c:v>411.98</c:v>
                </c:pt>
                <c:pt idx="1491">
                  <c:v>412.439</c:v>
                </c:pt>
                <c:pt idx="1492">
                  <c:v>412.906</c:v>
                </c:pt>
                <c:pt idx="1493">
                  <c:v>413.842</c:v>
                </c:pt>
                <c:pt idx="1494">
                  <c:v>414.313</c:v>
                </c:pt>
                <c:pt idx="1495">
                  <c:v>414.778</c:v>
                </c:pt>
                <c:pt idx="1496">
                  <c:v>415.228</c:v>
                </c:pt>
                <c:pt idx="1497">
                  <c:v>416.101</c:v>
                </c:pt>
                <c:pt idx="1498">
                  <c:v>416.539</c:v>
                </c:pt>
                <c:pt idx="1499">
                  <c:v>416.974</c:v>
                </c:pt>
                <c:pt idx="1500">
                  <c:v>417.838</c:v>
                </c:pt>
                <c:pt idx="1501">
                  <c:v>418.275</c:v>
                </c:pt>
                <c:pt idx="1502">
                  <c:v>418.713</c:v>
                </c:pt>
                <c:pt idx="1503">
                  <c:v>419.588</c:v>
                </c:pt>
                <c:pt idx="1504">
                  <c:v>420.043</c:v>
                </c:pt>
                <c:pt idx="1505">
                  <c:v>420.502</c:v>
                </c:pt>
                <c:pt idx="1506">
                  <c:v>421.433</c:v>
                </c:pt>
                <c:pt idx="1507">
                  <c:v>421.891</c:v>
                </c:pt>
                <c:pt idx="1508">
                  <c:v>422.359</c:v>
                </c:pt>
                <c:pt idx="1509">
                  <c:v>423.27</c:v>
                </c:pt>
                <c:pt idx="1510">
                  <c:v>423.73</c:v>
                </c:pt>
                <c:pt idx="1511">
                  <c:v>424.188</c:v>
                </c:pt>
                <c:pt idx="1512">
                  <c:v>425.073</c:v>
                </c:pt>
                <c:pt idx="1513">
                  <c:v>425.51</c:v>
                </c:pt>
                <c:pt idx="1514">
                  <c:v>425.935</c:v>
                </c:pt>
                <c:pt idx="1515">
                  <c:v>426.37</c:v>
                </c:pt>
                <c:pt idx="1516">
                  <c:v>426.804</c:v>
                </c:pt>
                <c:pt idx="1517">
                  <c:v>427.247</c:v>
                </c:pt>
                <c:pt idx="1518">
                  <c:v>427.689</c:v>
                </c:pt>
                <c:pt idx="1519">
                  <c:v>428.134</c:v>
                </c:pt>
                <c:pt idx="1520">
                  <c:v>429.025</c:v>
                </c:pt>
                <c:pt idx="1521">
                  <c:v>429.489</c:v>
                </c:pt>
                <c:pt idx="1522">
                  <c:v>429.951</c:v>
                </c:pt>
                <c:pt idx="1523">
                  <c:v>430.422</c:v>
                </c:pt>
                <c:pt idx="1524">
                  <c:v>430.889</c:v>
                </c:pt>
                <c:pt idx="1525">
                  <c:v>431.358</c:v>
                </c:pt>
                <c:pt idx="1526">
                  <c:v>431.821</c:v>
                </c:pt>
                <c:pt idx="1527">
                  <c:v>432.282</c:v>
                </c:pt>
                <c:pt idx="1528">
                  <c:v>432.734</c:v>
                </c:pt>
                <c:pt idx="1529">
                  <c:v>433.186</c:v>
                </c:pt>
                <c:pt idx="1530">
                  <c:v>433.635</c:v>
                </c:pt>
                <c:pt idx="1531">
                  <c:v>434.524</c:v>
                </c:pt>
                <c:pt idx="1532">
                  <c:v>434.965</c:v>
                </c:pt>
                <c:pt idx="1533">
                  <c:v>435.404</c:v>
                </c:pt>
                <c:pt idx="1534">
                  <c:v>436.267</c:v>
                </c:pt>
                <c:pt idx="1535">
                  <c:v>436.709</c:v>
                </c:pt>
                <c:pt idx="1536">
                  <c:v>437.167</c:v>
                </c:pt>
                <c:pt idx="1537">
                  <c:v>438.097</c:v>
                </c:pt>
                <c:pt idx="1538">
                  <c:v>438.556</c:v>
                </c:pt>
                <c:pt idx="1539">
                  <c:v>439.016</c:v>
                </c:pt>
                <c:pt idx="1540">
                  <c:v>439.482</c:v>
                </c:pt>
                <c:pt idx="1541">
                  <c:v>439.952</c:v>
                </c:pt>
                <c:pt idx="1542">
                  <c:v>440.429</c:v>
                </c:pt>
                <c:pt idx="1543">
                  <c:v>440.897</c:v>
                </c:pt>
                <c:pt idx="1544">
                  <c:v>441.361</c:v>
                </c:pt>
                <c:pt idx="1545">
                  <c:v>442.271</c:v>
                </c:pt>
                <c:pt idx="1546">
                  <c:v>442.709</c:v>
                </c:pt>
                <c:pt idx="1547">
                  <c:v>443.153</c:v>
                </c:pt>
                <c:pt idx="1548">
                  <c:v>444.055</c:v>
                </c:pt>
                <c:pt idx="1549">
                  <c:v>444.51</c:v>
                </c:pt>
                <c:pt idx="1550">
                  <c:v>444.954</c:v>
                </c:pt>
                <c:pt idx="1551">
                  <c:v>445.856</c:v>
                </c:pt>
                <c:pt idx="1552">
                  <c:v>446.31</c:v>
                </c:pt>
                <c:pt idx="1553">
                  <c:v>446.773</c:v>
                </c:pt>
                <c:pt idx="1554">
                  <c:v>448.2</c:v>
                </c:pt>
                <c:pt idx="1555">
                  <c:v>448.662</c:v>
                </c:pt>
                <c:pt idx="1556">
                  <c:v>449.124</c:v>
                </c:pt>
                <c:pt idx="1557">
                  <c:v>450.051</c:v>
                </c:pt>
                <c:pt idx="1558">
                  <c:v>450.513</c:v>
                </c:pt>
                <c:pt idx="1559">
                  <c:v>450.975</c:v>
                </c:pt>
                <c:pt idx="1560">
                  <c:v>451.854</c:v>
                </c:pt>
                <c:pt idx="1561">
                  <c:v>452.293</c:v>
                </c:pt>
                <c:pt idx="1562">
                  <c:v>452.729</c:v>
                </c:pt>
                <c:pt idx="1563">
                  <c:v>453.173</c:v>
                </c:pt>
                <c:pt idx="1564">
                  <c:v>453.614</c:v>
                </c:pt>
                <c:pt idx="1565">
                  <c:v>454.065</c:v>
                </c:pt>
                <c:pt idx="1566">
                  <c:v>454.516</c:v>
                </c:pt>
                <c:pt idx="1567">
                  <c:v>455.419</c:v>
                </c:pt>
                <c:pt idx="1568">
                  <c:v>455.883</c:v>
                </c:pt>
                <c:pt idx="1569">
                  <c:v>456.35</c:v>
                </c:pt>
                <c:pt idx="1570">
                  <c:v>457.3</c:v>
                </c:pt>
                <c:pt idx="1571">
                  <c:v>457.773</c:v>
                </c:pt>
                <c:pt idx="1572">
                  <c:v>458.24</c:v>
                </c:pt>
                <c:pt idx="1573">
                  <c:v>459.17</c:v>
                </c:pt>
                <c:pt idx="1574">
                  <c:v>459.623</c:v>
                </c:pt>
                <c:pt idx="1575">
                  <c:v>460.077</c:v>
                </c:pt>
                <c:pt idx="1576">
                  <c:v>460.981</c:v>
                </c:pt>
                <c:pt idx="1577">
                  <c:v>461.427</c:v>
                </c:pt>
                <c:pt idx="1578">
                  <c:v>461.868</c:v>
                </c:pt>
                <c:pt idx="1579">
                  <c:v>462.311</c:v>
                </c:pt>
                <c:pt idx="1580">
                  <c:v>462.761</c:v>
                </c:pt>
                <c:pt idx="1581">
                  <c:v>463.212</c:v>
                </c:pt>
                <c:pt idx="1582">
                  <c:v>463.668</c:v>
                </c:pt>
                <c:pt idx="1583">
                  <c:v>464.132</c:v>
                </c:pt>
                <c:pt idx="1584">
                  <c:v>465.07</c:v>
                </c:pt>
                <c:pt idx="1585">
                  <c:v>465.546</c:v>
                </c:pt>
                <c:pt idx="1586">
                  <c:v>466.023</c:v>
                </c:pt>
                <c:pt idx="1587">
                  <c:v>466.978</c:v>
                </c:pt>
                <c:pt idx="1588">
                  <c:v>467.45</c:v>
                </c:pt>
                <c:pt idx="1589">
                  <c:v>467.926</c:v>
                </c:pt>
                <c:pt idx="1590">
                  <c:v>468.842</c:v>
                </c:pt>
                <c:pt idx="1591">
                  <c:v>469.29</c:v>
                </c:pt>
                <c:pt idx="1592">
                  <c:v>469.739</c:v>
                </c:pt>
                <c:pt idx="1593">
                  <c:v>470.18</c:v>
                </c:pt>
                <c:pt idx="1594">
                  <c:v>470.62</c:v>
                </c:pt>
                <c:pt idx="1595">
                  <c:v>471.067</c:v>
                </c:pt>
                <c:pt idx="1596">
                  <c:v>471.513</c:v>
                </c:pt>
                <c:pt idx="1597">
                  <c:v>471.966</c:v>
                </c:pt>
                <c:pt idx="1598">
                  <c:v>472.876</c:v>
                </c:pt>
                <c:pt idx="1599">
                  <c:v>473.343</c:v>
                </c:pt>
                <c:pt idx="1600">
                  <c:v>473.815</c:v>
                </c:pt>
                <c:pt idx="1601">
                  <c:v>474.763</c:v>
                </c:pt>
                <c:pt idx="1602">
                  <c:v>475.241</c:v>
                </c:pt>
                <c:pt idx="1603">
                  <c:v>475.716</c:v>
                </c:pt>
                <c:pt idx="1604">
                  <c:v>476.648</c:v>
                </c:pt>
                <c:pt idx="1605">
                  <c:v>477.107</c:v>
                </c:pt>
                <c:pt idx="1606">
                  <c:v>477.565</c:v>
                </c:pt>
                <c:pt idx="1607">
                  <c:v>478.469</c:v>
                </c:pt>
                <c:pt idx="1608">
                  <c:v>478.922</c:v>
                </c:pt>
                <c:pt idx="1609">
                  <c:v>479.366</c:v>
                </c:pt>
                <c:pt idx="1610">
                  <c:v>480.254</c:v>
                </c:pt>
                <c:pt idx="1611">
                  <c:v>480.705</c:v>
                </c:pt>
                <c:pt idx="1612">
                  <c:v>481.158</c:v>
                </c:pt>
                <c:pt idx="1613">
                  <c:v>481.622</c:v>
                </c:pt>
                <c:pt idx="1614">
                  <c:v>482.091</c:v>
                </c:pt>
                <c:pt idx="1615">
                  <c:v>482.566</c:v>
                </c:pt>
                <c:pt idx="1616">
                  <c:v>483.039</c:v>
                </c:pt>
                <c:pt idx="1617">
                  <c:v>483.981</c:v>
                </c:pt>
                <c:pt idx="1618">
                  <c:v>484.468</c:v>
                </c:pt>
                <c:pt idx="1619">
                  <c:v>484.944</c:v>
                </c:pt>
                <c:pt idx="1620">
                  <c:v>485.877</c:v>
                </c:pt>
                <c:pt idx="1621">
                  <c:v>486.335</c:v>
                </c:pt>
                <c:pt idx="1622">
                  <c:v>486.787</c:v>
                </c:pt>
                <c:pt idx="1623">
                  <c:v>487.24</c:v>
                </c:pt>
                <c:pt idx="1624">
                  <c:v>488.145</c:v>
                </c:pt>
                <c:pt idx="1625">
                  <c:v>488.59</c:v>
                </c:pt>
                <c:pt idx="1626">
                  <c:v>489.034</c:v>
                </c:pt>
                <c:pt idx="1627">
                  <c:v>489.487</c:v>
                </c:pt>
                <c:pt idx="1628">
                  <c:v>489.947</c:v>
                </c:pt>
                <c:pt idx="1629">
                  <c:v>490.417</c:v>
                </c:pt>
                <c:pt idx="1630">
                  <c:v>490.889</c:v>
                </c:pt>
                <c:pt idx="1631">
                  <c:v>491.857</c:v>
                </c:pt>
                <c:pt idx="1632">
                  <c:v>492.343</c:v>
                </c:pt>
                <c:pt idx="1633">
                  <c:v>492.835</c:v>
                </c:pt>
                <c:pt idx="1634">
                  <c:v>493.818</c:v>
                </c:pt>
                <c:pt idx="1635">
                  <c:v>494.304</c:v>
                </c:pt>
                <c:pt idx="1636">
                  <c:v>494.784</c:v>
                </c:pt>
                <c:pt idx="1637">
                  <c:v>495.261</c:v>
                </c:pt>
                <c:pt idx="1638">
                  <c:v>496.181</c:v>
                </c:pt>
                <c:pt idx="1639">
                  <c:v>496.638</c:v>
                </c:pt>
                <c:pt idx="1640">
                  <c:v>497.099</c:v>
                </c:pt>
                <c:pt idx="1641">
                  <c:v>498.011</c:v>
                </c:pt>
                <c:pt idx="1642">
                  <c:v>498.465</c:v>
                </c:pt>
                <c:pt idx="1643">
                  <c:v>498.924</c:v>
                </c:pt>
                <c:pt idx="1644">
                  <c:v>499.869</c:v>
                </c:pt>
                <c:pt idx="1645">
                  <c:v>500.348</c:v>
                </c:pt>
                <c:pt idx="1646">
                  <c:v>500.834</c:v>
                </c:pt>
                <c:pt idx="1647">
                  <c:v>501.317</c:v>
                </c:pt>
                <c:pt idx="1648">
                  <c:v>501.798</c:v>
                </c:pt>
                <c:pt idx="1649">
                  <c:v>502.288</c:v>
                </c:pt>
                <c:pt idx="1650">
                  <c:v>502.786</c:v>
                </c:pt>
                <c:pt idx="1651">
                  <c:v>503.277</c:v>
                </c:pt>
                <c:pt idx="1652">
                  <c:v>503.755</c:v>
                </c:pt>
                <c:pt idx="1653">
                  <c:v>504.224</c:v>
                </c:pt>
                <c:pt idx="1654">
                  <c:v>504.686</c:v>
                </c:pt>
                <c:pt idx="1655">
                  <c:v>505.149</c:v>
                </c:pt>
                <c:pt idx="1656">
                  <c:v>506.077</c:v>
                </c:pt>
                <c:pt idx="1657">
                  <c:v>506.536</c:v>
                </c:pt>
                <c:pt idx="1658">
                  <c:v>506.987</c:v>
                </c:pt>
                <c:pt idx="1659">
                  <c:v>507.434</c:v>
                </c:pt>
                <c:pt idx="1660">
                  <c:v>507.893</c:v>
                </c:pt>
                <c:pt idx="1661">
                  <c:v>508.363</c:v>
                </c:pt>
                <c:pt idx="1662">
                  <c:v>508.845</c:v>
                </c:pt>
                <c:pt idx="1663">
                  <c:v>509.821</c:v>
                </c:pt>
                <c:pt idx="1664">
                  <c:v>510.304</c:v>
                </c:pt>
                <c:pt idx="1665">
                  <c:v>510.785</c:v>
                </c:pt>
                <c:pt idx="1666">
                  <c:v>511.274</c:v>
                </c:pt>
                <c:pt idx="1667">
                  <c:v>511.77</c:v>
                </c:pt>
                <c:pt idx="1668">
                  <c:v>512.266</c:v>
                </c:pt>
                <c:pt idx="1669">
                  <c:v>512.745</c:v>
                </c:pt>
                <c:pt idx="1670">
                  <c:v>513.221</c:v>
                </c:pt>
                <c:pt idx="1671">
                  <c:v>513.688</c:v>
                </c:pt>
                <c:pt idx="1672">
                  <c:v>514.149</c:v>
                </c:pt>
                <c:pt idx="1673">
                  <c:v>514.603</c:v>
                </c:pt>
                <c:pt idx="1674">
                  <c:v>515.538</c:v>
                </c:pt>
                <c:pt idx="1675">
                  <c:v>516.001</c:v>
                </c:pt>
                <c:pt idx="1676">
                  <c:v>516.46</c:v>
                </c:pt>
                <c:pt idx="1677">
                  <c:v>518.346</c:v>
                </c:pt>
                <c:pt idx="1678">
                  <c:v>518.832</c:v>
                </c:pt>
                <c:pt idx="1679">
                  <c:v>519.798</c:v>
                </c:pt>
                <c:pt idx="1680">
                  <c:v>520.28</c:v>
                </c:pt>
                <c:pt idx="1681">
                  <c:v>520.766</c:v>
                </c:pt>
                <c:pt idx="1682">
                  <c:v>521.256</c:v>
                </c:pt>
                <c:pt idx="1683">
                  <c:v>521.747</c:v>
                </c:pt>
                <c:pt idx="1684">
                  <c:v>522.226</c:v>
                </c:pt>
                <c:pt idx="1685">
                  <c:v>522.698</c:v>
                </c:pt>
                <c:pt idx="1686">
                  <c:v>523.169</c:v>
                </c:pt>
                <c:pt idx="1687">
                  <c:v>523.629</c:v>
                </c:pt>
                <c:pt idx="1688">
                  <c:v>524.098</c:v>
                </c:pt>
                <c:pt idx="1689">
                  <c:v>524.564</c:v>
                </c:pt>
                <c:pt idx="1690">
                  <c:v>525.484</c:v>
                </c:pt>
                <c:pt idx="1691">
                  <c:v>525.94</c:v>
                </c:pt>
                <c:pt idx="1692">
                  <c:v>526.397</c:v>
                </c:pt>
                <c:pt idx="1693">
                  <c:v>527.345</c:v>
                </c:pt>
                <c:pt idx="1694">
                  <c:v>527.824</c:v>
                </c:pt>
                <c:pt idx="1695">
                  <c:v>528.31</c:v>
                </c:pt>
                <c:pt idx="1696">
                  <c:v>528.787</c:v>
                </c:pt>
                <c:pt idx="1697">
                  <c:v>529.753</c:v>
                </c:pt>
                <c:pt idx="1698">
                  <c:v>530.247</c:v>
                </c:pt>
                <c:pt idx="1699">
                  <c:v>531.219</c:v>
                </c:pt>
                <c:pt idx="1700">
                  <c:v>531.694</c:v>
                </c:pt>
                <c:pt idx="1701">
                  <c:v>532.158</c:v>
                </c:pt>
                <c:pt idx="1702">
                  <c:v>532.618</c:v>
                </c:pt>
                <c:pt idx="1703">
                  <c:v>533.54</c:v>
                </c:pt>
                <c:pt idx="1704">
                  <c:v>533.998</c:v>
                </c:pt>
                <c:pt idx="1705">
                  <c:v>534.466</c:v>
                </c:pt>
                <c:pt idx="1706">
                  <c:v>535.377</c:v>
                </c:pt>
                <c:pt idx="1707">
                  <c:v>535.833</c:v>
                </c:pt>
                <c:pt idx="1708">
                  <c:v>536.303</c:v>
                </c:pt>
                <c:pt idx="1709">
                  <c:v>537.266</c:v>
                </c:pt>
                <c:pt idx="1710">
                  <c:v>537.747</c:v>
                </c:pt>
                <c:pt idx="1711">
                  <c:v>538.235</c:v>
                </c:pt>
                <c:pt idx="1712">
                  <c:v>539.198</c:v>
                </c:pt>
                <c:pt idx="1713">
                  <c:v>539.688</c:v>
                </c:pt>
                <c:pt idx="1714">
                  <c:v>540.167</c:v>
                </c:pt>
                <c:pt idx="1715">
                  <c:v>541.133</c:v>
                </c:pt>
                <c:pt idx="1716">
                  <c:v>541.6</c:v>
                </c:pt>
                <c:pt idx="1717">
                  <c:v>542.051</c:v>
                </c:pt>
                <c:pt idx="1718">
                  <c:v>542.964</c:v>
                </c:pt>
                <c:pt idx="1719">
                  <c:v>543.431</c:v>
                </c:pt>
                <c:pt idx="1720">
                  <c:v>543.889</c:v>
                </c:pt>
                <c:pt idx="1721">
                  <c:v>544.816</c:v>
                </c:pt>
                <c:pt idx="1722">
                  <c:v>545.278</c:v>
                </c:pt>
                <c:pt idx="1723">
                  <c:v>545.745</c:v>
                </c:pt>
                <c:pt idx="1724">
                  <c:v>546.219</c:v>
                </c:pt>
                <c:pt idx="1725">
                  <c:v>547.193</c:v>
                </c:pt>
                <c:pt idx="1726">
                  <c:v>547.683</c:v>
                </c:pt>
                <c:pt idx="1727">
                  <c:v>548.158</c:v>
                </c:pt>
                <c:pt idx="1728">
                  <c:v>549.113</c:v>
                </c:pt>
                <c:pt idx="1729">
                  <c:v>549.586</c:v>
                </c:pt>
                <c:pt idx="1730">
                  <c:v>550.053</c:v>
                </c:pt>
                <c:pt idx="1731">
                  <c:v>550.523</c:v>
                </c:pt>
                <c:pt idx="1732">
                  <c:v>551.445</c:v>
                </c:pt>
                <c:pt idx="1733">
                  <c:v>551.903</c:v>
                </c:pt>
                <c:pt idx="1734">
                  <c:v>552.35</c:v>
                </c:pt>
                <c:pt idx="1735">
                  <c:v>552.803</c:v>
                </c:pt>
                <c:pt idx="1736">
                  <c:v>553.257</c:v>
                </c:pt>
                <c:pt idx="1737">
                  <c:v>553.721</c:v>
                </c:pt>
                <c:pt idx="1738">
                  <c:v>554.19</c:v>
                </c:pt>
                <c:pt idx="1739">
                  <c:v>555.14</c:v>
                </c:pt>
                <c:pt idx="1740">
                  <c:v>555.615</c:v>
                </c:pt>
                <c:pt idx="1741">
                  <c:v>556.088</c:v>
                </c:pt>
                <c:pt idx="1742">
                  <c:v>557.054</c:v>
                </c:pt>
                <c:pt idx="1743">
                  <c:v>557.539</c:v>
                </c:pt>
                <c:pt idx="1744">
                  <c:v>558.022</c:v>
                </c:pt>
                <c:pt idx="1745">
                  <c:v>558.967</c:v>
                </c:pt>
                <c:pt idx="1746">
                  <c:v>559.423</c:v>
                </c:pt>
                <c:pt idx="1747">
                  <c:v>559.885</c:v>
                </c:pt>
                <c:pt idx="1748">
                  <c:v>560.816</c:v>
                </c:pt>
                <c:pt idx="1749">
                  <c:v>561.273</c:v>
                </c:pt>
                <c:pt idx="1750">
                  <c:v>561.726</c:v>
                </c:pt>
                <c:pt idx="1751">
                  <c:v>562.639</c:v>
                </c:pt>
                <c:pt idx="1752">
                  <c:v>563.102</c:v>
                </c:pt>
                <c:pt idx="1753">
                  <c:v>563.576</c:v>
                </c:pt>
                <c:pt idx="1754">
                  <c:v>564.055</c:v>
                </c:pt>
                <c:pt idx="1755">
                  <c:v>565.018</c:v>
                </c:pt>
                <c:pt idx="1756">
                  <c:v>565.493</c:v>
                </c:pt>
                <c:pt idx="1757">
                  <c:v>565.973</c:v>
                </c:pt>
                <c:pt idx="1758">
                  <c:v>566.462</c:v>
                </c:pt>
                <c:pt idx="1759">
                  <c:v>566.951</c:v>
                </c:pt>
                <c:pt idx="1760">
                  <c:v>567.43</c:v>
                </c:pt>
                <c:pt idx="1761">
                  <c:v>567.9</c:v>
                </c:pt>
                <c:pt idx="1762">
                  <c:v>568.36</c:v>
                </c:pt>
                <c:pt idx="1763">
                  <c:v>568.817</c:v>
                </c:pt>
                <c:pt idx="1764">
                  <c:v>569.274</c:v>
                </c:pt>
                <c:pt idx="1765">
                  <c:v>569.735</c:v>
                </c:pt>
                <c:pt idx="1766">
                  <c:v>570.649</c:v>
                </c:pt>
                <c:pt idx="1767">
                  <c:v>571.1</c:v>
                </c:pt>
                <c:pt idx="1768">
                  <c:v>571.556</c:v>
                </c:pt>
                <c:pt idx="1769">
                  <c:v>572.48</c:v>
                </c:pt>
                <c:pt idx="1770">
                  <c:v>572.961</c:v>
                </c:pt>
                <c:pt idx="1771">
                  <c:v>573.445</c:v>
                </c:pt>
                <c:pt idx="1772">
                  <c:v>573.927</c:v>
                </c:pt>
                <c:pt idx="1773">
                  <c:v>574.405</c:v>
                </c:pt>
                <c:pt idx="1774">
                  <c:v>574.888</c:v>
                </c:pt>
                <c:pt idx="1775">
                  <c:v>575.371</c:v>
                </c:pt>
                <c:pt idx="1776">
                  <c:v>575.866</c:v>
                </c:pt>
                <c:pt idx="1777">
                  <c:v>576.348</c:v>
                </c:pt>
                <c:pt idx="1778">
                  <c:v>576.823</c:v>
                </c:pt>
                <c:pt idx="1779">
                  <c:v>577.293</c:v>
                </c:pt>
                <c:pt idx="1780">
                  <c:v>577.756</c:v>
                </c:pt>
                <c:pt idx="1781">
                  <c:v>578.665</c:v>
                </c:pt>
                <c:pt idx="1782">
                  <c:v>579.114</c:v>
                </c:pt>
                <c:pt idx="1783">
                  <c:v>579.569</c:v>
                </c:pt>
                <c:pt idx="1784">
                  <c:v>580.475</c:v>
                </c:pt>
                <c:pt idx="1785">
                  <c:v>580.928</c:v>
                </c:pt>
                <c:pt idx="1786">
                  <c:v>581.385</c:v>
                </c:pt>
                <c:pt idx="1787">
                  <c:v>582.33</c:v>
                </c:pt>
                <c:pt idx="1788">
                  <c:v>582.817</c:v>
                </c:pt>
                <c:pt idx="1789">
                  <c:v>583.306</c:v>
                </c:pt>
                <c:pt idx="1790">
                  <c:v>584.284</c:v>
                </c:pt>
                <c:pt idx="1791">
                  <c:v>584.767</c:v>
                </c:pt>
                <c:pt idx="1792">
                  <c:v>585.251</c:v>
                </c:pt>
                <c:pt idx="1793">
                  <c:v>585.73</c:v>
                </c:pt>
                <c:pt idx="1794">
                  <c:v>586.214</c:v>
                </c:pt>
                <c:pt idx="1795">
                  <c:v>586.689</c:v>
                </c:pt>
                <c:pt idx="1796">
                  <c:v>587.149</c:v>
                </c:pt>
                <c:pt idx="1797">
                  <c:v>587.603</c:v>
                </c:pt>
                <c:pt idx="1798">
                  <c:v>588.057</c:v>
                </c:pt>
                <c:pt idx="1799">
                  <c:v>588.513</c:v>
                </c:pt>
                <c:pt idx="1800">
                  <c:v>588.966</c:v>
                </c:pt>
                <c:pt idx="1801">
                  <c:v>589.875</c:v>
                </c:pt>
                <c:pt idx="1802">
                  <c:v>590.334</c:v>
                </c:pt>
                <c:pt idx="1803">
                  <c:v>590.797</c:v>
                </c:pt>
                <c:pt idx="1804">
                  <c:v>591.262</c:v>
                </c:pt>
                <c:pt idx="1805">
                  <c:v>592.217</c:v>
                </c:pt>
                <c:pt idx="1806">
                  <c:v>592.691</c:v>
                </c:pt>
                <c:pt idx="1807">
                  <c:v>593.176</c:v>
                </c:pt>
                <c:pt idx="1808">
                  <c:v>593.661</c:v>
                </c:pt>
                <c:pt idx="1809">
                  <c:v>594.15</c:v>
                </c:pt>
                <c:pt idx="1810">
                  <c:v>594.629</c:v>
                </c:pt>
                <c:pt idx="1811">
                  <c:v>595.105</c:v>
                </c:pt>
                <c:pt idx="1812">
                  <c:v>595.578</c:v>
                </c:pt>
                <c:pt idx="1813">
                  <c:v>596.049</c:v>
                </c:pt>
                <c:pt idx="1814">
                  <c:v>596.512</c:v>
                </c:pt>
                <c:pt idx="1815">
                  <c:v>596.978</c:v>
                </c:pt>
                <c:pt idx="1816">
                  <c:v>597.896</c:v>
                </c:pt>
                <c:pt idx="1817">
                  <c:v>598.345</c:v>
                </c:pt>
                <c:pt idx="1818">
                  <c:v>598.798</c:v>
                </c:pt>
                <c:pt idx="1819">
                  <c:v>599.737</c:v>
                </c:pt>
                <c:pt idx="1820">
                  <c:v>600.21</c:v>
                </c:pt>
                <c:pt idx="1821">
                  <c:v>600.683</c:v>
                </c:pt>
                <c:pt idx="1822">
                  <c:v>601.158</c:v>
                </c:pt>
                <c:pt idx="1823">
                  <c:v>602.115</c:v>
                </c:pt>
                <c:pt idx="1824">
                  <c:v>602.6</c:v>
                </c:pt>
                <c:pt idx="1825">
                  <c:v>603.095</c:v>
                </c:pt>
                <c:pt idx="1826">
                  <c:v>603.579</c:v>
                </c:pt>
                <c:pt idx="1827">
                  <c:v>604.056</c:v>
                </c:pt>
                <c:pt idx="1828">
                  <c:v>604.519</c:v>
                </c:pt>
                <c:pt idx="1829">
                  <c:v>604.986</c:v>
                </c:pt>
                <c:pt idx="1830">
                  <c:v>605.909</c:v>
                </c:pt>
                <c:pt idx="1831">
                  <c:v>606.367</c:v>
                </c:pt>
                <c:pt idx="1832">
                  <c:v>606.826</c:v>
                </c:pt>
                <c:pt idx="1833">
                  <c:v>607.739</c:v>
                </c:pt>
                <c:pt idx="1834">
                  <c:v>608.194</c:v>
                </c:pt>
                <c:pt idx="1835">
                  <c:v>608.654</c:v>
                </c:pt>
                <c:pt idx="1836">
                  <c:v>609.133</c:v>
                </c:pt>
                <c:pt idx="1837">
                  <c:v>609.614</c:v>
                </c:pt>
                <c:pt idx="1838">
                  <c:v>610.095</c:v>
                </c:pt>
                <c:pt idx="1839">
                  <c:v>610.572</c:v>
                </c:pt>
                <c:pt idx="1840">
                  <c:v>611.052</c:v>
                </c:pt>
                <c:pt idx="1841">
                  <c:v>612.016</c:v>
                </c:pt>
                <c:pt idx="1842">
                  <c:v>612.5</c:v>
                </c:pt>
                <c:pt idx="1843">
                  <c:v>612.98</c:v>
                </c:pt>
                <c:pt idx="1844">
                  <c:v>613.457</c:v>
                </c:pt>
                <c:pt idx="1845">
                  <c:v>613.924</c:v>
                </c:pt>
                <c:pt idx="1846">
                  <c:v>614.378</c:v>
                </c:pt>
                <c:pt idx="1847">
                  <c:v>614.836</c:v>
                </c:pt>
                <c:pt idx="1848">
                  <c:v>615.749</c:v>
                </c:pt>
                <c:pt idx="1849">
                  <c:v>616.202</c:v>
                </c:pt>
                <c:pt idx="1850">
                  <c:v>616.654</c:v>
                </c:pt>
                <c:pt idx="1851">
                  <c:v>617.562</c:v>
                </c:pt>
                <c:pt idx="1852">
                  <c:v>618.023</c:v>
                </c:pt>
                <c:pt idx="1853">
                  <c:v>618.493</c:v>
                </c:pt>
                <c:pt idx="1854">
                  <c:v>619.453</c:v>
                </c:pt>
                <c:pt idx="1855">
                  <c:v>619.937</c:v>
                </c:pt>
                <c:pt idx="1856">
                  <c:v>620.423</c:v>
                </c:pt>
                <c:pt idx="1857">
                  <c:v>621.4</c:v>
                </c:pt>
                <c:pt idx="1858">
                  <c:v>621.884</c:v>
                </c:pt>
                <c:pt idx="1859">
                  <c:v>622.362</c:v>
                </c:pt>
                <c:pt idx="1860">
                  <c:v>623.298</c:v>
                </c:pt>
                <c:pt idx="1861">
                  <c:v>623.749</c:v>
                </c:pt>
                <c:pt idx="1862">
                  <c:v>624.204</c:v>
                </c:pt>
                <c:pt idx="1863">
                  <c:v>625.124</c:v>
                </c:pt>
                <c:pt idx="1864">
                  <c:v>625.581</c:v>
                </c:pt>
                <c:pt idx="1865">
                  <c:v>626.038</c:v>
                </c:pt>
                <c:pt idx="1866">
                  <c:v>626.957</c:v>
                </c:pt>
                <c:pt idx="1867">
                  <c:v>627.428</c:v>
                </c:pt>
                <c:pt idx="1868">
                  <c:v>627.902</c:v>
                </c:pt>
                <c:pt idx="1869">
                  <c:v>628.39</c:v>
                </c:pt>
                <c:pt idx="1870">
                  <c:v>629.363</c:v>
                </c:pt>
                <c:pt idx="1871">
                  <c:v>629.84</c:v>
                </c:pt>
                <c:pt idx="1872">
                  <c:v>630.323</c:v>
                </c:pt>
                <c:pt idx="1873">
                  <c:v>631.282</c:v>
                </c:pt>
                <c:pt idx="1874">
                  <c:v>631.758</c:v>
                </c:pt>
                <c:pt idx="1875">
                  <c:v>632.229</c:v>
                </c:pt>
                <c:pt idx="1876">
                  <c:v>633.149</c:v>
                </c:pt>
                <c:pt idx="1877">
                  <c:v>633.602</c:v>
                </c:pt>
                <c:pt idx="1878">
                  <c:v>634.054</c:v>
                </c:pt>
                <c:pt idx="1879">
                  <c:v>634.513</c:v>
                </c:pt>
                <c:pt idx="1880">
                  <c:v>635.433</c:v>
                </c:pt>
                <c:pt idx="1881">
                  <c:v>635.906</c:v>
                </c:pt>
                <c:pt idx="1882">
                  <c:v>636.378</c:v>
                </c:pt>
                <c:pt idx="1883">
                  <c:v>637.327</c:v>
                </c:pt>
                <c:pt idx="1884">
                  <c:v>637.818</c:v>
                </c:pt>
                <c:pt idx="1885">
                  <c:v>638.307</c:v>
                </c:pt>
                <c:pt idx="1886">
                  <c:v>639.29</c:v>
                </c:pt>
                <c:pt idx="1887">
                  <c:v>639.777</c:v>
                </c:pt>
                <c:pt idx="1888">
                  <c:v>640.259</c:v>
                </c:pt>
                <c:pt idx="1889">
                  <c:v>641.191</c:v>
                </c:pt>
                <c:pt idx="1890">
                  <c:v>641.659</c:v>
                </c:pt>
                <c:pt idx="1891">
                  <c:v>642.125</c:v>
                </c:pt>
                <c:pt idx="1892">
                  <c:v>643.037</c:v>
                </c:pt>
                <c:pt idx="1893">
                  <c:v>643.492</c:v>
                </c:pt>
                <c:pt idx="1894">
                  <c:v>643.942</c:v>
                </c:pt>
                <c:pt idx="1895">
                  <c:v>644.854</c:v>
                </c:pt>
                <c:pt idx="1896">
                  <c:v>645.324</c:v>
                </c:pt>
                <c:pt idx="1897">
                  <c:v>645.804</c:v>
                </c:pt>
                <c:pt idx="1898">
                  <c:v>646.291</c:v>
                </c:pt>
                <c:pt idx="1899">
                  <c:v>646.771</c:v>
                </c:pt>
                <c:pt idx="1900">
                  <c:v>647.249</c:v>
                </c:pt>
                <c:pt idx="1901">
                  <c:v>647.731</c:v>
                </c:pt>
                <c:pt idx="1902">
                  <c:v>648.702</c:v>
                </c:pt>
                <c:pt idx="1903">
                  <c:v>649.184</c:v>
                </c:pt>
                <c:pt idx="1904">
                  <c:v>649.664</c:v>
                </c:pt>
                <c:pt idx="1905">
                  <c:v>650.615</c:v>
                </c:pt>
                <c:pt idx="1906">
                  <c:v>651.073</c:v>
                </c:pt>
                <c:pt idx="1907">
                  <c:v>651.525</c:v>
                </c:pt>
                <c:pt idx="1908">
                  <c:v>651.983</c:v>
                </c:pt>
                <c:pt idx="1909">
                  <c:v>652.901</c:v>
                </c:pt>
                <c:pt idx="1910">
                  <c:v>653.358</c:v>
                </c:pt>
                <c:pt idx="1911">
                  <c:v>653.823</c:v>
                </c:pt>
                <c:pt idx="1912">
                  <c:v>654.755</c:v>
                </c:pt>
                <c:pt idx="1913">
                  <c:v>655.22</c:v>
                </c:pt>
                <c:pt idx="1914">
                  <c:v>655.698</c:v>
                </c:pt>
                <c:pt idx="1915">
                  <c:v>656.186</c:v>
                </c:pt>
                <c:pt idx="1916">
                  <c:v>656.675</c:v>
                </c:pt>
                <c:pt idx="1917">
                  <c:v>657.159</c:v>
                </c:pt>
                <c:pt idx="1918">
                  <c:v>657.65</c:v>
                </c:pt>
                <c:pt idx="1919">
                  <c:v>658.604</c:v>
                </c:pt>
                <c:pt idx="1920">
                  <c:v>659.073</c:v>
                </c:pt>
                <c:pt idx="1921">
                  <c:v>659.548</c:v>
                </c:pt>
                <c:pt idx="1922">
                  <c:v>660.017</c:v>
                </c:pt>
                <c:pt idx="1923">
                  <c:v>660.48</c:v>
                </c:pt>
                <c:pt idx="1924">
                  <c:v>660.936</c:v>
                </c:pt>
                <c:pt idx="1925">
                  <c:v>661.394</c:v>
                </c:pt>
                <c:pt idx="1926">
                  <c:v>661.858</c:v>
                </c:pt>
                <c:pt idx="1927">
                  <c:v>662.79</c:v>
                </c:pt>
                <c:pt idx="1928">
                  <c:v>664.222</c:v>
                </c:pt>
                <c:pt idx="1929">
                  <c:v>665.19</c:v>
                </c:pt>
                <c:pt idx="1930">
                  <c:v>665.685</c:v>
                </c:pt>
                <c:pt idx="1931">
                  <c:v>666.178</c:v>
                </c:pt>
                <c:pt idx="1932">
                  <c:v>666.661</c:v>
                </c:pt>
                <c:pt idx="1933">
                  <c:v>667.145</c:v>
                </c:pt>
                <c:pt idx="1934">
                  <c:v>667.627</c:v>
                </c:pt>
                <c:pt idx="1935">
                  <c:v>668.566</c:v>
                </c:pt>
                <c:pt idx="1936">
                  <c:v>669.034</c:v>
                </c:pt>
                <c:pt idx="1937">
                  <c:v>669.508</c:v>
                </c:pt>
                <c:pt idx="1938">
                  <c:v>669.967</c:v>
                </c:pt>
                <c:pt idx="1939">
                  <c:v>670.425</c:v>
                </c:pt>
                <c:pt idx="1940">
                  <c:v>670.883</c:v>
                </c:pt>
                <c:pt idx="1941">
                  <c:v>671.344</c:v>
                </c:pt>
                <c:pt idx="1942">
                  <c:v>672.27</c:v>
                </c:pt>
                <c:pt idx="1943">
                  <c:v>672.748</c:v>
                </c:pt>
                <c:pt idx="1944">
                  <c:v>673.226</c:v>
                </c:pt>
                <c:pt idx="1945">
                  <c:v>673.708</c:v>
                </c:pt>
                <c:pt idx="1946">
                  <c:v>674.67</c:v>
                </c:pt>
                <c:pt idx="1947">
                  <c:v>675.156</c:v>
                </c:pt>
                <c:pt idx="1948">
                  <c:v>675.642</c:v>
                </c:pt>
                <c:pt idx="1949">
                  <c:v>676.131</c:v>
                </c:pt>
                <c:pt idx="1950">
                  <c:v>676.611</c:v>
                </c:pt>
                <c:pt idx="1951">
                  <c:v>677.091</c:v>
                </c:pt>
                <c:pt idx="1952">
                  <c:v>677.571</c:v>
                </c:pt>
                <c:pt idx="1953">
                  <c:v>678.041</c:v>
                </c:pt>
                <c:pt idx="1954">
                  <c:v>678.5</c:v>
                </c:pt>
                <c:pt idx="1955">
                  <c:v>678.965</c:v>
                </c:pt>
                <c:pt idx="1956">
                  <c:v>679.423</c:v>
                </c:pt>
                <c:pt idx="1957">
                  <c:v>680.349</c:v>
                </c:pt>
                <c:pt idx="1958">
                  <c:v>680.806</c:v>
                </c:pt>
                <c:pt idx="1959">
                  <c:v>681.275</c:v>
                </c:pt>
                <c:pt idx="1960">
                  <c:v>682.218</c:v>
                </c:pt>
                <c:pt idx="1961">
                  <c:v>682.7</c:v>
                </c:pt>
                <c:pt idx="1962">
                  <c:v>683.191</c:v>
                </c:pt>
                <c:pt idx="1963">
                  <c:v>683.676</c:v>
                </c:pt>
                <c:pt idx="1964">
                  <c:v>684.163</c:v>
                </c:pt>
                <c:pt idx="1965">
                  <c:v>684.647</c:v>
                </c:pt>
                <c:pt idx="1966">
                  <c:v>685.135</c:v>
                </c:pt>
                <c:pt idx="1967">
                  <c:v>685.63</c:v>
                </c:pt>
                <c:pt idx="1968">
                  <c:v>686.593</c:v>
                </c:pt>
                <c:pt idx="1969">
                  <c:v>687.066</c:v>
                </c:pt>
                <c:pt idx="1970">
                  <c:v>687.531</c:v>
                </c:pt>
                <c:pt idx="1971">
                  <c:v>688.455</c:v>
                </c:pt>
                <c:pt idx="1972">
                  <c:v>688.917</c:v>
                </c:pt>
                <c:pt idx="1973">
                  <c:v>689.38</c:v>
                </c:pt>
                <c:pt idx="1974">
                  <c:v>689.842</c:v>
                </c:pt>
                <c:pt idx="1975">
                  <c:v>690.3</c:v>
                </c:pt>
                <c:pt idx="1976">
                  <c:v>690.763</c:v>
                </c:pt>
                <c:pt idx="1977">
                  <c:v>691.238</c:v>
                </c:pt>
                <c:pt idx="1978">
                  <c:v>691.707</c:v>
                </c:pt>
                <c:pt idx="1979">
                  <c:v>692.187</c:v>
                </c:pt>
                <c:pt idx="1980">
                  <c:v>692.669</c:v>
                </c:pt>
                <c:pt idx="1981">
                  <c:v>693.156</c:v>
                </c:pt>
                <c:pt idx="1982">
                  <c:v>693.649</c:v>
                </c:pt>
                <c:pt idx="1983">
                  <c:v>694.132</c:v>
                </c:pt>
                <c:pt idx="1984">
                  <c:v>694.62</c:v>
                </c:pt>
                <c:pt idx="1985">
                  <c:v>695.104</c:v>
                </c:pt>
                <c:pt idx="1986">
                  <c:v>695.584</c:v>
                </c:pt>
                <c:pt idx="1987">
                  <c:v>696.519</c:v>
                </c:pt>
                <c:pt idx="1988">
                  <c:v>696.978</c:v>
                </c:pt>
                <c:pt idx="1989">
                  <c:v>697.439</c:v>
                </c:pt>
                <c:pt idx="1990">
                  <c:v>698.351</c:v>
                </c:pt>
                <c:pt idx="1991">
                  <c:v>698.809</c:v>
                </c:pt>
                <c:pt idx="1992">
                  <c:v>699.724</c:v>
                </c:pt>
                <c:pt idx="1993">
                  <c:v>701.154</c:v>
                </c:pt>
                <c:pt idx="1994">
                  <c:v>701.638</c:v>
                </c:pt>
                <c:pt idx="1995">
                  <c:v>702.12</c:v>
                </c:pt>
                <c:pt idx="1996">
                  <c:v>702.609</c:v>
                </c:pt>
                <c:pt idx="1997">
                  <c:v>703.095</c:v>
                </c:pt>
                <c:pt idx="1998">
                  <c:v>704.061</c:v>
                </c:pt>
                <c:pt idx="1999">
                  <c:v>704.541</c:v>
                </c:pt>
                <c:pt idx="2000">
                  <c:v>705.013</c:v>
                </c:pt>
                <c:pt idx="2001">
                  <c:v>705.932</c:v>
                </c:pt>
                <c:pt idx="2002">
                  <c:v>706.392</c:v>
                </c:pt>
                <c:pt idx="2003">
                  <c:v>706.851</c:v>
                </c:pt>
                <c:pt idx="2004">
                  <c:v>707.771</c:v>
                </c:pt>
                <c:pt idx="2005">
                  <c:v>708.228</c:v>
                </c:pt>
                <c:pt idx="2006">
                  <c:v>708.691</c:v>
                </c:pt>
                <c:pt idx="2007">
                  <c:v>709.153</c:v>
                </c:pt>
                <c:pt idx="2008">
                  <c:v>709.624</c:v>
                </c:pt>
                <c:pt idx="2009">
                  <c:v>710.098</c:v>
                </c:pt>
                <c:pt idx="2010">
                  <c:v>710.586</c:v>
                </c:pt>
                <c:pt idx="2011">
                  <c:v>711.068</c:v>
                </c:pt>
                <c:pt idx="2012">
                  <c:v>712.036</c:v>
                </c:pt>
                <c:pt idx="2013">
                  <c:v>712.522</c:v>
                </c:pt>
                <c:pt idx="2014">
                  <c:v>713.005</c:v>
                </c:pt>
                <c:pt idx="2015">
                  <c:v>713.961</c:v>
                </c:pt>
                <c:pt idx="2016">
                  <c:v>714.429</c:v>
                </c:pt>
                <c:pt idx="2017">
                  <c:v>714.893</c:v>
                </c:pt>
                <c:pt idx="2018">
                  <c:v>715.825</c:v>
                </c:pt>
                <c:pt idx="2019">
                  <c:v>716.281</c:v>
                </c:pt>
                <c:pt idx="2020">
                  <c:v>716.734</c:v>
                </c:pt>
                <c:pt idx="2021">
                  <c:v>717.186</c:v>
                </c:pt>
                <c:pt idx="2022">
                  <c:v>718.116</c:v>
                </c:pt>
                <c:pt idx="2023">
                  <c:v>718.588</c:v>
                </c:pt>
                <c:pt idx="2024">
                  <c:v>719.058</c:v>
                </c:pt>
                <c:pt idx="2025">
                  <c:v>720.025</c:v>
                </c:pt>
                <c:pt idx="2026">
                  <c:v>720.503</c:v>
                </c:pt>
                <c:pt idx="2027">
                  <c:v>720.99</c:v>
                </c:pt>
                <c:pt idx="2028">
                  <c:v>721.97</c:v>
                </c:pt>
                <c:pt idx="2029">
                  <c:v>722.448</c:v>
                </c:pt>
                <c:pt idx="2030">
                  <c:v>722.919</c:v>
                </c:pt>
                <c:pt idx="2031">
                  <c:v>723.858</c:v>
                </c:pt>
                <c:pt idx="2032">
                  <c:v>724.326</c:v>
                </c:pt>
                <c:pt idx="2033">
                  <c:v>724.779</c:v>
                </c:pt>
                <c:pt idx="2034">
                  <c:v>725.693</c:v>
                </c:pt>
                <c:pt idx="2035">
                  <c:v>726.148</c:v>
                </c:pt>
                <c:pt idx="2036">
                  <c:v>726.602</c:v>
                </c:pt>
                <c:pt idx="2037">
                  <c:v>727.538</c:v>
                </c:pt>
                <c:pt idx="2038">
                  <c:v>728.016</c:v>
                </c:pt>
                <c:pt idx="2039">
                  <c:v>728.486</c:v>
                </c:pt>
                <c:pt idx="2040">
                  <c:v>728.962</c:v>
                </c:pt>
                <c:pt idx="2041">
                  <c:v>729.447</c:v>
                </c:pt>
                <c:pt idx="2042">
                  <c:v>729.931</c:v>
                </c:pt>
                <c:pt idx="2043">
                  <c:v>730.419</c:v>
                </c:pt>
                <c:pt idx="2044">
                  <c:v>731.402</c:v>
                </c:pt>
                <c:pt idx="2045">
                  <c:v>731.876</c:v>
                </c:pt>
                <c:pt idx="2046">
                  <c:v>732.35</c:v>
                </c:pt>
                <c:pt idx="2047">
                  <c:v>732.821</c:v>
                </c:pt>
                <c:pt idx="2048">
                  <c:v>733.284</c:v>
                </c:pt>
                <c:pt idx="2049">
                  <c:v>733.747</c:v>
                </c:pt>
                <c:pt idx="2050">
                  <c:v>734.205</c:v>
                </c:pt>
                <c:pt idx="2051">
                  <c:v>734.661</c:v>
                </c:pt>
                <c:pt idx="2052">
                  <c:v>736.516</c:v>
                </c:pt>
                <c:pt idx="2053">
                  <c:v>737.457</c:v>
                </c:pt>
                <c:pt idx="2054">
                  <c:v>737.943</c:v>
                </c:pt>
                <c:pt idx="2055">
                  <c:v>738.424</c:v>
                </c:pt>
                <c:pt idx="2056">
                  <c:v>739.396</c:v>
                </c:pt>
                <c:pt idx="2057">
                  <c:v>739.881</c:v>
                </c:pt>
                <c:pt idx="2058">
                  <c:v>740.362</c:v>
                </c:pt>
                <c:pt idx="2059">
                  <c:v>741.303</c:v>
                </c:pt>
                <c:pt idx="2060">
                  <c:v>741.769</c:v>
                </c:pt>
                <c:pt idx="2061">
                  <c:v>742.237</c:v>
                </c:pt>
                <c:pt idx="2062">
                  <c:v>742.693</c:v>
                </c:pt>
                <c:pt idx="2063">
                  <c:v>743.609</c:v>
                </c:pt>
                <c:pt idx="2064">
                  <c:v>744.062</c:v>
                </c:pt>
                <c:pt idx="2065">
                  <c:v>744.515</c:v>
                </c:pt>
                <c:pt idx="2066">
                  <c:v>745.44</c:v>
                </c:pt>
                <c:pt idx="2067">
                  <c:v>745.908</c:v>
                </c:pt>
                <c:pt idx="2068">
                  <c:v>746.379</c:v>
                </c:pt>
                <c:pt idx="2069">
                  <c:v>746.858</c:v>
                </c:pt>
                <c:pt idx="2070">
                  <c:v>747.341</c:v>
                </c:pt>
                <c:pt idx="2071">
                  <c:v>747.822</c:v>
                </c:pt>
                <c:pt idx="2072">
                  <c:v>748.314</c:v>
                </c:pt>
                <c:pt idx="2073">
                  <c:v>748.802</c:v>
                </c:pt>
                <c:pt idx="2074">
                  <c:v>749.291</c:v>
                </c:pt>
                <c:pt idx="2075">
                  <c:v>749.77</c:v>
                </c:pt>
                <c:pt idx="2076">
                  <c:v>750.241</c:v>
                </c:pt>
                <c:pt idx="2077">
                  <c:v>751.178</c:v>
                </c:pt>
                <c:pt idx="2078">
                  <c:v>751.629</c:v>
                </c:pt>
                <c:pt idx="2079">
                  <c:v>752.083</c:v>
                </c:pt>
                <c:pt idx="2080">
                  <c:v>752.54</c:v>
                </c:pt>
                <c:pt idx="2081">
                  <c:v>753.435</c:v>
                </c:pt>
                <c:pt idx="2082">
                  <c:v>753.886</c:v>
                </c:pt>
                <c:pt idx="2083">
                  <c:v>754.345</c:v>
                </c:pt>
                <c:pt idx="2084">
                  <c:v>754.814</c:v>
                </c:pt>
                <c:pt idx="2085">
                  <c:v>755.286</c:v>
                </c:pt>
                <c:pt idx="2086">
                  <c:v>755.76</c:v>
                </c:pt>
                <c:pt idx="2087">
                  <c:v>756.733</c:v>
                </c:pt>
                <c:pt idx="2088">
                  <c:v>757.218</c:v>
                </c:pt>
                <c:pt idx="2089">
                  <c:v>757.705</c:v>
                </c:pt>
                <c:pt idx="2090">
                  <c:v>758.187</c:v>
                </c:pt>
                <c:pt idx="2091">
                  <c:v>758.669</c:v>
                </c:pt>
                <c:pt idx="2092">
                  <c:v>759.141</c:v>
                </c:pt>
                <c:pt idx="2093">
                  <c:v>759.611</c:v>
                </c:pt>
                <c:pt idx="2094">
                  <c:v>760.074</c:v>
                </c:pt>
                <c:pt idx="2095">
                  <c:v>760.537</c:v>
                </c:pt>
                <c:pt idx="2096">
                  <c:v>760.997</c:v>
                </c:pt>
                <c:pt idx="2097">
                  <c:v>761.461</c:v>
                </c:pt>
                <c:pt idx="2098">
                  <c:v>761.914</c:v>
                </c:pt>
                <c:pt idx="2099">
                  <c:v>762.823</c:v>
                </c:pt>
                <c:pt idx="2100">
                  <c:v>763.282</c:v>
                </c:pt>
                <c:pt idx="2101">
                  <c:v>763.75</c:v>
                </c:pt>
                <c:pt idx="2102">
                  <c:v>764.685</c:v>
                </c:pt>
                <c:pt idx="2103">
                  <c:v>765.163</c:v>
                </c:pt>
                <c:pt idx="2104">
                  <c:v>765.639</c:v>
                </c:pt>
                <c:pt idx="2105">
                  <c:v>766.119</c:v>
                </c:pt>
                <c:pt idx="2106">
                  <c:v>767.098</c:v>
                </c:pt>
                <c:pt idx="2107">
                  <c:v>767.584</c:v>
                </c:pt>
                <c:pt idx="2108">
                  <c:v>768.058</c:v>
                </c:pt>
                <c:pt idx="2109">
                  <c:v>768.995</c:v>
                </c:pt>
                <c:pt idx="2110">
                  <c:v>769.463</c:v>
                </c:pt>
                <c:pt idx="2111">
                  <c:v>769.923</c:v>
                </c:pt>
                <c:pt idx="2112">
                  <c:v>770.829</c:v>
                </c:pt>
                <c:pt idx="2113">
                  <c:v>771.273</c:v>
                </c:pt>
                <c:pt idx="2114">
                  <c:v>771.721</c:v>
                </c:pt>
                <c:pt idx="2115">
                  <c:v>772.181</c:v>
                </c:pt>
                <c:pt idx="2116">
                  <c:v>773.119</c:v>
                </c:pt>
                <c:pt idx="2117">
                  <c:v>773.588</c:v>
                </c:pt>
                <c:pt idx="2118">
                  <c:v>774.059</c:v>
                </c:pt>
                <c:pt idx="2119">
                  <c:v>774.537</c:v>
                </c:pt>
                <c:pt idx="2120">
                  <c:v>775.015</c:v>
                </c:pt>
                <c:pt idx="2121">
                  <c:v>775.498</c:v>
                </c:pt>
                <c:pt idx="2122">
                  <c:v>776.462</c:v>
                </c:pt>
                <c:pt idx="2123">
                  <c:v>776.939</c:v>
                </c:pt>
                <c:pt idx="2124">
                  <c:v>777.406</c:v>
                </c:pt>
                <c:pt idx="2125">
                  <c:v>777.864</c:v>
                </c:pt>
                <c:pt idx="2126">
                  <c:v>779.245</c:v>
                </c:pt>
                <c:pt idx="2127">
                  <c:v>779.707</c:v>
                </c:pt>
                <c:pt idx="2128">
                  <c:v>780.609</c:v>
                </c:pt>
                <c:pt idx="2129">
                  <c:v>781.064</c:v>
                </c:pt>
                <c:pt idx="2130">
                  <c:v>781.523</c:v>
                </c:pt>
                <c:pt idx="2131">
                  <c:v>782.467</c:v>
                </c:pt>
                <c:pt idx="2132">
                  <c:v>782.945</c:v>
                </c:pt>
                <c:pt idx="2133">
                  <c:v>783.422</c:v>
                </c:pt>
                <c:pt idx="2134">
                  <c:v>784.369</c:v>
                </c:pt>
                <c:pt idx="2135">
                  <c:v>784.855</c:v>
                </c:pt>
                <c:pt idx="2136">
                  <c:v>785.348</c:v>
                </c:pt>
                <c:pt idx="2137">
                  <c:v>786.303</c:v>
                </c:pt>
                <c:pt idx="2138">
                  <c:v>786.774</c:v>
                </c:pt>
                <c:pt idx="2139">
                  <c:v>787.237</c:v>
                </c:pt>
                <c:pt idx="2140">
                  <c:v>788.148</c:v>
                </c:pt>
                <c:pt idx="2141">
                  <c:v>788.601</c:v>
                </c:pt>
                <c:pt idx="2142">
                  <c:v>789.058</c:v>
                </c:pt>
                <c:pt idx="2143">
                  <c:v>789.509</c:v>
                </c:pt>
                <c:pt idx="2144">
                  <c:v>790.399</c:v>
                </c:pt>
                <c:pt idx="2145">
                  <c:v>790.859</c:v>
                </c:pt>
                <c:pt idx="2146">
                  <c:v>791.325</c:v>
                </c:pt>
                <c:pt idx="2147">
                  <c:v>792.282</c:v>
                </c:pt>
                <c:pt idx="2148">
                  <c:v>792.758</c:v>
                </c:pt>
                <c:pt idx="2149">
                  <c:v>793.236</c:v>
                </c:pt>
                <c:pt idx="2150">
                  <c:v>794.187</c:v>
                </c:pt>
                <c:pt idx="2151">
                  <c:v>794.676</c:v>
                </c:pt>
                <c:pt idx="2152">
                  <c:v>795.154</c:v>
                </c:pt>
                <c:pt idx="2153">
                  <c:v>796.085</c:v>
                </c:pt>
                <c:pt idx="2154">
                  <c:v>796.539</c:v>
                </c:pt>
                <c:pt idx="2155">
                  <c:v>796.986</c:v>
                </c:pt>
                <c:pt idx="2156">
                  <c:v>797.444</c:v>
                </c:pt>
                <c:pt idx="2157">
                  <c:v>797.896</c:v>
                </c:pt>
                <c:pt idx="2158">
                  <c:v>798.354</c:v>
                </c:pt>
                <c:pt idx="2159">
                  <c:v>798.807</c:v>
                </c:pt>
                <c:pt idx="2160">
                  <c:v>799.253</c:v>
                </c:pt>
                <c:pt idx="2161">
                  <c:v>799.711</c:v>
                </c:pt>
                <c:pt idx="2162">
                  <c:v>800.172</c:v>
                </c:pt>
                <c:pt idx="2163">
                  <c:v>800.636</c:v>
                </c:pt>
                <c:pt idx="2164">
                  <c:v>801.11</c:v>
                </c:pt>
                <c:pt idx="2165">
                  <c:v>802.068</c:v>
                </c:pt>
                <c:pt idx="2166">
                  <c:v>802.552</c:v>
                </c:pt>
                <c:pt idx="2167">
                  <c:v>803.994</c:v>
                </c:pt>
                <c:pt idx="2168">
                  <c:v>804.464</c:v>
                </c:pt>
                <c:pt idx="2169">
                  <c:v>804.934</c:v>
                </c:pt>
                <c:pt idx="2170">
                  <c:v>805.855</c:v>
                </c:pt>
                <c:pt idx="2171">
                  <c:v>806.307</c:v>
                </c:pt>
                <c:pt idx="2172">
                  <c:v>806.76</c:v>
                </c:pt>
                <c:pt idx="2173">
                  <c:v>807.656</c:v>
                </c:pt>
                <c:pt idx="2174">
                  <c:v>808.107</c:v>
                </c:pt>
                <c:pt idx="2175">
                  <c:v>808.56</c:v>
                </c:pt>
                <c:pt idx="2176">
                  <c:v>809.487</c:v>
                </c:pt>
                <c:pt idx="2177">
                  <c:v>809.953</c:v>
                </c:pt>
                <c:pt idx="2178">
                  <c:v>810.422</c:v>
                </c:pt>
                <c:pt idx="2179">
                  <c:v>811.368</c:v>
                </c:pt>
                <c:pt idx="2180">
                  <c:v>811.852</c:v>
                </c:pt>
                <c:pt idx="2181">
                  <c:v>812.334</c:v>
                </c:pt>
                <c:pt idx="2182">
                  <c:v>813.278</c:v>
                </c:pt>
                <c:pt idx="2183">
                  <c:v>813.739</c:v>
                </c:pt>
                <c:pt idx="2184">
                  <c:v>814.198</c:v>
                </c:pt>
                <c:pt idx="2185">
                  <c:v>814.655</c:v>
                </c:pt>
                <c:pt idx="2186">
                  <c:v>815.582</c:v>
                </c:pt>
                <c:pt idx="2187">
                  <c:v>816.035</c:v>
                </c:pt>
                <c:pt idx="2188">
                  <c:v>816.481</c:v>
                </c:pt>
                <c:pt idx="2189">
                  <c:v>817.377</c:v>
                </c:pt>
                <c:pt idx="2190">
                  <c:v>817.835</c:v>
                </c:pt>
                <c:pt idx="2191">
                  <c:v>818.296</c:v>
                </c:pt>
                <c:pt idx="2192">
                  <c:v>819.241</c:v>
                </c:pt>
                <c:pt idx="2193">
                  <c:v>819.712</c:v>
                </c:pt>
                <c:pt idx="2194">
                  <c:v>820.178</c:v>
                </c:pt>
                <c:pt idx="2195">
                  <c:v>820.654</c:v>
                </c:pt>
                <c:pt idx="2196">
                  <c:v>821.131</c:v>
                </c:pt>
                <c:pt idx="2197">
                  <c:v>821.616</c:v>
                </c:pt>
                <c:pt idx="2198">
                  <c:v>822.096</c:v>
                </c:pt>
                <c:pt idx="2199">
                  <c:v>822.57</c:v>
                </c:pt>
                <c:pt idx="2200">
                  <c:v>823.032</c:v>
                </c:pt>
                <c:pt idx="2201">
                  <c:v>823.49</c:v>
                </c:pt>
                <c:pt idx="2202">
                  <c:v>823.941</c:v>
                </c:pt>
                <c:pt idx="2203">
                  <c:v>824.398</c:v>
                </c:pt>
                <c:pt idx="2204">
                  <c:v>825.304</c:v>
                </c:pt>
                <c:pt idx="2205">
                  <c:v>825.753</c:v>
                </c:pt>
                <c:pt idx="2206">
                  <c:v>826.199</c:v>
                </c:pt>
                <c:pt idx="2207">
                  <c:v>827.101</c:v>
                </c:pt>
                <c:pt idx="2208">
                  <c:v>827.572</c:v>
                </c:pt>
                <c:pt idx="2209">
                  <c:v>828.049</c:v>
                </c:pt>
                <c:pt idx="2210">
                  <c:v>828.993</c:v>
                </c:pt>
                <c:pt idx="2211">
                  <c:v>829.463</c:v>
                </c:pt>
                <c:pt idx="2212">
                  <c:v>829.941</c:v>
                </c:pt>
                <c:pt idx="2213">
                  <c:v>830.898</c:v>
                </c:pt>
                <c:pt idx="2214">
                  <c:v>831.368</c:v>
                </c:pt>
                <c:pt idx="2215">
                  <c:v>831.831</c:v>
                </c:pt>
                <c:pt idx="2216">
                  <c:v>832.294</c:v>
                </c:pt>
                <c:pt idx="2217">
                  <c:v>833.205</c:v>
                </c:pt>
                <c:pt idx="2218">
                  <c:v>833.664</c:v>
                </c:pt>
                <c:pt idx="2219">
                  <c:v>834.127</c:v>
                </c:pt>
                <c:pt idx="2220">
                  <c:v>834.582</c:v>
                </c:pt>
                <c:pt idx="2221">
                  <c:v>835.036</c:v>
                </c:pt>
                <c:pt idx="2222">
                  <c:v>835.486</c:v>
                </c:pt>
                <c:pt idx="2223">
                  <c:v>835.947</c:v>
                </c:pt>
                <c:pt idx="2224">
                  <c:v>836.884</c:v>
                </c:pt>
                <c:pt idx="2225">
                  <c:v>837.365</c:v>
                </c:pt>
                <c:pt idx="2226">
                  <c:v>837.832</c:v>
                </c:pt>
                <c:pt idx="2227">
                  <c:v>838.772</c:v>
                </c:pt>
                <c:pt idx="2228">
                  <c:v>839.251</c:v>
                </c:pt>
                <c:pt idx="2229">
                  <c:v>839.726</c:v>
                </c:pt>
                <c:pt idx="2230">
                  <c:v>840.2</c:v>
                </c:pt>
                <c:pt idx="2231">
                  <c:v>840.669</c:v>
                </c:pt>
                <c:pt idx="2232">
                  <c:v>841.127</c:v>
                </c:pt>
                <c:pt idx="2233">
                  <c:v>841.579</c:v>
                </c:pt>
                <c:pt idx="2234">
                  <c:v>842.02</c:v>
                </c:pt>
                <c:pt idx="2235">
                  <c:v>842.474</c:v>
                </c:pt>
                <c:pt idx="2236">
                  <c:v>842.927</c:v>
                </c:pt>
                <c:pt idx="2237">
                  <c:v>843.372</c:v>
                </c:pt>
                <c:pt idx="2238">
                  <c:v>844.259</c:v>
                </c:pt>
                <c:pt idx="2239">
                  <c:v>844.714</c:v>
                </c:pt>
                <c:pt idx="2240">
                  <c:v>845.173</c:v>
                </c:pt>
                <c:pt idx="2241">
                  <c:v>845.636</c:v>
                </c:pt>
                <c:pt idx="2242">
                  <c:v>846.592</c:v>
                </c:pt>
                <c:pt idx="2243">
                  <c:v>847.065</c:v>
                </c:pt>
                <c:pt idx="2244">
                  <c:v>847.544</c:v>
                </c:pt>
                <c:pt idx="2245">
                  <c:v>848.49</c:v>
                </c:pt>
                <c:pt idx="2246">
                  <c:v>848.963</c:v>
                </c:pt>
                <c:pt idx="2247">
                  <c:v>849.429</c:v>
                </c:pt>
                <c:pt idx="2248">
                  <c:v>850.343</c:v>
                </c:pt>
                <c:pt idx="2249">
                  <c:v>850.786</c:v>
                </c:pt>
                <c:pt idx="2250">
                  <c:v>851.236</c:v>
                </c:pt>
                <c:pt idx="2251">
                  <c:v>852.126</c:v>
                </c:pt>
                <c:pt idx="2252">
                  <c:v>852.571</c:v>
                </c:pt>
                <c:pt idx="2253">
                  <c:v>853.016</c:v>
                </c:pt>
                <c:pt idx="2254">
                  <c:v>853.929</c:v>
                </c:pt>
                <c:pt idx="2255">
                  <c:v>854.389</c:v>
                </c:pt>
                <c:pt idx="2256">
                  <c:v>854.855</c:v>
                </c:pt>
                <c:pt idx="2257">
                  <c:v>855.325</c:v>
                </c:pt>
                <c:pt idx="2258">
                  <c:v>856.269</c:v>
                </c:pt>
                <c:pt idx="2259">
                  <c:v>856.74</c:v>
                </c:pt>
                <c:pt idx="2260">
                  <c:v>857.217</c:v>
                </c:pt>
                <c:pt idx="2261">
                  <c:v>857.695</c:v>
                </c:pt>
                <c:pt idx="2262">
                  <c:v>858.162</c:v>
                </c:pt>
                <c:pt idx="2263">
                  <c:v>858.619</c:v>
                </c:pt>
                <c:pt idx="2264">
                  <c:v>859.076</c:v>
                </c:pt>
                <c:pt idx="2265">
                  <c:v>859.98</c:v>
                </c:pt>
                <c:pt idx="2266">
                  <c:v>860.428</c:v>
                </c:pt>
                <c:pt idx="2267">
                  <c:v>860.875</c:v>
                </c:pt>
                <c:pt idx="2268">
                  <c:v>861.771</c:v>
                </c:pt>
                <c:pt idx="2269">
                  <c:v>862.217</c:v>
                </c:pt>
                <c:pt idx="2270">
                  <c:v>862.668</c:v>
                </c:pt>
                <c:pt idx="2271">
                  <c:v>863.59</c:v>
                </c:pt>
                <c:pt idx="2272">
                  <c:v>864.062</c:v>
                </c:pt>
                <c:pt idx="2273">
                  <c:v>864.534</c:v>
                </c:pt>
                <c:pt idx="2274">
                  <c:v>865.479</c:v>
                </c:pt>
                <c:pt idx="2275">
                  <c:v>865.952</c:v>
                </c:pt>
                <c:pt idx="2276">
                  <c:v>866.431</c:v>
                </c:pt>
                <c:pt idx="2277">
                  <c:v>867.368</c:v>
                </c:pt>
                <c:pt idx="2278">
                  <c:v>867.828</c:v>
                </c:pt>
                <c:pt idx="2279">
                  <c:v>868.29</c:v>
                </c:pt>
                <c:pt idx="2280">
                  <c:v>869.182</c:v>
                </c:pt>
                <c:pt idx="2281">
                  <c:v>869.627</c:v>
                </c:pt>
                <c:pt idx="2282">
                  <c:v>870.077</c:v>
                </c:pt>
                <c:pt idx="2283">
                  <c:v>870.525</c:v>
                </c:pt>
                <c:pt idx="2284">
                  <c:v>870.971</c:v>
                </c:pt>
                <c:pt idx="2285">
                  <c:v>871.421</c:v>
                </c:pt>
                <c:pt idx="2286">
                  <c:v>871.881</c:v>
                </c:pt>
                <c:pt idx="2287">
                  <c:v>872.339</c:v>
                </c:pt>
                <c:pt idx="2288">
                  <c:v>873.263</c:v>
                </c:pt>
                <c:pt idx="2289">
                  <c:v>873.734</c:v>
                </c:pt>
                <c:pt idx="2290">
                  <c:v>874.207</c:v>
                </c:pt>
                <c:pt idx="2291">
                  <c:v>874.68</c:v>
                </c:pt>
                <c:pt idx="2292">
                  <c:v>875.153</c:v>
                </c:pt>
                <c:pt idx="2293">
                  <c:v>875.623</c:v>
                </c:pt>
                <c:pt idx="2294">
                  <c:v>876.087</c:v>
                </c:pt>
                <c:pt idx="2295">
                  <c:v>877.008</c:v>
                </c:pt>
                <c:pt idx="2296">
                  <c:v>877.463</c:v>
                </c:pt>
                <c:pt idx="2297">
                  <c:v>877.921</c:v>
                </c:pt>
                <c:pt idx="2298">
                  <c:v>878.377</c:v>
                </c:pt>
                <c:pt idx="2299">
                  <c:v>878.824</c:v>
                </c:pt>
                <c:pt idx="2300">
                  <c:v>879.268</c:v>
                </c:pt>
                <c:pt idx="2301">
                  <c:v>879.713</c:v>
                </c:pt>
                <c:pt idx="2302">
                  <c:v>880.165</c:v>
                </c:pt>
                <c:pt idx="2303">
                  <c:v>881.089</c:v>
                </c:pt>
                <c:pt idx="2304">
                  <c:v>881.555</c:v>
                </c:pt>
                <c:pt idx="2305">
                  <c:v>882.023</c:v>
                </c:pt>
                <c:pt idx="2306">
                  <c:v>882.965</c:v>
                </c:pt>
                <c:pt idx="2307">
                  <c:v>883.444</c:v>
                </c:pt>
                <c:pt idx="2308">
                  <c:v>883.921</c:v>
                </c:pt>
                <c:pt idx="2309">
                  <c:v>884.861</c:v>
                </c:pt>
                <c:pt idx="2310">
                  <c:v>885.327</c:v>
                </c:pt>
                <c:pt idx="2311">
                  <c:v>885.787</c:v>
                </c:pt>
                <c:pt idx="2312">
                  <c:v>886.231</c:v>
                </c:pt>
                <c:pt idx="2313">
                  <c:v>886.677</c:v>
                </c:pt>
                <c:pt idx="2314">
                  <c:v>887.125</c:v>
                </c:pt>
                <c:pt idx="2315">
                  <c:v>887.565</c:v>
                </c:pt>
                <c:pt idx="2316">
                  <c:v>888.45</c:v>
                </c:pt>
                <c:pt idx="2317">
                  <c:v>888.9</c:v>
                </c:pt>
                <c:pt idx="2318">
                  <c:v>889.353</c:v>
                </c:pt>
                <c:pt idx="2319">
                  <c:v>889.811</c:v>
                </c:pt>
                <c:pt idx="2320">
                  <c:v>890.74</c:v>
                </c:pt>
                <c:pt idx="2321">
                  <c:v>891.213</c:v>
                </c:pt>
                <c:pt idx="2322">
                  <c:v>891.684</c:v>
                </c:pt>
                <c:pt idx="2323">
                  <c:v>892.159</c:v>
                </c:pt>
                <c:pt idx="2324">
                  <c:v>892.627</c:v>
                </c:pt>
                <c:pt idx="2325">
                  <c:v>893.098</c:v>
                </c:pt>
                <c:pt idx="2326">
                  <c:v>893.555</c:v>
                </c:pt>
                <c:pt idx="2327">
                  <c:v>894.012</c:v>
                </c:pt>
                <c:pt idx="2328">
                  <c:v>894.463</c:v>
                </c:pt>
                <c:pt idx="2329">
                  <c:v>894.915</c:v>
                </c:pt>
                <c:pt idx="2330">
                  <c:v>895.359</c:v>
                </c:pt>
                <c:pt idx="2331">
                  <c:v>895.798</c:v>
                </c:pt>
                <c:pt idx="2332">
                  <c:v>896.242</c:v>
                </c:pt>
                <c:pt idx="2333">
                  <c:v>896.679</c:v>
                </c:pt>
                <c:pt idx="2334">
                  <c:v>897.119</c:v>
                </c:pt>
                <c:pt idx="2335">
                  <c:v>898.017</c:v>
                </c:pt>
                <c:pt idx="2336">
                  <c:v>898.473</c:v>
                </c:pt>
                <c:pt idx="2337">
                  <c:v>898.924</c:v>
                </c:pt>
                <c:pt idx="2338">
                  <c:v>899.383</c:v>
                </c:pt>
                <c:pt idx="2339">
                  <c:v>899.847</c:v>
                </c:pt>
                <c:pt idx="2340">
                  <c:v>900.32</c:v>
                </c:pt>
                <c:pt idx="2341">
                  <c:v>900.789</c:v>
                </c:pt>
                <c:pt idx="2342">
                  <c:v>901.734</c:v>
                </c:pt>
                <c:pt idx="2343">
                  <c:v>902.2</c:v>
                </c:pt>
                <c:pt idx="2344">
                  <c:v>902.652</c:v>
                </c:pt>
                <c:pt idx="2345">
                  <c:v>903.104</c:v>
                </c:pt>
                <c:pt idx="2346">
                  <c:v>904.461</c:v>
                </c:pt>
                <c:pt idx="2347">
                  <c:v>904.895</c:v>
                </c:pt>
                <c:pt idx="2348">
                  <c:v>905.328</c:v>
                </c:pt>
                <c:pt idx="2349">
                  <c:v>905.757</c:v>
                </c:pt>
                <c:pt idx="2350">
                  <c:v>906.202</c:v>
                </c:pt>
                <c:pt idx="2351">
                  <c:v>906.649</c:v>
                </c:pt>
                <c:pt idx="2352">
                  <c:v>907.56</c:v>
                </c:pt>
                <c:pt idx="2353">
                  <c:v>908.011</c:v>
                </c:pt>
                <c:pt idx="2354">
                  <c:v>908.476</c:v>
                </c:pt>
                <c:pt idx="2355">
                  <c:v>909.396</c:v>
                </c:pt>
                <c:pt idx="2356">
                  <c:v>909.873</c:v>
                </c:pt>
                <c:pt idx="2357">
                  <c:v>910.355</c:v>
                </c:pt>
                <c:pt idx="2358">
                  <c:v>910.819</c:v>
                </c:pt>
                <c:pt idx="2359">
                  <c:v>911.725</c:v>
                </c:pt>
                <c:pt idx="2360">
                  <c:v>912.168</c:v>
                </c:pt>
                <c:pt idx="2361">
                  <c:v>912.615</c:v>
                </c:pt>
                <c:pt idx="2362">
                  <c:v>913.521</c:v>
                </c:pt>
                <c:pt idx="2363">
                  <c:v>913.962</c:v>
                </c:pt>
                <c:pt idx="2364">
                  <c:v>914.394</c:v>
                </c:pt>
                <c:pt idx="2365">
                  <c:v>915.263</c:v>
                </c:pt>
                <c:pt idx="2366">
                  <c:v>915.718</c:v>
                </c:pt>
                <c:pt idx="2367">
                  <c:v>916.178</c:v>
                </c:pt>
                <c:pt idx="2368">
                  <c:v>917.107</c:v>
                </c:pt>
                <c:pt idx="2369">
                  <c:v>917.564</c:v>
                </c:pt>
                <c:pt idx="2370">
                  <c:v>918.019</c:v>
                </c:pt>
                <c:pt idx="2371">
                  <c:v>918.487</c:v>
                </c:pt>
                <c:pt idx="2372">
                  <c:v>918.959</c:v>
                </c:pt>
                <c:pt idx="2373">
                  <c:v>919.435</c:v>
                </c:pt>
                <c:pt idx="2374">
                  <c:v>919.903</c:v>
                </c:pt>
                <c:pt idx="2375">
                  <c:v>920.811</c:v>
                </c:pt>
                <c:pt idx="2376">
                  <c:v>921.255</c:v>
                </c:pt>
                <c:pt idx="2377">
                  <c:v>921.692</c:v>
                </c:pt>
                <c:pt idx="2378">
                  <c:v>922.583</c:v>
                </c:pt>
                <c:pt idx="2379">
                  <c:v>923.029</c:v>
                </c:pt>
                <c:pt idx="2380">
                  <c:v>923.468</c:v>
                </c:pt>
                <c:pt idx="2381">
                  <c:v>924.347</c:v>
                </c:pt>
                <c:pt idx="2382">
                  <c:v>924.802</c:v>
                </c:pt>
                <c:pt idx="2383">
                  <c:v>925.262</c:v>
                </c:pt>
                <c:pt idx="2384">
                  <c:v>925.739</c:v>
                </c:pt>
                <c:pt idx="2385">
                  <c:v>926.678</c:v>
                </c:pt>
                <c:pt idx="2386">
                  <c:v>927.147</c:v>
                </c:pt>
                <c:pt idx="2387">
                  <c:v>927.618</c:v>
                </c:pt>
                <c:pt idx="2388">
                  <c:v>928.573</c:v>
                </c:pt>
                <c:pt idx="2389">
                  <c:v>929.042</c:v>
                </c:pt>
                <c:pt idx="2390">
                  <c:v>929.505</c:v>
                </c:pt>
                <c:pt idx="2391">
                  <c:v>930.408</c:v>
                </c:pt>
                <c:pt idx="2392">
                  <c:v>930.872</c:v>
                </c:pt>
                <c:pt idx="2393">
                  <c:v>931.337</c:v>
                </c:pt>
                <c:pt idx="2394">
                  <c:v>932.249</c:v>
                </c:pt>
                <c:pt idx="2395">
                  <c:v>932.707</c:v>
                </c:pt>
                <c:pt idx="2396">
                  <c:v>933.169</c:v>
                </c:pt>
                <c:pt idx="2397">
                  <c:v>933.642</c:v>
                </c:pt>
                <c:pt idx="2398">
                  <c:v>934.597</c:v>
                </c:pt>
                <c:pt idx="2399">
                  <c:v>935.09</c:v>
                </c:pt>
                <c:pt idx="2400">
                  <c:v>935.571</c:v>
                </c:pt>
                <c:pt idx="2401">
                  <c:v>936.537</c:v>
                </c:pt>
                <c:pt idx="2402">
                  <c:v>937.026</c:v>
                </c:pt>
                <c:pt idx="2403">
                  <c:v>937.51</c:v>
                </c:pt>
                <c:pt idx="2404">
                  <c:v>938.475</c:v>
                </c:pt>
                <c:pt idx="2405">
                  <c:v>938.954</c:v>
                </c:pt>
                <c:pt idx="2406">
                  <c:v>939.415</c:v>
                </c:pt>
                <c:pt idx="2407">
                  <c:v>940.331</c:v>
                </c:pt>
                <c:pt idx="2408">
                  <c:v>940.788</c:v>
                </c:pt>
                <c:pt idx="2409">
                  <c:v>941.709</c:v>
                </c:pt>
                <c:pt idx="2410">
                  <c:v>942.166</c:v>
                </c:pt>
                <c:pt idx="2411">
                  <c:v>942.622</c:v>
                </c:pt>
                <c:pt idx="2412">
                  <c:v>943.081</c:v>
                </c:pt>
                <c:pt idx="2413">
                  <c:v>943.541</c:v>
                </c:pt>
                <c:pt idx="2414">
                  <c:v>944.021</c:v>
                </c:pt>
                <c:pt idx="2415">
                  <c:v>944.497</c:v>
                </c:pt>
                <c:pt idx="2416">
                  <c:v>944.973</c:v>
                </c:pt>
                <c:pt idx="2417">
                  <c:v>945.927</c:v>
                </c:pt>
                <c:pt idx="2418">
                  <c:v>946.41</c:v>
                </c:pt>
                <c:pt idx="2419">
                  <c:v>946.879</c:v>
                </c:pt>
                <c:pt idx="2420">
                  <c:v>947.806</c:v>
                </c:pt>
                <c:pt idx="2421">
                  <c:v>948.267</c:v>
                </c:pt>
                <c:pt idx="2422">
                  <c:v>948.723</c:v>
                </c:pt>
                <c:pt idx="2423">
                  <c:v>949.173</c:v>
                </c:pt>
                <c:pt idx="2424">
                  <c:v>949.624</c:v>
                </c:pt>
                <c:pt idx="2425">
                  <c:v>950.069</c:v>
                </c:pt>
                <c:pt idx="2426">
                  <c:v>950.511</c:v>
                </c:pt>
                <c:pt idx="2427">
                  <c:v>950.95</c:v>
                </c:pt>
                <c:pt idx="2428">
                  <c:v>951.406</c:v>
                </c:pt>
                <c:pt idx="2429">
                  <c:v>951.877</c:v>
                </c:pt>
                <c:pt idx="2430">
                  <c:v>952.337</c:v>
                </c:pt>
                <c:pt idx="2431">
                  <c:v>952.797</c:v>
                </c:pt>
                <c:pt idx="2432">
                  <c:v>953.719</c:v>
                </c:pt>
                <c:pt idx="2433">
                  <c:v>954.185</c:v>
                </c:pt>
                <c:pt idx="2434">
                  <c:v>954.655</c:v>
                </c:pt>
                <c:pt idx="2435">
                  <c:v>955.605</c:v>
                </c:pt>
                <c:pt idx="2436">
                  <c:v>956.066</c:v>
                </c:pt>
                <c:pt idx="2437">
                  <c:v>956.513</c:v>
                </c:pt>
                <c:pt idx="2438">
                  <c:v>956.963</c:v>
                </c:pt>
                <c:pt idx="2439">
                  <c:v>957.854</c:v>
                </c:pt>
                <c:pt idx="2440">
                  <c:v>958.305</c:v>
                </c:pt>
                <c:pt idx="2441">
                  <c:v>958.749</c:v>
                </c:pt>
                <c:pt idx="2442">
                  <c:v>959.189</c:v>
                </c:pt>
                <c:pt idx="2443">
                  <c:v>959.619</c:v>
                </c:pt>
                <c:pt idx="2444">
                  <c:v>960.06</c:v>
                </c:pt>
                <c:pt idx="2445">
                  <c:v>960.514</c:v>
                </c:pt>
                <c:pt idx="2446">
                  <c:v>960.973</c:v>
                </c:pt>
                <c:pt idx="2447">
                  <c:v>961.438</c:v>
                </c:pt>
                <c:pt idx="2448">
                  <c:v>961.903</c:v>
                </c:pt>
                <c:pt idx="2449">
                  <c:v>962.361</c:v>
                </c:pt>
                <c:pt idx="2450">
                  <c:v>963.28</c:v>
                </c:pt>
                <c:pt idx="2451">
                  <c:v>963.751</c:v>
                </c:pt>
                <c:pt idx="2452">
                  <c:v>964.215</c:v>
                </c:pt>
                <c:pt idx="2453">
                  <c:v>965.121</c:v>
                </c:pt>
                <c:pt idx="2454">
                  <c:v>965.567</c:v>
                </c:pt>
                <c:pt idx="2455">
                  <c:v>966.002</c:v>
                </c:pt>
                <c:pt idx="2456">
                  <c:v>966.881</c:v>
                </c:pt>
                <c:pt idx="2457">
                  <c:v>967.328</c:v>
                </c:pt>
                <c:pt idx="2458">
                  <c:v>967.773</c:v>
                </c:pt>
                <c:pt idx="2459">
                  <c:v>968.642</c:v>
                </c:pt>
                <c:pt idx="2460">
                  <c:v>969.081</c:v>
                </c:pt>
                <c:pt idx="2461">
                  <c:v>969.529</c:v>
                </c:pt>
                <c:pt idx="2462">
                  <c:v>970.442</c:v>
                </c:pt>
                <c:pt idx="2463">
                  <c:v>970.907</c:v>
                </c:pt>
                <c:pt idx="2464">
                  <c:v>971.364</c:v>
                </c:pt>
                <c:pt idx="2465">
                  <c:v>972.278</c:v>
                </c:pt>
                <c:pt idx="2466">
                  <c:v>972.74</c:v>
                </c:pt>
                <c:pt idx="2467">
                  <c:v>973.201</c:v>
                </c:pt>
                <c:pt idx="2468">
                  <c:v>974.107</c:v>
                </c:pt>
                <c:pt idx="2469">
                  <c:v>974.552</c:v>
                </c:pt>
                <c:pt idx="2470">
                  <c:v>974.984</c:v>
                </c:pt>
                <c:pt idx="2471">
                  <c:v>975.42</c:v>
                </c:pt>
                <c:pt idx="2472">
                  <c:v>975.861</c:v>
                </c:pt>
                <c:pt idx="2473">
                  <c:v>976.29</c:v>
                </c:pt>
                <c:pt idx="2474">
                  <c:v>976.72</c:v>
                </c:pt>
                <c:pt idx="2475">
                  <c:v>977.155</c:v>
                </c:pt>
                <c:pt idx="2476">
                  <c:v>978.045</c:v>
                </c:pt>
                <c:pt idx="2477">
                  <c:v>978.497</c:v>
                </c:pt>
                <c:pt idx="2478">
                  <c:v>978.946</c:v>
                </c:pt>
                <c:pt idx="2479">
                  <c:v>979.401</c:v>
                </c:pt>
                <c:pt idx="2480">
                  <c:v>979.853</c:v>
                </c:pt>
                <c:pt idx="2481">
                  <c:v>980.314</c:v>
                </c:pt>
                <c:pt idx="2482">
                  <c:v>980.778</c:v>
                </c:pt>
                <c:pt idx="2483">
                  <c:v>981.244</c:v>
                </c:pt>
                <c:pt idx="2484">
                  <c:v>981.7</c:v>
                </c:pt>
                <c:pt idx="2485">
                  <c:v>982.144</c:v>
                </c:pt>
                <c:pt idx="2486">
                  <c:v>982.585</c:v>
                </c:pt>
                <c:pt idx="2487">
                  <c:v>983.024</c:v>
                </c:pt>
                <c:pt idx="2488">
                  <c:v>983.896</c:v>
                </c:pt>
                <c:pt idx="2489">
                  <c:v>984.333</c:v>
                </c:pt>
                <c:pt idx="2490">
                  <c:v>984.766</c:v>
                </c:pt>
                <c:pt idx="2491">
                  <c:v>985.621</c:v>
                </c:pt>
                <c:pt idx="2492">
                  <c:v>986.053</c:v>
                </c:pt>
                <c:pt idx="2493">
                  <c:v>986.497</c:v>
                </c:pt>
                <c:pt idx="2494">
                  <c:v>986.94</c:v>
                </c:pt>
                <c:pt idx="2495">
                  <c:v>987.384</c:v>
                </c:pt>
                <c:pt idx="2496">
                  <c:v>987.84</c:v>
                </c:pt>
                <c:pt idx="2497">
                  <c:v>988.294</c:v>
                </c:pt>
                <c:pt idx="2498">
                  <c:v>988.746</c:v>
                </c:pt>
                <c:pt idx="2499">
                  <c:v>989.2</c:v>
                </c:pt>
                <c:pt idx="2500">
                  <c:v>989.664</c:v>
                </c:pt>
                <c:pt idx="2501">
                  <c:v>990.123</c:v>
                </c:pt>
                <c:pt idx="2502">
                  <c:v>990.575</c:v>
                </c:pt>
                <c:pt idx="2503">
                  <c:v>991.017</c:v>
                </c:pt>
                <c:pt idx="2504">
                  <c:v>991.455</c:v>
                </c:pt>
                <c:pt idx="2505">
                  <c:v>991.895</c:v>
                </c:pt>
                <c:pt idx="2506">
                  <c:v>992.332</c:v>
                </c:pt>
                <c:pt idx="2507">
                  <c:v>993.204</c:v>
                </c:pt>
                <c:pt idx="2508">
                  <c:v>993.636</c:v>
                </c:pt>
                <c:pt idx="2509">
                  <c:v>994.057</c:v>
                </c:pt>
                <c:pt idx="2510">
                  <c:v>994.481</c:v>
                </c:pt>
                <c:pt idx="2511">
                  <c:v>994.912</c:v>
                </c:pt>
                <c:pt idx="2512">
                  <c:v>995.354</c:v>
                </c:pt>
                <c:pt idx="2513">
                  <c:v>995.805</c:v>
                </c:pt>
                <c:pt idx="2514">
                  <c:v>996.701</c:v>
                </c:pt>
                <c:pt idx="2515">
                  <c:v>997.145</c:v>
                </c:pt>
                <c:pt idx="2516">
                  <c:v>997.597</c:v>
                </c:pt>
                <c:pt idx="2517">
                  <c:v>998.518</c:v>
                </c:pt>
                <c:pt idx="2518">
                  <c:v>998.972</c:v>
                </c:pt>
                <c:pt idx="2519">
                  <c:v>999.425</c:v>
                </c:pt>
                <c:pt idx="2520">
                  <c:v>1000.31</c:v>
                </c:pt>
                <c:pt idx="2521">
                  <c:v>1000.73</c:v>
                </c:pt>
                <c:pt idx="2522">
                  <c:v>1001.16</c:v>
                </c:pt>
                <c:pt idx="2523">
                  <c:v>1001.59</c:v>
                </c:pt>
                <c:pt idx="2524">
                  <c:v>1002.02</c:v>
                </c:pt>
                <c:pt idx="2525">
                  <c:v>1002.44</c:v>
                </c:pt>
                <c:pt idx="2526">
                  <c:v>1002.86</c:v>
                </c:pt>
                <c:pt idx="2527">
                  <c:v>1003.29</c:v>
                </c:pt>
                <c:pt idx="2528">
                  <c:v>1003.72</c:v>
                </c:pt>
                <c:pt idx="2529">
                  <c:v>1004.16</c:v>
                </c:pt>
                <c:pt idx="2530">
                  <c:v>1004.59</c:v>
                </c:pt>
                <c:pt idx="2531">
                  <c:v>1005.05</c:v>
                </c:pt>
                <c:pt idx="2532">
                  <c:v>1005.96</c:v>
                </c:pt>
                <c:pt idx="2533">
                  <c:v>1006.4</c:v>
                </c:pt>
                <c:pt idx="2534">
                  <c:v>1006.86</c:v>
                </c:pt>
                <c:pt idx="2535">
                  <c:v>1007.74</c:v>
                </c:pt>
                <c:pt idx="2536">
                  <c:v>1008.18</c:v>
                </c:pt>
                <c:pt idx="2537">
                  <c:v>1008.61</c:v>
                </c:pt>
                <c:pt idx="2538">
                  <c:v>1009.47</c:v>
                </c:pt>
                <c:pt idx="2539">
                  <c:v>1009.89</c:v>
                </c:pt>
                <c:pt idx="2540">
                  <c:v>1010.32</c:v>
                </c:pt>
                <c:pt idx="2541">
                  <c:v>1011.17</c:v>
                </c:pt>
                <c:pt idx="2542">
                  <c:v>1011.59</c:v>
                </c:pt>
                <c:pt idx="2543">
                  <c:v>1012.03</c:v>
                </c:pt>
                <c:pt idx="2544">
                  <c:v>1012.48</c:v>
                </c:pt>
                <c:pt idx="2545">
                  <c:v>1012.92</c:v>
                </c:pt>
                <c:pt idx="2546">
                  <c:v>1013.36</c:v>
                </c:pt>
                <c:pt idx="2547">
                  <c:v>1013.81</c:v>
                </c:pt>
                <c:pt idx="2548">
                  <c:v>1014.26</c:v>
                </c:pt>
                <c:pt idx="2549">
                  <c:v>1015.15</c:v>
                </c:pt>
                <c:pt idx="2550">
                  <c:v>1015.61</c:v>
                </c:pt>
                <c:pt idx="2551">
                  <c:v>1016.05</c:v>
                </c:pt>
                <c:pt idx="2552">
                  <c:v>1016.92</c:v>
                </c:pt>
                <c:pt idx="2553">
                  <c:v>1017.35</c:v>
                </c:pt>
                <c:pt idx="2554">
                  <c:v>1017.77</c:v>
                </c:pt>
                <c:pt idx="2555">
                  <c:v>1018.62</c:v>
                </c:pt>
                <c:pt idx="2556">
                  <c:v>1019.05</c:v>
                </c:pt>
                <c:pt idx="2557">
                  <c:v>1019.47</c:v>
                </c:pt>
                <c:pt idx="2558">
                  <c:v>1019.89</c:v>
                </c:pt>
                <c:pt idx="2559">
                  <c:v>1020.32</c:v>
                </c:pt>
                <c:pt idx="2560">
                  <c:v>1020.75</c:v>
                </c:pt>
                <c:pt idx="2561">
                  <c:v>1021.18</c:v>
                </c:pt>
                <c:pt idx="2562">
                  <c:v>1022.08</c:v>
                </c:pt>
                <c:pt idx="2563">
                  <c:v>1022.52</c:v>
                </c:pt>
                <c:pt idx="2564">
                  <c:v>1022.98</c:v>
                </c:pt>
                <c:pt idx="2565">
                  <c:v>1023.89</c:v>
                </c:pt>
                <c:pt idx="2566">
                  <c:v>1024.34</c:v>
                </c:pt>
                <c:pt idx="2567">
                  <c:v>1024.77</c:v>
                </c:pt>
                <c:pt idx="2568">
                  <c:v>1025.64</c:v>
                </c:pt>
                <c:pt idx="2569">
                  <c:v>1026.06</c:v>
                </c:pt>
                <c:pt idx="2570">
                  <c:v>1026.49</c:v>
                </c:pt>
                <c:pt idx="2571">
                  <c:v>1026.92</c:v>
                </c:pt>
                <c:pt idx="2572">
                  <c:v>1027.75</c:v>
                </c:pt>
                <c:pt idx="2573">
                  <c:v>1028.16</c:v>
                </c:pt>
                <c:pt idx="2574">
                  <c:v>1028.59</c:v>
                </c:pt>
                <c:pt idx="2575">
                  <c:v>1029.03</c:v>
                </c:pt>
                <c:pt idx="2576">
                  <c:v>1029.47</c:v>
                </c:pt>
                <c:pt idx="2577">
                  <c:v>1029.91</c:v>
                </c:pt>
                <c:pt idx="2578">
                  <c:v>1030.35</c:v>
                </c:pt>
                <c:pt idx="2579">
                  <c:v>1031.24</c:v>
                </c:pt>
                <c:pt idx="2580">
                  <c:v>1031.68</c:v>
                </c:pt>
                <c:pt idx="2581">
                  <c:v>1032.14</c:v>
                </c:pt>
                <c:pt idx="2582">
                  <c:v>1033.03</c:v>
                </c:pt>
                <c:pt idx="2583">
                  <c:v>1033.46</c:v>
                </c:pt>
                <c:pt idx="2584">
                  <c:v>1033.89</c:v>
                </c:pt>
                <c:pt idx="2585">
                  <c:v>1034.3</c:v>
                </c:pt>
                <c:pt idx="2586">
                  <c:v>1034.73</c:v>
                </c:pt>
                <c:pt idx="2587">
                  <c:v>1035.15</c:v>
                </c:pt>
                <c:pt idx="2588">
                  <c:v>1035.57</c:v>
                </c:pt>
                <c:pt idx="2589">
                  <c:v>1035.99</c:v>
                </c:pt>
                <c:pt idx="2590">
                  <c:v>1036.82</c:v>
                </c:pt>
                <c:pt idx="2591">
                  <c:v>1037.24</c:v>
                </c:pt>
                <c:pt idx="2592">
                  <c:v>1037.68</c:v>
                </c:pt>
                <c:pt idx="2593">
                  <c:v>1038.56</c:v>
                </c:pt>
                <c:pt idx="2594">
                  <c:v>1039</c:v>
                </c:pt>
                <c:pt idx="2595">
                  <c:v>1039.44</c:v>
                </c:pt>
                <c:pt idx="2596">
                  <c:v>1040.33</c:v>
                </c:pt>
                <c:pt idx="2597">
                  <c:v>1040.77</c:v>
                </c:pt>
                <c:pt idx="2598">
                  <c:v>1041.21</c:v>
                </c:pt>
                <c:pt idx="2599">
                  <c:v>1042.07</c:v>
                </c:pt>
                <c:pt idx="2600">
                  <c:v>1042.5</c:v>
                </c:pt>
                <c:pt idx="2601">
                  <c:v>1042.92</c:v>
                </c:pt>
                <c:pt idx="2602">
                  <c:v>1043.33</c:v>
                </c:pt>
                <c:pt idx="2603">
                  <c:v>1043.74</c:v>
                </c:pt>
                <c:pt idx="2604">
                  <c:v>1044.15</c:v>
                </c:pt>
                <c:pt idx="2605">
                  <c:v>1044.56</c:v>
                </c:pt>
                <c:pt idx="2606">
                  <c:v>1045.39</c:v>
                </c:pt>
                <c:pt idx="2607">
                  <c:v>1045.81</c:v>
                </c:pt>
                <c:pt idx="2608">
                  <c:v>1046.23</c:v>
                </c:pt>
                <c:pt idx="2609">
                  <c:v>1046.67</c:v>
                </c:pt>
                <c:pt idx="2610">
                  <c:v>1047.1</c:v>
                </c:pt>
                <c:pt idx="2611">
                  <c:v>1047.54</c:v>
                </c:pt>
                <c:pt idx="2612">
                  <c:v>1047.98</c:v>
                </c:pt>
                <c:pt idx="2613">
                  <c:v>1048.88</c:v>
                </c:pt>
                <c:pt idx="2614">
                  <c:v>1049.32</c:v>
                </c:pt>
                <c:pt idx="2615">
                  <c:v>1049.76</c:v>
                </c:pt>
                <c:pt idx="2616">
                  <c:v>1050.18</c:v>
                </c:pt>
                <c:pt idx="2617">
                  <c:v>1050.61</c:v>
                </c:pt>
                <c:pt idx="2618">
                  <c:v>1051.03</c:v>
                </c:pt>
                <c:pt idx="2619">
                  <c:v>1051.45</c:v>
                </c:pt>
                <c:pt idx="2620">
                  <c:v>1051.87</c:v>
                </c:pt>
                <c:pt idx="2621">
                  <c:v>1052.68</c:v>
                </c:pt>
                <c:pt idx="2622">
                  <c:v>1053.09</c:v>
                </c:pt>
                <c:pt idx="2623">
                  <c:v>1053.51</c:v>
                </c:pt>
                <c:pt idx="2624">
                  <c:v>1054.36</c:v>
                </c:pt>
                <c:pt idx="2625">
                  <c:v>1054.79</c:v>
                </c:pt>
                <c:pt idx="2626">
                  <c:v>1055.22</c:v>
                </c:pt>
                <c:pt idx="2627">
                  <c:v>1055.66</c:v>
                </c:pt>
                <c:pt idx="2628">
                  <c:v>1056.1</c:v>
                </c:pt>
                <c:pt idx="2629">
                  <c:v>1056.54</c:v>
                </c:pt>
                <c:pt idx="2630">
                  <c:v>1056.99</c:v>
                </c:pt>
                <c:pt idx="2631">
                  <c:v>1057.43</c:v>
                </c:pt>
                <c:pt idx="2632">
                  <c:v>1057.87</c:v>
                </c:pt>
                <c:pt idx="2633">
                  <c:v>1058.3</c:v>
                </c:pt>
                <c:pt idx="2634">
                  <c:v>1058.72</c:v>
                </c:pt>
                <c:pt idx="2635">
                  <c:v>1059.13</c:v>
                </c:pt>
                <c:pt idx="2636">
                  <c:v>1059.96</c:v>
                </c:pt>
                <c:pt idx="2637">
                  <c:v>1060.37</c:v>
                </c:pt>
                <c:pt idx="2638">
                  <c:v>1060.79</c:v>
                </c:pt>
                <c:pt idx="2639">
                  <c:v>1061.6</c:v>
                </c:pt>
                <c:pt idx="2640">
                  <c:v>1062.01</c:v>
                </c:pt>
                <c:pt idx="2641">
                  <c:v>1062.43</c:v>
                </c:pt>
                <c:pt idx="2642">
                  <c:v>1063.28</c:v>
                </c:pt>
                <c:pt idx="2643">
                  <c:v>1063.71</c:v>
                </c:pt>
                <c:pt idx="2644">
                  <c:v>1064.15</c:v>
                </c:pt>
                <c:pt idx="2645">
                  <c:v>1064.58</c:v>
                </c:pt>
                <c:pt idx="2646">
                  <c:v>1065.02</c:v>
                </c:pt>
                <c:pt idx="2647">
                  <c:v>1065.46</c:v>
                </c:pt>
                <c:pt idx="2648">
                  <c:v>1065.89</c:v>
                </c:pt>
                <c:pt idx="2649">
                  <c:v>1066.32</c:v>
                </c:pt>
                <c:pt idx="2650">
                  <c:v>1066.74</c:v>
                </c:pt>
                <c:pt idx="2651">
                  <c:v>1067.15</c:v>
                </c:pt>
                <c:pt idx="2652">
                  <c:v>1067.56</c:v>
                </c:pt>
                <c:pt idx="2653">
                  <c:v>1067.97</c:v>
                </c:pt>
                <c:pt idx="2654">
                  <c:v>1068.38</c:v>
                </c:pt>
                <c:pt idx="2655">
                  <c:v>1068.79</c:v>
                </c:pt>
                <c:pt idx="2656">
                  <c:v>1069.19</c:v>
                </c:pt>
                <c:pt idx="2657">
                  <c:v>1069.59</c:v>
                </c:pt>
                <c:pt idx="2658">
                  <c:v>1070.43</c:v>
                </c:pt>
                <c:pt idx="2659">
                  <c:v>1070.85</c:v>
                </c:pt>
                <c:pt idx="2660">
                  <c:v>1071.28</c:v>
                </c:pt>
                <c:pt idx="2661">
                  <c:v>1072.14</c:v>
                </c:pt>
                <c:pt idx="2662">
                  <c:v>1072.57</c:v>
                </c:pt>
                <c:pt idx="2663">
                  <c:v>1073.01</c:v>
                </c:pt>
                <c:pt idx="2664">
                  <c:v>1073.46</c:v>
                </c:pt>
                <c:pt idx="2665">
                  <c:v>1073.89</c:v>
                </c:pt>
                <c:pt idx="2666">
                  <c:v>1074.32</c:v>
                </c:pt>
                <c:pt idx="2667">
                  <c:v>1074.73</c:v>
                </c:pt>
                <c:pt idx="2668">
                  <c:v>1075.56</c:v>
                </c:pt>
                <c:pt idx="2669">
                  <c:v>1075.98</c:v>
                </c:pt>
                <c:pt idx="2670">
                  <c:v>1076.39</c:v>
                </c:pt>
                <c:pt idx="2671">
                  <c:v>1076.79</c:v>
                </c:pt>
                <c:pt idx="2672">
                  <c:v>1077.19</c:v>
                </c:pt>
                <c:pt idx="2673">
                  <c:v>1077.59</c:v>
                </c:pt>
                <c:pt idx="2674">
                  <c:v>1078</c:v>
                </c:pt>
                <c:pt idx="2675">
                  <c:v>1078.42</c:v>
                </c:pt>
                <c:pt idx="2676">
                  <c:v>1078.85</c:v>
                </c:pt>
                <c:pt idx="2677">
                  <c:v>1079.27</c:v>
                </c:pt>
                <c:pt idx="2678">
                  <c:v>1079.71</c:v>
                </c:pt>
                <c:pt idx="2679">
                  <c:v>1080.14</c:v>
                </c:pt>
                <c:pt idx="2680">
                  <c:v>1080.56</c:v>
                </c:pt>
                <c:pt idx="2681">
                  <c:v>1081</c:v>
                </c:pt>
                <c:pt idx="2682">
                  <c:v>1081.44</c:v>
                </c:pt>
                <c:pt idx="2683">
                  <c:v>1081.88</c:v>
                </c:pt>
                <c:pt idx="2684">
                  <c:v>1083.52</c:v>
                </c:pt>
                <c:pt idx="2685">
                  <c:v>1083.93</c:v>
                </c:pt>
                <c:pt idx="2686">
                  <c:v>1084.33</c:v>
                </c:pt>
                <c:pt idx="2687">
                  <c:v>1084.73</c:v>
                </c:pt>
                <c:pt idx="2688">
                  <c:v>1085.12</c:v>
                </c:pt>
                <c:pt idx="2689">
                  <c:v>1085.52</c:v>
                </c:pt>
                <c:pt idx="2690">
                  <c:v>1085.93</c:v>
                </c:pt>
                <c:pt idx="2691">
                  <c:v>1086.33</c:v>
                </c:pt>
                <c:pt idx="2692">
                  <c:v>1086.74</c:v>
                </c:pt>
                <c:pt idx="2693">
                  <c:v>1087.59</c:v>
                </c:pt>
                <c:pt idx="2694">
                  <c:v>1088.01</c:v>
                </c:pt>
                <c:pt idx="2695">
                  <c:v>1088.43</c:v>
                </c:pt>
                <c:pt idx="2696">
                  <c:v>1088.86</c:v>
                </c:pt>
                <c:pt idx="2697">
                  <c:v>1089.73</c:v>
                </c:pt>
                <c:pt idx="2698">
                  <c:v>1090.15</c:v>
                </c:pt>
                <c:pt idx="2699">
                  <c:v>1090.56</c:v>
                </c:pt>
                <c:pt idx="2700">
                  <c:v>1091.39</c:v>
                </c:pt>
                <c:pt idx="2701">
                  <c:v>1091.79</c:v>
                </c:pt>
                <c:pt idx="2702">
                  <c:v>1092.2</c:v>
                </c:pt>
                <c:pt idx="2703">
                  <c:v>1092.99</c:v>
                </c:pt>
                <c:pt idx="2704">
                  <c:v>1093.39</c:v>
                </c:pt>
                <c:pt idx="2705">
                  <c:v>1093.78</c:v>
                </c:pt>
                <c:pt idx="2706">
                  <c:v>1094.6</c:v>
                </c:pt>
                <c:pt idx="2707">
                  <c:v>1095.01</c:v>
                </c:pt>
                <c:pt idx="2708">
                  <c:v>1095.42</c:v>
                </c:pt>
                <c:pt idx="2709">
                  <c:v>1096.25</c:v>
                </c:pt>
                <c:pt idx="2710">
                  <c:v>1096.68</c:v>
                </c:pt>
                <c:pt idx="2711">
                  <c:v>1097.11</c:v>
                </c:pt>
                <c:pt idx="2712">
                  <c:v>1097.96</c:v>
                </c:pt>
                <c:pt idx="2713">
                  <c:v>1098.37</c:v>
                </c:pt>
                <c:pt idx="2714">
                  <c:v>1098.77</c:v>
                </c:pt>
                <c:pt idx="2715">
                  <c:v>1099.59</c:v>
                </c:pt>
                <c:pt idx="2716">
                  <c:v>1100</c:v>
                </c:pt>
                <c:pt idx="2717">
                  <c:v>1100.39</c:v>
                </c:pt>
                <c:pt idx="2718">
                  <c:v>1100.79</c:v>
                </c:pt>
                <c:pt idx="2719">
                  <c:v>1101.18</c:v>
                </c:pt>
                <c:pt idx="2720">
                  <c:v>1101.57</c:v>
                </c:pt>
                <c:pt idx="2721">
                  <c:v>1101.97</c:v>
                </c:pt>
                <c:pt idx="2722">
                  <c:v>1102.39</c:v>
                </c:pt>
                <c:pt idx="2723">
                  <c:v>1103.22</c:v>
                </c:pt>
                <c:pt idx="2724">
                  <c:v>1103.64</c:v>
                </c:pt>
                <c:pt idx="2725">
                  <c:v>1104.05</c:v>
                </c:pt>
                <c:pt idx="2726">
                  <c:v>1104.9</c:v>
                </c:pt>
                <c:pt idx="2727">
                  <c:v>1105.33</c:v>
                </c:pt>
                <c:pt idx="2728">
                  <c:v>1105.75</c:v>
                </c:pt>
                <c:pt idx="2729">
                  <c:v>1106.16</c:v>
                </c:pt>
                <c:pt idx="2730">
                  <c:v>1106.57</c:v>
                </c:pt>
                <c:pt idx="2731">
                  <c:v>1106.97</c:v>
                </c:pt>
                <c:pt idx="2732">
                  <c:v>1107.37</c:v>
                </c:pt>
                <c:pt idx="2733">
                  <c:v>1107.77</c:v>
                </c:pt>
                <c:pt idx="2734">
                  <c:v>1108.17</c:v>
                </c:pt>
                <c:pt idx="2735">
                  <c:v>1108.57</c:v>
                </c:pt>
                <c:pt idx="2736">
                  <c:v>1108.96</c:v>
                </c:pt>
                <c:pt idx="2737">
                  <c:v>1109.35</c:v>
                </c:pt>
                <c:pt idx="2738">
                  <c:v>1110.14</c:v>
                </c:pt>
                <c:pt idx="2739">
                  <c:v>1110.56</c:v>
                </c:pt>
                <c:pt idx="2740">
                  <c:v>1110.96</c:v>
                </c:pt>
                <c:pt idx="2741">
                  <c:v>1111.79</c:v>
                </c:pt>
                <c:pt idx="2742">
                  <c:v>1112.2</c:v>
                </c:pt>
                <c:pt idx="2743">
                  <c:v>1112.62</c:v>
                </c:pt>
                <c:pt idx="2744">
                  <c:v>1113.47</c:v>
                </c:pt>
                <c:pt idx="2745">
                  <c:v>1113.89</c:v>
                </c:pt>
                <c:pt idx="2746">
                  <c:v>1114.29</c:v>
                </c:pt>
                <c:pt idx="2747">
                  <c:v>1115.09</c:v>
                </c:pt>
                <c:pt idx="2748">
                  <c:v>1115.49</c:v>
                </c:pt>
                <c:pt idx="2749">
                  <c:v>1115.9</c:v>
                </c:pt>
                <c:pt idx="2750">
                  <c:v>1116.68</c:v>
                </c:pt>
                <c:pt idx="2751">
                  <c:v>1117.06</c:v>
                </c:pt>
                <c:pt idx="2752">
                  <c:v>1117.45</c:v>
                </c:pt>
                <c:pt idx="2753">
                  <c:v>1117.86</c:v>
                </c:pt>
                <c:pt idx="2754">
                  <c:v>1118.27</c:v>
                </c:pt>
                <c:pt idx="2755">
                  <c:v>1118.68</c:v>
                </c:pt>
                <c:pt idx="2756">
                  <c:v>1119.09</c:v>
                </c:pt>
                <c:pt idx="2757">
                  <c:v>1119.49</c:v>
                </c:pt>
                <c:pt idx="2758">
                  <c:v>1119.9</c:v>
                </c:pt>
                <c:pt idx="2759">
                  <c:v>1120.31</c:v>
                </c:pt>
                <c:pt idx="2760">
                  <c:v>1120.73</c:v>
                </c:pt>
                <c:pt idx="2761">
                  <c:v>1121.16</c:v>
                </c:pt>
                <c:pt idx="2762">
                  <c:v>1121.58</c:v>
                </c:pt>
                <c:pt idx="2763">
                  <c:v>1121.99</c:v>
                </c:pt>
                <c:pt idx="2764">
                  <c:v>1122.38</c:v>
                </c:pt>
                <c:pt idx="2765">
                  <c:v>1122.78</c:v>
                </c:pt>
                <c:pt idx="2766">
                  <c:v>1123.17</c:v>
                </c:pt>
                <c:pt idx="2767">
                  <c:v>1123.57</c:v>
                </c:pt>
                <c:pt idx="2768">
                  <c:v>1123.97</c:v>
                </c:pt>
                <c:pt idx="2769">
                  <c:v>1124.36</c:v>
                </c:pt>
                <c:pt idx="2770">
                  <c:v>1125.13</c:v>
                </c:pt>
                <c:pt idx="2771">
                  <c:v>1125.51</c:v>
                </c:pt>
                <c:pt idx="2772">
                  <c:v>1125.9</c:v>
                </c:pt>
                <c:pt idx="2773">
                  <c:v>1126.72</c:v>
                </c:pt>
                <c:pt idx="2774">
                  <c:v>1127.13</c:v>
                </c:pt>
                <c:pt idx="2775">
                  <c:v>1127.55</c:v>
                </c:pt>
                <c:pt idx="2776">
                  <c:v>1128.37</c:v>
                </c:pt>
                <c:pt idx="2777">
                  <c:v>1128.8</c:v>
                </c:pt>
                <c:pt idx="2778">
                  <c:v>1129.23</c:v>
                </c:pt>
                <c:pt idx="2779">
                  <c:v>1129.65</c:v>
                </c:pt>
                <c:pt idx="2780">
                  <c:v>1130.05</c:v>
                </c:pt>
                <c:pt idx="2781">
                  <c:v>1130.46</c:v>
                </c:pt>
                <c:pt idx="2782">
                  <c:v>1130.86</c:v>
                </c:pt>
                <c:pt idx="2783">
                  <c:v>1131.25</c:v>
                </c:pt>
                <c:pt idx="2784">
                  <c:v>1132.03</c:v>
                </c:pt>
                <c:pt idx="2785">
                  <c:v>1132.41</c:v>
                </c:pt>
                <c:pt idx="2786">
                  <c:v>1132.79</c:v>
                </c:pt>
                <c:pt idx="2787">
                  <c:v>1133.55</c:v>
                </c:pt>
                <c:pt idx="2788">
                  <c:v>1133.96</c:v>
                </c:pt>
                <c:pt idx="2789">
                  <c:v>1134.36</c:v>
                </c:pt>
                <c:pt idx="2790">
                  <c:v>1135.17</c:v>
                </c:pt>
                <c:pt idx="2791">
                  <c:v>1135.58</c:v>
                </c:pt>
                <c:pt idx="2792">
                  <c:v>1135.99</c:v>
                </c:pt>
                <c:pt idx="2793">
                  <c:v>1136.4</c:v>
                </c:pt>
                <c:pt idx="2794">
                  <c:v>1137.22</c:v>
                </c:pt>
                <c:pt idx="2795">
                  <c:v>1137.63</c:v>
                </c:pt>
                <c:pt idx="2796">
                  <c:v>1138.01</c:v>
                </c:pt>
                <c:pt idx="2797">
                  <c:v>1138.4</c:v>
                </c:pt>
                <c:pt idx="2798">
                  <c:v>1138.78</c:v>
                </c:pt>
                <c:pt idx="2799">
                  <c:v>1139.17</c:v>
                </c:pt>
                <c:pt idx="2800">
                  <c:v>1139.94</c:v>
                </c:pt>
                <c:pt idx="2801">
                  <c:v>1140.33</c:v>
                </c:pt>
                <c:pt idx="2802">
                  <c:v>1140.7</c:v>
                </c:pt>
                <c:pt idx="2803">
                  <c:v>1141.09</c:v>
                </c:pt>
                <c:pt idx="2804">
                  <c:v>1141.88</c:v>
                </c:pt>
                <c:pt idx="2805">
                  <c:v>1142.28</c:v>
                </c:pt>
                <c:pt idx="2806">
                  <c:v>1142.69</c:v>
                </c:pt>
                <c:pt idx="2807">
                  <c:v>1143.5</c:v>
                </c:pt>
                <c:pt idx="2808">
                  <c:v>1143.91</c:v>
                </c:pt>
                <c:pt idx="2809">
                  <c:v>1144.31</c:v>
                </c:pt>
                <c:pt idx="2810">
                  <c:v>1144.72</c:v>
                </c:pt>
                <c:pt idx="2811">
                  <c:v>1145.12</c:v>
                </c:pt>
                <c:pt idx="2812">
                  <c:v>1145.52</c:v>
                </c:pt>
                <c:pt idx="2813">
                  <c:v>1145.91</c:v>
                </c:pt>
                <c:pt idx="2814">
                  <c:v>1146.68</c:v>
                </c:pt>
                <c:pt idx="2815">
                  <c:v>1147.06</c:v>
                </c:pt>
                <c:pt idx="2816">
                  <c:v>1147.44</c:v>
                </c:pt>
                <c:pt idx="2817">
                  <c:v>1148.2</c:v>
                </c:pt>
                <c:pt idx="2818">
                  <c:v>1148.58</c:v>
                </c:pt>
                <c:pt idx="2819">
                  <c:v>1148.96</c:v>
                </c:pt>
                <c:pt idx="2820">
                  <c:v>1149.35</c:v>
                </c:pt>
                <c:pt idx="2821">
                  <c:v>1149.74</c:v>
                </c:pt>
                <c:pt idx="2822">
                  <c:v>1150.13</c:v>
                </c:pt>
                <c:pt idx="2823">
                  <c:v>1150.53</c:v>
                </c:pt>
                <c:pt idx="2824">
                  <c:v>1150.93</c:v>
                </c:pt>
                <c:pt idx="2825">
                  <c:v>1151.74</c:v>
                </c:pt>
                <c:pt idx="2826">
                  <c:v>1152.15</c:v>
                </c:pt>
                <c:pt idx="2827">
                  <c:v>1152.55</c:v>
                </c:pt>
                <c:pt idx="2828">
                  <c:v>1153.33</c:v>
                </c:pt>
                <c:pt idx="2829">
                  <c:v>1153.72</c:v>
                </c:pt>
                <c:pt idx="2830">
                  <c:v>1154.11</c:v>
                </c:pt>
                <c:pt idx="2831">
                  <c:v>1154.49</c:v>
                </c:pt>
                <c:pt idx="2832">
                  <c:v>1154.87</c:v>
                </c:pt>
                <c:pt idx="2833">
                  <c:v>1155.25</c:v>
                </c:pt>
                <c:pt idx="2834">
                  <c:v>1155.62</c:v>
                </c:pt>
                <c:pt idx="2835">
                  <c:v>1155.99</c:v>
                </c:pt>
                <c:pt idx="2836">
                  <c:v>1156.37</c:v>
                </c:pt>
                <c:pt idx="2837">
                  <c:v>1156.76</c:v>
                </c:pt>
                <c:pt idx="2838">
                  <c:v>1157.14</c:v>
                </c:pt>
                <c:pt idx="2839">
                  <c:v>1157.54</c:v>
                </c:pt>
                <c:pt idx="2840">
                  <c:v>1157.94</c:v>
                </c:pt>
                <c:pt idx="2841">
                  <c:v>1158.33</c:v>
                </c:pt>
                <c:pt idx="2842">
                  <c:v>1158.73</c:v>
                </c:pt>
                <c:pt idx="2843">
                  <c:v>1159.13</c:v>
                </c:pt>
                <c:pt idx="2844">
                  <c:v>1159.93</c:v>
                </c:pt>
                <c:pt idx="2845">
                  <c:v>1160.32</c:v>
                </c:pt>
                <c:pt idx="2846">
                  <c:v>1160.71</c:v>
                </c:pt>
                <c:pt idx="2847">
                  <c:v>1161.46</c:v>
                </c:pt>
                <c:pt idx="2848">
                  <c:v>1161.84</c:v>
                </c:pt>
                <c:pt idx="2849">
                  <c:v>1162.22</c:v>
                </c:pt>
                <c:pt idx="2850">
                  <c:v>1162.59</c:v>
                </c:pt>
                <c:pt idx="2851">
                  <c:v>1162.96</c:v>
                </c:pt>
                <c:pt idx="2852">
                  <c:v>1163.33</c:v>
                </c:pt>
                <c:pt idx="2853">
                  <c:v>1163.7</c:v>
                </c:pt>
                <c:pt idx="2854">
                  <c:v>1164.48</c:v>
                </c:pt>
                <c:pt idx="2855">
                  <c:v>1164.87</c:v>
                </c:pt>
                <c:pt idx="2856">
                  <c:v>1165.26</c:v>
                </c:pt>
                <c:pt idx="2857">
                  <c:v>1166.06</c:v>
                </c:pt>
                <c:pt idx="2858">
                  <c:v>1166.46</c:v>
                </c:pt>
                <c:pt idx="2859">
                  <c:v>1166.86</c:v>
                </c:pt>
                <c:pt idx="2860">
                  <c:v>1167.26</c:v>
                </c:pt>
                <c:pt idx="2861">
                  <c:v>1167.65</c:v>
                </c:pt>
                <c:pt idx="2862">
                  <c:v>1168.03</c:v>
                </c:pt>
                <c:pt idx="2863">
                  <c:v>1168.41</c:v>
                </c:pt>
                <c:pt idx="2864">
                  <c:v>1168.78</c:v>
                </c:pt>
                <c:pt idx="2865">
                  <c:v>1169.16</c:v>
                </c:pt>
                <c:pt idx="2866">
                  <c:v>1169.53</c:v>
                </c:pt>
                <c:pt idx="2867">
                  <c:v>1169.91</c:v>
                </c:pt>
                <c:pt idx="2868">
                  <c:v>1170.27</c:v>
                </c:pt>
                <c:pt idx="2869">
                  <c:v>1171.01</c:v>
                </c:pt>
                <c:pt idx="2870">
                  <c:v>1171.4</c:v>
                </c:pt>
                <c:pt idx="2871">
                  <c:v>1171.78</c:v>
                </c:pt>
                <c:pt idx="2872">
                  <c:v>1172.56</c:v>
                </c:pt>
                <c:pt idx="2873">
                  <c:v>1172.95</c:v>
                </c:pt>
                <c:pt idx="2874">
                  <c:v>1173.34</c:v>
                </c:pt>
                <c:pt idx="2875">
                  <c:v>1174.14</c:v>
                </c:pt>
                <c:pt idx="2876">
                  <c:v>1174.55</c:v>
                </c:pt>
                <c:pt idx="2877">
                  <c:v>1174.93</c:v>
                </c:pt>
                <c:pt idx="2878">
                  <c:v>1175.69</c:v>
                </c:pt>
                <c:pt idx="2879">
                  <c:v>1176.07</c:v>
                </c:pt>
                <c:pt idx="2880">
                  <c:v>1176.44</c:v>
                </c:pt>
                <c:pt idx="2881">
                  <c:v>1176.81</c:v>
                </c:pt>
                <c:pt idx="2882">
                  <c:v>1177.53</c:v>
                </c:pt>
                <c:pt idx="2883">
                  <c:v>1177.89</c:v>
                </c:pt>
                <c:pt idx="2884">
                  <c:v>1178.25</c:v>
                </c:pt>
                <c:pt idx="2885">
                  <c:v>1178.62</c:v>
                </c:pt>
                <c:pt idx="2886">
                  <c:v>1179</c:v>
                </c:pt>
                <c:pt idx="2887">
                  <c:v>1179.38</c:v>
                </c:pt>
                <c:pt idx="2888">
                  <c:v>1179.76</c:v>
                </c:pt>
                <c:pt idx="2889">
                  <c:v>1180.53</c:v>
                </c:pt>
                <c:pt idx="2890">
                  <c:v>1180.92</c:v>
                </c:pt>
                <c:pt idx="2891">
                  <c:v>1181.31</c:v>
                </c:pt>
                <c:pt idx="2892">
                  <c:v>1181.72</c:v>
                </c:pt>
                <c:pt idx="2893">
                  <c:v>1182.11</c:v>
                </c:pt>
                <c:pt idx="2894">
                  <c:v>1182.49</c:v>
                </c:pt>
                <c:pt idx="2895">
                  <c:v>1182.87</c:v>
                </c:pt>
                <c:pt idx="2896">
                  <c:v>1183.62</c:v>
                </c:pt>
                <c:pt idx="2897">
                  <c:v>1183.99</c:v>
                </c:pt>
                <c:pt idx="2898">
                  <c:v>1184.37</c:v>
                </c:pt>
                <c:pt idx="2899">
                  <c:v>1184.73</c:v>
                </c:pt>
                <c:pt idx="2900">
                  <c:v>1185.1</c:v>
                </c:pt>
                <c:pt idx="2901">
                  <c:v>1185.45</c:v>
                </c:pt>
                <c:pt idx="2902">
                  <c:v>1185.81</c:v>
                </c:pt>
                <c:pt idx="2903">
                  <c:v>1186.57</c:v>
                </c:pt>
                <c:pt idx="2904">
                  <c:v>1186.94</c:v>
                </c:pt>
                <c:pt idx="2905">
                  <c:v>1187.32</c:v>
                </c:pt>
                <c:pt idx="2906">
                  <c:v>1187.69</c:v>
                </c:pt>
                <c:pt idx="2907">
                  <c:v>1188.07</c:v>
                </c:pt>
                <c:pt idx="2908">
                  <c:v>1188.46</c:v>
                </c:pt>
                <c:pt idx="2909">
                  <c:v>1188.86</c:v>
                </c:pt>
                <c:pt idx="2910">
                  <c:v>1189.25</c:v>
                </c:pt>
                <c:pt idx="2911">
                  <c:v>1189.63</c:v>
                </c:pt>
                <c:pt idx="2912">
                  <c:v>1190</c:v>
                </c:pt>
                <c:pt idx="2913">
                  <c:v>1190.36</c:v>
                </c:pt>
                <c:pt idx="2914">
                  <c:v>1190.73</c:v>
                </c:pt>
                <c:pt idx="2915">
                  <c:v>1191.09</c:v>
                </c:pt>
                <c:pt idx="2916">
                  <c:v>1191.47</c:v>
                </c:pt>
                <c:pt idx="2917">
                  <c:v>1191.83</c:v>
                </c:pt>
                <c:pt idx="2918">
                  <c:v>1192.19</c:v>
                </c:pt>
                <c:pt idx="2919">
                  <c:v>1192.9</c:v>
                </c:pt>
                <c:pt idx="2920">
                  <c:v>1193.27</c:v>
                </c:pt>
                <c:pt idx="2921">
                  <c:v>1193.65</c:v>
                </c:pt>
                <c:pt idx="2922">
                  <c:v>1194.41</c:v>
                </c:pt>
                <c:pt idx="2923">
                  <c:v>1194.79</c:v>
                </c:pt>
                <c:pt idx="2924">
                  <c:v>1195.17</c:v>
                </c:pt>
                <c:pt idx="2925">
                  <c:v>1195.55</c:v>
                </c:pt>
                <c:pt idx="2926">
                  <c:v>1195.94</c:v>
                </c:pt>
                <c:pt idx="2927">
                  <c:v>1196.33</c:v>
                </c:pt>
                <c:pt idx="2928">
                  <c:v>1196.71</c:v>
                </c:pt>
                <c:pt idx="2929">
                  <c:v>1197.08</c:v>
                </c:pt>
                <c:pt idx="2930">
                  <c:v>1197.81</c:v>
                </c:pt>
                <c:pt idx="2931">
                  <c:v>1198.17</c:v>
                </c:pt>
                <c:pt idx="2932">
                  <c:v>1198.54</c:v>
                </c:pt>
                <c:pt idx="2933">
                  <c:v>1199.26</c:v>
                </c:pt>
                <c:pt idx="2934">
                  <c:v>1199.62</c:v>
                </c:pt>
                <c:pt idx="2935">
                  <c:v>1199.97</c:v>
                </c:pt>
                <c:pt idx="2936">
                  <c:v>1200.33</c:v>
                </c:pt>
                <c:pt idx="2937">
                  <c:v>1200.7</c:v>
                </c:pt>
                <c:pt idx="2938">
                  <c:v>1201.07</c:v>
                </c:pt>
                <c:pt idx="2939">
                  <c:v>1201.44</c:v>
                </c:pt>
                <c:pt idx="2940">
                  <c:v>1202.19</c:v>
                </c:pt>
                <c:pt idx="2941">
                  <c:v>1202.56</c:v>
                </c:pt>
                <c:pt idx="2942">
                  <c:v>1202.93</c:v>
                </c:pt>
                <c:pt idx="2943">
                  <c:v>1203.32</c:v>
                </c:pt>
                <c:pt idx="2944">
                  <c:v>1203.7</c:v>
                </c:pt>
                <c:pt idx="2945">
                  <c:v>1204.06</c:v>
                </c:pt>
                <c:pt idx="2946">
                  <c:v>1204.43</c:v>
                </c:pt>
                <c:pt idx="2947">
                  <c:v>1204.79</c:v>
                </c:pt>
                <c:pt idx="2948">
                  <c:v>1205.5</c:v>
                </c:pt>
                <c:pt idx="2949">
                  <c:v>1205.85</c:v>
                </c:pt>
                <c:pt idx="2950">
                  <c:v>1206.2</c:v>
                </c:pt>
                <c:pt idx="2951">
                  <c:v>1206.55</c:v>
                </c:pt>
                <c:pt idx="2952">
                  <c:v>1206.9</c:v>
                </c:pt>
                <c:pt idx="2953">
                  <c:v>1207.26</c:v>
                </c:pt>
                <c:pt idx="2954">
                  <c:v>1207.63</c:v>
                </c:pt>
                <c:pt idx="2955">
                  <c:v>1208.36</c:v>
                </c:pt>
                <c:pt idx="2956">
                  <c:v>1208.74</c:v>
                </c:pt>
                <c:pt idx="2957">
                  <c:v>1209.11</c:v>
                </c:pt>
                <c:pt idx="2958">
                  <c:v>1209.49</c:v>
                </c:pt>
                <c:pt idx="2959">
                  <c:v>1209.88</c:v>
                </c:pt>
                <c:pt idx="2960">
                  <c:v>1210.26</c:v>
                </c:pt>
                <c:pt idx="2961">
                  <c:v>1210.63</c:v>
                </c:pt>
                <c:pt idx="2962">
                  <c:v>1211.35</c:v>
                </c:pt>
                <c:pt idx="2963">
                  <c:v>1211.71</c:v>
                </c:pt>
                <c:pt idx="2964">
                  <c:v>1212.07</c:v>
                </c:pt>
                <c:pt idx="2965">
                  <c:v>1212.78</c:v>
                </c:pt>
                <c:pt idx="2966">
                  <c:v>1213.12</c:v>
                </c:pt>
                <c:pt idx="2967">
                  <c:v>1213.46</c:v>
                </c:pt>
                <c:pt idx="2968">
                  <c:v>1213.81</c:v>
                </c:pt>
                <c:pt idx="2969">
                  <c:v>1214.15</c:v>
                </c:pt>
                <c:pt idx="2970">
                  <c:v>1214.5</c:v>
                </c:pt>
                <c:pt idx="2971">
                  <c:v>1214.86</c:v>
                </c:pt>
                <c:pt idx="2972">
                  <c:v>1215.22</c:v>
                </c:pt>
                <c:pt idx="2973">
                  <c:v>1215.96</c:v>
                </c:pt>
                <c:pt idx="2974">
                  <c:v>1216.32</c:v>
                </c:pt>
                <c:pt idx="2975">
                  <c:v>1216.7</c:v>
                </c:pt>
                <c:pt idx="2976">
                  <c:v>1217.07</c:v>
                </c:pt>
                <c:pt idx="2977">
                  <c:v>1217.45</c:v>
                </c:pt>
                <c:pt idx="2978">
                  <c:v>1217.83</c:v>
                </c:pt>
                <c:pt idx="2979">
                  <c:v>1218.19</c:v>
                </c:pt>
                <c:pt idx="2980">
                  <c:v>1218.9</c:v>
                </c:pt>
                <c:pt idx="2981">
                  <c:v>1219.25</c:v>
                </c:pt>
                <c:pt idx="2982">
                  <c:v>1219.61</c:v>
                </c:pt>
                <c:pt idx="2983">
                  <c:v>1220.31</c:v>
                </c:pt>
                <c:pt idx="2984">
                  <c:v>1220.66</c:v>
                </c:pt>
                <c:pt idx="2985">
                  <c:v>1221</c:v>
                </c:pt>
                <c:pt idx="2986">
                  <c:v>1221.36</c:v>
                </c:pt>
                <c:pt idx="2987">
                  <c:v>1222.08</c:v>
                </c:pt>
                <c:pt idx="2988">
                  <c:v>1222.44</c:v>
                </c:pt>
                <c:pt idx="2989">
                  <c:v>1222.8</c:v>
                </c:pt>
                <c:pt idx="2990">
                  <c:v>1223.53</c:v>
                </c:pt>
                <c:pt idx="2991">
                  <c:v>1223.9</c:v>
                </c:pt>
                <c:pt idx="2992">
                  <c:v>1224.27</c:v>
                </c:pt>
                <c:pt idx="2993">
                  <c:v>1225.01</c:v>
                </c:pt>
                <c:pt idx="2994">
                  <c:v>1225.37</c:v>
                </c:pt>
                <c:pt idx="2995">
                  <c:v>1225.73</c:v>
                </c:pt>
                <c:pt idx="2996">
                  <c:v>1226.44</c:v>
                </c:pt>
                <c:pt idx="2997">
                  <c:v>1226.8</c:v>
                </c:pt>
                <c:pt idx="2998">
                  <c:v>1227.15</c:v>
                </c:pt>
                <c:pt idx="2999">
                  <c:v>1227.49</c:v>
                </c:pt>
                <c:pt idx="3000">
                  <c:v>1227.84</c:v>
                </c:pt>
                <c:pt idx="3001">
                  <c:v>1228.18</c:v>
                </c:pt>
                <c:pt idx="3002">
                  <c:v>1228.53</c:v>
                </c:pt>
                <c:pt idx="3003">
                  <c:v>1228.89</c:v>
                </c:pt>
                <c:pt idx="3004">
                  <c:v>1229.25</c:v>
                </c:pt>
                <c:pt idx="3005">
                  <c:v>1229.62</c:v>
                </c:pt>
                <c:pt idx="3006">
                  <c:v>1229.98</c:v>
                </c:pt>
                <c:pt idx="3007">
                  <c:v>1230.69</c:v>
                </c:pt>
                <c:pt idx="3008">
                  <c:v>1231.06</c:v>
                </c:pt>
                <c:pt idx="3009">
                  <c:v>1231.43</c:v>
                </c:pt>
                <c:pt idx="3010">
                  <c:v>1231.79</c:v>
                </c:pt>
                <c:pt idx="3011">
                  <c:v>1232.15</c:v>
                </c:pt>
                <c:pt idx="3012">
                  <c:v>1232.49</c:v>
                </c:pt>
                <c:pt idx="3013">
                  <c:v>1232.84</c:v>
                </c:pt>
                <c:pt idx="3014">
                  <c:v>1233.17</c:v>
                </c:pt>
                <c:pt idx="3015">
                  <c:v>1233.52</c:v>
                </c:pt>
                <c:pt idx="3016">
                  <c:v>1233.86</c:v>
                </c:pt>
                <c:pt idx="3017">
                  <c:v>1234.2</c:v>
                </c:pt>
                <c:pt idx="3018">
                  <c:v>1234.53</c:v>
                </c:pt>
                <c:pt idx="3019">
                  <c:v>1234.86</c:v>
                </c:pt>
                <c:pt idx="3020">
                  <c:v>1235.21</c:v>
                </c:pt>
                <c:pt idx="3021">
                  <c:v>1235.56</c:v>
                </c:pt>
                <c:pt idx="3022">
                  <c:v>1235.91</c:v>
                </c:pt>
                <c:pt idx="3023">
                  <c:v>1236.62</c:v>
                </c:pt>
                <c:pt idx="3024">
                  <c:v>1236.97</c:v>
                </c:pt>
                <c:pt idx="3025">
                  <c:v>1237.33</c:v>
                </c:pt>
                <c:pt idx="3026">
                  <c:v>1238.06</c:v>
                </c:pt>
                <c:pt idx="3027">
                  <c:v>1238.43</c:v>
                </c:pt>
                <c:pt idx="3028">
                  <c:v>1238.78</c:v>
                </c:pt>
                <c:pt idx="3029">
                  <c:v>1239.11</c:v>
                </c:pt>
                <c:pt idx="3030">
                  <c:v>1239.46</c:v>
                </c:pt>
                <c:pt idx="3031">
                  <c:v>1239.8</c:v>
                </c:pt>
                <c:pt idx="3032">
                  <c:v>1240.15</c:v>
                </c:pt>
                <c:pt idx="3033">
                  <c:v>1240.49</c:v>
                </c:pt>
                <c:pt idx="3034">
                  <c:v>1241.15</c:v>
                </c:pt>
                <c:pt idx="3035">
                  <c:v>1241.48</c:v>
                </c:pt>
                <c:pt idx="3036">
                  <c:v>1241.81</c:v>
                </c:pt>
                <c:pt idx="3037">
                  <c:v>1242.5</c:v>
                </c:pt>
                <c:pt idx="3038">
                  <c:v>1242.85</c:v>
                </c:pt>
                <c:pt idx="3039">
                  <c:v>1243.21</c:v>
                </c:pt>
                <c:pt idx="3040">
                  <c:v>1243.56</c:v>
                </c:pt>
                <c:pt idx="3041">
                  <c:v>1243.91</c:v>
                </c:pt>
                <c:pt idx="3042">
                  <c:v>1244.27</c:v>
                </c:pt>
                <c:pt idx="3043">
                  <c:v>1244.63</c:v>
                </c:pt>
                <c:pt idx="3044">
                  <c:v>1245</c:v>
                </c:pt>
                <c:pt idx="3045">
                  <c:v>1245.36</c:v>
                </c:pt>
                <c:pt idx="3046">
                  <c:v>1245.71</c:v>
                </c:pt>
                <c:pt idx="3047">
                  <c:v>1246.05</c:v>
                </c:pt>
                <c:pt idx="3048">
                  <c:v>1246.39</c:v>
                </c:pt>
                <c:pt idx="3049">
                  <c:v>1246.72</c:v>
                </c:pt>
                <c:pt idx="3050">
                  <c:v>1247.06</c:v>
                </c:pt>
                <c:pt idx="3051">
                  <c:v>1247.39</c:v>
                </c:pt>
                <c:pt idx="3052">
                  <c:v>1248.05</c:v>
                </c:pt>
                <c:pt idx="3053">
                  <c:v>1248.37</c:v>
                </c:pt>
                <c:pt idx="3054">
                  <c:v>1248.71</c:v>
                </c:pt>
                <c:pt idx="3055">
                  <c:v>1249.05</c:v>
                </c:pt>
                <c:pt idx="3056">
                  <c:v>1249.4</c:v>
                </c:pt>
                <c:pt idx="3057">
                  <c:v>1249.75</c:v>
                </c:pt>
                <c:pt idx="3058">
                  <c:v>1250.11</c:v>
                </c:pt>
                <c:pt idx="3059">
                  <c:v>1250.46</c:v>
                </c:pt>
                <c:pt idx="3060">
                  <c:v>1250.82</c:v>
                </c:pt>
                <c:pt idx="3061">
                  <c:v>1251.17</c:v>
                </c:pt>
                <c:pt idx="3062">
                  <c:v>1251.52</c:v>
                </c:pt>
                <c:pt idx="3063">
                  <c:v>1251.87</c:v>
                </c:pt>
                <c:pt idx="3064">
                  <c:v>1252.21</c:v>
                </c:pt>
                <c:pt idx="3065">
                  <c:v>1252.55</c:v>
                </c:pt>
                <c:pt idx="3066">
                  <c:v>1252.89</c:v>
                </c:pt>
                <c:pt idx="3067">
                  <c:v>1253.22</c:v>
                </c:pt>
                <c:pt idx="3068">
                  <c:v>1253.86</c:v>
                </c:pt>
                <c:pt idx="3069">
                  <c:v>1254.19</c:v>
                </c:pt>
                <c:pt idx="3070">
                  <c:v>1254.51</c:v>
                </c:pt>
                <c:pt idx="3071">
                  <c:v>1255.19</c:v>
                </c:pt>
                <c:pt idx="3072">
                  <c:v>1255.53</c:v>
                </c:pt>
                <c:pt idx="3073">
                  <c:v>1255.87</c:v>
                </c:pt>
                <c:pt idx="3074">
                  <c:v>1256.21</c:v>
                </c:pt>
                <c:pt idx="3075">
                  <c:v>1256.56</c:v>
                </c:pt>
                <c:pt idx="3076">
                  <c:v>1256.9</c:v>
                </c:pt>
                <c:pt idx="3077">
                  <c:v>1257.26</c:v>
                </c:pt>
                <c:pt idx="3078">
                  <c:v>1257.62</c:v>
                </c:pt>
                <c:pt idx="3079">
                  <c:v>1258.33</c:v>
                </c:pt>
                <c:pt idx="3080">
                  <c:v>1258.66</c:v>
                </c:pt>
                <c:pt idx="3081">
                  <c:v>1258.99</c:v>
                </c:pt>
                <c:pt idx="3082">
                  <c:v>1259.65</c:v>
                </c:pt>
                <c:pt idx="3083">
                  <c:v>1259.98</c:v>
                </c:pt>
                <c:pt idx="3084">
                  <c:v>1260.32</c:v>
                </c:pt>
                <c:pt idx="3085">
                  <c:v>1260.95</c:v>
                </c:pt>
                <c:pt idx="3086">
                  <c:v>1261.26</c:v>
                </c:pt>
                <c:pt idx="3087">
                  <c:v>1261.59</c:v>
                </c:pt>
                <c:pt idx="3088">
                  <c:v>1262.26</c:v>
                </c:pt>
                <c:pt idx="3089">
                  <c:v>1262.61</c:v>
                </c:pt>
                <c:pt idx="3090">
                  <c:v>1262.95</c:v>
                </c:pt>
                <c:pt idx="3091">
                  <c:v>1263.29</c:v>
                </c:pt>
                <c:pt idx="3092">
                  <c:v>1263.63</c:v>
                </c:pt>
                <c:pt idx="3093">
                  <c:v>1263.97</c:v>
                </c:pt>
                <c:pt idx="3094">
                  <c:v>1264.33</c:v>
                </c:pt>
                <c:pt idx="3095">
                  <c:v>1264.68</c:v>
                </c:pt>
                <c:pt idx="3096">
                  <c:v>1265.02</c:v>
                </c:pt>
                <c:pt idx="3097">
                  <c:v>1265.36</c:v>
                </c:pt>
                <c:pt idx="3098">
                  <c:v>1265.68</c:v>
                </c:pt>
                <c:pt idx="3099">
                  <c:v>1266</c:v>
                </c:pt>
                <c:pt idx="3100">
                  <c:v>1266.32</c:v>
                </c:pt>
                <c:pt idx="3101">
                  <c:v>1266.64</c:v>
                </c:pt>
                <c:pt idx="3102">
                  <c:v>1266.97</c:v>
                </c:pt>
                <c:pt idx="3103">
                  <c:v>1267.6</c:v>
                </c:pt>
                <c:pt idx="3104">
                  <c:v>1267.92</c:v>
                </c:pt>
                <c:pt idx="3105">
                  <c:v>1268.24</c:v>
                </c:pt>
                <c:pt idx="3106">
                  <c:v>1268.56</c:v>
                </c:pt>
                <c:pt idx="3107">
                  <c:v>1269.24</c:v>
                </c:pt>
                <c:pt idx="3108">
                  <c:v>1269.59</c:v>
                </c:pt>
                <c:pt idx="3109">
                  <c:v>1269.92</c:v>
                </c:pt>
                <c:pt idx="3110">
                  <c:v>1270.26</c:v>
                </c:pt>
                <c:pt idx="3111">
                  <c:v>1270.61</c:v>
                </c:pt>
                <c:pt idx="3112">
                  <c:v>1270.95</c:v>
                </c:pt>
                <c:pt idx="3113">
                  <c:v>1271.3</c:v>
                </c:pt>
                <c:pt idx="3114">
                  <c:v>1271.63</c:v>
                </c:pt>
                <c:pt idx="3115">
                  <c:v>1271.96</c:v>
                </c:pt>
                <c:pt idx="3116">
                  <c:v>1272.29</c:v>
                </c:pt>
                <c:pt idx="3117">
                  <c:v>1272.61</c:v>
                </c:pt>
                <c:pt idx="3118">
                  <c:v>1273.24</c:v>
                </c:pt>
                <c:pt idx="3119">
                  <c:v>1273.56</c:v>
                </c:pt>
                <c:pt idx="3120">
                  <c:v>1273.88</c:v>
                </c:pt>
                <c:pt idx="3121">
                  <c:v>1274.52</c:v>
                </c:pt>
                <c:pt idx="3122">
                  <c:v>1274.85</c:v>
                </c:pt>
                <c:pt idx="3123">
                  <c:v>1275.18</c:v>
                </c:pt>
                <c:pt idx="3124">
                  <c:v>1275.51</c:v>
                </c:pt>
                <c:pt idx="3125">
                  <c:v>1275.84</c:v>
                </c:pt>
                <c:pt idx="3126">
                  <c:v>1276.18</c:v>
                </c:pt>
                <c:pt idx="3127">
                  <c:v>1276.52</c:v>
                </c:pt>
                <c:pt idx="3128">
                  <c:v>1276.86</c:v>
                </c:pt>
                <c:pt idx="3129">
                  <c:v>1277.54</c:v>
                </c:pt>
                <c:pt idx="3130">
                  <c:v>1277.86</c:v>
                </c:pt>
                <c:pt idx="3131">
                  <c:v>1278.18</c:v>
                </c:pt>
                <c:pt idx="3132">
                  <c:v>1278.82</c:v>
                </c:pt>
                <c:pt idx="3133">
                  <c:v>1279.14</c:v>
                </c:pt>
                <c:pt idx="3134">
                  <c:v>1279.45</c:v>
                </c:pt>
                <c:pt idx="3135">
                  <c:v>1279.77</c:v>
                </c:pt>
                <c:pt idx="3136">
                  <c:v>1280.07</c:v>
                </c:pt>
                <c:pt idx="3137">
                  <c:v>1280.37</c:v>
                </c:pt>
                <c:pt idx="3138">
                  <c:v>1280.69</c:v>
                </c:pt>
                <c:pt idx="3139">
                  <c:v>1281.34</c:v>
                </c:pt>
                <c:pt idx="3140">
                  <c:v>1281.67</c:v>
                </c:pt>
                <c:pt idx="3141">
                  <c:v>1282</c:v>
                </c:pt>
                <c:pt idx="3142">
                  <c:v>1282.33</c:v>
                </c:pt>
                <c:pt idx="3143">
                  <c:v>1282.66</c:v>
                </c:pt>
                <c:pt idx="3144">
                  <c:v>1282.98</c:v>
                </c:pt>
                <c:pt idx="3145">
                  <c:v>1283.32</c:v>
                </c:pt>
                <c:pt idx="3146">
                  <c:v>1283.65</c:v>
                </c:pt>
                <c:pt idx="3147">
                  <c:v>1284.28</c:v>
                </c:pt>
                <c:pt idx="3148">
                  <c:v>1284.6</c:v>
                </c:pt>
                <c:pt idx="3149">
                  <c:v>1284.9</c:v>
                </c:pt>
                <c:pt idx="3150">
                  <c:v>1285.52</c:v>
                </c:pt>
                <c:pt idx="3151">
                  <c:v>1285.83</c:v>
                </c:pt>
                <c:pt idx="3152">
                  <c:v>1286.14</c:v>
                </c:pt>
                <c:pt idx="3153">
                  <c:v>1286.74</c:v>
                </c:pt>
                <c:pt idx="3154">
                  <c:v>1287.06</c:v>
                </c:pt>
                <c:pt idx="3155">
                  <c:v>1287.38</c:v>
                </c:pt>
                <c:pt idx="3156">
                  <c:v>1288.02</c:v>
                </c:pt>
                <c:pt idx="3157">
                  <c:v>1288.35</c:v>
                </c:pt>
                <c:pt idx="3158">
                  <c:v>1288.67</c:v>
                </c:pt>
                <c:pt idx="3159">
                  <c:v>1289.33</c:v>
                </c:pt>
                <c:pt idx="3160">
                  <c:v>1289.67</c:v>
                </c:pt>
                <c:pt idx="3161">
                  <c:v>1290</c:v>
                </c:pt>
                <c:pt idx="3162">
                  <c:v>1290.64</c:v>
                </c:pt>
                <c:pt idx="3163">
                  <c:v>1290.95</c:v>
                </c:pt>
                <c:pt idx="3164">
                  <c:v>1291.25</c:v>
                </c:pt>
                <c:pt idx="3165">
                  <c:v>1291.56</c:v>
                </c:pt>
                <c:pt idx="3166">
                  <c:v>1291.86</c:v>
                </c:pt>
                <c:pt idx="3167">
                  <c:v>1292.16</c:v>
                </c:pt>
                <c:pt idx="3168">
                  <c:v>1292.45</c:v>
                </c:pt>
                <c:pt idx="3169">
                  <c:v>1292.75</c:v>
                </c:pt>
                <c:pt idx="3170">
                  <c:v>1293.06</c:v>
                </c:pt>
                <c:pt idx="3171">
                  <c:v>1293.37</c:v>
                </c:pt>
                <c:pt idx="3172">
                  <c:v>1293.69</c:v>
                </c:pt>
                <c:pt idx="3173">
                  <c:v>1294.01</c:v>
                </c:pt>
                <c:pt idx="3174">
                  <c:v>1294.66</c:v>
                </c:pt>
                <c:pt idx="3175">
                  <c:v>1294.99</c:v>
                </c:pt>
                <c:pt idx="3176">
                  <c:v>1295.31</c:v>
                </c:pt>
                <c:pt idx="3177">
                  <c:v>1295.98</c:v>
                </c:pt>
                <c:pt idx="3178">
                  <c:v>1296.29</c:v>
                </c:pt>
                <c:pt idx="3179">
                  <c:v>1296.59</c:v>
                </c:pt>
                <c:pt idx="3180">
                  <c:v>1296.9</c:v>
                </c:pt>
                <c:pt idx="3181">
                  <c:v>1297.2</c:v>
                </c:pt>
                <c:pt idx="3182">
                  <c:v>1297.5</c:v>
                </c:pt>
                <c:pt idx="3183">
                  <c:v>1297.8</c:v>
                </c:pt>
                <c:pt idx="3184">
                  <c:v>1298.1</c:v>
                </c:pt>
                <c:pt idx="3185">
                  <c:v>1298.99</c:v>
                </c:pt>
                <c:pt idx="3186">
                  <c:v>1299.3</c:v>
                </c:pt>
                <c:pt idx="3187">
                  <c:v>1299.93</c:v>
                </c:pt>
                <c:pt idx="3188">
                  <c:v>1300.25</c:v>
                </c:pt>
                <c:pt idx="3189">
                  <c:v>1300.57</c:v>
                </c:pt>
                <c:pt idx="3190">
                  <c:v>1301.22</c:v>
                </c:pt>
                <c:pt idx="3191">
                  <c:v>1301.54</c:v>
                </c:pt>
                <c:pt idx="3192">
                  <c:v>1301.87</c:v>
                </c:pt>
                <c:pt idx="3193">
                  <c:v>1302.48</c:v>
                </c:pt>
                <c:pt idx="3194">
                  <c:v>1302.78</c:v>
                </c:pt>
                <c:pt idx="3195">
                  <c:v>1303.09</c:v>
                </c:pt>
                <c:pt idx="3196">
                  <c:v>1303.69</c:v>
                </c:pt>
                <c:pt idx="3197">
                  <c:v>1303.98</c:v>
                </c:pt>
                <c:pt idx="3198">
                  <c:v>1304.27</c:v>
                </c:pt>
                <c:pt idx="3199">
                  <c:v>1304.55</c:v>
                </c:pt>
                <c:pt idx="3200">
                  <c:v>1304.85</c:v>
                </c:pt>
                <c:pt idx="3201">
                  <c:v>1305.16</c:v>
                </c:pt>
                <c:pt idx="3202">
                  <c:v>1305.47</c:v>
                </c:pt>
                <c:pt idx="3203">
                  <c:v>1305.77</c:v>
                </c:pt>
                <c:pt idx="3204">
                  <c:v>1306.39</c:v>
                </c:pt>
                <c:pt idx="3205">
                  <c:v>1306.7</c:v>
                </c:pt>
                <c:pt idx="3206">
                  <c:v>1307.02</c:v>
                </c:pt>
                <c:pt idx="3207">
                  <c:v>1307.34</c:v>
                </c:pt>
                <c:pt idx="3208">
                  <c:v>1307.67</c:v>
                </c:pt>
                <c:pt idx="3209">
                  <c:v>1307.98</c:v>
                </c:pt>
                <c:pt idx="3210">
                  <c:v>1308.28</c:v>
                </c:pt>
                <c:pt idx="3211">
                  <c:v>1308.58</c:v>
                </c:pt>
                <c:pt idx="3212">
                  <c:v>1308.88</c:v>
                </c:pt>
                <c:pt idx="3213">
                  <c:v>1309.18</c:v>
                </c:pt>
                <c:pt idx="3214">
                  <c:v>1309.48</c:v>
                </c:pt>
                <c:pt idx="3215">
                  <c:v>1309.77</c:v>
                </c:pt>
                <c:pt idx="3216">
                  <c:v>1310.06</c:v>
                </c:pt>
                <c:pt idx="3217">
                  <c:v>1310.35</c:v>
                </c:pt>
                <c:pt idx="3218">
                  <c:v>1310.63</c:v>
                </c:pt>
                <c:pt idx="3219">
                  <c:v>1311.23</c:v>
                </c:pt>
                <c:pt idx="3220">
                  <c:v>1311.53</c:v>
                </c:pt>
                <c:pt idx="3221">
                  <c:v>1311.85</c:v>
                </c:pt>
                <c:pt idx="3222">
                  <c:v>1312.16</c:v>
                </c:pt>
                <c:pt idx="3223">
                  <c:v>1312.46</c:v>
                </c:pt>
                <c:pt idx="3224">
                  <c:v>1312.77</c:v>
                </c:pt>
                <c:pt idx="3225">
                  <c:v>1313.08</c:v>
                </c:pt>
                <c:pt idx="3226">
                  <c:v>1313.4</c:v>
                </c:pt>
                <c:pt idx="3227">
                  <c:v>1313.71</c:v>
                </c:pt>
                <c:pt idx="3228">
                  <c:v>1314.01</c:v>
                </c:pt>
                <c:pt idx="3229">
                  <c:v>1314.31</c:v>
                </c:pt>
                <c:pt idx="3230">
                  <c:v>1314.61</c:v>
                </c:pt>
                <c:pt idx="3231">
                  <c:v>1315.18</c:v>
                </c:pt>
                <c:pt idx="3232">
                  <c:v>1315.47</c:v>
                </c:pt>
                <c:pt idx="3233">
                  <c:v>1315.75</c:v>
                </c:pt>
                <c:pt idx="3234">
                  <c:v>1316.31</c:v>
                </c:pt>
                <c:pt idx="3235">
                  <c:v>1316.59</c:v>
                </c:pt>
                <c:pt idx="3236">
                  <c:v>1316.89</c:v>
                </c:pt>
                <c:pt idx="3237">
                  <c:v>1317.19</c:v>
                </c:pt>
                <c:pt idx="3238">
                  <c:v>1317.49</c:v>
                </c:pt>
                <c:pt idx="3239">
                  <c:v>1317.8</c:v>
                </c:pt>
                <c:pt idx="3240">
                  <c:v>1318.1</c:v>
                </c:pt>
                <c:pt idx="3241">
                  <c:v>1318.72</c:v>
                </c:pt>
                <c:pt idx="3242">
                  <c:v>1319.04</c:v>
                </c:pt>
                <c:pt idx="3243">
                  <c:v>1319.35</c:v>
                </c:pt>
                <c:pt idx="3244">
                  <c:v>1319.65</c:v>
                </c:pt>
                <c:pt idx="3245">
                  <c:v>1320.23</c:v>
                </c:pt>
                <c:pt idx="3246">
                  <c:v>1320.52</c:v>
                </c:pt>
                <c:pt idx="3247">
                  <c:v>1320.81</c:v>
                </c:pt>
                <c:pt idx="3248">
                  <c:v>1321.38</c:v>
                </c:pt>
                <c:pt idx="3249">
                  <c:v>1321.65</c:v>
                </c:pt>
                <c:pt idx="3250">
                  <c:v>1321.92</c:v>
                </c:pt>
                <c:pt idx="3251">
                  <c:v>1322.21</c:v>
                </c:pt>
                <c:pt idx="3252">
                  <c:v>1322.5</c:v>
                </c:pt>
                <c:pt idx="3253">
                  <c:v>1322.81</c:v>
                </c:pt>
                <c:pt idx="3254">
                  <c:v>1323.1</c:v>
                </c:pt>
                <c:pt idx="3255">
                  <c:v>1323.7</c:v>
                </c:pt>
                <c:pt idx="3256">
                  <c:v>1324</c:v>
                </c:pt>
                <c:pt idx="3257">
                  <c:v>1324.31</c:v>
                </c:pt>
                <c:pt idx="3258">
                  <c:v>1324.62</c:v>
                </c:pt>
                <c:pt idx="3259">
                  <c:v>1324.94</c:v>
                </c:pt>
                <c:pt idx="3260">
                  <c:v>1325.25</c:v>
                </c:pt>
                <c:pt idx="3261">
                  <c:v>1325.53</c:v>
                </c:pt>
                <c:pt idx="3262">
                  <c:v>1326.12</c:v>
                </c:pt>
                <c:pt idx="3263">
                  <c:v>1326.4</c:v>
                </c:pt>
                <c:pt idx="3264">
                  <c:v>1326.68</c:v>
                </c:pt>
                <c:pt idx="3265">
                  <c:v>1327.24</c:v>
                </c:pt>
                <c:pt idx="3266">
                  <c:v>1327.51</c:v>
                </c:pt>
                <c:pt idx="3267">
                  <c:v>1327.78</c:v>
                </c:pt>
                <c:pt idx="3268">
                  <c:v>1328.06</c:v>
                </c:pt>
                <c:pt idx="3269">
                  <c:v>1328.35</c:v>
                </c:pt>
                <c:pt idx="3270">
                  <c:v>1328.64</c:v>
                </c:pt>
                <c:pt idx="3271">
                  <c:v>1328.93</c:v>
                </c:pt>
                <c:pt idx="3272">
                  <c:v>1329.23</c:v>
                </c:pt>
                <c:pt idx="3273">
                  <c:v>1329.82</c:v>
                </c:pt>
                <c:pt idx="3274">
                  <c:v>1330.12</c:v>
                </c:pt>
                <c:pt idx="3275">
                  <c:v>1330.44</c:v>
                </c:pt>
                <c:pt idx="3276">
                  <c:v>1330.73</c:v>
                </c:pt>
                <c:pt idx="3277">
                  <c:v>1331.02</c:v>
                </c:pt>
                <c:pt idx="3278">
                  <c:v>1331.3</c:v>
                </c:pt>
                <c:pt idx="3279">
                  <c:v>1331.59</c:v>
                </c:pt>
                <c:pt idx="3280">
                  <c:v>1331.87</c:v>
                </c:pt>
                <c:pt idx="3281">
                  <c:v>1332.15</c:v>
                </c:pt>
                <c:pt idx="3282">
                  <c:v>1332.43</c:v>
                </c:pt>
                <c:pt idx="3283">
                  <c:v>1332.69</c:v>
                </c:pt>
                <c:pt idx="3284">
                  <c:v>1332.96</c:v>
                </c:pt>
                <c:pt idx="3285">
                  <c:v>1333.49</c:v>
                </c:pt>
                <c:pt idx="3286">
                  <c:v>1333.78</c:v>
                </c:pt>
                <c:pt idx="3287">
                  <c:v>1334.07</c:v>
                </c:pt>
                <c:pt idx="3288">
                  <c:v>1334.64</c:v>
                </c:pt>
                <c:pt idx="3289">
                  <c:v>1334.93</c:v>
                </c:pt>
                <c:pt idx="3290">
                  <c:v>1335.22</c:v>
                </c:pt>
                <c:pt idx="3291">
                  <c:v>1335.53</c:v>
                </c:pt>
                <c:pt idx="3292">
                  <c:v>1335.84</c:v>
                </c:pt>
                <c:pt idx="3293">
                  <c:v>1336.14</c:v>
                </c:pt>
                <c:pt idx="3294">
                  <c:v>1336.43</c:v>
                </c:pt>
                <c:pt idx="3295">
                  <c:v>1336.98</c:v>
                </c:pt>
                <c:pt idx="3296">
                  <c:v>1337.26</c:v>
                </c:pt>
                <c:pt idx="3297">
                  <c:v>1337.53</c:v>
                </c:pt>
                <c:pt idx="3298">
                  <c:v>1338.08</c:v>
                </c:pt>
                <c:pt idx="3299">
                  <c:v>1338.33</c:v>
                </c:pt>
                <c:pt idx="3300">
                  <c:v>1338.59</c:v>
                </c:pt>
                <c:pt idx="3301">
                  <c:v>1339.41</c:v>
                </c:pt>
                <c:pt idx="3302">
                  <c:v>1339.69</c:v>
                </c:pt>
                <c:pt idx="3303">
                  <c:v>1339.97</c:v>
                </c:pt>
                <c:pt idx="3304">
                  <c:v>1340.26</c:v>
                </c:pt>
                <c:pt idx="3305">
                  <c:v>1340.54</c:v>
                </c:pt>
                <c:pt idx="3306">
                  <c:v>1340.83</c:v>
                </c:pt>
                <c:pt idx="3307">
                  <c:v>1341.12</c:v>
                </c:pt>
                <c:pt idx="3308">
                  <c:v>1341.42</c:v>
                </c:pt>
                <c:pt idx="3309">
                  <c:v>1341.72</c:v>
                </c:pt>
                <c:pt idx="3310">
                  <c:v>1342</c:v>
                </c:pt>
                <c:pt idx="3311">
                  <c:v>1342.55</c:v>
                </c:pt>
                <c:pt idx="3312">
                  <c:v>1342.81</c:v>
                </c:pt>
                <c:pt idx="3313">
                  <c:v>1343.08</c:v>
                </c:pt>
                <c:pt idx="3314">
                  <c:v>1343.35</c:v>
                </c:pt>
                <c:pt idx="3315">
                  <c:v>1343.87</c:v>
                </c:pt>
                <c:pt idx="3316">
                  <c:v>1344.12</c:v>
                </c:pt>
                <c:pt idx="3317">
                  <c:v>1344.38</c:v>
                </c:pt>
                <c:pt idx="3318">
                  <c:v>1344.65</c:v>
                </c:pt>
                <c:pt idx="3319">
                  <c:v>1344.93</c:v>
                </c:pt>
                <c:pt idx="3320">
                  <c:v>1345.22</c:v>
                </c:pt>
                <c:pt idx="3321">
                  <c:v>1345.5</c:v>
                </c:pt>
                <c:pt idx="3322">
                  <c:v>1346.06</c:v>
                </c:pt>
                <c:pt idx="3323">
                  <c:v>1346.35</c:v>
                </c:pt>
                <c:pt idx="3324">
                  <c:v>1346.65</c:v>
                </c:pt>
                <c:pt idx="3325">
                  <c:v>1347.22</c:v>
                </c:pt>
                <c:pt idx="3326">
                  <c:v>1347.48</c:v>
                </c:pt>
                <c:pt idx="3327">
                  <c:v>1347.75</c:v>
                </c:pt>
                <c:pt idx="3328">
                  <c:v>1348.01</c:v>
                </c:pt>
                <c:pt idx="3329">
                  <c:v>1348.28</c:v>
                </c:pt>
                <c:pt idx="3330">
                  <c:v>1348.54</c:v>
                </c:pt>
                <c:pt idx="3331">
                  <c:v>1348.8</c:v>
                </c:pt>
                <c:pt idx="3332">
                  <c:v>1349.06</c:v>
                </c:pt>
                <c:pt idx="3333">
                  <c:v>1349.56</c:v>
                </c:pt>
                <c:pt idx="3334">
                  <c:v>1349.82</c:v>
                </c:pt>
                <c:pt idx="3335">
                  <c:v>1350.1</c:v>
                </c:pt>
                <c:pt idx="3336">
                  <c:v>1350.65</c:v>
                </c:pt>
                <c:pt idx="3337">
                  <c:v>1350.93</c:v>
                </c:pt>
                <c:pt idx="3338">
                  <c:v>1351.2</c:v>
                </c:pt>
                <c:pt idx="3339">
                  <c:v>1351.48</c:v>
                </c:pt>
                <c:pt idx="3340">
                  <c:v>1351.77</c:v>
                </c:pt>
                <c:pt idx="3341">
                  <c:v>1352.06</c:v>
                </c:pt>
                <c:pt idx="3342">
                  <c:v>1352.33</c:v>
                </c:pt>
                <c:pt idx="3343">
                  <c:v>1352.61</c:v>
                </c:pt>
                <c:pt idx="3344">
                  <c:v>1352.87</c:v>
                </c:pt>
                <c:pt idx="3345">
                  <c:v>1353.13</c:v>
                </c:pt>
                <c:pt idx="3346">
                  <c:v>1353.4</c:v>
                </c:pt>
                <c:pt idx="3347">
                  <c:v>1353.66</c:v>
                </c:pt>
                <c:pt idx="3348">
                  <c:v>1353.91</c:v>
                </c:pt>
                <c:pt idx="3349">
                  <c:v>1354.17</c:v>
                </c:pt>
                <c:pt idx="3350">
                  <c:v>1354.41</c:v>
                </c:pt>
                <c:pt idx="3351">
                  <c:v>1354.93</c:v>
                </c:pt>
                <c:pt idx="3352">
                  <c:v>1355.19</c:v>
                </c:pt>
                <c:pt idx="3353">
                  <c:v>1355.46</c:v>
                </c:pt>
                <c:pt idx="3354">
                  <c:v>1356</c:v>
                </c:pt>
                <c:pt idx="3355">
                  <c:v>1356.27</c:v>
                </c:pt>
                <c:pt idx="3356">
                  <c:v>1356.55</c:v>
                </c:pt>
                <c:pt idx="3357">
                  <c:v>1357.12</c:v>
                </c:pt>
                <c:pt idx="3358">
                  <c:v>1357.39</c:v>
                </c:pt>
                <c:pt idx="3359">
                  <c:v>1357.66</c:v>
                </c:pt>
                <c:pt idx="3360">
                  <c:v>1357.92</c:v>
                </c:pt>
                <c:pt idx="3361">
                  <c:v>1358.18</c:v>
                </c:pt>
                <c:pt idx="3362">
                  <c:v>1358.43</c:v>
                </c:pt>
                <c:pt idx="3363">
                  <c:v>1358.69</c:v>
                </c:pt>
                <c:pt idx="3364">
                  <c:v>1358.94</c:v>
                </c:pt>
                <c:pt idx="3365">
                  <c:v>1359.45</c:v>
                </c:pt>
                <c:pt idx="3366">
                  <c:v>1359.69</c:v>
                </c:pt>
                <c:pt idx="3367">
                  <c:v>1359.94</c:v>
                </c:pt>
                <c:pt idx="3368">
                  <c:v>1360.19</c:v>
                </c:pt>
                <c:pt idx="3369">
                  <c:v>1360.46</c:v>
                </c:pt>
                <c:pt idx="3370">
                  <c:v>1360.73</c:v>
                </c:pt>
                <c:pt idx="3371">
                  <c:v>1361</c:v>
                </c:pt>
                <c:pt idx="3372">
                  <c:v>1361.27</c:v>
                </c:pt>
                <c:pt idx="3373">
                  <c:v>1361.54</c:v>
                </c:pt>
                <c:pt idx="3374">
                  <c:v>1361.81</c:v>
                </c:pt>
                <c:pt idx="3375">
                  <c:v>1362.1</c:v>
                </c:pt>
                <c:pt idx="3376">
                  <c:v>1362.37</c:v>
                </c:pt>
                <c:pt idx="3377">
                  <c:v>1362.64</c:v>
                </c:pt>
                <c:pt idx="3378">
                  <c:v>1362.9</c:v>
                </c:pt>
                <c:pt idx="3379">
                  <c:v>1363.16</c:v>
                </c:pt>
                <c:pt idx="3380">
                  <c:v>1363.41</c:v>
                </c:pt>
                <c:pt idx="3381">
                  <c:v>1363.91</c:v>
                </c:pt>
                <c:pt idx="3382">
                  <c:v>1364.17</c:v>
                </c:pt>
                <c:pt idx="3383">
                  <c:v>1364.41</c:v>
                </c:pt>
                <c:pt idx="3384">
                  <c:v>1364.89</c:v>
                </c:pt>
                <c:pt idx="3385">
                  <c:v>1365.14</c:v>
                </c:pt>
                <c:pt idx="3386">
                  <c:v>1365.4</c:v>
                </c:pt>
                <c:pt idx="3387">
                  <c:v>1365.93</c:v>
                </c:pt>
                <c:pt idx="3388">
                  <c:v>1366.19</c:v>
                </c:pt>
                <c:pt idx="3389">
                  <c:v>1366.45</c:v>
                </c:pt>
                <c:pt idx="3390">
                  <c:v>1366.72</c:v>
                </c:pt>
                <c:pt idx="3391">
                  <c:v>1367</c:v>
                </c:pt>
                <c:pt idx="3392">
                  <c:v>1367.27</c:v>
                </c:pt>
                <c:pt idx="3393">
                  <c:v>1367.54</c:v>
                </c:pt>
                <c:pt idx="3394">
                  <c:v>1368.3</c:v>
                </c:pt>
                <c:pt idx="3395">
                  <c:v>1368.54</c:v>
                </c:pt>
                <c:pt idx="3396">
                  <c:v>1368.8</c:v>
                </c:pt>
                <c:pt idx="3397">
                  <c:v>1369.05</c:v>
                </c:pt>
                <c:pt idx="3398">
                  <c:v>1369.29</c:v>
                </c:pt>
                <c:pt idx="3399">
                  <c:v>1369.53</c:v>
                </c:pt>
                <c:pt idx="3400">
                  <c:v>1369.76</c:v>
                </c:pt>
                <c:pt idx="3401">
                  <c:v>1370.27</c:v>
                </c:pt>
                <c:pt idx="3402">
                  <c:v>1370.53</c:v>
                </c:pt>
                <c:pt idx="3403">
                  <c:v>1370.79</c:v>
                </c:pt>
                <c:pt idx="3404">
                  <c:v>1371.04</c:v>
                </c:pt>
                <c:pt idx="3405">
                  <c:v>1371.3</c:v>
                </c:pt>
                <c:pt idx="3406">
                  <c:v>1371.57</c:v>
                </c:pt>
                <c:pt idx="3407">
                  <c:v>1371.84</c:v>
                </c:pt>
                <c:pt idx="3408">
                  <c:v>1372.11</c:v>
                </c:pt>
                <c:pt idx="3409">
                  <c:v>1372.37</c:v>
                </c:pt>
                <c:pt idx="3410">
                  <c:v>1372.63</c:v>
                </c:pt>
                <c:pt idx="3411">
                  <c:v>1372.88</c:v>
                </c:pt>
                <c:pt idx="3412">
                  <c:v>1373.13</c:v>
                </c:pt>
                <c:pt idx="3413">
                  <c:v>1373.38</c:v>
                </c:pt>
                <c:pt idx="3414">
                  <c:v>1373.62</c:v>
                </c:pt>
                <c:pt idx="3415">
                  <c:v>1373.87</c:v>
                </c:pt>
                <c:pt idx="3416">
                  <c:v>1374.1</c:v>
                </c:pt>
                <c:pt idx="3417">
                  <c:v>1374.32</c:v>
                </c:pt>
                <c:pt idx="3418">
                  <c:v>1374.55</c:v>
                </c:pt>
                <c:pt idx="3419">
                  <c:v>1374.79</c:v>
                </c:pt>
                <c:pt idx="3420">
                  <c:v>1375.29</c:v>
                </c:pt>
                <c:pt idx="3421">
                  <c:v>1375.54</c:v>
                </c:pt>
                <c:pt idx="3422">
                  <c:v>1375.79</c:v>
                </c:pt>
                <c:pt idx="3423">
                  <c:v>1376.04</c:v>
                </c:pt>
                <c:pt idx="3424">
                  <c:v>1376.28</c:v>
                </c:pt>
                <c:pt idx="3425">
                  <c:v>1376.55</c:v>
                </c:pt>
                <c:pt idx="3426">
                  <c:v>1376.81</c:v>
                </c:pt>
                <c:pt idx="3427">
                  <c:v>1377.08</c:v>
                </c:pt>
                <c:pt idx="3428">
                  <c:v>1377.33</c:v>
                </c:pt>
                <c:pt idx="3429">
                  <c:v>1377.56</c:v>
                </c:pt>
                <c:pt idx="3430">
                  <c:v>1377.79</c:v>
                </c:pt>
                <c:pt idx="3431">
                  <c:v>1378.02</c:v>
                </c:pt>
                <c:pt idx="3432">
                  <c:v>1378.27</c:v>
                </c:pt>
                <c:pt idx="3433">
                  <c:v>1378.51</c:v>
                </c:pt>
                <c:pt idx="3434">
                  <c:v>1378.75</c:v>
                </c:pt>
                <c:pt idx="3435">
                  <c:v>1378.98</c:v>
                </c:pt>
                <c:pt idx="3436">
                  <c:v>1379.21</c:v>
                </c:pt>
                <c:pt idx="3437">
                  <c:v>1379.43</c:v>
                </c:pt>
                <c:pt idx="3438">
                  <c:v>1379.67</c:v>
                </c:pt>
                <c:pt idx="3439">
                  <c:v>1379.92</c:v>
                </c:pt>
                <c:pt idx="3440">
                  <c:v>1380.17</c:v>
                </c:pt>
                <c:pt idx="3441">
                  <c:v>1380.67</c:v>
                </c:pt>
                <c:pt idx="3442">
                  <c:v>1380.92</c:v>
                </c:pt>
                <c:pt idx="3443">
                  <c:v>1381.16</c:v>
                </c:pt>
                <c:pt idx="3444">
                  <c:v>1381.68</c:v>
                </c:pt>
                <c:pt idx="3445">
                  <c:v>1381.93</c:v>
                </c:pt>
                <c:pt idx="3446">
                  <c:v>1382.18</c:v>
                </c:pt>
                <c:pt idx="3447">
                  <c:v>1382.64</c:v>
                </c:pt>
                <c:pt idx="3448">
                  <c:v>1382.87</c:v>
                </c:pt>
                <c:pt idx="3449">
                  <c:v>1383.1</c:v>
                </c:pt>
                <c:pt idx="3450">
                  <c:v>1383.34</c:v>
                </c:pt>
                <c:pt idx="3451">
                  <c:v>1383.57</c:v>
                </c:pt>
                <c:pt idx="3452">
                  <c:v>1383.8</c:v>
                </c:pt>
                <c:pt idx="3453">
                  <c:v>1384.02</c:v>
                </c:pt>
                <c:pt idx="3454">
                  <c:v>1384.49</c:v>
                </c:pt>
                <c:pt idx="3455">
                  <c:v>1384.73</c:v>
                </c:pt>
                <c:pt idx="3456">
                  <c:v>1384.99</c:v>
                </c:pt>
                <c:pt idx="3457">
                  <c:v>1385.48</c:v>
                </c:pt>
                <c:pt idx="3458">
                  <c:v>1385.73</c:v>
                </c:pt>
                <c:pt idx="3459">
                  <c:v>1385.97</c:v>
                </c:pt>
                <c:pt idx="3460">
                  <c:v>1386.48</c:v>
                </c:pt>
                <c:pt idx="3461">
                  <c:v>1386.72</c:v>
                </c:pt>
                <c:pt idx="3462">
                  <c:v>1386.95</c:v>
                </c:pt>
                <c:pt idx="3463">
                  <c:v>1387.19</c:v>
                </c:pt>
                <c:pt idx="3464">
                  <c:v>1387.41</c:v>
                </c:pt>
                <c:pt idx="3465">
                  <c:v>1387.63</c:v>
                </c:pt>
                <c:pt idx="3466">
                  <c:v>1387.86</c:v>
                </c:pt>
                <c:pt idx="3467">
                  <c:v>1388.08</c:v>
                </c:pt>
                <c:pt idx="3468">
                  <c:v>1388.3</c:v>
                </c:pt>
                <c:pt idx="3469">
                  <c:v>1388.52</c:v>
                </c:pt>
                <c:pt idx="3470">
                  <c:v>1388.74</c:v>
                </c:pt>
                <c:pt idx="3471">
                  <c:v>1388.97</c:v>
                </c:pt>
                <c:pt idx="3472">
                  <c:v>1389.43</c:v>
                </c:pt>
                <c:pt idx="3473">
                  <c:v>1389.68</c:v>
                </c:pt>
                <c:pt idx="3474">
                  <c:v>1389.91</c:v>
                </c:pt>
                <c:pt idx="3475">
                  <c:v>1390.4</c:v>
                </c:pt>
                <c:pt idx="3476">
                  <c:v>1390.65</c:v>
                </c:pt>
                <c:pt idx="3477">
                  <c:v>1390.9</c:v>
                </c:pt>
                <c:pt idx="3478">
                  <c:v>1391.14</c:v>
                </c:pt>
                <c:pt idx="3479">
                  <c:v>1391.38</c:v>
                </c:pt>
                <c:pt idx="3480">
                  <c:v>1391.61</c:v>
                </c:pt>
                <c:pt idx="3481">
                  <c:v>1391.84</c:v>
                </c:pt>
                <c:pt idx="3482">
                  <c:v>1392.06</c:v>
                </c:pt>
                <c:pt idx="3483">
                  <c:v>1392.51</c:v>
                </c:pt>
                <c:pt idx="3484">
                  <c:v>1392.73</c:v>
                </c:pt>
                <c:pt idx="3485">
                  <c:v>1392.94</c:v>
                </c:pt>
                <c:pt idx="3486">
                  <c:v>1393.16</c:v>
                </c:pt>
                <c:pt idx="3487">
                  <c:v>1393.38</c:v>
                </c:pt>
                <c:pt idx="3488">
                  <c:v>1393.62</c:v>
                </c:pt>
                <c:pt idx="3489">
                  <c:v>1393.85</c:v>
                </c:pt>
                <c:pt idx="3490">
                  <c:v>1394.09</c:v>
                </c:pt>
                <c:pt idx="3491">
                  <c:v>1394.33</c:v>
                </c:pt>
                <c:pt idx="3492">
                  <c:v>1394.56</c:v>
                </c:pt>
                <c:pt idx="3493">
                  <c:v>1394.8</c:v>
                </c:pt>
                <c:pt idx="3494">
                  <c:v>1395.05</c:v>
                </c:pt>
                <c:pt idx="3495">
                  <c:v>1395.54</c:v>
                </c:pt>
                <c:pt idx="3496">
                  <c:v>1395.76</c:v>
                </c:pt>
                <c:pt idx="3497">
                  <c:v>1395.99</c:v>
                </c:pt>
                <c:pt idx="3498">
                  <c:v>1396.21</c:v>
                </c:pt>
                <c:pt idx="3499">
                  <c:v>1396.42</c:v>
                </c:pt>
                <c:pt idx="3500">
                  <c:v>1396.64</c:v>
                </c:pt>
                <c:pt idx="3501">
                  <c:v>1397.09</c:v>
                </c:pt>
                <c:pt idx="3502">
                  <c:v>1397.29</c:v>
                </c:pt>
                <c:pt idx="3503">
                  <c:v>1397.51</c:v>
                </c:pt>
                <c:pt idx="3504">
                  <c:v>1397.72</c:v>
                </c:pt>
                <c:pt idx="3505">
                  <c:v>1397.95</c:v>
                </c:pt>
                <c:pt idx="3506">
                  <c:v>1398.18</c:v>
                </c:pt>
                <c:pt idx="3507">
                  <c:v>1398.42</c:v>
                </c:pt>
                <c:pt idx="3508">
                  <c:v>1398.65</c:v>
                </c:pt>
                <c:pt idx="3509">
                  <c:v>1399.11</c:v>
                </c:pt>
                <c:pt idx="3510">
                  <c:v>1399.35</c:v>
                </c:pt>
                <c:pt idx="3511">
                  <c:v>1399.6</c:v>
                </c:pt>
                <c:pt idx="3512">
                  <c:v>1399.83</c:v>
                </c:pt>
                <c:pt idx="3513">
                  <c:v>1400.06</c:v>
                </c:pt>
                <c:pt idx="3514">
                  <c:v>1400.28</c:v>
                </c:pt>
                <c:pt idx="3515">
                  <c:v>1400.5</c:v>
                </c:pt>
                <c:pt idx="3516">
                  <c:v>1400.91</c:v>
                </c:pt>
                <c:pt idx="3517">
                  <c:v>1401.13</c:v>
                </c:pt>
                <c:pt idx="3518">
                  <c:v>1401.34</c:v>
                </c:pt>
                <c:pt idx="3519">
                  <c:v>1401.54</c:v>
                </c:pt>
                <c:pt idx="3520">
                  <c:v>1401.74</c:v>
                </c:pt>
                <c:pt idx="3521">
                  <c:v>1401.94</c:v>
                </c:pt>
                <c:pt idx="3522">
                  <c:v>1402.16</c:v>
                </c:pt>
                <c:pt idx="3523">
                  <c:v>1402.38</c:v>
                </c:pt>
                <c:pt idx="3524">
                  <c:v>1402.6</c:v>
                </c:pt>
                <c:pt idx="3525">
                  <c:v>1402.83</c:v>
                </c:pt>
                <c:pt idx="3526">
                  <c:v>1403.07</c:v>
                </c:pt>
                <c:pt idx="3527">
                  <c:v>1403.53</c:v>
                </c:pt>
                <c:pt idx="3528">
                  <c:v>1403.77</c:v>
                </c:pt>
                <c:pt idx="3529">
                  <c:v>1404</c:v>
                </c:pt>
                <c:pt idx="3530">
                  <c:v>1404.23</c:v>
                </c:pt>
                <c:pt idx="3531">
                  <c:v>1404.45</c:v>
                </c:pt>
                <c:pt idx="3532">
                  <c:v>1404.66</c:v>
                </c:pt>
                <c:pt idx="3533">
                  <c:v>1404.88</c:v>
                </c:pt>
                <c:pt idx="3534">
                  <c:v>1405.09</c:v>
                </c:pt>
                <c:pt idx="3535">
                  <c:v>1405.5</c:v>
                </c:pt>
                <c:pt idx="3536">
                  <c:v>1405.7</c:v>
                </c:pt>
                <c:pt idx="3537">
                  <c:v>1405.9</c:v>
                </c:pt>
                <c:pt idx="3538">
                  <c:v>1406.1</c:v>
                </c:pt>
                <c:pt idx="3539">
                  <c:v>1406.31</c:v>
                </c:pt>
                <c:pt idx="3540">
                  <c:v>1406.54</c:v>
                </c:pt>
                <c:pt idx="3541">
                  <c:v>1406.75</c:v>
                </c:pt>
                <c:pt idx="3542">
                  <c:v>1406.97</c:v>
                </c:pt>
                <c:pt idx="3543">
                  <c:v>1407.19</c:v>
                </c:pt>
                <c:pt idx="3544">
                  <c:v>1407.41</c:v>
                </c:pt>
                <c:pt idx="3545">
                  <c:v>1407.64</c:v>
                </c:pt>
                <c:pt idx="3546">
                  <c:v>1407.88</c:v>
                </c:pt>
                <c:pt idx="3547">
                  <c:v>1408.34</c:v>
                </c:pt>
                <c:pt idx="3548">
                  <c:v>1408.54</c:v>
                </c:pt>
                <c:pt idx="3549">
                  <c:v>1408.75</c:v>
                </c:pt>
                <c:pt idx="3550">
                  <c:v>1408.96</c:v>
                </c:pt>
                <c:pt idx="3551">
                  <c:v>1409.17</c:v>
                </c:pt>
                <c:pt idx="3552">
                  <c:v>1409.37</c:v>
                </c:pt>
                <c:pt idx="3553">
                  <c:v>1409.78</c:v>
                </c:pt>
                <c:pt idx="3554">
                  <c:v>1409.97</c:v>
                </c:pt>
                <c:pt idx="3555">
                  <c:v>1410.16</c:v>
                </c:pt>
                <c:pt idx="3556">
                  <c:v>1410.37</c:v>
                </c:pt>
                <c:pt idx="3557">
                  <c:v>1410.59</c:v>
                </c:pt>
                <c:pt idx="3558">
                  <c:v>1410.8</c:v>
                </c:pt>
                <c:pt idx="3559">
                  <c:v>1411.01</c:v>
                </c:pt>
                <c:pt idx="3560">
                  <c:v>1411.43</c:v>
                </c:pt>
                <c:pt idx="3561">
                  <c:v>1411.65</c:v>
                </c:pt>
                <c:pt idx="3562">
                  <c:v>1411.86</c:v>
                </c:pt>
                <c:pt idx="3563">
                  <c:v>1412.09</c:v>
                </c:pt>
                <c:pt idx="3564">
                  <c:v>1412.31</c:v>
                </c:pt>
                <c:pt idx="3565">
                  <c:v>1412.53</c:v>
                </c:pt>
                <c:pt idx="3566">
                  <c:v>1412.73</c:v>
                </c:pt>
                <c:pt idx="3567">
                  <c:v>1412.94</c:v>
                </c:pt>
                <c:pt idx="3568">
                  <c:v>1413.35</c:v>
                </c:pt>
                <c:pt idx="3569">
                  <c:v>1413.56</c:v>
                </c:pt>
                <c:pt idx="3570">
                  <c:v>1413.76</c:v>
                </c:pt>
                <c:pt idx="3571">
                  <c:v>1414.13</c:v>
                </c:pt>
                <c:pt idx="3572">
                  <c:v>1414.33</c:v>
                </c:pt>
                <c:pt idx="3573">
                  <c:v>1414.53</c:v>
                </c:pt>
                <c:pt idx="3574">
                  <c:v>1414.75</c:v>
                </c:pt>
                <c:pt idx="3575">
                  <c:v>1414.96</c:v>
                </c:pt>
                <c:pt idx="3576">
                  <c:v>1415.17</c:v>
                </c:pt>
                <c:pt idx="3577">
                  <c:v>1415.38</c:v>
                </c:pt>
                <c:pt idx="3578">
                  <c:v>1415.59</c:v>
                </c:pt>
                <c:pt idx="3579">
                  <c:v>1415.82</c:v>
                </c:pt>
                <c:pt idx="3580">
                  <c:v>1416.05</c:v>
                </c:pt>
                <c:pt idx="3581">
                  <c:v>1416.29</c:v>
                </c:pt>
                <c:pt idx="3582">
                  <c:v>1416.5</c:v>
                </c:pt>
                <c:pt idx="3583">
                  <c:v>1417.11</c:v>
                </c:pt>
                <c:pt idx="3584">
                  <c:v>1417.32</c:v>
                </c:pt>
                <c:pt idx="3585">
                  <c:v>1417.52</c:v>
                </c:pt>
                <c:pt idx="3586">
                  <c:v>1417.72</c:v>
                </c:pt>
                <c:pt idx="3587">
                  <c:v>1417.91</c:v>
                </c:pt>
                <c:pt idx="3588">
                  <c:v>1418.09</c:v>
                </c:pt>
                <c:pt idx="3589">
                  <c:v>1418.46</c:v>
                </c:pt>
                <c:pt idx="3590">
                  <c:v>1418.67</c:v>
                </c:pt>
                <c:pt idx="3591">
                  <c:v>1418.88</c:v>
                </c:pt>
                <c:pt idx="3592">
                  <c:v>1419.09</c:v>
                </c:pt>
                <c:pt idx="3593">
                  <c:v>1419.29</c:v>
                </c:pt>
                <c:pt idx="3594">
                  <c:v>1419.5</c:v>
                </c:pt>
                <c:pt idx="3595">
                  <c:v>1419.7</c:v>
                </c:pt>
                <c:pt idx="3596">
                  <c:v>1419.92</c:v>
                </c:pt>
                <c:pt idx="3597">
                  <c:v>1420.36</c:v>
                </c:pt>
                <c:pt idx="3598">
                  <c:v>1420.56</c:v>
                </c:pt>
                <c:pt idx="3599">
                  <c:v>1420.76</c:v>
                </c:pt>
                <c:pt idx="3600">
                  <c:v>1421.14</c:v>
                </c:pt>
                <c:pt idx="3601">
                  <c:v>1421.33</c:v>
                </c:pt>
                <c:pt idx="3602">
                  <c:v>1421.53</c:v>
                </c:pt>
                <c:pt idx="3603">
                  <c:v>1421.72</c:v>
                </c:pt>
                <c:pt idx="3604">
                  <c:v>1421.91</c:v>
                </c:pt>
                <c:pt idx="3605">
                  <c:v>1422.09</c:v>
                </c:pt>
                <c:pt idx="3606">
                  <c:v>1422.28</c:v>
                </c:pt>
                <c:pt idx="3607">
                  <c:v>1422.48</c:v>
                </c:pt>
                <c:pt idx="3608">
                  <c:v>1422.68</c:v>
                </c:pt>
                <c:pt idx="3609">
                  <c:v>1422.89</c:v>
                </c:pt>
                <c:pt idx="3610">
                  <c:v>1423.1</c:v>
                </c:pt>
                <c:pt idx="3611">
                  <c:v>1423.51</c:v>
                </c:pt>
                <c:pt idx="3612">
                  <c:v>1423.72</c:v>
                </c:pt>
                <c:pt idx="3613">
                  <c:v>1423.93</c:v>
                </c:pt>
                <c:pt idx="3614">
                  <c:v>1424.15</c:v>
                </c:pt>
                <c:pt idx="3615">
                  <c:v>1424.36</c:v>
                </c:pt>
                <c:pt idx="3616">
                  <c:v>1424.56</c:v>
                </c:pt>
                <c:pt idx="3617">
                  <c:v>1424.75</c:v>
                </c:pt>
                <c:pt idx="3618">
                  <c:v>1424.93</c:v>
                </c:pt>
                <c:pt idx="3619">
                  <c:v>1425.12</c:v>
                </c:pt>
                <c:pt idx="3620">
                  <c:v>1425.31</c:v>
                </c:pt>
                <c:pt idx="3621">
                  <c:v>1425.5</c:v>
                </c:pt>
                <c:pt idx="3622">
                  <c:v>1425.69</c:v>
                </c:pt>
                <c:pt idx="3623">
                  <c:v>1426.04</c:v>
                </c:pt>
                <c:pt idx="3624">
                  <c:v>1426.22</c:v>
                </c:pt>
                <c:pt idx="3625">
                  <c:v>1426.41</c:v>
                </c:pt>
                <c:pt idx="3626">
                  <c:v>1426.61</c:v>
                </c:pt>
                <c:pt idx="3627">
                  <c:v>1426.83</c:v>
                </c:pt>
                <c:pt idx="3628">
                  <c:v>1427.03</c:v>
                </c:pt>
                <c:pt idx="3629">
                  <c:v>1427.23</c:v>
                </c:pt>
                <c:pt idx="3630">
                  <c:v>1429.16</c:v>
                </c:pt>
                <c:pt idx="3631">
                  <c:v>1432.01</c:v>
                </c:pt>
                <c:pt idx="3632">
                  <c:v>1434.56</c:v>
                </c:pt>
                <c:pt idx="3633">
                  <c:v>1436.88</c:v>
                </c:pt>
                <c:pt idx="3634">
                  <c:v>1439.29</c:v>
                </c:pt>
                <c:pt idx="3635">
                  <c:v>1441.55</c:v>
                </c:pt>
                <c:pt idx="3636">
                  <c:v>1443.76</c:v>
                </c:pt>
                <c:pt idx="3637">
                  <c:v>1445.74</c:v>
                </c:pt>
                <c:pt idx="3638">
                  <c:v>1447.86</c:v>
                </c:pt>
                <c:pt idx="3639">
                  <c:v>1450.01</c:v>
                </c:pt>
                <c:pt idx="3640">
                  <c:v>1452.19</c:v>
                </c:pt>
                <c:pt idx="3641">
                  <c:v>1454.2</c:v>
                </c:pt>
                <c:pt idx="3642">
                  <c:v>1455.97</c:v>
                </c:pt>
                <c:pt idx="3643">
                  <c:v>1458.02</c:v>
                </c:pt>
                <c:pt idx="3644">
                  <c:v>1459.95</c:v>
                </c:pt>
                <c:pt idx="3645">
                  <c:v>1461.65</c:v>
                </c:pt>
                <c:pt idx="3646">
                  <c:v>1463.55</c:v>
                </c:pt>
                <c:pt idx="3647">
                  <c:v>1465.38</c:v>
                </c:pt>
                <c:pt idx="3648">
                  <c:v>1467.26</c:v>
                </c:pt>
                <c:pt idx="3649">
                  <c:v>1469.07</c:v>
                </c:pt>
                <c:pt idx="3650">
                  <c:v>1470.98</c:v>
                </c:pt>
                <c:pt idx="3651">
                  <c:v>1472.42</c:v>
                </c:pt>
                <c:pt idx="3652">
                  <c:v>1473.84</c:v>
                </c:pt>
                <c:pt idx="3653">
                  <c:v>1475.18</c:v>
                </c:pt>
                <c:pt idx="3654">
                  <c:v>1476.86</c:v>
                </c:pt>
                <c:pt idx="3655">
                  <c:v>1478.45</c:v>
                </c:pt>
                <c:pt idx="3656">
                  <c:v>1479.89</c:v>
                </c:pt>
                <c:pt idx="3657">
                  <c:v>1481.4</c:v>
                </c:pt>
                <c:pt idx="3658">
                  <c:v>1482.75</c:v>
                </c:pt>
                <c:pt idx="3659">
                  <c:v>1483.93</c:v>
                </c:pt>
                <c:pt idx="3660">
                  <c:v>1485.15</c:v>
                </c:pt>
                <c:pt idx="3661">
                  <c:v>1486.37</c:v>
                </c:pt>
                <c:pt idx="3662">
                  <c:v>1487.51</c:v>
                </c:pt>
                <c:pt idx="3663">
                  <c:v>1488.73</c:v>
                </c:pt>
                <c:pt idx="3664">
                  <c:v>1489.88</c:v>
                </c:pt>
                <c:pt idx="3665">
                  <c:v>1491.03</c:v>
                </c:pt>
                <c:pt idx="3666">
                  <c:v>1492.15</c:v>
                </c:pt>
                <c:pt idx="3667">
                  <c:v>1493.48</c:v>
                </c:pt>
                <c:pt idx="3668">
                  <c:v>1494.68</c:v>
                </c:pt>
                <c:pt idx="3669">
                  <c:v>1495.61</c:v>
                </c:pt>
                <c:pt idx="3670">
                  <c:v>1496.76</c:v>
                </c:pt>
                <c:pt idx="3671">
                  <c:v>1497.64</c:v>
                </c:pt>
                <c:pt idx="3672">
                  <c:v>1498.77</c:v>
                </c:pt>
                <c:pt idx="3673">
                  <c:v>1499.62</c:v>
                </c:pt>
                <c:pt idx="3674">
                  <c:v>1500.72</c:v>
                </c:pt>
                <c:pt idx="3675">
                  <c:v>1501.59</c:v>
                </c:pt>
                <c:pt idx="3676">
                  <c:v>1502.62</c:v>
                </c:pt>
                <c:pt idx="3677">
                  <c:v>1503.45</c:v>
                </c:pt>
                <c:pt idx="3678">
                  <c:v>1504.42</c:v>
                </c:pt>
                <c:pt idx="3679">
                  <c:v>1505.56</c:v>
                </c:pt>
                <c:pt idx="3680">
                  <c:v>1506.39</c:v>
                </c:pt>
                <c:pt idx="3681">
                  <c:v>1507.29</c:v>
                </c:pt>
                <c:pt idx="3682">
                  <c:v>1508.12</c:v>
                </c:pt>
                <c:pt idx="3683">
                  <c:v>1508.96</c:v>
                </c:pt>
                <c:pt idx="3684">
                  <c:v>1509.76</c:v>
                </c:pt>
                <c:pt idx="3685">
                  <c:v>1510.56</c:v>
                </c:pt>
                <c:pt idx="3686">
                  <c:v>1511.41</c:v>
                </c:pt>
                <c:pt idx="3687">
                  <c:v>1512.11</c:v>
                </c:pt>
                <c:pt idx="3688">
                  <c:v>1512.7</c:v>
                </c:pt>
                <c:pt idx="3689">
                  <c:v>1513.47</c:v>
                </c:pt>
                <c:pt idx="3690">
                  <c:v>1514.23</c:v>
                </c:pt>
                <c:pt idx="3691">
                  <c:v>1514.95</c:v>
                </c:pt>
                <c:pt idx="3692">
                  <c:v>1515.68</c:v>
                </c:pt>
                <c:pt idx="3693">
                  <c:v>1516.33</c:v>
                </c:pt>
                <c:pt idx="3694">
                  <c:v>1516.94</c:v>
                </c:pt>
                <c:pt idx="3695">
                  <c:v>1517.5</c:v>
                </c:pt>
                <c:pt idx="3696">
                  <c:v>1518.27</c:v>
                </c:pt>
                <c:pt idx="3697">
                  <c:v>1518.83</c:v>
                </c:pt>
                <c:pt idx="3698">
                  <c:v>1519.6</c:v>
                </c:pt>
                <c:pt idx="3699">
                  <c:v>1520.01</c:v>
                </c:pt>
                <c:pt idx="3700">
                  <c:v>1520.67</c:v>
                </c:pt>
                <c:pt idx="3701">
                  <c:v>1521.06</c:v>
                </c:pt>
                <c:pt idx="3702">
                  <c:v>1521.75</c:v>
                </c:pt>
                <c:pt idx="3703">
                  <c:v>1522.21</c:v>
                </c:pt>
                <c:pt idx="3704">
                  <c:v>1522.86</c:v>
                </c:pt>
                <c:pt idx="3705">
                  <c:v>1523.25</c:v>
                </c:pt>
                <c:pt idx="3706">
                  <c:v>1523.88</c:v>
                </c:pt>
                <c:pt idx="3707">
                  <c:v>1524.37</c:v>
                </c:pt>
                <c:pt idx="3708">
                  <c:v>1524.94</c:v>
                </c:pt>
                <c:pt idx="3709">
                  <c:v>1525.37</c:v>
                </c:pt>
                <c:pt idx="3710">
                  <c:v>1525.85</c:v>
                </c:pt>
                <c:pt idx="3711">
                  <c:v>1526.26</c:v>
                </c:pt>
                <c:pt idx="3712">
                  <c:v>1526.75</c:v>
                </c:pt>
                <c:pt idx="3713">
                  <c:v>1527.04</c:v>
                </c:pt>
                <c:pt idx="3714">
                  <c:v>1527.46</c:v>
                </c:pt>
                <c:pt idx="3715">
                  <c:v>1527.87</c:v>
                </c:pt>
                <c:pt idx="3716">
                  <c:v>1528.25</c:v>
                </c:pt>
                <c:pt idx="3717">
                  <c:v>1528.64</c:v>
                </c:pt>
                <c:pt idx="3718">
                  <c:v>1529.02</c:v>
                </c:pt>
                <c:pt idx="3719">
                  <c:v>1529.4</c:v>
                </c:pt>
                <c:pt idx="3720">
                  <c:v>1529.68</c:v>
                </c:pt>
                <c:pt idx="3721">
                  <c:v>1530.11</c:v>
                </c:pt>
                <c:pt idx="3722">
                  <c:v>1530.47</c:v>
                </c:pt>
                <c:pt idx="3723">
                  <c:v>1530.85</c:v>
                </c:pt>
                <c:pt idx="3724">
                  <c:v>1531.1</c:v>
                </c:pt>
                <c:pt idx="3725">
                  <c:v>1531.39</c:v>
                </c:pt>
                <c:pt idx="3726">
                  <c:v>1531.81</c:v>
                </c:pt>
                <c:pt idx="3727">
                  <c:v>1532.05</c:v>
                </c:pt>
                <c:pt idx="3728">
                  <c:v>1532.43</c:v>
                </c:pt>
                <c:pt idx="3729">
                  <c:v>1532.65</c:v>
                </c:pt>
                <c:pt idx="3730">
                  <c:v>1533.03</c:v>
                </c:pt>
                <c:pt idx="3731">
                  <c:v>1533.22</c:v>
                </c:pt>
                <c:pt idx="3732">
                  <c:v>1533.53</c:v>
                </c:pt>
                <c:pt idx="3733">
                  <c:v>1533.78</c:v>
                </c:pt>
                <c:pt idx="3734">
                  <c:v>1533.99</c:v>
                </c:pt>
                <c:pt idx="3735">
                  <c:v>1534.35</c:v>
                </c:pt>
                <c:pt idx="3736">
                  <c:v>1534.63</c:v>
                </c:pt>
                <c:pt idx="3737">
                  <c:v>1534.86</c:v>
                </c:pt>
                <c:pt idx="3738">
                  <c:v>1535</c:v>
                </c:pt>
                <c:pt idx="3739">
                  <c:v>1535.28</c:v>
                </c:pt>
                <c:pt idx="3740">
                  <c:v>1535.51</c:v>
                </c:pt>
                <c:pt idx="3741">
                  <c:v>1535.7</c:v>
                </c:pt>
                <c:pt idx="3742">
                  <c:v>1536.03</c:v>
                </c:pt>
                <c:pt idx="3743">
                  <c:v>1536.18</c:v>
                </c:pt>
                <c:pt idx="3744">
                  <c:v>1536.5</c:v>
                </c:pt>
                <c:pt idx="3745">
                  <c:v>1536.58</c:v>
                </c:pt>
                <c:pt idx="3746">
                  <c:v>1536.83</c:v>
                </c:pt>
                <c:pt idx="3747">
                  <c:v>1537.02</c:v>
                </c:pt>
                <c:pt idx="3748">
                  <c:v>1537.18</c:v>
                </c:pt>
                <c:pt idx="3749">
                  <c:v>1537.46</c:v>
                </c:pt>
                <c:pt idx="3750">
                  <c:v>1537.57</c:v>
                </c:pt>
                <c:pt idx="3751">
                  <c:v>1537.84</c:v>
                </c:pt>
                <c:pt idx="3752">
                  <c:v>1537.94</c:v>
                </c:pt>
                <c:pt idx="3753">
                  <c:v>1538.16</c:v>
                </c:pt>
                <c:pt idx="3754">
                  <c:v>1538.29</c:v>
                </c:pt>
                <c:pt idx="3755">
                  <c:v>1538.41</c:v>
                </c:pt>
                <c:pt idx="3756">
                  <c:v>1538.62</c:v>
                </c:pt>
                <c:pt idx="3757">
                  <c:v>1538.68</c:v>
                </c:pt>
                <c:pt idx="3758">
                  <c:v>1538.89</c:v>
                </c:pt>
                <c:pt idx="3759">
                  <c:v>1539.02</c:v>
                </c:pt>
                <c:pt idx="3760">
                  <c:v>1539.14</c:v>
                </c:pt>
                <c:pt idx="3761">
                  <c:v>1539.36</c:v>
                </c:pt>
                <c:pt idx="3762">
                  <c:v>1539.42</c:v>
                </c:pt>
                <c:pt idx="3763">
                  <c:v>1539.61</c:v>
                </c:pt>
                <c:pt idx="3764">
                  <c:v>1539.69</c:v>
                </c:pt>
                <c:pt idx="3765">
                  <c:v>1539.87</c:v>
                </c:pt>
                <c:pt idx="3766">
                  <c:v>1539.95</c:v>
                </c:pt>
                <c:pt idx="3767">
                  <c:v>1540.03</c:v>
                </c:pt>
                <c:pt idx="3768">
                  <c:v>1540.18</c:v>
                </c:pt>
                <c:pt idx="3769">
                  <c:v>1540.2</c:v>
                </c:pt>
                <c:pt idx="3770">
                  <c:v>1540.41</c:v>
                </c:pt>
                <c:pt idx="3771">
                  <c:v>1540.42</c:v>
                </c:pt>
                <c:pt idx="3772">
                  <c:v>1540.56</c:v>
                </c:pt>
                <c:pt idx="3773">
                  <c:v>1540.64</c:v>
                </c:pt>
                <c:pt idx="3774">
                  <c:v>1540.68</c:v>
                </c:pt>
                <c:pt idx="3775">
                  <c:v>1540.85</c:v>
                </c:pt>
                <c:pt idx="3776">
                  <c:v>1540.86</c:v>
                </c:pt>
                <c:pt idx="3777">
                  <c:v>1540.98</c:v>
                </c:pt>
                <c:pt idx="3778">
                  <c:v>1541.03</c:v>
                </c:pt>
                <c:pt idx="3779">
                  <c:v>1541.07</c:v>
                </c:pt>
                <c:pt idx="3780">
                  <c:v>1541.18</c:v>
                </c:pt>
                <c:pt idx="3781">
                  <c:v>1541.2</c:v>
                </c:pt>
                <c:pt idx="3782">
                  <c:v>1541.32</c:v>
                </c:pt>
                <c:pt idx="3783">
                  <c:v>1541.28</c:v>
                </c:pt>
                <c:pt idx="3784">
                  <c:v>1541.34</c:v>
                </c:pt>
                <c:pt idx="3785">
                  <c:v>1541.4</c:v>
                </c:pt>
                <c:pt idx="3786">
                  <c:v>1541.4</c:v>
                </c:pt>
                <c:pt idx="3787">
                  <c:v>1541.49</c:v>
                </c:pt>
                <c:pt idx="3788">
                  <c:v>1541.47</c:v>
                </c:pt>
                <c:pt idx="3789">
                  <c:v>1541.55</c:v>
                </c:pt>
                <c:pt idx="3790">
                  <c:v>1541.48</c:v>
                </c:pt>
                <c:pt idx="3791">
                  <c:v>1541.56</c:v>
                </c:pt>
                <c:pt idx="3792">
                  <c:v>1541.58</c:v>
                </c:pt>
                <c:pt idx="3793">
                  <c:v>1541.57</c:v>
                </c:pt>
                <c:pt idx="3794">
                  <c:v>1541.64</c:v>
                </c:pt>
                <c:pt idx="3795">
                  <c:v>1541.54</c:v>
                </c:pt>
                <c:pt idx="3796">
                  <c:v>1541.63</c:v>
                </c:pt>
                <c:pt idx="3797">
                  <c:v>1541.58</c:v>
                </c:pt>
                <c:pt idx="3798">
                  <c:v>1541.56</c:v>
                </c:pt>
                <c:pt idx="3799">
                  <c:v>1541.6</c:v>
                </c:pt>
                <c:pt idx="3800">
                  <c:v>1541.52</c:v>
                </c:pt>
                <c:pt idx="3801">
                  <c:v>1541.6</c:v>
                </c:pt>
                <c:pt idx="3802">
                  <c:v>1541.52</c:v>
                </c:pt>
                <c:pt idx="3803">
                  <c:v>1541.48</c:v>
                </c:pt>
                <c:pt idx="3804">
                  <c:v>1541.48</c:v>
                </c:pt>
                <c:pt idx="3805">
                  <c:v>1541.37</c:v>
                </c:pt>
                <c:pt idx="3806">
                  <c:v>1541.42</c:v>
                </c:pt>
                <c:pt idx="3807">
                  <c:v>1541.3</c:v>
                </c:pt>
                <c:pt idx="3808">
                  <c:v>1541.23</c:v>
                </c:pt>
                <c:pt idx="3809">
                  <c:v>1541.22</c:v>
                </c:pt>
                <c:pt idx="3810">
                  <c:v>1541.1</c:v>
                </c:pt>
                <c:pt idx="3811">
                  <c:v>1541.11</c:v>
                </c:pt>
                <c:pt idx="3812">
                  <c:v>1540.96</c:v>
                </c:pt>
                <c:pt idx="3813">
                  <c:v>1540.95</c:v>
                </c:pt>
                <c:pt idx="3814">
                  <c:v>1540.82</c:v>
                </c:pt>
                <c:pt idx="3815">
                  <c:v>1540.72</c:v>
                </c:pt>
                <c:pt idx="3816">
                  <c:v>1540.67</c:v>
                </c:pt>
                <c:pt idx="3817">
                  <c:v>1540.5</c:v>
                </c:pt>
                <c:pt idx="3818">
                  <c:v>1540.47</c:v>
                </c:pt>
                <c:pt idx="3819">
                  <c:v>1540.27</c:v>
                </c:pt>
                <c:pt idx="3820">
                  <c:v>1540.21</c:v>
                </c:pt>
                <c:pt idx="3821">
                  <c:v>1540.1</c:v>
                </c:pt>
                <c:pt idx="3822">
                  <c:v>1539.94</c:v>
                </c:pt>
                <c:pt idx="3823">
                  <c:v>1539.87</c:v>
                </c:pt>
                <c:pt idx="3824">
                  <c:v>1539.66</c:v>
                </c:pt>
                <c:pt idx="3825">
                  <c:v>1539.59</c:v>
                </c:pt>
                <c:pt idx="3826">
                  <c:v>1539.44</c:v>
                </c:pt>
                <c:pt idx="3827">
                  <c:v>1539.24</c:v>
                </c:pt>
                <c:pt idx="3828">
                  <c:v>1539.14</c:v>
                </c:pt>
                <c:pt idx="3829">
                  <c:v>1538.89</c:v>
                </c:pt>
                <c:pt idx="3830">
                  <c:v>1538.78</c:v>
                </c:pt>
                <c:pt idx="3831">
                  <c:v>1538.65</c:v>
                </c:pt>
                <c:pt idx="3832">
                  <c:v>1538.42</c:v>
                </c:pt>
                <c:pt idx="3833">
                  <c:v>1538.31</c:v>
                </c:pt>
                <c:pt idx="3834">
                  <c:v>1538.05</c:v>
                </c:pt>
                <c:pt idx="3835">
                  <c:v>1537.89</c:v>
                </c:pt>
                <c:pt idx="3836">
                  <c:v>1537.71</c:v>
                </c:pt>
                <c:pt idx="3837">
                  <c:v>1537.42</c:v>
                </c:pt>
                <c:pt idx="3838">
                  <c:v>1537.27</c:v>
                </c:pt>
                <c:pt idx="3839">
                  <c:v>1536.96</c:v>
                </c:pt>
                <c:pt idx="3840">
                  <c:v>1536.82</c:v>
                </c:pt>
                <c:pt idx="3841">
                  <c:v>1536.66</c:v>
                </c:pt>
                <c:pt idx="3842">
                  <c:v>1536.4</c:v>
                </c:pt>
                <c:pt idx="3843">
                  <c:v>1536.21</c:v>
                </c:pt>
                <c:pt idx="3844">
                  <c:v>1535.97</c:v>
                </c:pt>
                <c:pt idx="3845">
                  <c:v>1535.64</c:v>
                </c:pt>
                <c:pt idx="3846">
                  <c:v>1535.45</c:v>
                </c:pt>
                <c:pt idx="3847">
                  <c:v>1535.09</c:v>
                </c:pt>
                <c:pt idx="3848">
                  <c:v>1534.84</c:v>
                </c:pt>
                <c:pt idx="3849">
                  <c:v>1534.55</c:v>
                </c:pt>
                <c:pt idx="3850">
                  <c:v>1534.21</c:v>
                </c:pt>
                <c:pt idx="3851">
                  <c:v>1533.98</c:v>
                </c:pt>
                <c:pt idx="3852">
                  <c:v>1533.72</c:v>
                </c:pt>
                <c:pt idx="3853">
                  <c:v>1533.42</c:v>
                </c:pt>
                <c:pt idx="3854">
                  <c:v>1533.17</c:v>
                </c:pt>
                <c:pt idx="3855">
                  <c:v>1532.82</c:v>
                </c:pt>
                <c:pt idx="3856">
                  <c:v>1532.52</c:v>
                </c:pt>
                <c:pt idx="3857">
                  <c:v>1532.17</c:v>
                </c:pt>
                <c:pt idx="3858">
                  <c:v>1531.68</c:v>
                </c:pt>
                <c:pt idx="3859">
                  <c:v>1531.32</c:v>
                </c:pt>
                <c:pt idx="3860">
                  <c:v>1530.87</c:v>
                </c:pt>
                <c:pt idx="3861">
                  <c:v>1530.57</c:v>
                </c:pt>
                <c:pt idx="3862">
                  <c:v>1530.08</c:v>
                </c:pt>
                <c:pt idx="3863">
                  <c:v>1529.71</c:v>
                </c:pt>
                <c:pt idx="3864">
                  <c:v>1529.28</c:v>
                </c:pt>
                <c:pt idx="3865">
                  <c:v>1528.89</c:v>
                </c:pt>
                <c:pt idx="3866">
                  <c:v>1528.63</c:v>
                </c:pt>
                <c:pt idx="3867">
                  <c:v>1528.13</c:v>
                </c:pt>
                <c:pt idx="3868">
                  <c:v>1527.74</c:v>
                </c:pt>
                <c:pt idx="3869">
                  <c:v>1527.47</c:v>
                </c:pt>
                <c:pt idx="3870">
                  <c:v>1526.93</c:v>
                </c:pt>
                <c:pt idx="3871">
                  <c:v>1526.5</c:v>
                </c:pt>
                <c:pt idx="3872">
                  <c:v>1526.02</c:v>
                </c:pt>
                <c:pt idx="3873">
                  <c:v>1525.53</c:v>
                </c:pt>
                <c:pt idx="3874">
                  <c:v>1525.2</c:v>
                </c:pt>
                <c:pt idx="3875">
                  <c:v>1524.74</c:v>
                </c:pt>
                <c:pt idx="3876">
                  <c:v>1524.31</c:v>
                </c:pt>
                <c:pt idx="3877">
                  <c:v>1523.85</c:v>
                </c:pt>
                <c:pt idx="3878">
                  <c:v>1523.22</c:v>
                </c:pt>
                <c:pt idx="3879">
                  <c:v>1522.79</c:v>
                </c:pt>
                <c:pt idx="3880">
                  <c:v>1522.42</c:v>
                </c:pt>
                <c:pt idx="3881">
                  <c:v>1521.79</c:v>
                </c:pt>
                <c:pt idx="3882">
                  <c:v>1521.48</c:v>
                </c:pt>
                <c:pt idx="3883">
                  <c:v>1520.94</c:v>
                </c:pt>
                <c:pt idx="3884">
                  <c:v>1520.29</c:v>
                </c:pt>
                <c:pt idx="3885">
                  <c:v>1519.83</c:v>
                </c:pt>
                <c:pt idx="3886">
                  <c:v>1519.29</c:v>
                </c:pt>
                <c:pt idx="3887">
                  <c:v>1518.63</c:v>
                </c:pt>
                <c:pt idx="3888">
                  <c:v>1518.04</c:v>
                </c:pt>
                <c:pt idx="3889">
                  <c:v>1517.32</c:v>
                </c:pt>
                <c:pt idx="3890">
                  <c:v>1516.8</c:v>
                </c:pt>
                <c:pt idx="3891">
                  <c:v>1516.27</c:v>
                </c:pt>
                <c:pt idx="3892">
                  <c:v>1515.76</c:v>
                </c:pt>
                <c:pt idx="3893">
                  <c:v>1515.14</c:v>
                </c:pt>
                <c:pt idx="3894">
                  <c:v>1514.42</c:v>
                </c:pt>
                <c:pt idx="3895">
                  <c:v>1513.63</c:v>
                </c:pt>
                <c:pt idx="3896">
                  <c:v>1513.24</c:v>
                </c:pt>
                <c:pt idx="3897">
                  <c:v>1512.43</c:v>
                </c:pt>
                <c:pt idx="3898">
                  <c:v>1511.77</c:v>
                </c:pt>
                <c:pt idx="3899">
                  <c:v>1511.26</c:v>
                </c:pt>
                <c:pt idx="3900">
                  <c:v>1510.37</c:v>
                </c:pt>
                <c:pt idx="3901">
                  <c:v>1509.63</c:v>
                </c:pt>
                <c:pt idx="3902">
                  <c:v>1508.95</c:v>
                </c:pt>
                <c:pt idx="3903">
                  <c:v>1508.25</c:v>
                </c:pt>
                <c:pt idx="3904">
                  <c:v>1507.47</c:v>
                </c:pt>
                <c:pt idx="3905">
                  <c:v>1506.54</c:v>
                </c:pt>
                <c:pt idx="3906">
                  <c:v>1505.95</c:v>
                </c:pt>
                <c:pt idx="3907">
                  <c:v>1505.11</c:v>
                </c:pt>
                <c:pt idx="3908">
                  <c:v>1504.22</c:v>
                </c:pt>
                <c:pt idx="3909">
                  <c:v>1503.51</c:v>
                </c:pt>
                <c:pt idx="3910">
                  <c:v>1502.64</c:v>
                </c:pt>
                <c:pt idx="3911">
                  <c:v>1501.58</c:v>
                </c:pt>
                <c:pt idx="3912">
                  <c:v>1500.64</c:v>
                </c:pt>
                <c:pt idx="3913">
                  <c:v>1499.71</c:v>
                </c:pt>
                <c:pt idx="3914">
                  <c:v>1498.9</c:v>
                </c:pt>
                <c:pt idx="3915">
                  <c:v>1497.89</c:v>
                </c:pt>
                <c:pt idx="3916">
                  <c:v>1496.88</c:v>
                </c:pt>
                <c:pt idx="3917">
                  <c:v>1496.05</c:v>
                </c:pt>
                <c:pt idx="3918">
                  <c:v>1494.98</c:v>
                </c:pt>
                <c:pt idx="3919">
                  <c:v>1493.72</c:v>
                </c:pt>
                <c:pt idx="3920">
                  <c:v>1492.64</c:v>
                </c:pt>
                <c:pt idx="3921">
                  <c:v>1491.86</c:v>
                </c:pt>
                <c:pt idx="3922">
                  <c:v>1490.58</c:v>
                </c:pt>
                <c:pt idx="3923">
                  <c:v>1489.43</c:v>
                </c:pt>
                <c:pt idx="3924">
                  <c:v>1488.26</c:v>
                </c:pt>
                <c:pt idx="3925">
                  <c:v>1487.3</c:v>
                </c:pt>
                <c:pt idx="3926">
                  <c:v>1486.07</c:v>
                </c:pt>
                <c:pt idx="3927">
                  <c:v>1484.84</c:v>
                </c:pt>
                <c:pt idx="3928">
                  <c:v>1483.88</c:v>
                </c:pt>
                <c:pt idx="3929">
                  <c:v>1482.56</c:v>
                </c:pt>
                <c:pt idx="3930">
                  <c:v>1481.14</c:v>
                </c:pt>
                <c:pt idx="3931">
                  <c:v>1480.01</c:v>
                </c:pt>
                <c:pt idx="3932">
                  <c:v>1478.91</c:v>
                </c:pt>
                <c:pt idx="3933">
                  <c:v>1477.62</c:v>
                </c:pt>
                <c:pt idx="3934">
                  <c:v>1476.6</c:v>
                </c:pt>
                <c:pt idx="3935">
                  <c:v>1475.05</c:v>
                </c:pt>
                <c:pt idx="3936">
                  <c:v>1473.56</c:v>
                </c:pt>
                <c:pt idx="3937">
                  <c:v>1472.04</c:v>
                </c:pt>
                <c:pt idx="3938">
                  <c:v>1470.59</c:v>
                </c:pt>
                <c:pt idx="3939">
                  <c:v>1469.45</c:v>
                </c:pt>
                <c:pt idx="3940">
                  <c:v>1467.85</c:v>
                </c:pt>
                <c:pt idx="3941">
                  <c:v>1466.4</c:v>
                </c:pt>
                <c:pt idx="3942">
                  <c:v>1465.27</c:v>
                </c:pt>
                <c:pt idx="3943">
                  <c:v>1463.79</c:v>
                </c:pt>
                <c:pt idx="3944">
                  <c:v>1462.52</c:v>
                </c:pt>
                <c:pt idx="3945">
                  <c:v>1461.14</c:v>
                </c:pt>
                <c:pt idx="3946">
                  <c:v>1460.25</c:v>
                </c:pt>
                <c:pt idx="3947">
                  <c:v>1459.12</c:v>
                </c:pt>
                <c:pt idx="3948">
                  <c:v>1457.42</c:v>
                </c:pt>
                <c:pt idx="3949">
                  <c:v>1455.85</c:v>
                </c:pt>
                <c:pt idx="3950">
                  <c:v>1454.44</c:v>
                </c:pt>
                <c:pt idx="3951">
                  <c:v>1452.93</c:v>
                </c:pt>
                <c:pt idx="3952">
                  <c:v>1451.52</c:v>
                </c:pt>
                <c:pt idx="3953">
                  <c:v>1449.84</c:v>
                </c:pt>
                <c:pt idx="3954">
                  <c:v>1448.51</c:v>
                </c:pt>
                <c:pt idx="3955">
                  <c:v>1447.08</c:v>
                </c:pt>
                <c:pt idx="3956">
                  <c:v>1445.8</c:v>
                </c:pt>
                <c:pt idx="3957">
                  <c:v>1444.13</c:v>
                </c:pt>
                <c:pt idx="3958">
                  <c:v>1442.67</c:v>
                </c:pt>
                <c:pt idx="3959">
                  <c:v>1440.84</c:v>
                </c:pt>
                <c:pt idx="3960">
                  <c:v>1439.36</c:v>
                </c:pt>
                <c:pt idx="3961">
                  <c:v>1437.35</c:v>
                </c:pt>
                <c:pt idx="3962">
                  <c:v>1435.48</c:v>
                </c:pt>
                <c:pt idx="3963">
                  <c:v>1433.97</c:v>
                </c:pt>
                <c:pt idx="3964">
                  <c:v>1432.38</c:v>
                </c:pt>
                <c:pt idx="3965">
                  <c:v>1430.97</c:v>
                </c:pt>
                <c:pt idx="3966">
                  <c:v>1429.09</c:v>
                </c:pt>
                <c:pt idx="3967">
                  <c:v>1427.47</c:v>
                </c:pt>
                <c:pt idx="3968">
                  <c:v>1426.03</c:v>
                </c:pt>
                <c:pt idx="3969">
                  <c:v>1423.77</c:v>
                </c:pt>
                <c:pt idx="3970">
                  <c:v>1421.77</c:v>
                </c:pt>
                <c:pt idx="3971">
                  <c:v>1419.93</c:v>
                </c:pt>
                <c:pt idx="3972">
                  <c:v>1418.2</c:v>
                </c:pt>
                <c:pt idx="3973">
                  <c:v>1416.79</c:v>
                </c:pt>
                <c:pt idx="3974">
                  <c:v>1414.62</c:v>
                </c:pt>
                <c:pt idx="3975">
                  <c:v>1412.8</c:v>
                </c:pt>
                <c:pt idx="3976">
                  <c:v>1411.35</c:v>
                </c:pt>
                <c:pt idx="3977">
                  <c:v>1409.12</c:v>
                </c:pt>
                <c:pt idx="3978">
                  <c:v>1407.2</c:v>
                </c:pt>
                <c:pt idx="3979">
                  <c:v>1404.73</c:v>
                </c:pt>
                <c:pt idx="3980">
                  <c:v>1402.7</c:v>
                </c:pt>
                <c:pt idx="3981">
                  <c:v>1401.02</c:v>
                </c:pt>
                <c:pt idx="3982">
                  <c:v>1399.42</c:v>
                </c:pt>
                <c:pt idx="3983">
                  <c:v>1397.05</c:v>
                </c:pt>
                <c:pt idx="3984">
                  <c:v>1395.61</c:v>
                </c:pt>
                <c:pt idx="3985">
                  <c:v>1393.93</c:v>
                </c:pt>
                <c:pt idx="3986">
                  <c:v>1392.28</c:v>
                </c:pt>
                <c:pt idx="3987">
                  <c:v>1389.77</c:v>
                </c:pt>
                <c:pt idx="3988">
                  <c:v>1387.58</c:v>
                </c:pt>
                <c:pt idx="3989">
                  <c:v>1385.09</c:v>
                </c:pt>
                <c:pt idx="3990">
                  <c:v>1383.57</c:v>
                </c:pt>
                <c:pt idx="3991">
                  <c:v>1381.62</c:v>
                </c:pt>
                <c:pt idx="3992">
                  <c:v>1379.01</c:v>
                </c:pt>
                <c:pt idx="3993">
                  <c:v>1377.52</c:v>
                </c:pt>
                <c:pt idx="3994">
                  <c:v>1375.55</c:v>
                </c:pt>
                <c:pt idx="3995">
                  <c:v>1373.55</c:v>
                </c:pt>
                <c:pt idx="3996">
                  <c:v>1371.62</c:v>
                </c:pt>
                <c:pt idx="3997">
                  <c:v>1369.24</c:v>
                </c:pt>
                <c:pt idx="3998">
                  <c:v>1367.13</c:v>
                </c:pt>
                <c:pt idx="3999">
                  <c:v>1364.21</c:v>
                </c:pt>
                <c:pt idx="4000">
                  <c:v>1361.74</c:v>
                </c:pt>
                <c:pt idx="4001">
                  <c:v>1359.52</c:v>
                </c:pt>
                <c:pt idx="4002">
                  <c:v>1356.84</c:v>
                </c:pt>
                <c:pt idx="4003">
                  <c:v>1354.66</c:v>
                </c:pt>
                <c:pt idx="4004">
                  <c:v>1351.47</c:v>
                </c:pt>
                <c:pt idx="4005">
                  <c:v>1348.6</c:v>
                </c:pt>
                <c:pt idx="4006">
                  <c:v>1346.26</c:v>
                </c:pt>
                <c:pt idx="4007">
                  <c:v>1343.88</c:v>
                </c:pt>
                <c:pt idx="4008">
                  <c:v>1340.79</c:v>
                </c:pt>
                <c:pt idx="4009">
                  <c:v>1338.18</c:v>
                </c:pt>
                <c:pt idx="4010">
                  <c:v>1335.63</c:v>
                </c:pt>
                <c:pt idx="4011">
                  <c:v>1332.96</c:v>
                </c:pt>
                <c:pt idx="4012">
                  <c:v>1329.6</c:v>
                </c:pt>
                <c:pt idx="4013">
                  <c:v>1326.83</c:v>
                </c:pt>
                <c:pt idx="4014">
                  <c:v>1324.06</c:v>
                </c:pt>
                <c:pt idx="4015">
                  <c:v>1321.09</c:v>
                </c:pt>
                <c:pt idx="4016">
                  <c:v>1317.99</c:v>
                </c:pt>
                <c:pt idx="4017">
                  <c:v>1315.49</c:v>
                </c:pt>
                <c:pt idx="4018">
                  <c:v>1312.28</c:v>
                </c:pt>
                <c:pt idx="4019">
                  <c:v>1308.87</c:v>
                </c:pt>
                <c:pt idx="4020">
                  <c:v>1305.28</c:v>
                </c:pt>
                <c:pt idx="4021">
                  <c:v>1301.63</c:v>
                </c:pt>
                <c:pt idx="4022">
                  <c:v>1297.81</c:v>
                </c:pt>
                <c:pt idx="4023">
                  <c:v>1294.4</c:v>
                </c:pt>
                <c:pt idx="4024">
                  <c:v>1288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4 945ºC 5min"</c:f>
              <c:strCache>
                <c:ptCount val="1"/>
                <c:pt idx="0">
                  <c:v>S4 945ºC 5m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945 5min 2'!$B$3:$B$3500</c:f>
              <c:numCache>
                <c:formatCode>General</c:formatCode>
                <c:ptCount val="3498"/>
                <c:pt idx="0">
                  <c:v>-3.01514E-006</c:v>
                </c:pt>
                <c:pt idx="1">
                  <c:v>-3.01514E-006</c:v>
                </c:pt>
                <c:pt idx="2">
                  <c:v>-0.000603015</c:v>
                </c:pt>
                <c:pt idx="3">
                  <c:v>-3.01514E-006</c:v>
                </c:pt>
                <c:pt idx="4">
                  <c:v>0.000596985</c:v>
                </c:pt>
                <c:pt idx="5">
                  <c:v>-3.01514E-006</c:v>
                </c:pt>
                <c:pt idx="6">
                  <c:v>0.00119698</c:v>
                </c:pt>
                <c:pt idx="7">
                  <c:v>0.000596985</c:v>
                </c:pt>
                <c:pt idx="8">
                  <c:v>0.00119698</c:v>
                </c:pt>
                <c:pt idx="9">
                  <c:v>0.000596985</c:v>
                </c:pt>
                <c:pt idx="10">
                  <c:v>0.00119698</c:v>
                </c:pt>
                <c:pt idx="11">
                  <c:v>0.000596985</c:v>
                </c:pt>
                <c:pt idx="12">
                  <c:v>0.00119698</c:v>
                </c:pt>
                <c:pt idx="13">
                  <c:v>0.000596985</c:v>
                </c:pt>
                <c:pt idx="14">
                  <c:v>0.00179698</c:v>
                </c:pt>
                <c:pt idx="15">
                  <c:v>0.00119698</c:v>
                </c:pt>
                <c:pt idx="16">
                  <c:v>0.000596985</c:v>
                </c:pt>
                <c:pt idx="17">
                  <c:v>0.00119698</c:v>
                </c:pt>
                <c:pt idx="18">
                  <c:v>0.000596985</c:v>
                </c:pt>
                <c:pt idx="19">
                  <c:v>0.00119698</c:v>
                </c:pt>
                <c:pt idx="20">
                  <c:v>0.00179698</c:v>
                </c:pt>
                <c:pt idx="21">
                  <c:v>0.000596985</c:v>
                </c:pt>
                <c:pt idx="22">
                  <c:v>0.00119698</c:v>
                </c:pt>
                <c:pt idx="23">
                  <c:v>0.000596985</c:v>
                </c:pt>
                <c:pt idx="24">
                  <c:v>0.00179698</c:v>
                </c:pt>
                <c:pt idx="25">
                  <c:v>0.000596985</c:v>
                </c:pt>
                <c:pt idx="26">
                  <c:v>0.00119698</c:v>
                </c:pt>
                <c:pt idx="27">
                  <c:v>0.00179698</c:v>
                </c:pt>
                <c:pt idx="28">
                  <c:v>0.00119698</c:v>
                </c:pt>
                <c:pt idx="29">
                  <c:v>0.00179698</c:v>
                </c:pt>
                <c:pt idx="30">
                  <c:v>0.00119698</c:v>
                </c:pt>
                <c:pt idx="31">
                  <c:v>0.000596985</c:v>
                </c:pt>
                <c:pt idx="32">
                  <c:v>0.00179698</c:v>
                </c:pt>
                <c:pt idx="33">
                  <c:v>0.00119698</c:v>
                </c:pt>
                <c:pt idx="34">
                  <c:v>0.000596985</c:v>
                </c:pt>
                <c:pt idx="35">
                  <c:v>0.00179698</c:v>
                </c:pt>
                <c:pt idx="36">
                  <c:v>0.000596985</c:v>
                </c:pt>
                <c:pt idx="37">
                  <c:v>0.00179698</c:v>
                </c:pt>
                <c:pt idx="38">
                  <c:v>0.00119698</c:v>
                </c:pt>
                <c:pt idx="39">
                  <c:v>0.00179698</c:v>
                </c:pt>
                <c:pt idx="40">
                  <c:v>0.00119698</c:v>
                </c:pt>
                <c:pt idx="41">
                  <c:v>0.000596985</c:v>
                </c:pt>
                <c:pt idx="42">
                  <c:v>0.00119698</c:v>
                </c:pt>
                <c:pt idx="43">
                  <c:v>0.00179698</c:v>
                </c:pt>
                <c:pt idx="44">
                  <c:v>0.00119698</c:v>
                </c:pt>
                <c:pt idx="45">
                  <c:v>0.00179698</c:v>
                </c:pt>
                <c:pt idx="46">
                  <c:v>0.00119698</c:v>
                </c:pt>
                <c:pt idx="47">
                  <c:v>0.00179698</c:v>
                </c:pt>
                <c:pt idx="48">
                  <c:v>0.00119698</c:v>
                </c:pt>
                <c:pt idx="49">
                  <c:v>0.000596985</c:v>
                </c:pt>
                <c:pt idx="50">
                  <c:v>0.00179698</c:v>
                </c:pt>
                <c:pt idx="51">
                  <c:v>0.00119698</c:v>
                </c:pt>
                <c:pt idx="52">
                  <c:v>0.00179698</c:v>
                </c:pt>
                <c:pt idx="53">
                  <c:v>0.00119698</c:v>
                </c:pt>
                <c:pt idx="54">
                  <c:v>0.00179698</c:v>
                </c:pt>
                <c:pt idx="55">
                  <c:v>0.00119698</c:v>
                </c:pt>
                <c:pt idx="56">
                  <c:v>0.00179698</c:v>
                </c:pt>
                <c:pt idx="57">
                  <c:v>0.00119698</c:v>
                </c:pt>
                <c:pt idx="58">
                  <c:v>0.00179698</c:v>
                </c:pt>
                <c:pt idx="59">
                  <c:v>0.00119698</c:v>
                </c:pt>
                <c:pt idx="60">
                  <c:v>0.000596985</c:v>
                </c:pt>
                <c:pt idx="61">
                  <c:v>0.00119698</c:v>
                </c:pt>
                <c:pt idx="62">
                  <c:v>0.000596985</c:v>
                </c:pt>
                <c:pt idx="63">
                  <c:v>0.00179698</c:v>
                </c:pt>
                <c:pt idx="64">
                  <c:v>0.00119698</c:v>
                </c:pt>
                <c:pt idx="65">
                  <c:v>0.00179698</c:v>
                </c:pt>
                <c:pt idx="66">
                  <c:v>0.00119698</c:v>
                </c:pt>
                <c:pt idx="67">
                  <c:v>0.00179698</c:v>
                </c:pt>
                <c:pt idx="68">
                  <c:v>0.00239698</c:v>
                </c:pt>
                <c:pt idx="69">
                  <c:v>0.00179698</c:v>
                </c:pt>
                <c:pt idx="70">
                  <c:v>0.00239698</c:v>
                </c:pt>
                <c:pt idx="71">
                  <c:v>0.00179698</c:v>
                </c:pt>
                <c:pt idx="72">
                  <c:v>0.00299698</c:v>
                </c:pt>
                <c:pt idx="73">
                  <c:v>0.00239698</c:v>
                </c:pt>
                <c:pt idx="74">
                  <c:v>0.00299698</c:v>
                </c:pt>
                <c:pt idx="75">
                  <c:v>0.00239698</c:v>
                </c:pt>
                <c:pt idx="76">
                  <c:v>0.00359699</c:v>
                </c:pt>
                <c:pt idx="77">
                  <c:v>0.00299698</c:v>
                </c:pt>
                <c:pt idx="78">
                  <c:v>0.00419698</c:v>
                </c:pt>
                <c:pt idx="79">
                  <c:v>0.00359698</c:v>
                </c:pt>
                <c:pt idx="80">
                  <c:v>0.00419698</c:v>
                </c:pt>
                <c:pt idx="81">
                  <c:v>0.00479699</c:v>
                </c:pt>
                <c:pt idx="82">
                  <c:v>0.00539698</c:v>
                </c:pt>
                <c:pt idx="83">
                  <c:v>0.00599698</c:v>
                </c:pt>
                <c:pt idx="84">
                  <c:v>0.00659698</c:v>
                </c:pt>
                <c:pt idx="85">
                  <c:v>0.00719698</c:v>
                </c:pt>
                <c:pt idx="86">
                  <c:v>0.00779699</c:v>
                </c:pt>
                <c:pt idx="87">
                  <c:v>0.00839699</c:v>
                </c:pt>
                <c:pt idx="88">
                  <c:v>0.00899698</c:v>
                </c:pt>
                <c:pt idx="89">
                  <c:v>0.00959698</c:v>
                </c:pt>
                <c:pt idx="90">
                  <c:v>0.010197</c:v>
                </c:pt>
                <c:pt idx="91">
                  <c:v>0.010797</c:v>
                </c:pt>
                <c:pt idx="92">
                  <c:v>0.011397</c:v>
                </c:pt>
                <c:pt idx="93">
                  <c:v>0.011997</c:v>
                </c:pt>
                <c:pt idx="94">
                  <c:v>0.012597</c:v>
                </c:pt>
                <c:pt idx="95">
                  <c:v>0.013197</c:v>
                </c:pt>
                <c:pt idx="96">
                  <c:v>0.013797</c:v>
                </c:pt>
                <c:pt idx="97">
                  <c:v>0.014397</c:v>
                </c:pt>
                <c:pt idx="98">
                  <c:v>0.014997</c:v>
                </c:pt>
                <c:pt idx="99">
                  <c:v>0.015597</c:v>
                </c:pt>
                <c:pt idx="100">
                  <c:v>0.016197</c:v>
                </c:pt>
                <c:pt idx="101">
                  <c:v>0.016797</c:v>
                </c:pt>
                <c:pt idx="102">
                  <c:v>0.017397</c:v>
                </c:pt>
                <c:pt idx="103">
                  <c:v>0.017997</c:v>
                </c:pt>
                <c:pt idx="104">
                  <c:v>0.018597</c:v>
                </c:pt>
                <c:pt idx="105">
                  <c:v>0.019197</c:v>
                </c:pt>
                <c:pt idx="106">
                  <c:v>0.019797</c:v>
                </c:pt>
                <c:pt idx="107">
                  <c:v>0.019197</c:v>
                </c:pt>
                <c:pt idx="108">
                  <c:v>0.019797</c:v>
                </c:pt>
                <c:pt idx="109">
                  <c:v>0.020397</c:v>
                </c:pt>
                <c:pt idx="110">
                  <c:v>0.020997</c:v>
                </c:pt>
                <c:pt idx="111">
                  <c:v>0.020397</c:v>
                </c:pt>
                <c:pt idx="112">
                  <c:v>0.021597</c:v>
                </c:pt>
                <c:pt idx="113">
                  <c:v>0.020997</c:v>
                </c:pt>
                <c:pt idx="114">
                  <c:v>0.021597</c:v>
                </c:pt>
                <c:pt idx="115">
                  <c:v>0.020997</c:v>
                </c:pt>
                <c:pt idx="116">
                  <c:v>0.021597</c:v>
                </c:pt>
                <c:pt idx="117">
                  <c:v>0.022197</c:v>
                </c:pt>
                <c:pt idx="118">
                  <c:v>0.021597</c:v>
                </c:pt>
                <c:pt idx="119">
                  <c:v>0.022197</c:v>
                </c:pt>
                <c:pt idx="120">
                  <c:v>0.022797</c:v>
                </c:pt>
                <c:pt idx="121">
                  <c:v>0.023397</c:v>
                </c:pt>
                <c:pt idx="122">
                  <c:v>0.022797</c:v>
                </c:pt>
                <c:pt idx="123">
                  <c:v>0.023397</c:v>
                </c:pt>
                <c:pt idx="124">
                  <c:v>0.023997</c:v>
                </c:pt>
                <c:pt idx="125">
                  <c:v>0.023397</c:v>
                </c:pt>
                <c:pt idx="126">
                  <c:v>0.023997</c:v>
                </c:pt>
                <c:pt idx="127">
                  <c:v>0.023397</c:v>
                </c:pt>
                <c:pt idx="128">
                  <c:v>0.024597</c:v>
                </c:pt>
                <c:pt idx="129">
                  <c:v>0.023997</c:v>
                </c:pt>
                <c:pt idx="130">
                  <c:v>0.024597</c:v>
                </c:pt>
                <c:pt idx="131">
                  <c:v>0.023997</c:v>
                </c:pt>
                <c:pt idx="132">
                  <c:v>0.025197</c:v>
                </c:pt>
                <c:pt idx="133">
                  <c:v>0.024597</c:v>
                </c:pt>
                <c:pt idx="134">
                  <c:v>0.025197</c:v>
                </c:pt>
                <c:pt idx="135">
                  <c:v>0.024597</c:v>
                </c:pt>
                <c:pt idx="136">
                  <c:v>0.025797</c:v>
                </c:pt>
                <c:pt idx="137">
                  <c:v>0.025197</c:v>
                </c:pt>
                <c:pt idx="138">
                  <c:v>0.025797</c:v>
                </c:pt>
                <c:pt idx="139">
                  <c:v>0.026397</c:v>
                </c:pt>
                <c:pt idx="140">
                  <c:v>0.025797</c:v>
                </c:pt>
                <c:pt idx="141">
                  <c:v>0.026397</c:v>
                </c:pt>
                <c:pt idx="142">
                  <c:v>0.025197</c:v>
                </c:pt>
                <c:pt idx="143">
                  <c:v>0.026397</c:v>
                </c:pt>
                <c:pt idx="144">
                  <c:v>0.025797</c:v>
                </c:pt>
                <c:pt idx="145">
                  <c:v>0.026397</c:v>
                </c:pt>
                <c:pt idx="146">
                  <c:v>0.026997</c:v>
                </c:pt>
                <c:pt idx="147">
                  <c:v>0.026397</c:v>
                </c:pt>
                <c:pt idx="148">
                  <c:v>0.026997</c:v>
                </c:pt>
                <c:pt idx="149">
                  <c:v>0.026397</c:v>
                </c:pt>
                <c:pt idx="150">
                  <c:v>0.026997</c:v>
                </c:pt>
                <c:pt idx="151">
                  <c:v>0.027597</c:v>
                </c:pt>
                <c:pt idx="152">
                  <c:v>0.026997</c:v>
                </c:pt>
                <c:pt idx="153">
                  <c:v>0.027597</c:v>
                </c:pt>
                <c:pt idx="154">
                  <c:v>0.026997</c:v>
                </c:pt>
                <c:pt idx="155">
                  <c:v>0.027597</c:v>
                </c:pt>
                <c:pt idx="156">
                  <c:v>0.028197</c:v>
                </c:pt>
                <c:pt idx="157">
                  <c:v>0.027597</c:v>
                </c:pt>
                <c:pt idx="158">
                  <c:v>0.028797</c:v>
                </c:pt>
                <c:pt idx="159">
                  <c:v>0.028197</c:v>
                </c:pt>
                <c:pt idx="160">
                  <c:v>0.028797</c:v>
                </c:pt>
                <c:pt idx="161">
                  <c:v>0.028197</c:v>
                </c:pt>
                <c:pt idx="162">
                  <c:v>0.028797</c:v>
                </c:pt>
                <c:pt idx="163">
                  <c:v>0.028197</c:v>
                </c:pt>
                <c:pt idx="164">
                  <c:v>0.028797</c:v>
                </c:pt>
                <c:pt idx="165">
                  <c:v>0.028197</c:v>
                </c:pt>
                <c:pt idx="166">
                  <c:v>0.028797</c:v>
                </c:pt>
                <c:pt idx="167">
                  <c:v>0.029397</c:v>
                </c:pt>
                <c:pt idx="168">
                  <c:v>0.028197</c:v>
                </c:pt>
                <c:pt idx="169">
                  <c:v>0.029397</c:v>
                </c:pt>
                <c:pt idx="170">
                  <c:v>0.028797</c:v>
                </c:pt>
                <c:pt idx="171">
                  <c:v>0.029397</c:v>
                </c:pt>
                <c:pt idx="172">
                  <c:v>0.028797</c:v>
                </c:pt>
                <c:pt idx="173">
                  <c:v>0.029397</c:v>
                </c:pt>
                <c:pt idx="174">
                  <c:v>0.028797</c:v>
                </c:pt>
                <c:pt idx="175">
                  <c:v>0.028197</c:v>
                </c:pt>
                <c:pt idx="176">
                  <c:v>0.027597</c:v>
                </c:pt>
                <c:pt idx="177">
                  <c:v>0.026997</c:v>
                </c:pt>
                <c:pt idx="178">
                  <c:v>0.027597</c:v>
                </c:pt>
                <c:pt idx="179">
                  <c:v>0.026397</c:v>
                </c:pt>
                <c:pt idx="180">
                  <c:v>0.026997</c:v>
                </c:pt>
                <c:pt idx="181">
                  <c:v>0.026397</c:v>
                </c:pt>
                <c:pt idx="182">
                  <c:v>0.026997</c:v>
                </c:pt>
                <c:pt idx="183">
                  <c:v>0.026397</c:v>
                </c:pt>
                <c:pt idx="184">
                  <c:v>0.026997</c:v>
                </c:pt>
                <c:pt idx="185">
                  <c:v>0.026397</c:v>
                </c:pt>
                <c:pt idx="186">
                  <c:v>0.026997</c:v>
                </c:pt>
                <c:pt idx="187">
                  <c:v>0.026397</c:v>
                </c:pt>
                <c:pt idx="188">
                  <c:v>0.026997</c:v>
                </c:pt>
                <c:pt idx="189">
                  <c:v>0.026397</c:v>
                </c:pt>
                <c:pt idx="190">
                  <c:v>0.026997</c:v>
                </c:pt>
                <c:pt idx="191">
                  <c:v>0.026397</c:v>
                </c:pt>
                <c:pt idx="192">
                  <c:v>0.026997</c:v>
                </c:pt>
                <c:pt idx="193">
                  <c:v>0.026397</c:v>
                </c:pt>
                <c:pt idx="194">
                  <c:v>0.026997</c:v>
                </c:pt>
                <c:pt idx="195">
                  <c:v>0.026397</c:v>
                </c:pt>
                <c:pt idx="196">
                  <c:v>0.026997</c:v>
                </c:pt>
                <c:pt idx="197">
                  <c:v>0.026397</c:v>
                </c:pt>
                <c:pt idx="198">
                  <c:v>0.026997</c:v>
                </c:pt>
                <c:pt idx="199">
                  <c:v>0.026397</c:v>
                </c:pt>
                <c:pt idx="200">
                  <c:v>0.026997</c:v>
                </c:pt>
                <c:pt idx="201">
                  <c:v>0.026397</c:v>
                </c:pt>
                <c:pt idx="202">
                  <c:v>0.026997</c:v>
                </c:pt>
                <c:pt idx="203">
                  <c:v>0.026397</c:v>
                </c:pt>
                <c:pt idx="204">
                  <c:v>0.026997</c:v>
                </c:pt>
                <c:pt idx="205">
                  <c:v>0.026397</c:v>
                </c:pt>
                <c:pt idx="206">
                  <c:v>0.026997</c:v>
                </c:pt>
                <c:pt idx="207">
                  <c:v>0.026397</c:v>
                </c:pt>
                <c:pt idx="208">
                  <c:v>0.026997</c:v>
                </c:pt>
                <c:pt idx="209">
                  <c:v>0.026397</c:v>
                </c:pt>
                <c:pt idx="210">
                  <c:v>0.026997</c:v>
                </c:pt>
                <c:pt idx="211">
                  <c:v>0.025797</c:v>
                </c:pt>
                <c:pt idx="212">
                  <c:v>0.026397</c:v>
                </c:pt>
                <c:pt idx="213">
                  <c:v>0.026997</c:v>
                </c:pt>
                <c:pt idx="214">
                  <c:v>0.026397</c:v>
                </c:pt>
                <c:pt idx="215">
                  <c:v>0.025797</c:v>
                </c:pt>
                <c:pt idx="216">
                  <c:v>0.026997</c:v>
                </c:pt>
                <c:pt idx="217">
                  <c:v>0.026397</c:v>
                </c:pt>
                <c:pt idx="218">
                  <c:v>0.025797</c:v>
                </c:pt>
                <c:pt idx="219">
                  <c:v>0.026397</c:v>
                </c:pt>
                <c:pt idx="220">
                  <c:v>0.026997</c:v>
                </c:pt>
                <c:pt idx="221">
                  <c:v>0.026397</c:v>
                </c:pt>
                <c:pt idx="222">
                  <c:v>0.026997</c:v>
                </c:pt>
                <c:pt idx="223">
                  <c:v>0.026397</c:v>
                </c:pt>
                <c:pt idx="224">
                  <c:v>0.026997</c:v>
                </c:pt>
                <c:pt idx="225">
                  <c:v>0.025797</c:v>
                </c:pt>
                <c:pt idx="226">
                  <c:v>0.026997</c:v>
                </c:pt>
                <c:pt idx="227">
                  <c:v>0.026397</c:v>
                </c:pt>
                <c:pt idx="228">
                  <c:v>0.026997</c:v>
                </c:pt>
                <c:pt idx="229">
                  <c:v>0.026397</c:v>
                </c:pt>
                <c:pt idx="230">
                  <c:v>0.026997</c:v>
                </c:pt>
                <c:pt idx="231">
                  <c:v>0.026397</c:v>
                </c:pt>
                <c:pt idx="232">
                  <c:v>0.026997</c:v>
                </c:pt>
                <c:pt idx="233">
                  <c:v>0.025797</c:v>
                </c:pt>
                <c:pt idx="234">
                  <c:v>0.026997</c:v>
                </c:pt>
                <c:pt idx="235">
                  <c:v>0.026397</c:v>
                </c:pt>
                <c:pt idx="236">
                  <c:v>0.026997</c:v>
                </c:pt>
                <c:pt idx="237">
                  <c:v>0.027597</c:v>
                </c:pt>
                <c:pt idx="238">
                  <c:v>0.026997</c:v>
                </c:pt>
                <c:pt idx="239">
                  <c:v>0.027597</c:v>
                </c:pt>
                <c:pt idx="240">
                  <c:v>0.028197</c:v>
                </c:pt>
                <c:pt idx="241">
                  <c:v>0.027597</c:v>
                </c:pt>
                <c:pt idx="242">
                  <c:v>0.028197</c:v>
                </c:pt>
                <c:pt idx="243">
                  <c:v>0.028797</c:v>
                </c:pt>
                <c:pt idx="244">
                  <c:v>0.028197</c:v>
                </c:pt>
                <c:pt idx="245">
                  <c:v>0.028797</c:v>
                </c:pt>
                <c:pt idx="246">
                  <c:v>0.028197</c:v>
                </c:pt>
                <c:pt idx="247">
                  <c:v>0.028797</c:v>
                </c:pt>
                <c:pt idx="248">
                  <c:v>0.028197</c:v>
                </c:pt>
                <c:pt idx="249">
                  <c:v>0.028797</c:v>
                </c:pt>
                <c:pt idx="250">
                  <c:v>0.028197</c:v>
                </c:pt>
                <c:pt idx="251">
                  <c:v>0.029397</c:v>
                </c:pt>
                <c:pt idx="252">
                  <c:v>0.028197</c:v>
                </c:pt>
                <c:pt idx="253">
                  <c:v>0.028797</c:v>
                </c:pt>
                <c:pt idx="254">
                  <c:v>0.029397</c:v>
                </c:pt>
                <c:pt idx="255">
                  <c:v>0.028797</c:v>
                </c:pt>
                <c:pt idx="256">
                  <c:v>0.028197</c:v>
                </c:pt>
                <c:pt idx="257">
                  <c:v>0.029397</c:v>
                </c:pt>
                <c:pt idx="258">
                  <c:v>0.028197</c:v>
                </c:pt>
                <c:pt idx="259">
                  <c:v>0.029397</c:v>
                </c:pt>
                <c:pt idx="260">
                  <c:v>0.028797</c:v>
                </c:pt>
                <c:pt idx="261">
                  <c:v>0.029397</c:v>
                </c:pt>
                <c:pt idx="262">
                  <c:v>0.028797</c:v>
                </c:pt>
                <c:pt idx="263">
                  <c:v>0.029397</c:v>
                </c:pt>
                <c:pt idx="264">
                  <c:v>0.028797</c:v>
                </c:pt>
                <c:pt idx="265">
                  <c:v>0.029997</c:v>
                </c:pt>
                <c:pt idx="266">
                  <c:v>0.029397</c:v>
                </c:pt>
                <c:pt idx="267">
                  <c:v>0.029997</c:v>
                </c:pt>
                <c:pt idx="268">
                  <c:v>0.029397</c:v>
                </c:pt>
                <c:pt idx="269">
                  <c:v>0.029997</c:v>
                </c:pt>
                <c:pt idx="270">
                  <c:v>0.028797</c:v>
                </c:pt>
                <c:pt idx="271">
                  <c:v>0.029397</c:v>
                </c:pt>
                <c:pt idx="272">
                  <c:v>0.030597</c:v>
                </c:pt>
                <c:pt idx="273">
                  <c:v>0.029397</c:v>
                </c:pt>
                <c:pt idx="274">
                  <c:v>0.029997</c:v>
                </c:pt>
                <c:pt idx="275">
                  <c:v>0.029397</c:v>
                </c:pt>
                <c:pt idx="276">
                  <c:v>0.028797</c:v>
                </c:pt>
                <c:pt idx="277">
                  <c:v>0.030597</c:v>
                </c:pt>
                <c:pt idx="278">
                  <c:v>0.029397</c:v>
                </c:pt>
                <c:pt idx="279">
                  <c:v>0.030597</c:v>
                </c:pt>
                <c:pt idx="280">
                  <c:v>0.028797</c:v>
                </c:pt>
                <c:pt idx="281">
                  <c:v>0.029997</c:v>
                </c:pt>
                <c:pt idx="282">
                  <c:v>0.028197</c:v>
                </c:pt>
                <c:pt idx="283">
                  <c:v>0.029397</c:v>
                </c:pt>
                <c:pt idx="284">
                  <c:v>0.030597</c:v>
                </c:pt>
                <c:pt idx="285">
                  <c:v>0.029397</c:v>
                </c:pt>
                <c:pt idx="286">
                  <c:v>0.029997</c:v>
                </c:pt>
                <c:pt idx="287">
                  <c:v>0.029397</c:v>
                </c:pt>
                <c:pt idx="288">
                  <c:v>0.031197</c:v>
                </c:pt>
                <c:pt idx="289">
                  <c:v>0.029397</c:v>
                </c:pt>
                <c:pt idx="290">
                  <c:v>0.030597</c:v>
                </c:pt>
                <c:pt idx="291">
                  <c:v>0.029997</c:v>
                </c:pt>
                <c:pt idx="292">
                  <c:v>0.029397</c:v>
                </c:pt>
                <c:pt idx="293">
                  <c:v>0.029997</c:v>
                </c:pt>
                <c:pt idx="294">
                  <c:v>0.029397</c:v>
                </c:pt>
                <c:pt idx="295">
                  <c:v>0.029997</c:v>
                </c:pt>
                <c:pt idx="296">
                  <c:v>0.030597</c:v>
                </c:pt>
                <c:pt idx="297">
                  <c:v>0.029997</c:v>
                </c:pt>
                <c:pt idx="298">
                  <c:v>0.030597</c:v>
                </c:pt>
                <c:pt idx="299">
                  <c:v>0.029997</c:v>
                </c:pt>
                <c:pt idx="300">
                  <c:v>0.030597</c:v>
                </c:pt>
                <c:pt idx="301">
                  <c:v>0.029997</c:v>
                </c:pt>
                <c:pt idx="302">
                  <c:v>0.030597</c:v>
                </c:pt>
                <c:pt idx="303">
                  <c:v>0.029997</c:v>
                </c:pt>
                <c:pt idx="304">
                  <c:v>0.030597</c:v>
                </c:pt>
                <c:pt idx="305">
                  <c:v>0.029997</c:v>
                </c:pt>
                <c:pt idx="306">
                  <c:v>0.030597</c:v>
                </c:pt>
                <c:pt idx="307">
                  <c:v>0.031197</c:v>
                </c:pt>
                <c:pt idx="308">
                  <c:v>0.030597</c:v>
                </c:pt>
                <c:pt idx="309">
                  <c:v>0.031797</c:v>
                </c:pt>
                <c:pt idx="310">
                  <c:v>0.031197</c:v>
                </c:pt>
                <c:pt idx="311">
                  <c:v>0.031797</c:v>
                </c:pt>
                <c:pt idx="312">
                  <c:v>0.032397</c:v>
                </c:pt>
                <c:pt idx="313">
                  <c:v>0.032997</c:v>
                </c:pt>
                <c:pt idx="314">
                  <c:v>0.033597</c:v>
                </c:pt>
                <c:pt idx="315">
                  <c:v>0.034197</c:v>
                </c:pt>
                <c:pt idx="316">
                  <c:v>0.034797</c:v>
                </c:pt>
                <c:pt idx="317">
                  <c:v>0.035397</c:v>
                </c:pt>
                <c:pt idx="318">
                  <c:v>0.034797</c:v>
                </c:pt>
                <c:pt idx="319">
                  <c:v>0.035397</c:v>
                </c:pt>
                <c:pt idx="320">
                  <c:v>0.035997</c:v>
                </c:pt>
                <c:pt idx="321">
                  <c:v>0.035397</c:v>
                </c:pt>
                <c:pt idx="322">
                  <c:v>0.035997</c:v>
                </c:pt>
                <c:pt idx="323">
                  <c:v>0.036597</c:v>
                </c:pt>
                <c:pt idx="324">
                  <c:v>0.035997</c:v>
                </c:pt>
                <c:pt idx="325">
                  <c:v>0.036597</c:v>
                </c:pt>
                <c:pt idx="326">
                  <c:v>0.037197</c:v>
                </c:pt>
                <c:pt idx="327">
                  <c:v>0.037797</c:v>
                </c:pt>
                <c:pt idx="328">
                  <c:v>0.037197</c:v>
                </c:pt>
                <c:pt idx="329">
                  <c:v>0.037797</c:v>
                </c:pt>
                <c:pt idx="330">
                  <c:v>0.037197</c:v>
                </c:pt>
                <c:pt idx="331">
                  <c:v>0.036597</c:v>
                </c:pt>
                <c:pt idx="332">
                  <c:v>0.037197</c:v>
                </c:pt>
                <c:pt idx="333">
                  <c:v>0.036597</c:v>
                </c:pt>
                <c:pt idx="334">
                  <c:v>0.037197</c:v>
                </c:pt>
                <c:pt idx="335">
                  <c:v>0.036597</c:v>
                </c:pt>
                <c:pt idx="336">
                  <c:v>0.037197</c:v>
                </c:pt>
                <c:pt idx="337">
                  <c:v>0.036597</c:v>
                </c:pt>
                <c:pt idx="338">
                  <c:v>0.037197</c:v>
                </c:pt>
                <c:pt idx="339">
                  <c:v>0.036597</c:v>
                </c:pt>
                <c:pt idx="340">
                  <c:v>0.037197</c:v>
                </c:pt>
                <c:pt idx="341">
                  <c:v>0.036597</c:v>
                </c:pt>
                <c:pt idx="342">
                  <c:v>0.037197</c:v>
                </c:pt>
                <c:pt idx="343">
                  <c:v>0.038397</c:v>
                </c:pt>
                <c:pt idx="344">
                  <c:v>0.037797</c:v>
                </c:pt>
                <c:pt idx="345">
                  <c:v>0.038397</c:v>
                </c:pt>
                <c:pt idx="346">
                  <c:v>0.037797</c:v>
                </c:pt>
                <c:pt idx="347">
                  <c:v>0.038397</c:v>
                </c:pt>
                <c:pt idx="348">
                  <c:v>0.037797</c:v>
                </c:pt>
                <c:pt idx="349">
                  <c:v>0.038397</c:v>
                </c:pt>
                <c:pt idx="350">
                  <c:v>0.038997</c:v>
                </c:pt>
                <c:pt idx="351">
                  <c:v>0.039597</c:v>
                </c:pt>
                <c:pt idx="352">
                  <c:v>0.038997</c:v>
                </c:pt>
                <c:pt idx="353">
                  <c:v>0.038397</c:v>
                </c:pt>
                <c:pt idx="354">
                  <c:v>0.039597</c:v>
                </c:pt>
                <c:pt idx="355">
                  <c:v>0.038397</c:v>
                </c:pt>
                <c:pt idx="356">
                  <c:v>0.039597</c:v>
                </c:pt>
                <c:pt idx="357">
                  <c:v>0.038997</c:v>
                </c:pt>
                <c:pt idx="358">
                  <c:v>0.039597</c:v>
                </c:pt>
                <c:pt idx="359">
                  <c:v>0.038997</c:v>
                </c:pt>
                <c:pt idx="360">
                  <c:v>0.039597</c:v>
                </c:pt>
                <c:pt idx="361">
                  <c:v>0.038997</c:v>
                </c:pt>
                <c:pt idx="362">
                  <c:v>0.039597</c:v>
                </c:pt>
                <c:pt idx="363">
                  <c:v>0.038397</c:v>
                </c:pt>
                <c:pt idx="364">
                  <c:v>0.040797</c:v>
                </c:pt>
                <c:pt idx="365">
                  <c:v>0.039597</c:v>
                </c:pt>
                <c:pt idx="366">
                  <c:v>0.040197</c:v>
                </c:pt>
                <c:pt idx="367">
                  <c:v>0.038397</c:v>
                </c:pt>
                <c:pt idx="368">
                  <c:v>0.040197</c:v>
                </c:pt>
                <c:pt idx="369">
                  <c:v>0.037797</c:v>
                </c:pt>
                <c:pt idx="370">
                  <c:v>0.041397</c:v>
                </c:pt>
                <c:pt idx="371">
                  <c:v>0.037197</c:v>
                </c:pt>
                <c:pt idx="372">
                  <c:v>0.040197</c:v>
                </c:pt>
                <c:pt idx="373">
                  <c:v>0.041397</c:v>
                </c:pt>
                <c:pt idx="374">
                  <c:v>0.035997</c:v>
                </c:pt>
                <c:pt idx="375">
                  <c:v>0.042597</c:v>
                </c:pt>
                <c:pt idx="376">
                  <c:v>0.039597</c:v>
                </c:pt>
                <c:pt idx="377">
                  <c:v>0.037797</c:v>
                </c:pt>
                <c:pt idx="378">
                  <c:v>0.042597</c:v>
                </c:pt>
                <c:pt idx="379">
                  <c:v>0.035997</c:v>
                </c:pt>
                <c:pt idx="380">
                  <c:v>0.041397</c:v>
                </c:pt>
                <c:pt idx="381">
                  <c:v>0.040797</c:v>
                </c:pt>
                <c:pt idx="382">
                  <c:v>0.037797</c:v>
                </c:pt>
                <c:pt idx="383">
                  <c:v>0.042597</c:v>
                </c:pt>
                <c:pt idx="384">
                  <c:v>0.037197</c:v>
                </c:pt>
                <c:pt idx="385">
                  <c:v>0.039597</c:v>
                </c:pt>
                <c:pt idx="386">
                  <c:v>0.042597</c:v>
                </c:pt>
                <c:pt idx="387">
                  <c:v>0.037197</c:v>
                </c:pt>
                <c:pt idx="388">
                  <c:v>0.043197</c:v>
                </c:pt>
                <c:pt idx="389">
                  <c:v>0.039597</c:v>
                </c:pt>
                <c:pt idx="390">
                  <c:v>0.037797</c:v>
                </c:pt>
                <c:pt idx="391">
                  <c:v>0.042597</c:v>
                </c:pt>
                <c:pt idx="392">
                  <c:v>0.037797</c:v>
                </c:pt>
                <c:pt idx="393">
                  <c:v>0.041397</c:v>
                </c:pt>
                <c:pt idx="394">
                  <c:v>0.041997</c:v>
                </c:pt>
                <c:pt idx="395">
                  <c:v>0.038397</c:v>
                </c:pt>
                <c:pt idx="396">
                  <c:v>0.043797</c:v>
                </c:pt>
                <c:pt idx="397">
                  <c:v>0.038997</c:v>
                </c:pt>
                <c:pt idx="398">
                  <c:v>0.040197</c:v>
                </c:pt>
                <c:pt idx="399">
                  <c:v>0.043197</c:v>
                </c:pt>
                <c:pt idx="400">
                  <c:v>0.038397</c:v>
                </c:pt>
                <c:pt idx="401">
                  <c:v>0.043197</c:v>
                </c:pt>
                <c:pt idx="402">
                  <c:v>0.041997</c:v>
                </c:pt>
                <c:pt idx="403">
                  <c:v>0.040197</c:v>
                </c:pt>
                <c:pt idx="404">
                  <c:v>0.042597</c:v>
                </c:pt>
                <c:pt idx="405">
                  <c:v>0.038397</c:v>
                </c:pt>
                <c:pt idx="406">
                  <c:v>0.041997</c:v>
                </c:pt>
                <c:pt idx="407">
                  <c:v>0.043797</c:v>
                </c:pt>
                <c:pt idx="408">
                  <c:v>0.038997</c:v>
                </c:pt>
                <c:pt idx="409">
                  <c:v>0.043797</c:v>
                </c:pt>
                <c:pt idx="410">
                  <c:v>0.041397</c:v>
                </c:pt>
                <c:pt idx="411">
                  <c:v>0.040797</c:v>
                </c:pt>
                <c:pt idx="412">
                  <c:v>0.043797</c:v>
                </c:pt>
                <c:pt idx="413">
                  <c:v>0.039597</c:v>
                </c:pt>
                <c:pt idx="414">
                  <c:v>0.042597</c:v>
                </c:pt>
                <c:pt idx="415">
                  <c:v>0.043797</c:v>
                </c:pt>
                <c:pt idx="416">
                  <c:v>0.041397</c:v>
                </c:pt>
                <c:pt idx="417">
                  <c:v>0.044997</c:v>
                </c:pt>
                <c:pt idx="418">
                  <c:v>0.041997</c:v>
                </c:pt>
                <c:pt idx="419">
                  <c:v>0.042597</c:v>
                </c:pt>
                <c:pt idx="420">
                  <c:v>0.044397</c:v>
                </c:pt>
                <c:pt idx="421">
                  <c:v>0.041397</c:v>
                </c:pt>
                <c:pt idx="422">
                  <c:v>0.043797</c:v>
                </c:pt>
                <c:pt idx="423">
                  <c:v>0.044397</c:v>
                </c:pt>
                <c:pt idx="424">
                  <c:v>0.041397</c:v>
                </c:pt>
                <c:pt idx="425">
                  <c:v>0.044397</c:v>
                </c:pt>
                <c:pt idx="426">
                  <c:v>0.043797</c:v>
                </c:pt>
                <c:pt idx="427">
                  <c:v>0.042597</c:v>
                </c:pt>
                <c:pt idx="428">
                  <c:v>0.046797</c:v>
                </c:pt>
                <c:pt idx="429">
                  <c:v>0.042597</c:v>
                </c:pt>
                <c:pt idx="430">
                  <c:v>0.045597</c:v>
                </c:pt>
                <c:pt idx="431">
                  <c:v>0.041997</c:v>
                </c:pt>
                <c:pt idx="432">
                  <c:v>0.047997</c:v>
                </c:pt>
                <c:pt idx="433">
                  <c:v>0.043797</c:v>
                </c:pt>
                <c:pt idx="434">
                  <c:v>0.044397</c:v>
                </c:pt>
                <c:pt idx="435">
                  <c:v>0.046797</c:v>
                </c:pt>
                <c:pt idx="436">
                  <c:v>0.041997</c:v>
                </c:pt>
                <c:pt idx="437">
                  <c:v>0.047397</c:v>
                </c:pt>
                <c:pt idx="438">
                  <c:v>0.045597</c:v>
                </c:pt>
                <c:pt idx="439">
                  <c:v>0.043797</c:v>
                </c:pt>
                <c:pt idx="440">
                  <c:v>0.048597</c:v>
                </c:pt>
                <c:pt idx="441">
                  <c:v>0.043197</c:v>
                </c:pt>
                <c:pt idx="442">
                  <c:v>0.046197</c:v>
                </c:pt>
                <c:pt idx="443">
                  <c:v>0.048597</c:v>
                </c:pt>
                <c:pt idx="444">
                  <c:v>0.043797</c:v>
                </c:pt>
                <c:pt idx="445">
                  <c:v>0.049797</c:v>
                </c:pt>
                <c:pt idx="446">
                  <c:v>0.046197</c:v>
                </c:pt>
                <c:pt idx="447">
                  <c:v>0.045597</c:v>
                </c:pt>
                <c:pt idx="448">
                  <c:v>0.050997</c:v>
                </c:pt>
                <c:pt idx="449">
                  <c:v>0.044397</c:v>
                </c:pt>
                <c:pt idx="450">
                  <c:v>0.049197</c:v>
                </c:pt>
                <c:pt idx="451">
                  <c:v>0.045597</c:v>
                </c:pt>
                <c:pt idx="452">
                  <c:v>0.052197</c:v>
                </c:pt>
                <c:pt idx="453">
                  <c:v>0.046797</c:v>
                </c:pt>
                <c:pt idx="454">
                  <c:v>0.048597</c:v>
                </c:pt>
                <c:pt idx="455">
                  <c:v>0.051597</c:v>
                </c:pt>
                <c:pt idx="456">
                  <c:v>0.046797</c:v>
                </c:pt>
                <c:pt idx="457">
                  <c:v>0.052197</c:v>
                </c:pt>
                <c:pt idx="458">
                  <c:v>0.050397</c:v>
                </c:pt>
                <c:pt idx="459">
                  <c:v>0.047997</c:v>
                </c:pt>
                <c:pt idx="460">
                  <c:v>0.052197</c:v>
                </c:pt>
                <c:pt idx="461">
                  <c:v>0.047997</c:v>
                </c:pt>
                <c:pt idx="462">
                  <c:v>0.050997</c:v>
                </c:pt>
                <c:pt idx="463">
                  <c:v>0.053397</c:v>
                </c:pt>
                <c:pt idx="464">
                  <c:v>0.048597</c:v>
                </c:pt>
                <c:pt idx="465">
                  <c:v>0.053997</c:v>
                </c:pt>
                <c:pt idx="466">
                  <c:v>0.050997</c:v>
                </c:pt>
                <c:pt idx="467">
                  <c:v>0.050397</c:v>
                </c:pt>
                <c:pt idx="468">
                  <c:v>0.054597</c:v>
                </c:pt>
                <c:pt idx="469">
                  <c:v>0.049197</c:v>
                </c:pt>
                <c:pt idx="470">
                  <c:v>0.052797</c:v>
                </c:pt>
                <c:pt idx="471">
                  <c:v>0.055197</c:v>
                </c:pt>
                <c:pt idx="472">
                  <c:v>0.050397</c:v>
                </c:pt>
                <c:pt idx="473">
                  <c:v>0.055797</c:v>
                </c:pt>
                <c:pt idx="474">
                  <c:v>0.053997</c:v>
                </c:pt>
                <c:pt idx="475">
                  <c:v>0.052197</c:v>
                </c:pt>
                <c:pt idx="476">
                  <c:v>0.056397</c:v>
                </c:pt>
                <c:pt idx="477">
                  <c:v>0.052197</c:v>
                </c:pt>
                <c:pt idx="478">
                  <c:v>0.053397</c:v>
                </c:pt>
                <c:pt idx="479">
                  <c:v>0.056997</c:v>
                </c:pt>
                <c:pt idx="480">
                  <c:v>0.052797</c:v>
                </c:pt>
                <c:pt idx="481">
                  <c:v>0.056997</c:v>
                </c:pt>
                <c:pt idx="482">
                  <c:v>0.055197</c:v>
                </c:pt>
                <c:pt idx="483">
                  <c:v>0.052797</c:v>
                </c:pt>
                <c:pt idx="484">
                  <c:v>0.057597</c:v>
                </c:pt>
                <c:pt idx="485">
                  <c:v>0.052197</c:v>
                </c:pt>
                <c:pt idx="486">
                  <c:v>0.055797</c:v>
                </c:pt>
                <c:pt idx="487">
                  <c:v>0.058197</c:v>
                </c:pt>
                <c:pt idx="488">
                  <c:v>0.053397</c:v>
                </c:pt>
                <c:pt idx="489">
                  <c:v>0.058797</c:v>
                </c:pt>
                <c:pt idx="490">
                  <c:v>0.054597</c:v>
                </c:pt>
                <c:pt idx="491">
                  <c:v>0.059997</c:v>
                </c:pt>
                <c:pt idx="492">
                  <c:v>0.053397</c:v>
                </c:pt>
                <c:pt idx="493">
                  <c:v>0.058797</c:v>
                </c:pt>
                <c:pt idx="494">
                  <c:v>0.057597</c:v>
                </c:pt>
                <c:pt idx="495">
                  <c:v>0.053997</c:v>
                </c:pt>
                <c:pt idx="496">
                  <c:v>0.060597</c:v>
                </c:pt>
                <c:pt idx="497">
                  <c:v>0.053397</c:v>
                </c:pt>
                <c:pt idx="498">
                  <c:v>0.056997</c:v>
                </c:pt>
                <c:pt idx="499">
                  <c:v>0.061197</c:v>
                </c:pt>
                <c:pt idx="500">
                  <c:v>0.053997</c:v>
                </c:pt>
                <c:pt idx="501">
                  <c:v>0.061797</c:v>
                </c:pt>
                <c:pt idx="502">
                  <c:v>0.056997</c:v>
                </c:pt>
                <c:pt idx="503">
                  <c:v>0.055797</c:v>
                </c:pt>
                <c:pt idx="504">
                  <c:v>0.062997</c:v>
                </c:pt>
                <c:pt idx="505">
                  <c:v>0.053397</c:v>
                </c:pt>
                <c:pt idx="506">
                  <c:v>0.059997</c:v>
                </c:pt>
                <c:pt idx="507">
                  <c:v>0.061197</c:v>
                </c:pt>
                <c:pt idx="508">
                  <c:v>0.055197</c:v>
                </c:pt>
                <c:pt idx="509">
                  <c:v>0.063597</c:v>
                </c:pt>
                <c:pt idx="510">
                  <c:v>0.056997</c:v>
                </c:pt>
                <c:pt idx="511">
                  <c:v>0.058197</c:v>
                </c:pt>
                <c:pt idx="512">
                  <c:v>0.063597</c:v>
                </c:pt>
                <c:pt idx="513">
                  <c:v>0.055797</c:v>
                </c:pt>
                <c:pt idx="514">
                  <c:v>0.062397</c:v>
                </c:pt>
                <c:pt idx="515">
                  <c:v>0.061197</c:v>
                </c:pt>
                <c:pt idx="516">
                  <c:v>0.058197</c:v>
                </c:pt>
                <c:pt idx="517">
                  <c:v>0.064197</c:v>
                </c:pt>
                <c:pt idx="518">
                  <c:v>0.057597</c:v>
                </c:pt>
                <c:pt idx="519">
                  <c:v>0.060597</c:v>
                </c:pt>
                <c:pt idx="520">
                  <c:v>0.064197</c:v>
                </c:pt>
                <c:pt idx="521">
                  <c:v>0.056997</c:v>
                </c:pt>
                <c:pt idx="522">
                  <c:v>0.064197</c:v>
                </c:pt>
                <c:pt idx="523">
                  <c:v>0.062397</c:v>
                </c:pt>
                <c:pt idx="524">
                  <c:v>0.059397</c:v>
                </c:pt>
                <c:pt idx="525">
                  <c:v>0.064197</c:v>
                </c:pt>
                <c:pt idx="526">
                  <c:v>0.058797</c:v>
                </c:pt>
                <c:pt idx="527">
                  <c:v>0.061797</c:v>
                </c:pt>
                <c:pt idx="528">
                  <c:v>0.065397</c:v>
                </c:pt>
                <c:pt idx="529">
                  <c:v>0.059397</c:v>
                </c:pt>
                <c:pt idx="530">
                  <c:v>0.062997</c:v>
                </c:pt>
                <c:pt idx="531">
                  <c:v>0.061197</c:v>
                </c:pt>
                <c:pt idx="532">
                  <c:v>0.058797</c:v>
                </c:pt>
                <c:pt idx="533">
                  <c:v>0.062997</c:v>
                </c:pt>
                <c:pt idx="534">
                  <c:v>0.058197</c:v>
                </c:pt>
                <c:pt idx="535">
                  <c:v>0.060597</c:v>
                </c:pt>
                <c:pt idx="536">
                  <c:v>0.062997</c:v>
                </c:pt>
                <c:pt idx="537">
                  <c:v>0.058797</c:v>
                </c:pt>
                <c:pt idx="538">
                  <c:v>0.062997</c:v>
                </c:pt>
                <c:pt idx="539">
                  <c:v>0.061197</c:v>
                </c:pt>
                <c:pt idx="540">
                  <c:v>0.058197</c:v>
                </c:pt>
                <c:pt idx="541">
                  <c:v>0.063597</c:v>
                </c:pt>
                <c:pt idx="542">
                  <c:v>0.056397</c:v>
                </c:pt>
                <c:pt idx="543">
                  <c:v>0.060597</c:v>
                </c:pt>
                <c:pt idx="544">
                  <c:v>0.064197</c:v>
                </c:pt>
                <c:pt idx="545">
                  <c:v>0.056997</c:v>
                </c:pt>
                <c:pt idx="546">
                  <c:v>0.063597</c:v>
                </c:pt>
                <c:pt idx="547">
                  <c:v>0.059997</c:v>
                </c:pt>
                <c:pt idx="548">
                  <c:v>0.058197</c:v>
                </c:pt>
                <c:pt idx="549">
                  <c:v>0.064197</c:v>
                </c:pt>
                <c:pt idx="550">
                  <c:v>0.056397</c:v>
                </c:pt>
                <c:pt idx="551">
                  <c:v>0.061797</c:v>
                </c:pt>
                <c:pt idx="552">
                  <c:v>0.062397</c:v>
                </c:pt>
                <c:pt idx="553">
                  <c:v>0.056997</c:v>
                </c:pt>
                <c:pt idx="554">
                  <c:v>0.065397</c:v>
                </c:pt>
                <c:pt idx="555">
                  <c:v>0.056997</c:v>
                </c:pt>
                <c:pt idx="556">
                  <c:v>0.059997</c:v>
                </c:pt>
                <c:pt idx="557">
                  <c:v>0.064197</c:v>
                </c:pt>
                <c:pt idx="558">
                  <c:v>0.055797</c:v>
                </c:pt>
                <c:pt idx="559">
                  <c:v>0.064797</c:v>
                </c:pt>
                <c:pt idx="560">
                  <c:v>0.059997</c:v>
                </c:pt>
                <c:pt idx="561">
                  <c:v>0.058197</c:v>
                </c:pt>
                <c:pt idx="562">
                  <c:v>0.065397</c:v>
                </c:pt>
                <c:pt idx="563">
                  <c:v>0.056997</c:v>
                </c:pt>
                <c:pt idx="564">
                  <c:v>0.062997</c:v>
                </c:pt>
                <c:pt idx="565">
                  <c:v>0.056997</c:v>
                </c:pt>
                <c:pt idx="566">
                  <c:v>0.065397</c:v>
                </c:pt>
                <c:pt idx="567">
                  <c:v>0.058797</c:v>
                </c:pt>
                <c:pt idx="568">
                  <c:v>0.060597</c:v>
                </c:pt>
                <c:pt idx="569">
                  <c:v>0.065397</c:v>
                </c:pt>
                <c:pt idx="570">
                  <c:v>0.057597</c:v>
                </c:pt>
                <c:pt idx="571">
                  <c:v>0.064197</c:v>
                </c:pt>
                <c:pt idx="572">
                  <c:v>0.061197</c:v>
                </c:pt>
                <c:pt idx="573">
                  <c:v>0.059397</c:v>
                </c:pt>
                <c:pt idx="574">
                  <c:v>0.065397</c:v>
                </c:pt>
                <c:pt idx="575">
                  <c:v>0.058197</c:v>
                </c:pt>
                <c:pt idx="576">
                  <c:v>0.062397</c:v>
                </c:pt>
                <c:pt idx="577">
                  <c:v>0.064797</c:v>
                </c:pt>
                <c:pt idx="578">
                  <c:v>0.057597</c:v>
                </c:pt>
                <c:pt idx="579">
                  <c:v>0.066597</c:v>
                </c:pt>
                <c:pt idx="580">
                  <c:v>0.061797</c:v>
                </c:pt>
                <c:pt idx="581">
                  <c:v>0.059997</c:v>
                </c:pt>
                <c:pt idx="582">
                  <c:v>0.065997</c:v>
                </c:pt>
                <c:pt idx="583">
                  <c:v>0.059397</c:v>
                </c:pt>
                <c:pt idx="584">
                  <c:v>0.062997</c:v>
                </c:pt>
                <c:pt idx="585">
                  <c:v>0.065997</c:v>
                </c:pt>
                <c:pt idx="586">
                  <c:v>0.059397</c:v>
                </c:pt>
                <c:pt idx="587">
                  <c:v>0.065997</c:v>
                </c:pt>
                <c:pt idx="588">
                  <c:v>0.063597</c:v>
                </c:pt>
                <c:pt idx="589">
                  <c:v>0.061797</c:v>
                </c:pt>
                <c:pt idx="590">
                  <c:v>0.066597</c:v>
                </c:pt>
                <c:pt idx="591">
                  <c:v>0.061197</c:v>
                </c:pt>
                <c:pt idx="592">
                  <c:v>0.064197</c:v>
                </c:pt>
                <c:pt idx="593">
                  <c:v>0.065997</c:v>
                </c:pt>
                <c:pt idx="594">
                  <c:v>0.062997</c:v>
                </c:pt>
                <c:pt idx="595">
                  <c:v>0.065397</c:v>
                </c:pt>
                <c:pt idx="596">
                  <c:v>0.062997</c:v>
                </c:pt>
                <c:pt idx="597">
                  <c:v>0.067197</c:v>
                </c:pt>
                <c:pt idx="598">
                  <c:v>0.059997</c:v>
                </c:pt>
                <c:pt idx="599">
                  <c:v>0.065397</c:v>
                </c:pt>
                <c:pt idx="600">
                  <c:v>0.067197</c:v>
                </c:pt>
                <c:pt idx="601">
                  <c:v>0.061797</c:v>
                </c:pt>
                <c:pt idx="602">
                  <c:v>0.068997</c:v>
                </c:pt>
                <c:pt idx="603">
                  <c:v>0.063597</c:v>
                </c:pt>
                <c:pt idx="604">
                  <c:v>0.062997</c:v>
                </c:pt>
                <c:pt idx="605">
                  <c:v>0.070197</c:v>
                </c:pt>
                <c:pt idx="606">
                  <c:v>0.059997</c:v>
                </c:pt>
                <c:pt idx="607">
                  <c:v>0.067197</c:v>
                </c:pt>
                <c:pt idx="608">
                  <c:v>0.067797</c:v>
                </c:pt>
                <c:pt idx="609">
                  <c:v>0.062397</c:v>
                </c:pt>
                <c:pt idx="610">
                  <c:v>0.070797</c:v>
                </c:pt>
                <c:pt idx="611">
                  <c:v>0.062997</c:v>
                </c:pt>
                <c:pt idx="612">
                  <c:v>0.065397</c:v>
                </c:pt>
                <c:pt idx="613">
                  <c:v>0.070797</c:v>
                </c:pt>
                <c:pt idx="614">
                  <c:v>0.062397</c:v>
                </c:pt>
                <c:pt idx="615">
                  <c:v>0.070797</c:v>
                </c:pt>
                <c:pt idx="616">
                  <c:v>0.065997</c:v>
                </c:pt>
                <c:pt idx="617">
                  <c:v>0.064197</c:v>
                </c:pt>
                <c:pt idx="618">
                  <c:v>0.071997</c:v>
                </c:pt>
                <c:pt idx="619">
                  <c:v>0.061797</c:v>
                </c:pt>
                <c:pt idx="620">
                  <c:v>0.068997</c:v>
                </c:pt>
                <c:pt idx="621">
                  <c:v>0.070197</c:v>
                </c:pt>
                <c:pt idx="622">
                  <c:v>0.062397</c:v>
                </c:pt>
                <c:pt idx="623">
                  <c:v>0.073197</c:v>
                </c:pt>
                <c:pt idx="624">
                  <c:v>0.065997</c:v>
                </c:pt>
                <c:pt idx="625">
                  <c:v>0.072597</c:v>
                </c:pt>
                <c:pt idx="626">
                  <c:v>0.064797</c:v>
                </c:pt>
                <c:pt idx="627">
                  <c:v>0.070797</c:v>
                </c:pt>
                <c:pt idx="628">
                  <c:v>0.069597</c:v>
                </c:pt>
                <c:pt idx="629">
                  <c:v>0.065397</c:v>
                </c:pt>
                <c:pt idx="630">
                  <c:v>0.071997</c:v>
                </c:pt>
                <c:pt idx="631">
                  <c:v>0.065397</c:v>
                </c:pt>
                <c:pt idx="632">
                  <c:v>0.068997</c:v>
                </c:pt>
                <c:pt idx="633">
                  <c:v>0.071997</c:v>
                </c:pt>
                <c:pt idx="634">
                  <c:v>0.065397</c:v>
                </c:pt>
                <c:pt idx="635">
                  <c:v>0.071997</c:v>
                </c:pt>
                <c:pt idx="636">
                  <c:v>0.067797</c:v>
                </c:pt>
                <c:pt idx="637">
                  <c:v>0.066597</c:v>
                </c:pt>
                <c:pt idx="638">
                  <c:v>0.072597</c:v>
                </c:pt>
                <c:pt idx="639">
                  <c:v>0.065397</c:v>
                </c:pt>
                <c:pt idx="640">
                  <c:v>0.069597</c:v>
                </c:pt>
                <c:pt idx="641">
                  <c:v>0.072597</c:v>
                </c:pt>
                <c:pt idx="642">
                  <c:v>0.065397</c:v>
                </c:pt>
                <c:pt idx="643">
                  <c:v>0.073197</c:v>
                </c:pt>
                <c:pt idx="644">
                  <c:v>0.070197</c:v>
                </c:pt>
                <c:pt idx="645">
                  <c:v>0.066597</c:v>
                </c:pt>
                <c:pt idx="646">
                  <c:v>0.073797</c:v>
                </c:pt>
                <c:pt idx="647">
                  <c:v>0.067197</c:v>
                </c:pt>
                <c:pt idx="648">
                  <c:v>0.068997</c:v>
                </c:pt>
                <c:pt idx="649">
                  <c:v>0.071997</c:v>
                </c:pt>
                <c:pt idx="650">
                  <c:v>0.067797</c:v>
                </c:pt>
                <c:pt idx="651">
                  <c:v>0.073197</c:v>
                </c:pt>
                <c:pt idx="652">
                  <c:v>0.068997</c:v>
                </c:pt>
                <c:pt idx="653">
                  <c:v>0.067197</c:v>
                </c:pt>
                <c:pt idx="654">
                  <c:v>0.073797</c:v>
                </c:pt>
                <c:pt idx="655">
                  <c:v>0.065997</c:v>
                </c:pt>
                <c:pt idx="656">
                  <c:v>0.070197</c:v>
                </c:pt>
                <c:pt idx="657">
                  <c:v>0.072597</c:v>
                </c:pt>
                <c:pt idx="658">
                  <c:v>0.066597</c:v>
                </c:pt>
                <c:pt idx="659">
                  <c:v>0.073797</c:v>
                </c:pt>
                <c:pt idx="660">
                  <c:v>0.068397</c:v>
                </c:pt>
                <c:pt idx="661">
                  <c:v>0.067797</c:v>
                </c:pt>
                <c:pt idx="662">
                  <c:v>0.074397</c:v>
                </c:pt>
                <c:pt idx="663">
                  <c:v>0.065997</c:v>
                </c:pt>
                <c:pt idx="664">
                  <c:v>0.071997</c:v>
                </c:pt>
                <c:pt idx="665">
                  <c:v>0.071397</c:v>
                </c:pt>
                <c:pt idx="666">
                  <c:v>0.066597</c:v>
                </c:pt>
                <c:pt idx="667">
                  <c:v>0.074397</c:v>
                </c:pt>
                <c:pt idx="668">
                  <c:v>0.066597</c:v>
                </c:pt>
                <c:pt idx="669">
                  <c:v>0.070197</c:v>
                </c:pt>
                <c:pt idx="670">
                  <c:v>0.073797</c:v>
                </c:pt>
                <c:pt idx="671">
                  <c:v>0.066597</c:v>
                </c:pt>
                <c:pt idx="672">
                  <c:v>0.074997</c:v>
                </c:pt>
                <c:pt idx="673">
                  <c:v>0.069597</c:v>
                </c:pt>
                <c:pt idx="674">
                  <c:v>0.067797</c:v>
                </c:pt>
                <c:pt idx="675">
                  <c:v>0.075597</c:v>
                </c:pt>
                <c:pt idx="676">
                  <c:v>0.065997</c:v>
                </c:pt>
                <c:pt idx="677">
                  <c:v>0.073197</c:v>
                </c:pt>
                <c:pt idx="678">
                  <c:v>0.067197</c:v>
                </c:pt>
                <c:pt idx="679">
                  <c:v>0.075597</c:v>
                </c:pt>
                <c:pt idx="680">
                  <c:v>0.068397</c:v>
                </c:pt>
                <c:pt idx="681">
                  <c:v>0.070797</c:v>
                </c:pt>
                <c:pt idx="682">
                  <c:v>0.076197</c:v>
                </c:pt>
                <c:pt idx="683">
                  <c:v>0.067197</c:v>
                </c:pt>
                <c:pt idx="684">
                  <c:v>0.074997</c:v>
                </c:pt>
                <c:pt idx="685">
                  <c:v>0.072597</c:v>
                </c:pt>
                <c:pt idx="686">
                  <c:v>0.070197</c:v>
                </c:pt>
                <c:pt idx="687">
                  <c:v>0.075597</c:v>
                </c:pt>
                <c:pt idx="688">
                  <c:v>0.068397</c:v>
                </c:pt>
                <c:pt idx="689">
                  <c:v>0.073797</c:v>
                </c:pt>
                <c:pt idx="690">
                  <c:v>0.075597</c:v>
                </c:pt>
                <c:pt idx="691">
                  <c:v>0.068997</c:v>
                </c:pt>
                <c:pt idx="692">
                  <c:v>0.077397</c:v>
                </c:pt>
                <c:pt idx="693">
                  <c:v>0.071397</c:v>
                </c:pt>
                <c:pt idx="694">
                  <c:v>0.071997</c:v>
                </c:pt>
                <c:pt idx="695">
                  <c:v>0.077997</c:v>
                </c:pt>
                <c:pt idx="696">
                  <c:v>0.070197</c:v>
                </c:pt>
                <c:pt idx="697">
                  <c:v>0.075597</c:v>
                </c:pt>
                <c:pt idx="698">
                  <c:v>0.076797</c:v>
                </c:pt>
                <c:pt idx="699">
                  <c:v>0.071397</c:v>
                </c:pt>
                <c:pt idx="700">
                  <c:v>0.079797</c:v>
                </c:pt>
                <c:pt idx="701">
                  <c:v>0.073197</c:v>
                </c:pt>
                <c:pt idx="702">
                  <c:v>0.073797</c:v>
                </c:pt>
                <c:pt idx="703">
                  <c:v>0.079797</c:v>
                </c:pt>
                <c:pt idx="704">
                  <c:v>0.071997</c:v>
                </c:pt>
                <c:pt idx="705">
                  <c:v>0.076797</c:v>
                </c:pt>
                <c:pt idx="706">
                  <c:v>0.078597</c:v>
                </c:pt>
                <c:pt idx="707">
                  <c:v>0.074397</c:v>
                </c:pt>
                <c:pt idx="708">
                  <c:v>0.078597</c:v>
                </c:pt>
                <c:pt idx="709">
                  <c:v>0.074997</c:v>
                </c:pt>
                <c:pt idx="710">
                  <c:v>0.075597</c:v>
                </c:pt>
                <c:pt idx="711">
                  <c:v>0.080397</c:v>
                </c:pt>
                <c:pt idx="712">
                  <c:v>0.071997</c:v>
                </c:pt>
                <c:pt idx="713">
                  <c:v>0.078597</c:v>
                </c:pt>
                <c:pt idx="714">
                  <c:v>0.079197</c:v>
                </c:pt>
                <c:pt idx="715">
                  <c:v>0.073797</c:v>
                </c:pt>
                <c:pt idx="716">
                  <c:v>0.082197</c:v>
                </c:pt>
                <c:pt idx="717">
                  <c:v>0.075597</c:v>
                </c:pt>
                <c:pt idx="718">
                  <c:v>0.076197</c:v>
                </c:pt>
                <c:pt idx="719">
                  <c:v>0.082797</c:v>
                </c:pt>
                <c:pt idx="720">
                  <c:v>0.074397</c:v>
                </c:pt>
                <c:pt idx="721">
                  <c:v>0.081597</c:v>
                </c:pt>
                <c:pt idx="722">
                  <c:v>0.080397</c:v>
                </c:pt>
                <c:pt idx="723">
                  <c:v>0.075597</c:v>
                </c:pt>
                <c:pt idx="724">
                  <c:v>0.083397</c:v>
                </c:pt>
                <c:pt idx="725">
                  <c:v>0.075597</c:v>
                </c:pt>
                <c:pt idx="726">
                  <c:v>0.080397</c:v>
                </c:pt>
                <c:pt idx="727">
                  <c:v>0.082797</c:v>
                </c:pt>
                <c:pt idx="728">
                  <c:v>0.075597</c:v>
                </c:pt>
                <c:pt idx="729">
                  <c:v>0.084597</c:v>
                </c:pt>
                <c:pt idx="730">
                  <c:v>0.078597</c:v>
                </c:pt>
                <c:pt idx="731">
                  <c:v>0.084597</c:v>
                </c:pt>
                <c:pt idx="732">
                  <c:v>0.076197</c:v>
                </c:pt>
                <c:pt idx="733">
                  <c:v>0.083397</c:v>
                </c:pt>
                <c:pt idx="734">
                  <c:v>0.082797</c:v>
                </c:pt>
                <c:pt idx="735">
                  <c:v>0.077397</c:v>
                </c:pt>
                <c:pt idx="736">
                  <c:v>0.085797</c:v>
                </c:pt>
                <c:pt idx="737">
                  <c:v>0.077997</c:v>
                </c:pt>
                <c:pt idx="738">
                  <c:v>0.081597</c:v>
                </c:pt>
                <c:pt idx="739">
                  <c:v>0.085197</c:v>
                </c:pt>
                <c:pt idx="740">
                  <c:v>0.078597</c:v>
                </c:pt>
                <c:pt idx="741">
                  <c:v>0.085797</c:v>
                </c:pt>
                <c:pt idx="742">
                  <c:v>0.081597</c:v>
                </c:pt>
                <c:pt idx="743">
                  <c:v>0.079797</c:v>
                </c:pt>
                <c:pt idx="744">
                  <c:v>0.085797</c:v>
                </c:pt>
                <c:pt idx="745">
                  <c:v>0.079197</c:v>
                </c:pt>
                <c:pt idx="746">
                  <c:v>0.085197</c:v>
                </c:pt>
                <c:pt idx="747">
                  <c:v>0.084597</c:v>
                </c:pt>
                <c:pt idx="748">
                  <c:v>0.079197</c:v>
                </c:pt>
                <c:pt idx="749">
                  <c:v>0.088197</c:v>
                </c:pt>
                <c:pt idx="750">
                  <c:v>0.082197</c:v>
                </c:pt>
                <c:pt idx="751">
                  <c:v>0.082797</c:v>
                </c:pt>
                <c:pt idx="752">
                  <c:v>0.088197</c:v>
                </c:pt>
                <c:pt idx="753">
                  <c:v>0.080997</c:v>
                </c:pt>
                <c:pt idx="754">
                  <c:v>0.086997</c:v>
                </c:pt>
                <c:pt idx="755">
                  <c:v>0.086397</c:v>
                </c:pt>
                <c:pt idx="756">
                  <c:v>0.082197</c:v>
                </c:pt>
                <c:pt idx="757">
                  <c:v>0.089397</c:v>
                </c:pt>
                <c:pt idx="758">
                  <c:v>0.083997</c:v>
                </c:pt>
                <c:pt idx="759">
                  <c:v>0.083397</c:v>
                </c:pt>
                <c:pt idx="760">
                  <c:v>0.089397</c:v>
                </c:pt>
                <c:pt idx="761">
                  <c:v>0.082797</c:v>
                </c:pt>
                <c:pt idx="762">
                  <c:v>0.086997</c:v>
                </c:pt>
                <c:pt idx="763">
                  <c:v>0.087597</c:v>
                </c:pt>
                <c:pt idx="764">
                  <c:v>0.083997</c:v>
                </c:pt>
                <c:pt idx="765">
                  <c:v>0.088797</c:v>
                </c:pt>
                <c:pt idx="766">
                  <c:v>0.085197</c:v>
                </c:pt>
                <c:pt idx="767">
                  <c:v>0.091197</c:v>
                </c:pt>
                <c:pt idx="768">
                  <c:v>0.083397</c:v>
                </c:pt>
                <c:pt idx="769">
                  <c:v>0.088797</c:v>
                </c:pt>
                <c:pt idx="770">
                  <c:v>0.088197</c:v>
                </c:pt>
                <c:pt idx="771">
                  <c:v>0.083997</c:v>
                </c:pt>
                <c:pt idx="772">
                  <c:v>0.091797</c:v>
                </c:pt>
                <c:pt idx="773">
                  <c:v>0.085197</c:v>
                </c:pt>
                <c:pt idx="774">
                  <c:v>0.086397</c:v>
                </c:pt>
                <c:pt idx="775">
                  <c:v>0.092397</c:v>
                </c:pt>
                <c:pt idx="776">
                  <c:v>0.083997</c:v>
                </c:pt>
                <c:pt idx="777">
                  <c:v>0.092397</c:v>
                </c:pt>
                <c:pt idx="778">
                  <c:v>0.089397</c:v>
                </c:pt>
                <c:pt idx="779">
                  <c:v>0.086397</c:v>
                </c:pt>
                <c:pt idx="780">
                  <c:v>0.093597</c:v>
                </c:pt>
                <c:pt idx="781">
                  <c:v>0.083997</c:v>
                </c:pt>
                <c:pt idx="782">
                  <c:v>0.089997</c:v>
                </c:pt>
                <c:pt idx="783">
                  <c:v>0.091797</c:v>
                </c:pt>
                <c:pt idx="784">
                  <c:v>0.085197</c:v>
                </c:pt>
                <c:pt idx="785">
                  <c:v>0.093597</c:v>
                </c:pt>
                <c:pt idx="786">
                  <c:v>0.086997</c:v>
                </c:pt>
                <c:pt idx="787">
                  <c:v>0.088197</c:v>
                </c:pt>
                <c:pt idx="788">
                  <c:v>0.095397</c:v>
                </c:pt>
                <c:pt idx="789">
                  <c:v>0.084597</c:v>
                </c:pt>
                <c:pt idx="790">
                  <c:v>0.093597</c:v>
                </c:pt>
                <c:pt idx="791">
                  <c:v>0.091197</c:v>
                </c:pt>
                <c:pt idx="792">
                  <c:v>0.086997</c:v>
                </c:pt>
                <c:pt idx="793">
                  <c:v>0.095997</c:v>
                </c:pt>
                <c:pt idx="794">
                  <c:v>0.086997</c:v>
                </c:pt>
                <c:pt idx="795">
                  <c:v>0.091197</c:v>
                </c:pt>
                <c:pt idx="796">
                  <c:v>0.094797</c:v>
                </c:pt>
                <c:pt idx="797">
                  <c:v>0.086997</c:v>
                </c:pt>
                <c:pt idx="798">
                  <c:v>0.095997</c:v>
                </c:pt>
                <c:pt idx="799">
                  <c:v>0.090597</c:v>
                </c:pt>
                <c:pt idx="800">
                  <c:v>0.089997</c:v>
                </c:pt>
                <c:pt idx="801">
                  <c:v>0.095997</c:v>
                </c:pt>
                <c:pt idx="802">
                  <c:v>0.087597</c:v>
                </c:pt>
                <c:pt idx="803">
                  <c:v>0.094797</c:v>
                </c:pt>
                <c:pt idx="804">
                  <c:v>0.094197</c:v>
                </c:pt>
                <c:pt idx="805">
                  <c:v>0.088797</c:v>
                </c:pt>
                <c:pt idx="806">
                  <c:v>0.096597</c:v>
                </c:pt>
                <c:pt idx="807">
                  <c:v>0.089397</c:v>
                </c:pt>
                <c:pt idx="808">
                  <c:v>0.091797</c:v>
                </c:pt>
                <c:pt idx="809">
                  <c:v>0.097197</c:v>
                </c:pt>
                <c:pt idx="810">
                  <c:v>0.088797</c:v>
                </c:pt>
                <c:pt idx="811">
                  <c:v>0.095397</c:v>
                </c:pt>
                <c:pt idx="812">
                  <c:v>0.094797</c:v>
                </c:pt>
                <c:pt idx="813">
                  <c:v>0.090597</c:v>
                </c:pt>
                <c:pt idx="814">
                  <c:v>0.097797</c:v>
                </c:pt>
                <c:pt idx="815">
                  <c:v>0.091797</c:v>
                </c:pt>
                <c:pt idx="816">
                  <c:v>0.092997</c:v>
                </c:pt>
                <c:pt idx="817">
                  <c:v>0.097197</c:v>
                </c:pt>
                <c:pt idx="818">
                  <c:v>0.092397</c:v>
                </c:pt>
                <c:pt idx="819">
                  <c:v>0.096597</c:v>
                </c:pt>
                <c:pt idx="820">
                  <c:v>0.095397</c:v>
                </c:pt>
                <c:pt idx="821">
                  <c:v>0.093597</c:v>
                </c:pt>
                <c:pt idx="822">
                  <c:v>0.097197</c:v>
                </c:pt>
                <c:pt idx="823">
                  <c:v>0.091197</c:v>
                </c:pt>
                <c:pt idx="824">
                  <c:v>0.094197</c:v>
                </c:pt>
                <c:pt idx="825">
                  <c:v>0.098997</c:v>
                </c:pt>
                <c:pt idx="826">
                  <c:v>0.090597</c:v>
                </c:pt>
                <c:pt idx="827">
                  <c:v>0.097197</c:v>
                </c:pt>
                <c:pt idx="828">
                  <c:v>0.096597</c:v>
                </c:pt>
                <c:pt idx="829">
                  <c:v>0.091197</c:v>
                </c:pt>
                <c:pt idx="830">
                  <c:v>0.100197</c:v>
                </c:pt>
                <c:pt idx="831">
                  <c:v>0.092397</c:v>
                </c:pt>
                <c:pt idx="832">
                  <c:v>0.095397</c:v>
                </c:pt>
                <c:pt idx="833">
                  <c:v>0.098997</c:v>
                </c:pt>
                <c:pt idx="834">
                  <c:v>0.092397</c:v>
                </c:pt>
                <c:pt idx="835">
                  <c:v>0.100797</c:v>
                </c:pt>
                <c:pt idx="836">
                  <c:v>0.096597</c:v>
                </c:pt>
                <c:pt idx="837">
                  <c:v>0.094797</c:v>
                </c:pt>
                <c:pt idx="838">
                  <c:v>0.100797</c:v>
                </c:pt>
                <c:pt idx="839">
                  <c:v>0.093597</c:v>
                </c:pt>
                <c:pt idx="840">
                  <c:v>0.100197</c:v>
                </c:pt>
                <c:pt idx="841">
                  <c:v>0.098997</c:v>
                </c:pt>
                <c:pt idx="842">
                  <c:v>0.094197</c:v>
                </c:pt>
                <c:pt idx="843">
                  <c:v>0.101997</c:v>
                </c:pt>
                <c:pt idx="844">
                  <c:v>0.094797</c:v>
                </c:pt>
                <c:pt idx="845">
                  <c:v>0.097797</c:v>
                </c:pt>
                <c:pt idx="846">
                  <c:v>0.101997</c:v>
                </c:pt>
                <c:pt idx="847">
                  <c:v>0.094197</c:v>
                </c:pt>
                <c:pt idx="848">
                  <c:v>0.103197</c:v>
                </c:pt>
                <c:pt idx="849">
                  <c:v>0.097797</c:v>
                </c:pt>
                <c:pt idx="850">
                  <c:v>0.096597</c:v>
                </c:pt>
                <c:pt idx="851">
                  <c:v>0.104997</c:v>
                </c:pt>
                <c:pt idx="852">
                  <c:v>0.094197</c:v>
                </c:pt>
                <c:pt idx="853">
                  <c:v>0.100797</c:v>
                </c:pt>
                <c:pt idx="854">
                  <c:v>0.102597</c:v>
                </c:pt>
                <c:pt idx="855">
                  <c:v>0.095997</c:v>
                </c:pt>
                <c:pt idx="856">
                  <c:v>0.104997</c:v>
                </c:pt>
                <c:pt idx="857">
                  <c:v>0.098997</c:v>
                </c:pt>
                <c:pt idx="858">
                  <c:v>0.099597</c:v>
                </c:pt>
                <c:pt idx="859">
                  <c:v>0.104397</c:v>
                </c:pt>
                <c:pt idx="860">
                  <c:v>0.097797</c:v>
                </c:pt>
                <c:pt idx="861">
                  <c:v>0.104997</c:v>
                </c:pt>
                <c:pt idx="862">
                  <c:v>0.101397</c:v>
                </c:pt>
                <c:pt idx="863">
                  <c:v>0.098997</c:v>
                </c:pt>
                <c:pt idx="864">
                  <c:v>0.106797</c:v>
                </c:pt>
                <c:pt idx="865">
                  <c:v>0.098397</c:v>
                </c:pt>
                <c:pt idx="866">
                  <c:v>0.101997</c:v>
                </c:pt>
                <c:pt idx="867">
                  <c:v>0.105597</c:v>
                </c:pt>
                <c:pt idx="868">
                  <c:v>0.099597</c:v>
                </c:pt>
                <c:pt idx="869">
                  <c:v>0.106197</c:v>
                </c:pt>
                <c:pt idx="870">
                  <c:v>0.102597</c:v>
                </c:pt>
                <c:pt idx="871">
                  <c:v>0.100797</c:v>
                </c:pt>
                <c:pt idx="872">
                  <c:v>0.107997</c:v>
                </c:pt>
                <c:pt idx="873">
                  <c:v>0.100197</c:v>
                </c:pt>
                <c:pt idx="874">
                  <c:v>0.104397</c:v>
                </c:pt>
                <c:pt idx="875">
                  <c:v>0.107997</c:v>
                </c:pt>
                <c:pt idx="876">
                  <c:v>0.100797</c:v>
                </c:pt>
                <c:pt idx="877">
                  <c:v>0.106797</c:v>
                </c:pt>
                <c:pt idx="878">
                  <c:v>0.104997</c:v>
                </c:pt>
                <c:pt idx="879">
                  <c:v>0.104397</c:v>
                </c:pt>
                <c:pt idx="880">
                  <c:v>0.107997</c:v>
                </c:pt>
                <c:pt idx="881">
                  <c:v>0.102597</c:v>
                </c:pt>
                <c:pt idx="882">
                  <c:v>0.106797</c:v>
                </c:pt>
                <c:pt idx="883">
                  <c:v>0.108597</c:v>
                </c:pt>
                <c:pt idx="884">
                  <c:v>0.101997</c:v>
                </c:pt>
                <c:pt idx="885">
                  <c:v>0.110397</c:v>
                </c:pt>
                <c:pt idx="886">
                  <c:v>0.106197</c:v>
                </c:pt>
                <c:pt idx="887">
                  <c:v>0.104397</c:v>
                </c:pt>
                <c:pt idx="888">
                  <c:v>0.110997</c:v>
                </c:pt>
                <c:pt idx="889">
                  <c:v>0.102597</c:v>
                </c:pt>
                <c:pt idx="890">
                  <c:v>0.108597</c:v>
                </c:pt>
                <c:pt idx="891">
                  <c:v>0.110397</c:v>
                </c:pt>
                <c:pt idx="892">
                  <c:v>0.103197</c:v>
                </c:pt>
                <c:pt idx="893">
                  <c:v>0.112797</c:v>
                </c:pt>
                <c:pt idx="894">
                  <c:v>0.106797</c:v>
                </c:pt>
                <c:pt idx="895">
                  <c:v>0.112797</c:v>
                </c:pt>
                <c:pt idx="896">
                  <c:v>0.104397</c:v>
                </c:pt>
                <c:pt idx="897">
                  <c:v>0.112197</c:v>
                </c:pt>
                <c:pt idx="898">
                  <c:v>0.109797</c:v>
                </c:pt>
                <c:pt idx="899">
                  <c:v>0.106797</c:v>
                </c:pt>
                <c:pt idx="900">
                  <c:v>0.113397</c:v>
                </c:pt>
                <c:pt idx="901">
                  <c:v>0.104997</c:v>
                </c:pt>
                <c:pt idx="902">
                  <c:v>0.110397</c:v>
                </c:pt>
                <c:pt idx="903">
                  <c:v>0.113397</c:v>
                </c:pt>
                <c:pt idx="904">
                  <c:v>0.105597</c:v>
                </c:pt>
                <c:pt idx="905">
                  <c:v>0.115797</c:v>
                </c:pt>
                <c:pt idx="906">
                  <c:v>0.109797</c:v>
                </c:pt>
                <c:pt idx="907">
                  <c:v>0.108597</c:v>
                </c:pt>
                <c:pt idx="908">
                  <c:v>0.115797</c:v>
                </c:pt>
                <c:pt idx="909">
                  <c:v>0.106197</c:v>
                </c:pt>
                <c:pt idx="910">
                  <c:v>0.113997</c:v>
                </c:pt>
                <c:pt idx="911">
                  <c:v>0.113397</c:v>
                </c:pt>
                <c:pt idx="912">
                  <c:v>0.108597</c:v>
                </c:pt>
                <c:pt idx="913">
                  <c:v>0.116397</c:v>
                </c:pt>
                <c:pt idx="914">
                  <c:v>0.109797</c:v>
                </c:pt>
                <c:pt idx="915">
                  <c:v>0.111597</c:v>
                </c:pt>
                <c:pt idx="916">
                  <c:v>0.116397</c:v>
                </c:pt>
                <c:pt idx="917">
                  <c:v>0.109197</c:v>
                </c:pt>
                <c:pt idx="918">
                  <c:v>0.116997</c:v>
                </c:pt>
                <c:pt idx="919">
                  <c:v>0.113397</c:v>
                </c:pt>
                <c:pt idx="920">
                  <c:v>0.110997</c:v>
                </c:pt>
                <c:pt idx="921">
                  <c:v>0.117597</c:v>
                </c:pt>
                <c:pt idx="922">
                  <c:v>0.109797</c:v>
                </c:pt>
                <c:pt idx="923">
                  <c:v>0.115197</c:v>
                </c:pt>
                <c:pt idx="924">
                  <c:v>0.116997</c:v>
                </c:pt>
                <c:pt idx="925">
                  <c:v>0.111597</c:v>
                </c:pt>
                <c:pt idx="926">
                  <c:v>0.118797</c:v>
                </c:pt>
                <c:pt idx="927">
                  <c:v>0.113997</c:v>
                </c:pt>
                <c:pt idx="928">
                  <c:v>0.113397</c:v>
                </c:pt>
                <c:pt idx="929">
                  <c:v>0.119397</c:v>
                </c:pt>
                <c:pt idx="930">
                  <c:v>0.110997</c:v>
                </c:pt>
                <c:pt idx="931">
                  <c:v>0.116997</c:v>
                </c:pt>
                <c:pt idx="932">
                  <c:v>0.118197</c:v>
                </c:pt>
                <c:pt idx="933">
                  <c:v>0.113397</c:v>
                </c:pt>
                <c:pt idx="934">
                  <c:v>0.119397</c:v>
                </c:pt>
                <c:pt idx="935">
                  <c:v>0.115197</c:v>
                </c:pt>
                <c:pt idx="936">
                  <c:v>0.115797</c:v>
                </c:pt>
                <c:pt idx="937">
                  <c:v>0.118797</c:v>
                </c:pt>
                <c:pt idx="938">
                  <c:v>0.113397</c:v>
                </c:pt>
                <c:pt idx="939">
                  <c:v>0.118797</c:v>
                </c:pt>
                <c:pt idx="940">
                  <c:v>0.113997</c:v>
                </c:pt>
                <c:pt idx="941">
                  <c:v>0.122397</c:v>
                </c:pt>
                <c:pt idx="942">
                  <c:v>0.116397</c:v>
                </c:pt>
                <c:pt idx="943">
                  <c:v>0.115797</c:v>
                </c:pt>
                <c:pt idx="944">
                  <c:v>0.121797</c:v>
                </c:pt>
                <c:pt idx="945">
                  <c:v>0.114597</c:v>
                </c:pt>
                <c:pt idx="946">
                  <c:v>0.120597</c:v>
                </c:pt>
                <c:pt idx="947">
                  <c:v>0.114597</c:v>
                </c:pt>
                <c:pt idx="948">
                  <c:v>0.124197</c:v>
                </c:pt>
                <c:pt idx="949">
                  <c:v>0.116997</c:v>
                </c:pt>
                <c:pt idx="950">
                  <c:v>0.118197</c:v>
                </c:pt>
                <c:pt idx="951">
                  <c:v>0.122997</c:v>
                </c:pt>
                <c:pt idx="952">
                  <c:v>0.116397</c:v>
                </c:pt>
                <c:pt idx="953">
                  <c:v>0.123597</c:v>
                </c:pt>
                <c:pt idx="954">
                  <c:v>0.119397</c:v>
                </c:pt>
                <c:pt idx="955">
                  <c:v>0.118197</c:v>
                </c:pt>
                <c:pt idx="956">
                  <c:v>0.124197</c:v>
                </c:pt>
                <c:pt idx="957">
                  <c:v>0.115197</c:v>
                </c:pt>
                <c:pt idx="958">
                  <c:v>0.121797</c:v>
                </c:pt>
                <c:pt idx="959">
                  <c:v>0.122997</c:v>
                </c:pt>
                <c:pt idx="960">
                  <c:v>0.117597</c:v>
                </c:pt>
                <c:pt idx="961">
                  <c:v>0.124797</c:v>
                </c:pt>
                <c:pt idx="962">
                  <c:v>0.118197</c:v>
                </c:pt>
                <c:pt idx="963">
                  <c:v>0.121197</c:v>
                </c:pt>
                <c:pt idx="964">
                  <c:v>0.125397</c:v>
                </c:pt>
                <c:pt idx="965">
                  <c:v>0.116997</c:v>
                </c:pt>
                <c:pt idx="966">
                  <c:v>0.124797</c:v>
                </c:pt>
                <c:pt idx="967">
                  <c:v>0.122397</c:v>
                </c:pt>
                <c:pt idx="968">
                  <c:v>0.119397</c:v>
                </c:pt>
                <c:pt idx="969">
                  <c:v>0.126597</c:v>
                </c:pt>
                <c:pt idx="970">
                  <c:v>0.119397</c:v>
                </c:pt>
                <c:pt idx="971">
                  <c:v>0.123597</c:v>
                </c:pt>
                <c:pt idx="972">
                  <c:v>0.124797</c:v>
                </c:pt>
                <c:pt idx="973">
                  <c:v>0.120597</c:v>
                </c:pt>
                <c:pt idx="974">
                  <c:v>0.126597</c:v>
                </c:pt>
                <c:pt idx="975">
                  <c:v>0.121797</c:v>
                </c:pt>
                <c:pt idx="976">
                  <c:v>0.122397</c:v>
                </c:pt>
                <c:pt idx="977">
                  <c:v>0.128397</c:v>
                </c:pt>
                <c:pt idx="978">
                  <c:v>0.119997</c:v>
                </c:pt>
                <c:pt idx="979">
                  <c:v>0.125997</c:v>
                </c:pt>
                <c:pt idx="980">
                  <c:v>0.126597</c:v>
                </c:pt>
                <c:pt idx="981">
                  <c:v>0.121797</c:v>
                </c:pt>
                <c:pt idx="982">
                  <c:v>0.128397</c:v>
                </c:pt>
                <c:pt idx="983">
                  <c:v>0.123597</c:v>
                </c:pt>
                <c:pt idx="984">
                  <c:v>0.124797</c:v>
                </c:pt>
                <c:pt idx="985">
                  <c:v>0.128997</c:v>
                </c:pt>
                <c:pt idx="986">
                  <c:v>0.121197</c:v>
                </c:pt>
                <c:pt idx="987">
                  <c:v>0.127797</c:v>
                </c:pt>
                <c:pt idx="988">
                  <c:v>0.128397</c:v>
                </c:pt>
                <c:pt idx="989">
                  <c:v>0.124197</c:v>
                </c:pt>
                <c:pt idx="990">
                  <c:v>0.129597</c:v>
                </c:pt>
                <c:pt idx="991">
                  <c:v>0.125397</c:v>
                </c:pt>
                <c:pt idx="992">
                  <c:v>0.126597</c:v>
                </c:pt>
                <c:pt idx="993">
                  <c:v>0.129597</c:v>
                </c:pt>
                <c:pt idx="994">
                  <c:v>0.124197</c:v>
                </c:pt>
                <c:pt idx="995">
                  <c:v>0.130197</c:v>
                </c:pt>
                <c:pt idx="996">
                  <c:v>0.129597</c:v>
                </c:pt>
                <c:pt idx="997">
                  <c:v>0.124197</c:v>
                </c:pt>
                <c:pt idx="998">
                  <c:v>0.132597</c:v>
                </c:pt>
                <c:pt idx="999">
                  <c:v>0.126597</c:v>
                </c:pt>
                <c:pt idx="1000">
                  <c:v>0.131997</c:v>
                </c:pt>
                <c:pt idx="1001">
                  <c:v>0.124797</c:v>
                </c:pt>
                <c:pt idx="1002">
                  <c:v>0.131997</c:v>
                </c:pt>
                <c:pt idx="1003">
                  <c:v>0.129597</c:v>
                </c:pt>
                <c:pt idx="1004">
                  <c:v>0.125997</c:v>
                </c:pt>
                <c:pt idx="1005">
                  <c:v>0.133197</c:v>
                </c:pt>
                <c:pt idx="1006">
                  <c:v>0.125997</c:v>
                </c:pt>
                <c:pt idx="1007">
                  <c:v>0.130197</c:v>
                </c:pt>
                <c:pt idx="1008">
                  <c:v>0.132597</c:v>
                </c:pt>
                <c:pt idx="1009">
                  <c:v>0.125997</c:v>
                </c:pt>
                <c:pt idx="1010">
                  <c:v>0.134397</c:v>
                </c:pt>
                <c:pt idx="1011">
                  <c:v>0.128997</c:v>
                </c:pt>
                <c:pt idx="1012">
                  <c:v>0.128397</c:v>
                </c:pt>
                <c:pt idx="1013">
                  <c:v>0.134397</c:v>
                </c:pt>
                <c:pt idx="1014">
                  <c:v>0.125997</c:v>
                </c:pt>
                <c:pt idx="1015">
                  <c:v>0.133797</c:v>
                </c:pt>
                <c:pt idx="1016">
                  <c:v>0.133197</c:v>
                </c:pt>
                <c:pt idx="1017">
                  <c:v>0.127797</c:v>
                </c:pt>
                <c:pt idx="1018">
                  <c:v>0.135597</c:v>
                </c:pt>
                <c:pt idx="1019">
                  <c:v>0.128397</c:v>
                </c:pt>
                <c:pt idx="1020">
                  <c:v>0.132597</c:v>
                </c:pt>
                <c:pt idx="1021">
                  <c:v>0.135597</c:v>
                </c:pt>
                <c:pt idx="1022">
                  <c:v>0.127197</c:v>
                </c:pt>
                <c:pt idx="1023">
                  <c:v>0.136797</c:v>
                </c:pt>
                <c:pt idx="1024">
                  <c:v>0.133197</c:v>
                </c:pt>
                <c:pt idx="1025">
                  <c:v>0.130197</c:v>
                </c:pt>
                <c:pt idx="1026">
                  <c:v>0.136797</c:v>
                </c:pt>
                <c:pt idx="1027">
                  <c:v>0.128997</c:v>
                </c:pt>
                <c:pt idx="1028">
                  <c:v>0.135597</c:v>
                </c:pt>
                <c:pt idx="1029">
                  <c:v>0.136197</c:v>
                </c:pt>
                <c:pt idx="1030">
                  <c:v>0.130197</c:v>
                </c:pt>
                <c:pt idx="1031">
                  <c:v>0.137997</c:v>
                </c:pt>
                <c:pt idx="1032">
                  <c:v>0.131397</c:v>
                </c:pt>
                <c:pt idx="1033">
                  <c:v>0.133197</c:v>
                </c:pt>
                <c:pt idx="1034">
                  <c:v>0.138597</c:v>
                </c:pt>
                <c:pt idx="1035">
                  <c:v>0.130797</c:v>
                </c:pt>
                <c:pt idx="1036">
                  <c:v>0.137997</c:v>
                </c:pt>
                <c:pt idx="1037">
                  <c:v>0.136797</c:v>
                </c:pt>
                <c:pt idx="1038">
                  <c:v>0.131997</c:v>
                </c:pt>
                <c:pt idx="1039">
                  <c:v>0.139197</c:v>
                </c:pt>
                <c:pt idx="1040">
                  <c:v>0.132597</c:v>
                </c:pt>
                <c:pt idx="1041">
                  <c:v>0.135597</c:v>
                </c:pt>
                <c:pt idx="1042">
                  <c:v>0.139797</c:v>
                </c:pt>
                <c:pt idx="1043">
                  <c:v>0.131397</c:v>
                </c:pt>
                <c:pt idx="1044">
                  <c:v>0.139197</c:v>
                </c:pt>
                <c:pt idx="1045">
                  <c:v>0.138597</c:v>
                </c:pt>
                <c:pt idx="1046">
                  <c:v>0.134997</c:v>
                </c:pt>
                <c:pt idx="1047">
                  <c:v>0.139797</c:v>
                </c:pt>
                <c:pt idx="1048">
                  <c:v>0.135597</c:v>
                </c:pt>
                <c:pt idx="1049">
                  <c:v>0.137397</c:v>
                </c:pt>
                <c:pt idx="1050">
                  <c:v>0.139197</c:v>
                </c:pt>
                <c:pt idx="1051">
                  <c:v>0.134997</c:v>
                </c:pt>
                <c:pt idx="1052">
                  <c:v>0.140997</c:v>
                </c:pt>
                <c:pt idx="1053">
                  <c:v>0.138597</c:v>
                </c:pt>
                <c:pt idx="1054">
                  <c:v>0.135597</c:v>
                </c:pt>
                <c:pt idx="1055">
                  <c:v>0.142197</c:v>
                </c:pt>
                <c:pt idx="1056">
                  <c:v>0.136197</c:v>
                </c:pt>
                <c:pt idx="1057">
                  <c:v>0.139797</c:v>
                </c:pt>
                <c:pt idx="1058">
                  <c:v>0.142797</c:v>
                </c:pt>
                <c:pt idx="1059">
                  <c:v>0.134997</c:v>
                </c:pt>
                <c:pt idx="1060">
                  <c:v>0.143997</c:v>
                </c:pt>
                <c:pt idx="1061">
                  <c:v>0.140397</c:v>
                </c:pt>
                <c:pt idx="1062">
                  <c:v>0.136197</c:v>
                </c:pt>
                <c:pt idx="1063">
                  <c:v>0.145197</c:v>
                </c:pt>
                <c:pt idx="1064">
                  <c:v>0.136797</c:v>
                </c:pt>
                <c:pt idx="1065">
                  <c:v>0.141597</c:v>
                </c:pt>
                <c:pt idx="1066">
                  <c:v>0.143397</c:v>
                </c:pt>
                <c:pt idx="1067">
                  <c:v>0.138597</c:v>
                </c:pt>
                <c:pt idx="1068">
                  <c:v>0.144597</c:v>
                </c:pt>
                <c:pt idx="1069">
                  <c:v>0.138597</c:v>
                </c:pt>
                <c:pt idx="1070">
                  <c:v>0.140997</c:v>
                </c:pt>
                <c:pt idx="1071">
                  <c:v>0.145197</c:v>
                </c:pt>
                <c:pt idx="1072">
                  <c:v>0.137997</c:v>
                </c:pt>
                <c:pt idx="1073">
                  <c:v>0.145797</c:v>
                </c:pt>
                <c:pt idx="1074">
                  <c:v>0.142797</c:v>
                </c:pt>
                <c:pt idx="1075">
                  <c:v>0.139797</c:v>
                </c:pt>
                <c:pt idx="1076">
                  <c:v>0.146397</c:v>
                </c:pt>
                <c:pt idx="1077">
                  <c:v>0.138597</c:v>
                </c:pt>
                <c:pt idx="1078">
                  <c:v>0.144597</c:v>
                </c:pt>
                <c:pt idx="1079">
                  <c:v>0.145797</c:v>
                </c:pt>
                <c:pt idx="1080">
                  <c:v>0.139197</c:v>
                </c:pt>
                <c:pt idx="1081">
                  <c:v>0.148197</c:v>
                </c:pt>
                <c:pt idx="1082">
                  <c:v>0.142797</c:v>
                </c:pt>
                <c:pt idx="1083">
                  <c:v>0.142197</c:v>
                </c:pt>
                <c:pt idx="1084">
                  <c:v>0.147597</c:v>
                </c:pt>
                <c:pt idx="1085">
                  <c:v>0.140997</c:v>
                </c:pt>
                <c:pt idx="1086">
                  <c:v>0.146997</c:v>
                </c:pt>
                <c:pt idx="1087">
                  <c:v>0.146397</c:v>
                </c:pt>
                <c:pt idx="1088">
                  <c:v>0.142797</c:v>
                </c:pt>
                <c:pt idx="1089">
                  <c:v>0.147597</c:v>
                </c:pt>
                <c:pt idx="1090">
                  <c:v>0.141597</c:v>
                </c:pt>
                <c:pt idx="1091">
                  <c:v>0.146397</c:v>
                </c:pt>
                <c:pt idx="1092">
                  <c:v>0.148797</c:v>
                </c:pt>
                <c:pt idx="1093">
                  <c:v>0.141597</c:v>
                </c:pt>
                <c:pt idx="1094">
                  <c:v>0.149397</c:v>
                </c:pt>
                <c:pt idx="1095">
                  <c:v>0.146997</c:v>
                </c:pt>
                <c:pt idx="1096">
                  <c:v>0.144597</c:v>
                </c:pt>
                <c:pt idx="1097">
                  <c:v>0.148797</c:v>
                </c:pt>
                <c:pt idx="1098">
                  <c:v>0.142797</c:v>
                </c:pt>
                <c:pt idx="1099">
                  <c:v>0.148197</c:v>
                </c:pt>
                <c:pt idx="1100">
                  <c:v>0.149997</c:v>
                </c:pt>
                <c:pt idx="1101">
                  <c:v>0.143997</c:v>
                </c:pt>
                <c:pt idx="1102">
                  <c:v>0.150597</c:v>
                </c:pt>
                <c:pt idx="1103">
                  <c:v>0.148797</c:v>
                </c:pt>
                <c:pt idx="1104">
                  <c:v>0.146397</c:v>
                </c:pt>
                <c:pt idx="1105">
                  <c:v>0.149997</c:v>
                </c:pt>
                <c:pt idx="1106">
                  <c:v>0.145797</c:v>
                </c:pt>
                <c:pt idx="1107">
                  <c:v>0.149397</c:v>
                </c:pt>
                <c:pt idx="1108">
                  <c:v>0.149997</c:v>
                </c:pt>
                <c:pt idx="1109">
                  <c:v>0.145797</c:v>
                </c:pt>
                <c:pt idx="1110">
                  <c:v>0.153597</c:v>
                </c:pt>
                <c:pt idx="1111">
                  <c:v>0.148797</c:v>
                </c:pt>
                <c:pt idx="1112">
                  <c:v>0.146397</c:v>
                </c:pt>
                <c:pt idx="1113">
                  <c:v>0.154197</c:v>
                </c:pt>
                <c:pt idx="1114">
                  <c:v>0.146997</c:v>
                </c:pt>
                <c:pt idx="1115">
                  <c:v>0.149997</c:v>
                </c:pt>
                <c:pt idx="1116">
                  <c:v>0.154197</c:v>
                </c:pt>
                <c:pt idx="1117">
                  <c:v>0.146997</c:v>
                </c:pt>
                <c:pt idx="1118">
                  <c:v>0.154797</c:v>
                </c:pt>
                <c:pt idx="1119">
                  <c:v>0.150597</c:v>
                </c:pt>
                <c:pt idx="1120">
                  <c:v>0.149397</c:v>
                </c:pt>
                <c:pt idx="1121">
                  <c:v>0.155397</c:v>
                </c:pt>
                <c:pt idx="1122">
                  <c:v>0.147597</c:v>
                </c:pt>
                <c:pt idx="1123">
                  <c:v>0.154197</c:v>
                </c:pt>
                <c:pt idx="1124">
                  <c:v>0.153597</c:v>
                </c:pt>
                <c:pt idx="1125">
                  <c:v>0.148797</c:v>
                </c:pt>
                <c:pt idx="1126">
                  <c:v>0.154797</c:v>
                </c:pt>
                <c:pt idx="1127">
                  <c:v>0.148797</c:v>
                </c:pt>
                <c:pt idx="1128">
                  <c:v>0.152997</c:v>
                </c:pt>
                <c:pt idx="1129">
                  <c:v>0.155397</c:v>
                </c:pt>
                <c:pt idx="1130">
                  <c:v>0.148197</c:v>
                </c:pt>
                <c:pt idx="1131">
                  <c:v>0.157197</c:v>
                </c:pt>
                <c:pt idx="1132">
                  <c:v>0.152997</c:v>
                </c:pt>
                <c:pt idx="1133">
                  <c:v>0.150597</c:v>
                </c:pt>
                <c:pt idx="1134">
                  <c:v>0.157197</c:v>
                </c:pt>
                <c:pt idx="1135">
                  <c:v>0.149397</c:v>
                </c:pt>
                <c:pt idx="1136">
                  <c:v>0.155997</c:v>
                </c:pt>
                <c:pt idx="1137">
                  <c:v>0.155397</c:v>
                </c:pt>
                <c:pt idx="1138">
                  <c:v>0.150597</c:v>
                </c:pt>
                <c:pt idx="1139">
                  <c:v>0.158997</c:v>
                </c:pt>
                <c:pt idx="1140">
                  <c:v>0.151797</c:v>
                </c:pt>
                <c:pt idx="1141">
                  <c:v>0.153597</c:v>
                </c:pt>
                <c:pt idx="1142">
                  <c:v>0.157797</c:v>
                </c:pt>
                <c:pt idx="1143">
                  <c:v>0.152397</c:v>
                </c:pt>
                <c:pt idx="1144">
                  <c:v>0.159597</c:v>
                </c:pt>
                <c:pt idx="1145">
                  <c:v>0.156597</c:v>
                </c:pt>
                <c:pt idx="1146">
                  <c:v>0.153597</c:v>
                </c:pt>
                <c:pt idx="1147">
                  <c:v>0.159597</c:v>
                </c:pt>
                <c:pt idx="1148">
                  <c:v>0.152397</c:v>
                </c:pt>
                <c:pt idx="1149">
                  <c:v>0.158397</c:v>
                </c:pt>
                <c:pt idx="1150">
                  <c:v>0.159597</c:v>
                </c:pt>
                <c:pt idx="1151">
                  <c:v>0.154797</c:v>
                </c:pt>
                <c:pt idx="1152">
                  <c:v>0.161997</c:v>
                </c:pt>
                <c:pt idx="1153">
                  <c:v>0.156597</c:v>
                </c:pt>
                <c:pt idx="1154">
                  <c:v>0.160797</c:v>
                </c:pt>
                <c:pt idx="1155">
                  <c:v>0.154797</c:v>
                </c:pt>
                <c:pt idx="1156">
                  <c:v>0.161397</c:v>
                </c:pt>
                <c:pt idx="1157">
                  <c:v>0.160197</c:v>
                </c:pt>
                <c:pt idx="1158">
                  <c:v>0.155397</c:v>
                </c:pt>
                <c:pt idx="1159">
                  <c:v>0.163197</c:v>
                </c:pt>
                <c:pt idx="1160">
                  <c:v>0.158397</c:v>
                </c:pt>
                <c:pt idx="1161">
                  <c:v>0.156597</c:v>
                </c:pt>
                <c:pt idx="1162">
                  <c:v>0.162597</c:v>
                </c:pt>
                <c:pt idx="1163">
                  <c:v>0.157197</c:v>
                </c:pt>
                <c:pt idx="1164">
                  <c:v>0.161997</c:v>
                </c:pt>
                <c:pt idx="1165">
                  <c:v>0.160197</c:v>
                </c:pt>
                <c:pt idx="1166">
                  <c:v>0.157797</c:v>
                </c:pt>
                <c:pt idx="1167">
                  <c:v>0.164997</c:v>
                </c:pt>
                <c:pt idx="1168">
                  <c:v>0.159597</c:v>
                </c:pt>
                <c:pt idx="1169">
                  <c:v>0.166197</c:v>
                </c:pt>
                <c:pt idx="1170">
                  <c:v>0.157797</c:v>
                </c:pt>
                <c:pt idx="1171">
                  <c:v>0.163197</c:v>
                </c:pt>
                <c:pt idx="1172">
                  <c:v>0.163797</c:v>
                </c:pt>
                <c:pt idx="1173">
                  <c:v>0.158997</c:v>
                </c:pt>
                <c:pt idx="1174">
                  <c:v>0.166197</c:v>
                </c:pt>
                <c:pt idx="1175">
                  <c:v>0.160797</c:v>
                </c:pt>
                <c:pt idx="1176">
                  <c:v>0.161997</c:v>
                </c:pt>
                <c:pt idx="1177">
                  <c:v>0.166797</c:v>
                </c:pt>
                <c:pt idx="1178">
                  <c:v>0.158997</c:v>
                </c:pt>
                <c:pt idx="1179">
                  <c:v>0.166797</c:v>
                </c:pt>
                <c:pt idx="1180">
                  <c:v>0.164397</c:v>
                </c:pt>
                <c:pt idx="1181">
                  <c:v>0.161397</c:v>
                </c:pt>
                <c:pt idx="1182">
                  <c:v>0.167997</c:v>
                </c:pt>
                <c:pt idx="1183">
                  <c:v>0.160797</c:v>
                </c:pt>
                <c:pt idx="1184">
                  <c:v>0.166197</c:v>
                </c:pt>
                <c:pt idx="1185">
                  <c:v>0.167397</c:v>
                </c:pt>
                <c:pt idx="1186">
                  <c:v>0.161397</c:v>
                </c:pt>
                <c:pt idx="1187">
                  <c:v>0.170397</c:v>
                </c:pt>
                <c:pt idx="1188">
                  <c:v>0.164397</c:v>
                </c:pt>
                <c:pt idx="1189">
                  <c:v>0.169197</c:v>
                </c:pt>
                <c:pt idx="1190">
                  <c:v>0.163197</c:v>
                </c:pt>
                <c:pt idx="1191">
                  <c:v>0.169797</c:v>
                </c:pt>
                <c:pt idx="1192">
                  <c:v>0.167397</c:v>
                </c:pt>
                <c:pt idx="1193">
                  <c:v>0.163797</c:v>
                </c:pt>
                <c:pt idx="1194">
                  <c:v>0.170397</c:v>
                </c:pt>
                <c:pt idx="1195">
                  <c:v>0.163797</c:v>
                </c:pt>
                <c:pt idx="1196">
                  <c:v>0.166797</c:v>
                </c:pt>
                <c:pt idx="1197">
                  <c:v>0.169797</c:v>
                </c:pt>
                <c:pt idx="1198">
                  <c:v>0.165597</c:v>
                </c:pt>
                <c:pt idx="1199">
                  <c:v>0.170397</c:v>
                </c:pt>
                <c:pt idx="1200">
                  <c:v>0.166797</c:v>
                </c:pt>
                <c:pt idx="1201">
                  <c:v>0.168597</c:v>
                </c:pt>
                <c:pt idx="1202">
                  <c:v>0.170997</c:v>
                </c:pt>
                <c:pt idx="1203">
                  <c:v>0.165597</c:v>
                </c:pt>
                <c:pt idx="1204">
                  <c:v>0.172797</c:v>
                </c:pt>
                <c:pt idx="1205">
                  <c:v>0.170397</c:v>
                </c:pt>
                <c:pt idx="1206">
                  <c:v>0.166197</c:v>
                </c:pt>
                <c:pt idx="1207">
                  <c:v>0.172797</c:v>
                </c:pt>
                <c:pt idx="1208">
                  <c:v>0.167397</c:v>
                </c:pt>
                <c:pt idx="1209">
                  <c:v>0.169797</c:v>
                </c:pt>
                <c:pt idx="1210">
                  <c:v>0.173397</c:v>
                </c:pt>
                <c:pt idx="1211">
                  <c:v>0.166797</c:v>
                </c:pt>
                <c:pt idx="1212">
                  <c:v>0.174597</c:v>
                </c:pt>
                <c:pt idx="1213">
                  <c:v>0.172197</c:v>
                </c:pt>
                <c:pt idx="1214">
                  <c:v>0.167397</c:v>
                </c:pt>
                <c:pt idx="1215">
                  <c:v>0.176397</c:v>
                </c:pt>
                <c:pt idx="1216">
                  <c:v>0.170997</c:v>
                </c:pt>
                <c:pt idx="1217">
                  <c:v>0.171597</c:v>
                </c:pt>
                <c:pt idx="1218">
                  <c:v>0.174597</c:v>
                </c:pt>
                <c:pt idx="1219">
                  <c:v>0.170997</c:v>
                </c:pt>
                <c:pt idx="1220">
                  <c:v>0.175797</c:v>
                </c:pt>
                <c:pt idx="1221">
                  <c:v>0.172797</c:v>
                </c:pt>
                <c:pt idx="1222">
                  <c:v>0.170997</c:v>
                </c:pt>
                <c:pt idx="1223">
                  <c:v>0.176997</c:v>
                </c:pt>
                <c:pt idx="1224">
                  <c:v>0.170997</c:v>
                </c:pt>
                <c:pt idx="1225">
                  <c:v>0.172197</c:v>
                </c:pt>
                <c:pt idx="1226">
                  <c:v>0.176997</c:v>
                </c:pt>
                <c:pt idx="1227">
                  <c:v>0.170397</c:v>
                </c:pt>
                <c:pt idx="1228">
                  <c:v>0.176997</c:v>
                </c:pt>
                <c:pt idx="1229">
                  <c:v>0.175197</c:v>
                </c:pt>
                <c:pt idx="1230">
                  <c:v>0.170997</c:v>
                </c:pt>
                <c:pt idx="1231">
                  <c:v>0.178797</c:v>
                </c:pt>
                <c:pt idx="1232">
                  <c:v>0.172197</c:v>
                </c:pt>
                <c:pt idx="1233">
                  <c:v>0.175797</c:v>
                </c:pt>
                <c:pt idx="1234">
                  <c:v>0.178197</c:v>
                </c:pt>
                <c:pt idx="1235">
                  <c:v>0.172197</c:v>
                </c:pt>
                <c:pt idx="1236">
                  <c:v>0.179397</c:v>
                </c:pt>
                <c:pt idx="1237">
                  <c:v>0.175197</c:v>
                </c:pt>
                <c:pt idx="1238">
                  <c:v>0.173997</c:v>
                </c:pt>
                <c:pt idx="1239">
                  <c:v>0.179397</c:v>
                </c:pt>
                <c:pt idx="1240">
                  <c:v>0.173397</c:v>
                </c:pt>
                <c:pt idx="1241">
                  <c:v>0.179997</c:v>
                </c:pt>
                <c:pt idx="1242">
                  <c:v>0.177597</c:v>
                </c:pt>
                <c:pt idx="1243">
                  <c:v>0.172797</c:v>
                </c:pt>
                <c:pt idx="1244">
                  <c:v>0.181797</c:v>
                </c:pt>
                <c:pt idx="1245">
                  <c:v>0.174597</c:v>
                </c:pt>
                <c:pt idx="1246">
                  <c:v>0.176997</c:v>
                </c:pt>
                <c:pt idx="1247">
                  <c:v>0.181197</c:v>
                </c:pt>
                <c:pt idx="1248">
                  <c:v>0.175197</c:v>
                </c:pt>
                <c:pt idx="1249">
                  <c:v>0.182397</c:v>
                </c:pt>
                <c:pt idx="1250">
                  <c:v>0.178197</c:v>
                </c:pt>
                <c:pt idx="1251">
                  <c:v>0.176397</c:v>
                </c:pt>
                <c:pt idx="1252">
                  <c:v>0.184197</c:v>
                </c:pt>
                <c:pt idx="1253">
                  <c:v>0.175797</c:v>
                </c:pt>
                <c:pt idx="1254">
                  <c:v>0.180597</c:v>
                </c:pt>
                <c:pt idx="1255">
                  <c:v>0.181797</c:v>
                </c:pt>
                <c:pt idx="1256">
                  <c:v>0.178797</c:v>
                </c:pt>
                <c:pt idx="1257">
                  <c:v>0.183597</c:v>
                </c:pt>
                <c:pt idx="1258">
                  <c:v>0.178197</c:v>
                </c:pt>
                <c:pt idx="1259">
                  <c:v>0.181197</c:v>
                </c:pt>
                <c:pt idx="1260">
                  <c:v>0.183597</c:v>
                </c:pt>
                <c:pt idx="1261">
                  <c:v>0.177597</c:v>
                </c:pt>
                <c:pt idx="1262">
                  <c:v>0.184797</c:v>
                </c:pt>
                <c:pt idx="1263">
                  <c:v>0.181797</c:v>
                </c:pt>
                <c:pt idx="1264">
                  <c:v>0.180597</c:v>
                </c:pt>
                <c:pt idx="1265">
                  <c:v>0.185997</c:v>
                </c:pt>
                <c:pt idx="1266">
                  <c:v>0.177597</c:v>
                </c:pt>
                <c:pt idx="1267">
                  <c:v>0.183597</c:v>
                </c:pt>
                <c:pt idx="1268">
                  <c:v>0.185397</c:v>
                </c:pt>
                <c:pt idx="1269">
                  <c:v>0.179397</c:v>
                </c:pt>
                <c:pt idx="1270">
                  <c:v>0.187797</c:v>
                </c:pt>
                <c:pt idx="1271">
                  <c:v>0.183597</c:v>
                </c:pt>
                <c:pt idx="1272">
                  <c:v>0.181197</c:v>
                </c:pt>
                <c:pt idx="1273">
                  <c:v>0.187797</c:v>
                </c:pt>
                <c:pt idx="1274">
                  <c:v>0.181797</c:v>
                </c:pt>
                <c:pt idx="1275">
                  <c:v>0.185997</c:v>
                </c:pt>
                <c:pt idx="1276">
                  <c:v>0.186597</c:v>
                </c:pt>
                <c:pt idx="1277">
                  <c:v>0.182397</c:v>
                </c:pt>
                <c:pt idx="1278">
                  <c:v>0.188997</c:v>
                </c:pt>
                <c:pt idx="1279">
                  <c:v>0.184797</c:v>
                </c:pt>
                <c:pt idx="1280">
                  <c:v>0.185397</c:v>
                </c:pt>
                <c:pt idx="1281">
                  <c:v>0.189597</c:v>
                </c:pt>
                <c:pt idx="1282">
                  <c:v>0.184197</c:v>
                </c:pt>
                <c:pt idx="1283">
                  <c:v>0.187797</c:v>
                </c:pt>
                <c:pt idx="1284">
                  <c:v>0.189597</c:v>
                </c:pt>
                <c:pt idx="1285">
                  <c:v>0.184797</c:v>
                </c:pt>
                <c:pt idx="1286">
                  <c:v>0.191397</c:v>
                </c:pt>
                <c:pt idx="1287">
                  <c:v>0.188397</c:v>
                </c:pt>
                <c:pt idx="1288">
                  <c:v>0.186597</c:v>
                </c:pt>
                <c:pt idx="1289">
                  <c:v>0.191997</c:v>
                </c:pt>
                <c:pt idx="1290">
                  <c:v>0.184797</c:v>
                </c:pt>
                <c:pt idx="1291">
                  <c:v>0.190197</c:v>
                </c:pt>
                <c:pt idx="1292">
                  <c:v>0.191397</c:v>
                </c:pt>
                <c:pt idx="1293">
                  <c:v>0.185397</c:v>
                </c:pt>
                <c:pt idx="1294">
                  <c:v>0.192597</c:v>
                </c:pt>
                <c:pt idx="1295">
                  <c:v>0.188397</c:v>
                </c:pt>
                <c:pt idx="1296">
                  <c:v>0.187797</c:v>
                </c:pt>
                <c:pt idx="1297">
                  <c:v>0.193197</c:v>
                </c:pt>
                <c:pt idx="1298">
                  <c:v>0.187797</c:v>
                </c:pt>
                <c:pt idx="1299">
                  <c:v>0.193797</c:v>
                </c:pt>
                <c:pt idx="1300">
                  <c:v>0.190797</c:v>
                </c:pt>
                <c:pt idx="1301">
                  <c:v>0.188397</c:v>
                </c:pt>
                <c:pt idx="1302">
                  <c:v>0.195597</c:v>
                </c:pt>
                <c:pt idx="1303">
                  <c:v>0.188397</c:v>
                </c:pt>
                <c:pt idx="1304">
                  <c:v>0.191997</c:v>
                </c:pt>
                <c:pt idx="1305">
                  <c:v>0.193797</c:v>
                </c:pt>
                <c:pt idx="1306">
                  <c:v>0.188997</c:v>
                </c:pt>
                <c:pt idx="1307">
                  <c:v>0.194997</c:v>
                </c:pt>
                <c:pt idx="1308">
                  <c:v>0.190797</c:v>
                </c:pt>
                <c:pt idx="1309">
                  <c:v>0.196797</c:v>
                </c:pt>
                <c:pt idx="1310">
                  <c:v>0.189597</c:v>
                </c:pt>
                <c:pt idx="1311">
                  <c:v>0.196197</c:v>
                </c:pt>
                <c:pt idx="1312">
                  <c:v>0.194997</c:v>
                </c:pt>
                <c:pt idx="1313">
                  <c:v>0.191397</c:v>
                </c:pt>
                <c:pt idx="1314">
                  <c:v>0.197397</c:v>
                </c:pt>
                <c:pt idx="1315">
                  <c:v>0.191997</c:v>
                </c:pt>
                <c:pt idx="1316">
                  <c:v>0.194397</c:v>
                </c:pt>
                <c:pt idx="1317">
                  <c:v>0.197997</c:v>
                </c:pt>
                <c:pt idx="1318">
                  <c:v>0.192597</c:v>
                </c:pt>
                <c:pt idx="1319">
                  <c:v>0.199197</c:v>
                </c:pt>
                <c:pt idx="1320">
                  <c:v>0.195597</c:v>
                </c:pt>
                <c:pt idx="1321">
                  <c:v>0.193797</c:v>
                </c:pt>
                <c:pt idx="1322">
                  <c:v>0.199797</c:v>
                </c:pt>
                <c:pt idx="1323">
                  <c:v>0.192597</c:v>
                </c:pt>
                <c:pt idx="1324">
                  <c:v>0.196797</c:v>
                </c:pt>
                <c:pt idx="1325">
                  <c:v>0.199197</c:v>
                </c:pt>
                <c:pt idx="1326">
                  <c:v>0.193797</c:v>
                </c:pt>
                <c:pt idx="1327">
                  <c:v>0.199797</c:v>
                </c:pt>
                <c:pt idx="1328">
                  <c:v>0.196197</c:v>
                </c:pt>
                <c:pt idx="1329">
                  <c:v>0.201597</c:v>
                </c:pt>
                <c:pt idx="1330">
                  <c:v>0.194397</c:v>
                </c:pt>
                <c:pt idx="1331">
                  <c:v>0.197997</c:v>
                </c:pt>
                <c:pt idx="1332">
                  <c:v>0.200397</c:v>
                </c:pt>
                <c:pt idx="1333">
                  <c:v>0.197397</c:v>
                </c:pt>
                <c:pt idx="1334">
                  <c:v>0.200997</c:v>
                </c:pt>
                <c:pt idx="1335">
                  <c:v>0.197397</c:v>
                </c:pt>
                <c:pt idx="1336">
                  <c:v>0.199797</c:v>
                </c:pt>
                <c:pt idx="1337">
                  <c:v>0.203397</c:v>
                </c:pt>
                <c:pt idx="1338">
                  <c:v>0.196197</c:v>
                </c:pt>
                <c:pt idx="1339">
                  <c:v>0.202797</c:v>
                </c:pt>
                <c:pt idx="1340">
                  <c:v>0.203397</c:v>
                </c:pt>
                <c:pt idx="1341">
                  <c:v>0.196797</c:v>
                </c:pt>
                <c:pt idx="1342">
                  <c:v>0.204597</c:v>
                </c:pt>
                <c:pt idx="1343">
                  <c:v>0.200397</c:v>
                </c:pt>
                <c:pt idx="1344">
                  <c:v>0.199797</c:v>
                </c:pt>
                <c:pt idx="1345">
                  <c:v>0.205797</c:v>
                </c:pt>
                <c:pt idx="1346">
                  <c:v>0.196797</c:v>
                </c:pt>
                <c:pt idx="1347">
                  <c:v>0.204597</c:v>
                </c:pt>
                <c:pt idx="1348">
                  <c:v>0.205197</c:v>
                </c:pt>
                <c:pt idx="1349">
                  <c:v>0.199197</c:v>
                </c:pt>
                <c:pt idx="1350">
                  <c:v>0.206397</c:v>
                </c:pt>
                <c:pt idx="1351">
                  <c:v>0.200997</c:v>
                </c:pt>
                <c:pt idx="1352">
                  <c:v>0.203997</c:v>
                </c:pt>
                <c:pt idx="1353">
                  <c:v>0.205797</c:v>
                </c:pt>
                <c:pt idx="1354">
                  <c:v>0.200997</c:v>
                </c:pt>
                <c:pt idx="1355">
                  <c:v>0.207597</c:v>
                </c:pt>
                <c:pt idx="1356">
                  <c:v>0.202797</c:v>
                </c:pt>
                <c:pt idx="1357">
                  <c:v>0.202197</c:v>
                </c:pt>
                <c:pt idx="1358">
                  <c:v>0.209397</c:v>
                </c:pt>
                <c:pt idx="1359">
                  <c:v>0.200997</c:v>
                </c:pt>
                <c:pt idx="1360">
                  <c:v>0.206997</c:v>
                </c:pt>
                <c:pt idx="1361">
                  <c:v>0.202797</c:v>
                </c:pt>
                <c:pt idx="1362">
                  <c:v>0.209997</c:v>
                </c:pt>
                <c:pt idx="1363">
                  <c:v>0.203397</c:v>
                </c:pt>
                <c:pt idx="1364">
                  <c:v>0.206397</c:v>
                </c:pt>
                <c:pt idx="1365">
                  <c:v>0.209997</c:v>
                </c:pt>
                <c:pt idx="1366">
                  <c:v>0.203997</c:v>
                </c:pt>
                <c:pt idx="1367">
                  <c:v>0.211197</c:v>
                </c:pt>
                <c:pt idx="1368">
                  <c:v>0.206997</c:v>
                </c:pt>
                <c:pt idx="1369">
                  <c:v>0.206397</c:v>
                </c:pt>
                <c:pt idx="1370">
                  <c:v>0.211197</c:v>
                </c:pt>
                <c:pt idx="1371">
                  <c:v>0.205197</c:v>
                </c:pt>
                <c:pt idx="1372">
                  <c:v>0.210597</c:v>
                </c:pt>
                <c:pt idx="1373">
                  <c:v>0.209997</c:v>
                </c:pt>
                <c:pt idx="1374">
                  <c:v>0.206397</c:v>
                </c:pt>
                <c:pt idx="1375">
                  <c:v>0.212997</c:v>
                </c:pt>
                <c:pt idx="1376">
                  <c:v>0.207597</c:v>
                </c:pt>
                <c:pt idx="1377">
                  <c:v>0.208797</c:v>
                </c:pt>
                <c:pt idx="1378">
                  <c:v>0.212997</c:v>
                </c:pt>
                <c:pt idx="1379">
                  <c:v>0.208197</c:v>
                </c:pt>
                <c:pt idx="1380">
                  <c:v>0.212997</c:v>
                </c:pt>
                <c:pt idx="1381">
                  <c:v>0.211197</c:v>
                </c:pt>
                <c:pt idx="1382">
                  <c:v>0.209397</c:v>
                </c:pt>
                <c:pt idx="1383">
                  <c:v>0.214797</c:v>
                </c:pt>
                <c:pt idx="1384">
                  <c:v>0.208797</c:v>
                </c:pt>
                <c:pt idx="1385">
                  <c:v>0.211797</c:v>
                </c:pt>
                <c:pt idx="1386">
                  <c:v>0.215397</c:v>
                </c:pt>
                <c:pt idx="1387">
                  <c:v>0.209997</c:v>
                </c:pt>
                <c:pt idx="1388">
                  <c:v>0.214797</c:v>
                </c:pt>
                <c:pt idx="1389">
                  <c:v>0.212997</c:v>
                </c:pt>
                <c:pt idx="1390">
                  <c:v>0.212397</c:v>
                </c:pt>
                <c:pt idx="1391">
                  <c:v>0.216597</c:v>
                </c:pt>
                <c:pt idx="1392">
                  <c:v>0.211197</c:v>
                </c:pt>
                <c:pt idx="1393">
                  <c:v>0.214197</c:v>
                </c:pt>
                <c:pt idx="1394">
                  <c:v>0.217797</c:v>
                </c:pt>
                <c:pt idx="1395">
                  <c:v>0.211797</c:v>
                </c:pt>
                <c:pt idx="1396">
                  <c:v>0.217797</c:v>
                </c:pt>
                <c:pt idx="1397">
                  <c:v>0.217197</c:v>
                </c:pt>
                <c:pt idx="1398">
                  <c:v>0.213597</c:v>
                </c:pt>
                <c:pt idx="1399">
                  <c:v>0.218997</c:v>
                </c:pt>
                <c:pt idx="1400">
                  <c:v>0.214797</c:v>
                </c:pt>
                <c:pt idx="1401">
                  <c:v>0.217197</c:v>
                </c:pt>
                <c:pt idx="1402">
                  <c:v>0.219597</c:v>
                </c:pt>
                <c:pt idx="1403">
                  <c:v>0.212997</c:v>
                </c:pt>
                <c:pt idx="1404">
                  <c:v>0.220797</c:v>
                </c:pt>
                <c:pt idx="1405">
                  <c:v>0.217797</c:v>
                </c:pt>
                <c:pt idx="1406">
                  <c:v>0.214197</c:v>
                </c:pt>
                <c:pt idx="1407">
                  <c:v>0.220797</c:v>
                </c:pt>
                <c:pt idx="1408">
                  <c:v>0.215397</c:v>
                </c:pt>
                <c:pt idx="1409">
                  <c:v>0.219597</c:v>
                </c:pt>
                <c:pt idx="1410">
                  <c:v>0.215997</c:v>
                </c:pt>
                <c:pt idx="1411">
                  <c:v>0.221997</c:v>
                </c:pt>
                <c:pt idx="1412">
                  <c:v>0.217197</c:v>
                </c:pt>
                <c:pt idx="1413">
                  <c:v>0.218997</c:v>
                </c:pt>
                <c:pt idx="1414">
                  <c:v>0.223197</c:v>
                </c:pt>
                <c:pt idx="1415">
                  <c:v>0.217797</c:v>
                </c:pt>
                <c:pt idx="1416">
                  <c:v>0.223197</c:v>
                </c:pt>
                <c:pt idx="1417">
                  <c:v>0.221397</c:v>
                </c:pt>
                <c:pt idx="1418">
                  <c:v>0.218997</c:v>
                </c:pt>
                <c:pt idx="1419">
                  <c:v>0.223797</c:v>
                </c:pt>
                <c:pt idx="1420">
                  <c:v>0.220197</c:v>
                </c:pt>
                <c:pt idx="1421">
                  <c:v>0.223797</c:v>
                </c:pt>
                <c:pt idx="1422">
                  <c:v>0.220197</c:v>
                </c:pt>
                <c:pt idx="1423">
                  <c:v>0.225597</c:v>
                </c:pt>
                <c:pt idx="1424">
                  <c:v>0.221397</c:v>
                </c:pt>
                <c:pt idx="1425">
                  <c:v>0.223197</c:v>
                </c:pt>
                <c:pt idx="1426">
                  <c:v>0.226197</c:v>
                </c:pt>
                <c:pt idx="1427">
                  <c:v>0.220797</c:v>
                </c:pt>
                <c:pt idx="1428">
                  <c:v>0.227397</c:v>
                </c:pt>
                <c:pt idx="1429">
                  <c:v>0.223797</c:v>
                </c:pt>
                <c:pt idx="1430">
                  <c:v>0.221997</c:v>
                </c:pt>
                <c:pt idx="1431">
                  <c:v>0.227997</c:v>
                </c:pt>
                <c:pt idx="1432">
                  <c:v>0.221997</c:v>
                </c:pt>
                <c:pt idx="1433">
                  <c:v>0.224997</c:v>
                </c:pt>
                <c:pt idx="1434">
                  <c:v>0.227997</c:v>
                </c:pt>
                <c:pt idx="1435">
                  <c:v>0.221997</c:v>
                </c:pt>
                <c:pt idx="1436">
                  <c:v>0.229197</c:v>
                </c:pt>
                <c:pt idx="1437">
                  <c:v>0.226197</c:v>
                </c:pt>
                <c:pt idx="1438">
                  <c:v>0.224997</c:v>
                </c:pt>
                <c:pt idx="1439">
                  <c:v>0.229197</c:v>
                </c:pt>
                <c:pt idx="1440">
                  <c:v>0.224397</c:v>
                </c:pt>
                <c:pt idx="1441">
                  <c:v>0.227997</c:v>
                </c:pt>
                <c:pt idx="1442">
                  <c:v>0.230997</c:v>
                </c:pt>
                <c:pt idx="1443">
                  <c:v>0.226797</c:v>
                </c:pt>
                <c:pt idx="1444">
                  <c:v>0.230997</c:v>
                </c:pt>
                <c:pt idx="1445">
                  <c:v>0.228597</c:v>
                </c:pt>
                <c:pt idx="1446">
                  <c:v>0.231597</c:v>
                </c:pt>
                <c:pt idx="1447">
                  <c:v>0.226797</c:v>
                </c:pt>
                <c:pt idx="1448">
                  <c:v>0.230397</c:v>
                </c:pt>
                <c:pt idx="1449">
                  <c:v>0.232797</c:v>
                </c:pt>
                <c:pt idx="1450">
                  <c:v>0.226197</c:v>
                </c:pt>
                <c:pt idx="1451">
                  <c:v>0.233997</c:v>
                </c:pt>
                <c:pt idx="1452">
                  <c:v>0.232797</c:v>
                </c:pt>
                <c:pt idx="1453">
                  <c:v>0.226797</c:v>
                </c:pt>
                <c:pt idx="1454">
                  <c:v>0.235197</c:v>
                </c:pt>
                <c:pt idx="1455">
                  <c:v>0.230397</c:v>
                </c:pt>
                <c:pt idx="1456">
                  <c:v>0.232197</c:v>
                </c:pt>
                <c:pt idx="1457">
                  <c:v>0.235197</c:v>
                </c:pt>
                <c:pt idx="1458">
                  <c:v>0.229197</c:v>
                </c:pt>
                <c:pt idx="1459">
                  <c:v>0.235797</c:v>
                </c:pt>
                <c:pt idx="1460">
                  <c:v>0.232797</c:v>
                </c:pt>
                <c:pt idx="1461">
                  <c:v>0.230997</c:v>
                </c:pt>
                <c:pt idx="1462">
                  <c:v>0.236397</c:v>
                </c:pt>
                <c:pt idx="1463">
                  <c:v>0.229797</c:v>
                </c:pt>
                <c:pt idx="1464">
                  <c:v>0.235797</c:v>
                </c:pt>
                <c:pt idx="1465">
                  <c:v>0.235197</c:v>
                </c:pt>
                <c:pt idx="1466">
                  <c:v>0.231597</c:v>
                </c:pt>
                <c:pt idx="1467">
                  <c:v>0.237597</c:v>
                </c:pt>
                <c:pt idx="1468">
                  <c:v>0.231597</c:v>
                </c:pt>
                <c:pt idx="1469">
                  <c:v>0.235797</c:v>
                </c:pt>
                <c:pt idx="1470">
                  <c:v>0.238797</c:v>
                </c:pt>
                <c:pt idx="1471">
                  <c:v>0.232197</c:v>
                </c:pt>
                <c:pt idx="1472">
                  <c:v>0.239997</c:v>
                </c:pt>
                <c:pt idx="1473">
                  <c:v>0.235797</c:v>
                </c:pt>
                <c:pt idx="1474">
                  <c:v>0.234597</c:v>
                </c:pt>
                <c:pt idx="1475">
                  <c:v>0.240597</c:v>
                </c:pt>
                <c:pt idx="1476">
                  <c:v>0.233997</c:v>
                </c:pt>
                <c:pt idx="1477">
                  <c:v>0.239397</c:v>
                </c:pt>
                <c:pt idx="1478">
                  <c:v>0.239997</c:v>
                </c:pt>
                <c:pt idx="1479">
                  <c:v>0.234597</c:v>
                </c:pt>
                <c:pt idx="1480">
                  <c:v>0.242997</c:v>
                </c:pt>
                <c:pt idx="1481">
                  <c:v>0.236997</c:v>
                </c:pt>
                <c:pt idx="1482">
                  <c:v>0.238797</c:v>
                </c:pt>
                <c:pt idx="1483">
                  <c:v>0.241197</c:v>
                </c:pt>
                <c:pt idx="1484">
                  <c:v>0.236997</c:v>
                </c:pt>
                <c:pt idx="1485">
                  <c:v>0.242997</c:v>
                </c:pt>
                <c:pt idx="1486">
                  <c:v>0.239397</c:v>
                </c:pt>
                <c:pt idx="1487">
                  <c:v>0.238197</c:v>
                </c:pt>
                <c:pt idx="1488">
                  <c:v>0.244197</c:v>
                </c:pt>
                <c:pt idx="1489">
                  <c:v>0.236997</c:v>
                </c:pt>
                <c:pt idx="1490">
                  <c:v>0.241797</c:v>
                </c:pt>
                <c:pt idx="1491">
                  <c:v>0.244197</c:v>
                </c:pt>
                <c:pt idx="1492">
                  <c:v>0.238797</c:v>
                </c:pt>
                <c:pt idx="1493">
                  <c:v>0.245397</c:v>
                </c:pt>
                <c:pt idx="1494">
                  <c:v>0.241797</c:v>
                </c:pt>
                <c:pt idx="1495">
                  <c:v>0.240597</c:v>
                </c:pt>
                <c:pt idx="1496">
                  <c:v>0.245997</c:v>
                </c:pt>
                <c:pt idx="1497">
                  <c:v>0.239997</c:v>
                </c:pt>
                <c:pt idx="1498">
                  <c:v>0.244797</c:v>
                </c:pt>
                <c:pt idx="1499">
                  <c:v>0.245397</c:v>
                </c:pt>
                <c:pt idx="1500">
                  <c:v>0.241797</c:v>
                </c:pt>
                <c:pt idx="1501">
                  <c:v>0.247197</c:v>
                </c:pt>
                <c:pt idx="1502">
                  <c:v>0.244197</c:v>
                </c:pt>
                <c:pt idx="1503">
                  <c:v>0.244797</c:v>
                </c:pt>
                <c:pt idx="1504">
                  <c:v>0.246597</c:v>
                </c:pt>
                <c:pt idx="1505">
                  <c:v>0.245397</c:v>
                </c:pt>
                <c:pt idx="1506">
                  <c:v>0.247797</c:v>
                </c:pt>
                <c:pt idx="1507">
                  <c:v>0.247197</c:v>
                </c:pt>
                <c:pt idx="1508">
                  <c:v>0.244797</c:v>
                </c:pt>
                <c:pt idx="1509">
                  <c:v>0.250797</c:v>
                </c:pt>
                <c:pt idx="1510">
                  <c:v>0.245997</c:v>
                </c:pt>
                <c:pt idx="1511">
                  <c:v>0.245397</c:v>
                </c:pt>
                <c:pt idx="1512">
                  <c:v>0.251397</c:v>
                </c:pt>
                <c:pt idx="1513">
                  <c:v>0.244197</c:v>
                </c:pt>
                <c:pt idx="1514">
                  <c:v>0.250797</c:v>
                </c:pt>
                <c:pt idx="1515">
                  <c:v>0.244797</c:v>
                </c:pt>
                <c:pt idx="1516">
                  <c:v>0.252597</c:v>
                </c:pt>
                <c:pt idx="1517">
                  <c:v>0.247797</c:v>
                </c:pt>
                <c:pt idx="1518">
                  <c:v>0.248397</c:v>
                </c:pt>
                <c:pt idx="1519">
                  <c:v>0.253797</c:v>
                </c:pt>
                <c:pt idx="1520">
                  <c:v>0.247197</c:v>
                </c:pt>
                <c:pt idx="1521">
                  <c:v>0.253197</c:v>
                </c:pt>
                <c:pt idx="1522">
                  <c:v>0.251397</c:v>
                </c:pt>
                <c:pt idx="1523">
                  <c:v>0.248997</c:v>
                </c:pt>
                <c:pt idx="1524">
                  <c:v>0.254997</c:v>
                </c:pt>
                <c:pt idx="1525">
                  <c:v>0.248397</c:v>
                </c:pt>
                <c:pt idx="1526">
                  <c:v>0.253797</c:v>
                </c:pt>
                <c:pt idx="1527">
                  <c:v>0.254997</c:v>
                </c:pt>
                <c:pt idx="1528">
                  <c:v>0.248397</c:v>
                </c:pt>
                <c:pt idx="1529">
                  <c:v>0.256197</c:v>
                </c:pt>
                <c:pt idx="1530">
                  <c:v>0.251397</c:v>
                </c:pt>
                <c:pt idx="1531">
                  <c:v>0.252597</c:v>
                </c:pt>
                <c:pt idx="1532">
                  <c:v>0.256797</c:v>
                </c:pt>
                <c:pt idx="1533">
                  <c:v>0.250197</c:v>
                </c:pt>
                <c:pt idx="1534">
                  <c:v>0.257397</c:v>
                </c:pt>
                <c:pt idx="1535">
                  <c:v>0.251397</c:v>
                </c:pt>
                <c:pt idx="1536">
                  <c:v>0.258597</c:v>
                </c:pt>
                <c:pt idx="1537">
                  <c:v>0.252597</c:v>
                </c:pt>
                <c:pt idx="1538">
                  <c:v>0.256197</c:v>
                </c:pt>
                <c:pt idx="1539">
                  <c:v>0.258597</c:v>
                </c:pt>
                <c:pt idx="1540">
                  <c:v>0.252597</c:v>
                </c:pt>
                <c:pt idx="1541">
                  <c:v>0.260397</c:v>
                </c:pt>
                <c:pt idx="1542">
                  <c:v>0.256197</c:v>
                </c:pt>
                <c:pt idx="1543">
                  <c:v>0.260397</c:v>
                </c:pt>
                <c:pt idx="1544">
                  <c:v>0.254397</c:v>
                </c:pt>
                <c:pt idx="1545">
                  <c:v>0.259797</c:v>
                </c:pt>
                <c:pt idx="1546">
                  <c:v>0.254997</c:v>
                </c:pt>
                <c:pt idx="1547">
                  <c:v>0.262197</c:v>
                </c:pt>
                <c:pt idx="1548">
                  <c:v>0.257397</c:v>
                </c:pt>
                <c:pt idx="1549">
                  <c:v>0.262197</c:v>
                </c:pt>
                <c:pt idx="1550">
                  <c:v>0.257397</c:v>
                </c:pt>
                <c:pt idx="1551">
                  <c:v>0.261597</c:v>
                </c:pt>
                <c:pt idx="1552">
                  <c:v>0.258597</c:v>
                </c:pt>
                <c:pt idx="1553">
                  <c:v>0.262797</c:v>
                </c:pt>
                <c:pt idx="1554">
                  <c:v>0.259797</c:v>
                </c:pt>
                <c:pt idx="1555">
                  <c:v>0.263397</c:v>
                </c:pt>
                <c:pt idx="1556">
                  <c:v>0.259797</c:v>
                </c:pt>
                <c:pt idx="1557">
                  <c:v>0.265197</c:v>
                </c:pt>
                <c:pt idx="1558">
                  <c:v>0.260397</c:v>
                </c:pt>
                <c:pt idx="1559">
                  <c:v>0.266997</c:v>
                </c:pt>
                <c:pt idx="1560">
                  <c:v>0.262797</c:v>
                </c:pt>
                <c:pt idx="1561">
                  <c:v>0.266397</c:v>
                </c:pt>
                <c:pt idx="1562">
                  <c:v>0.260397</c:v>
                </c:pt>
                <c:pt idx="1563">
                  <c:v>0.268197</c:v>
                </c:pt>
                <c:pt idx="1564">
                  <c:v>0.265797</c:v>
                </c:pt>
                <c:pt idx="1565">
                  <c:v>0.260997</c:v>
                </c:pt>
                <c:pt idx="1566">
                  <c:v>0.268797</c:v>
                </c:pt>
                <c:pt idx="1567">
                  <c:v>0.263397</c:v>
                </c:pt>
                <c:pt idx="1568">
                  <c:v>0.266397</c:v>
                </c:pt>
                <c:pt idx="1569">
                  <c:v>0.269397</c:v>
                </c:pt>
                <c:pt idx="1570">
                  <c:v>0.263397</c:v>
                </c:pt>
                <c:pt idx="1571">
                  <c:v>0.271197</c:v>
                </c:pt>
                <c:pt idx="1572">
                  <c:v>0.266997</c:v>
                </c:pt>
                <c:pt idx="1573">
                  <c:v>0.271197</c:v>
                </c:pt>
                <c:pt idx="1574">
                  <c:v>0.265797</c:v>
                </c:pt>
                <c:pt idx="1575">
                  <c:v>0.271197</c:v>
                </c:pt>
                <c:pt idx="1576">
                  <c:v>0.266397</c:v>
                </c:pt>
                <c:pt idx="1577">
                  <c:v>0.273597</c:v>
                </c:pt>
                <c:pt idx="1578">
                  <c:v>0.267597</c:v>
                </c:pt>
                <c:pt idx="1579">
                  <c:v>0.269997</c:v>
                </c:pt>
                <c:pt idx="1580">
                  <c:v>0.273597</c:v>
                </c:pt>
                <c:pt idx="1581">
                  <c:v>0.267597</c:v>
                </c:pt>
                <c:pt idx="1582">
                  <c:v>0.275397</c:v>
                </c:pt>
                <c:pt idx="1583">
                  <c:v>0.271197</c:v>
                </c:pt>
                <c:pt idx="1584">
                  <c:v>0.275397</c:v>
                </c:pt>
                <c:pt idx="1585">
                  <c:v>0.268197</c:v>
                </c:pt>
                <c:pt idx="1586">
                  <c:v>0.274797</c:v>
                </c:pt>
                <c:pt idx="1587">
                  <c:v>0.270597</c:v>
                </c:pt>
                <c:pt idx="1588">
                  <c:v>0.277197</c:v>
                </c:pt>
                <c:pt idx="1589">
                  <c:v>0.271197</c:v>
                </c:pt>
                <c:pt idx="1590">
                  <c:v>0.274197</c:v>
                </c:pt>
                <c:pt idx="1591">
                  <c:v>0.277797</c:v>
                </c:pt>
                <c:pt idx="1592">
                  <c:v>0.271797</c:v>
                </c:pt>
                <c:pt idx="1593">
                  <c:v>0.278997</c:v>
                </c:pt>
                <c:pt idx="1594">
                  <c:v>0.275397</c:v>
                </c:pt>
                <c:pt idx="1595">
                  <c:v>0.272997</c:v>
                </c:pt>
                <c:pt idx="1596">
                  <c:v>0.279597</c:v>
                </c:pt>
                <c:pt idx="1597">
                  <c:v>0.272997</c:v>
                </c:pt>
                <c:pt idx="1598">
                  <c:v>0.276597</c:v>
                </c:pt>
                <c:pt idx="1599">
                  <c:v>0.280797</c:v>
                </c:pt>
                <c:pt idx="1600">
                  <c:v>0.274197</c:v>
                </c:pt>
                <c:pt idx="1601">
                  <c:v>0.281397</c:v>
                </c:pt>
                <c:pt idx="1602">
                  <c:v>0.278997</c:v>
                </c:pt>
                <c:pt idx="1603">
                  <c:v>0.281997</c:v>
                </c:pt>
                <c:pt idx="1604">
                  <c:v>0.276597</c:v>
                </c:pt>
                <c:pt idx="1605">
                  <c:v>0.280197</c:v>
                </c:pt>
                <c:pt idx="1606">
                  <c:v>0.282597</c:v>
                </c:pt>
                <c:pt idx="1607">
                  <c:v>0.277197</c:v>
                </c:pt>
                <c:pt idx="1608">
                  <c:v>0.283197</c:v>
                </c:pt>
                <c:pt idx="1609">
                  <c:v>0.277797</c:v>
                </c:pt>
                <c:pt idx="1610">
                  <c:v>0.284997</c:v>
                </c:pt>
                <c:pt idx="1611">
                  <c:v>0.278997</c:v>
                </c:pt>
                <c:pt idx="1612">
                  <c:v>0.281397</c:v>
                </c:pt>
                <c:pt idx="1613">
                  <c:v>0.284997</c:v>
                </c:pt>
                <c:pt idx="1614">
                  <c:v>0.278997</c:v>
                </c:pt>
                <c:pt idx="1615">
                  <c:v>0.286797</c:v>
                </c:pt>
                <c:pt idx="1616">
                  <c:v>0.283197</c:v>
                </c:pt>
                <c:pt idx="1617">
                  <c:v>0.280197</c:v>
                </c:pt>
                <c:pt idx="1618">
                  <c:v>0.288597</c:v>
                </c:pt>
                <c:pt idx="1619">
                  <c:v>0.280797</c:v>
                </c:pt>
                <c:pt idx="1620">
                  <c:v>0.285597</c:v>
                </c:pt>
                <c:pt idx="1621">
                  <c:v>0.287997</c:v>
                </c:pt>
                <c:pt idx="1622">
                  <c:v>0.283197</c:v>
                </c:pt>
                <c:pt idx="1623">
                  <c:v>0.290397</c:v>
                </c:pt>
                <c:pt idx="1624">
                  <c:v>0.284397</c:v>
                </c:pt>
                <c:pt idx="1625">
                  <c:v>0.290397</c:v>
                </c:pt>
                <c:pt idx="1626">
                  <c:v>0.284997</c:v>
                </c:pt>
                <c:pt idx="1627">
                  <c:v>0.292197</c:v>
                </c:pt>
                <c:pt idx="1628">
                  <c:v>0.289197</c:v>
                </c:pt>
                <c:pt idx="1629">
                  <c:v>0.286197</c:v>
                </c:pt>
                <c:pt idx="1630">
                  <c:v>0.293397</c:v>
                </c:pt>
                <c:pt idx="1631">
                  <c:v>0.286797</c:v>
                </c:pt>
                <c:pt idx="1632">
                  <c:v>0.292197</c:v>
                </c:pt>
                <c:pt idx="1633">
                  <c:v>0.286797</c:v>
                </c:pt>
                <c:pt idx="1634">
                  <c:v>0.293997</c:v>
                </c:pt>
                <c:pt idx="1635">
                  <c:v>0.287997</c:v>
                </c:pt>
                <c:pt idx="1636">
                  <c:v>0.295797</c:v>
                </c:pt>
                <c:pt idx="1637">
                  <c:v>0.287997</c:v>
                </c:pt>
                <c:pt idx="1638">
                  <c:v>0.295197</c:v>
                </c:pt>
                <c:pt idx="1639">
                  <c:v>0.292797</c:v>
                </c:pt>
                <c:pt idx="1640">
                  <c:v>0.289197</c:v>
                </c:pt>
                <c:pt idx="1641">
                  <c:v>0.297597</c:v>
                </c:pt>
                <c:pt idx="1642">
                  <c:v>0.290997</c:v>
                </c:pt>
                <c:pt idx="1643">
                  <c:v>0.293997</c:v>
                </c:pt>
                <c:pt idx="1644">
                  <c:v>0.296397</c:v>
                </c:pt>
                <c:pt idx="1645">
                  <c:v>0.290997</c:v>
                </c:pt>
                <c:pt idx="1646">
                  <c:v>0.298797</c:v>
                </c:pt>
                <c:pt idx="1647">
                  <c:v>0.293997</c:v>
                </c:pt>
                <c:pt idx="1648">
                  <c:v>0.298797</c:v>
                </c:pt>
                <c:pt idx="1649">
                  <c:v>0.292197</c:v>
                </c:pt>
                <c:pt idx="1650">
                  <c:v>0.297597</c:v>
                </c:pt>
                <c:pt idx="1651">
                  <c:v>0.293997</c:v>
                </c:pt>
                <c:pt idx="1652">
                  <c:v>0.301197</c:v>
                </c:pt>
                <c:pt idx="1653">
                  <c:v>0.297597</c:v>
                </c:pt>
                <c:pt idx="1654">
                  <c:v>0.300597</c:v>
                </c:pt>
                <c:pt idx="1655">
                  <c:v>0.295797</c:v>
                </c:pt>
                <c:pt idx="1656">
                  <c:v>0.300597</c:v>
                </c:pt>
                <c:pt idx="1657">
                  <c:v>0.296997</c:v>
                </c:pt>
                <c:pt idx="1658">
                  <c:v>0.302397</c:v>
                </c:pt>
                <c:pt idx="1659">
                  <c:v>0.298797</c:v>
                </c:pt>
                <c:pt idx="1660">
                  <c:v>0.305397</c:v>
                </c:pt>
                <c:pt idx="1661">
                  <c:v>0.298797</c:v>
                </c:pt>
                <c:pt idx="1662">
                  <c:v>0.301197</c:v>
                </c:pt>
                <c:pt idx="1663">
                  <c:v>0.298797</c:v>
                </c:pt>
                <c:pt idx="1664">
                  <c:v>0.306597</c:v>
                </c:pt>
                <c:pt idx="1665">
                  <c:v>0.301197</c:v>
                </c:pt>
                <c:pt idx="1666">
                  <c:v>0.307197</c:v>
                </c:pt>
                <c:pt idx="1667">
                  <c:v>0.301197</c:v>
                </c:pt>
                <c:pt idx="1668">
                  <c:v>0.306597</c:v>
                </c:pt>
                <c:pt idx="1669">
                  <c:v>0.302397</c:v>
                </c:pt>
                <c:pt idx="1670">
                  <c:v>0.308997</c:v>
                </c:pt>
                <c:pt idx="1671">
                  <c:v>0.301797</c:v>
                </c:pt>
                <c:pt idx="1672">
                  <c:v>0.306597</c:v>
                </c:pt>
                <c:pt idx="1673">
                  <c:v>0.302397</c:v>
                </c:pt>
                <c:pt idx="1674">
                  <c:v>0.310797</c:v>
                </c:pt>
                <c:pt idx="1675">
                  <c:v>0.306597</c:v>
                </c:pt>
                <c:pt idx="1676">
                  <c:v>0.311397</c:v>
                </c:pt>
                <c:pt idx="1677">
                  <c:v>0.305997</c:v>
                </c:pt>
                <c:pt idx="1678">
                  <c:v>0.309597</c:v>
                </c:pt>
                <c:pt idx="1679">
                  <c:v>0.307197</c:v>
                </c:pt>
                <c:pt idx="1680">
                  <c:v>0.313797</c:v>
                </c:pt>
                <c:pt idx="1681">
                  <c:v>0.305397</c:v>
                </c:pt>
                <c:pt idx="1682">
                  <c:v>0.310797</c:v>
                </c:pt>
                <c:pt idx="1683">
                  <c:v>0.314397</c:v>
                </c:pt>
                <c:pt idx="1684">
                  <c:v>0.304797</c:v>
                </c:pt>
                <c:pt idx="1685">
                  <c:v>0.314997</c:v>
                </c:pt>
                <c:pt idx="1686">
                  <c:v>0.310797</c:v>
                </c:pt>
                <c:pt idx="1687">
                  <c:v>0.315597</c:v>
                </c:pt>
                <c:pt idx="1688">
                  <c:v>0.308997</c:v>
                </c:pt>
                <c:pt idx="1689">
                  <c:v>0.313197</c:v>
                </c:pt>
                <c:pt idx="1690">
                  <c:v>0.315597</c:v>
                </c:pt>
                <c:pt idx="1691">
                  <c:v>0.310197</c:v>
                </c:pt>
                <c:pt idx="1692">
                  <c:v>0.318597</c:v>
                </c:pt>
                <c:pt idx="1693">
                  <c:v>0.313197</c:v>
                </c:pt>
                <c:pt idx="1694">
                  <c:v>0.317997</c:v>
                </c:pt>
                <c:pt idx="1695">
                  <c:v>0.311997</c:v>
                </c:pt>
                <c:pt idx="1696">
                  <c:v>0.316797</c:v>
                </c:pt>
                <c:pt idx="1697">
                  <c:v>0.313797</c:v>
                </c:pt>
                <c:pt idx="1698">
                  <c:v>0.318597</c:v>
                </c:pt>
                <c:pt idx="1699">
                  <c:v>0.314997</c:v>
                </c:pt>
                <c:pt idx="1700">
                  <c:v>0.318597</c:v>
                </c:pt>
                <c:pt idx="1701">
                  <c:v>0.315597</c:v>
                </c:pt>
                <c:pt idx="1702">
                  <c:v>0.319797</c:v>
                </c:pt>
                <c:pt idx="1703">
                  <c:v>0.316797</c:v>
                </c:pt>
                <c:pt idx="1704">
                  <c:v>0.323997</c:v>
                </c:pt>
                <c:pt idx="1705">
                  <c:v>0.314997</c:v>
                </c:pt>
                <c:pt idx="1706">
                  <c:v>0.321597</c:v>
                </c:pt>
                <c:pt idx="1707">
                  <c:v>0.317397</c:v>
                </c:pt>
                <c:pt idx="1708">
                  <c:v>0.325797</c:v>
                </c:pt>
                <c:pt idx="1709">
                  <c:v>0.320397</c:v>
                </c:pt>
                <c:pt idx="1710">
                  <c:v>0.326397</c:v>
                </c:pt>
                <c:pt idx="1711">
                  <c:v>0.319797</c:v>
                </c:pt>
                <c:pt idx="1712">
                  <c:v>0.325797</c:v>
                </c:pt>
                <c:pt idx="1713">
                  <c:v>0.321597</c:v>
                </c:pt>
                <c:pt idx="1714">
                  <c:v>0.326997</c:v>
                </c:pt>
                <c:pt idx="1715">
                  <c:v>0.320997</c:v>
                </c:pt>
                <c:pt idx="1716">
                  <c:v>0.326997</c:v>
                </c:pt>
                <c:pt idx="1717">
                  <c:v>0.322197</c:v>
                </c:pt>
                <c:pt idx="1718">
                  <c:v>0.329997</c:v>
                </c:pt>
                <c:pt idx="1719">
                  <c:v>0.324597</c:v>
                </c:pt>
                <c:pt idx="1720">
                  <c:v>0.331797</c:v>
                </c:pt>
                <c:pt idx="1721">
                  <c:v>0.325197</c:v>
                </c:pt>
                <c:pt idx="1722">
                  <c:v>0.331197</c:v>
                </c:pt>
                <c:pt idx="1723">
                  <c:v>0.326997</c:v>
                </c:pt>
                <c:pt idx="1724">
                  <c:v>0.332397</c:v>
                </c:pt>
                <c:pt idx="1725">
                  <c:v>0.325197</c:v>
                </c:pt>
                <c:pt idx="1726">
                  <c:v>0.329397</c:v>
                </c:pt>
                <c:pt idx="1727">
                  <c:v>0.333597</c:v>
                </c:pt>
                <c:pt idx="1728">
                  <c:v>0.326397</c:v>
                </c:pt>
                <c:pt idx="1729">
                  <c:v>0.335397</c:v>
                </c:pt>
                <c:pt idx="1730">
                  <c:v>0.331197</c:v>
                </c:pt>
                <c:pt idx="1731">
                  <c:v>0.333597</c:v>
                </c:pt>
                <c:pt idx="1732">
                  <c:v>0.329997</c:v>
                </c:pt>
                <c:pt idx="1733">
                  <c:v>0.335397</c:v>
                </c:pt>
                <c:pt idx="1734">
                  <c:v>0.332997</c:v>
                </c:pt>
                <c:pt idx="1735">
                  <c:v>0.330597</c:v>
                </c:pt>
                <c:pt idx="1736">
                  <c:v>0.337197</c:v>
                </c:pt>
                <c:pt idx="1737">
                  <c:v>0.332397</c:v>
                </c:pt>
                <c:pt idx="1738">
                  <c:v>0.338397</c:v>
                </c:pt>
                <c:pt idx="1739">
                  <c:v>0.332397</c:v>
                </c:pt>
                <c:pt idx="1740">
                  <c:v>0.338397</c:v>
                </c:pt>
                <c:pt idx="1741">
                  <c:v>0.334797</c:v>
                </c:pt>
                <c:pt idx="1742">
                  <c:v>0.340197</c:v>
                </c:pt>
                <c:pt idx="1743">
                  <c:v>0.334797</c:v>
                </c:pt>
                <c:pt idx="1744">
                  <c:v>0.337197</c:v>
                </c:pt>
                <c:pt idx="1745">
                  <c:v>0.340797</c:v>
                </c:pt>
                <c:pt idx="1746">
                  <c:v>0.336597</c:v>
                </c:pt>
                <c:pt idx="1747">
                  <c:v>0.340797</c:v>
                </c:pt>
                <c:pt idx="1748">
                  <c:v>0.336597</c:v>
                </c:pt>
                <c:pt idx="1749">
                  <c:v>0.341397</c:v>
                </c:pt>
                <c:pt idx="1750">
                  <c:v>0.344997</c:v>
                </c:pt>
                <c:pt idx="1751">
                  <c:v>0.337197</c:v>
                </c:pt>
                <c:pt idx="1752">
                  <c:v>0.344397</c:v>
                </c:pt>
                <c:pt idx="1753">
                  <c:v>0.339597</c:v>
                </c:pt>
                <c:pt idx="1754">
                  <c:v>0.345597</c:v>
                </c:pt>
                <c:pt idx="1755">
                  <c:v>0.340197</c:v>
                </c:pt>
                <c:pt idx="1756">
                  <c:v>0.343797</c:v>
                </c:pt>
                <c:pt idx="1757">
                  <c:v>0.346197</c:v>
                </c:pt>
                <c:pt idx="1758">
                  <c:v>0.340797</c:v>
                </c:pt>
                <c:pt idx="1759">
                  <c:v>0.349197</c:v>
                </c:pt>
                <c:pt idx="1760">
                  <c:v>0.344997</c:v>
                </c:pt>
                <c:pt idx="1761">
                  <c:v>0.349197</c:v>
                </c:pt>
                <c:pt idx="1762">
                  <c:v>0.343197</c:v>
                </c:pt>
                <c:pt idx="1763">
                  <c:v>0.349197</c:v>
                </c:pt>
                <c:pt idx="1764">
                  <c:v>0.344997</c:v>
                </c:pt>
                <c:pt idx="1765">
                  <c:v>0.350997</c:v>
                </c:pt>
                <c:pt idx="1766">
                  <c:v>0.344997</c:v>
                </c:pt>
                <c:pt idx="1767">
                  <c:v>0.348597</c:v>
                </c:pt>
                <c:pt idx="1768">
                  <c:v>0.352197</c:v>
                </c:pt>
                <c:pt idx="1769">
                  <c:v>0.346197</c:v>
                </c:pt>
                <c:pt idx="1770">
                  <c:v>0.353997</c:v>
                </c:pt>
                <c:pt idx="1771">
                  <c:v>0.349197</c:v>
                </c:pt>
                <c:pt idx="1772">
                  <c:v>0.354597</c:v>
                </c:pt>
                <c:pt idx="1773">
                  <c:v>0.346797</c:v>
                </c:pt>
                <c:pt idx="1774">
                  <c:v>0.353997</c:v>
                </c:pt>
                <c:pt idx="1775">
                  <c:v>0.349197</c:v>
                </c:pt>
                <c:pt idx="1776">
                  <c:v>0.356397</c:v>
                </c:pt>
                <c:pt idx="1777">
                  <c:v>0.350397</c:v>
                </c:pt>
                <c:pt idx="1778">
                  <c:v>0.353997</c:v>
                </c:pt>
                <c:pt idx="1779">
                  <c:v>0.350997</c:v>
                </c:pt>
                <c:pt idx="1780">
                  <c:v>0.359997</c:v>
                </c:pt>
                <c:pt idx="1781">
                  <c:v>0.355197</c:v>
                </c:pt>
                <c:pt idx="1782">
                  <c:v>0.352197</c:v>
                </c:pt>
                <c:pt idx="1783">
                  <c:v>0.361197</c:v>
                </c:pt>
                <c:pt idx="1784">
                  <c:v>0.352797</c:v>
                </c:pt>
                <c:pt idx="1785">
                  <c:v>0.356397</c:v>
                </c:pt>
                <c:pt idx="1786">
                  <c:v>0.360597</c:v>
                </c:pt>
                <c:pt idx="1787">
                  <c:v>0.355197</c:v>
                </c:pt>
                <c:pt idx="1788">
                  <c:v>0.361197</c:v>
                </c:pt>
                <c:pt idx="1789">
                  <c:v>0.358197</c:v>
                </c:pt>
                <c:pt idx="1790">
                  <c:v>0.362397</c:v>
                </c:pt>
                <c:pt idx="1791">
                  <c:v>0.357597</c:v>
                </c:pt>
                <c:pt idx="1792">
                  <c:v>0.361197</c:v>
                </c:pt>
                <c:pt idx="1793">
                  <c:v>0.358797</c:v>
                </c:pt>
                <c:pt idx="1794">
                  <c:v>0.364197</c:v>
                </c:pt>
                <c:pt idx="1795">
                  <c:v>0.361197</c:v>
                </c:pt>
                <c:pt idx="1796">
                  <c:v>0.364797</c:v>
                </c:pt>
                <c:pt idx="1797">
                  <c:v>0.358797</c:v>
                </c:pt>
                <c:pt idx="1798">
                  <c:v>0.362997</c:v>
                </c:pt>
                <c:pt idx="1799">
                  <c:v>0.366597</c:v>
                </c:pt>
                <c:pt idx="1800">
                  <c:v>0.359397</c:v>
                </c:pt>
                <c:pt idx="1801">
                  <c:v>0.367197</c:v>
                </c:pt>
                <c:pt idx="1802">
                  <c:v>0.364797</c:v>
                </c:pt>
                <c:pt idx="1803">
                  <c:v>0.362397</c:v>
                </c:pt>
                <c:pt idx="1804">
                  <c:v>0.368997</c:v>
                </c:pt>
                <c:pt idx="1805">
                  <c:v>0.363597</c:v>
                </c:pt>
                <c:pt idx="1806">
                  <c:v>0.367197</c:v>
                </c:pt>
                <c:pt idx="1807">
                  <c:v>0.363597</c:v>
                </c:pt>
                <c:pt idx="1808">
                  <c:v>0.371997</c:v>
                </c:pt>
                <c:pt idx="1809">
                  <c:v>0.366597</c:v>
                </c:pt>
                <c:pt idx="1810">
                  <c:v>0.370797</c:v>
                </c:pt>
                <c:pt idx="1811">
                  <c:v>0.365397</c:v>
                </c:pt>
                <c:pt idx="1812">
                  <c:v>0.372597</c:v>
                </c:pt>
                <c:pt idx="1813">
                  <c:v>0.369597</c:v>
                </c:pt>
                <c:pt idx="1814">
                  <c:v>0.374397</c:v>
                </c:pt>
                <c:pt idx="1815">
                  <c:v>0.366597</c:v>
                </c:pt>
                <c:pt idx="1816">
                  <c:v>0.371997</c:v>
                </c:pt>
                <c:pt idx="1817">
                  <c:v>0.375597</c:v>
                </c:pt>
                <c:pt idx="1818">
                  <c:v>0.367197</c:v>
                </c:pt>
                <c:pt idx="1819">
                  <c:v>0.376197</c:v>
                </c:pt>
                <c:pt idx="1820">
                  <c:v>0.371397</c:v>
                </c:pt>
                <c:pt idx="1821">
                  <c:v>0.376197</c:v>
                </c:pt>
                <c:pt idx="1822">
                  <c:v>0.369597</c:v>
                </c:pt>
                <c:pt idx="1823">
                  <c:v>0.376197</c:v>
                </c:pt>
                <c:pt idx="1824">
                  <c:v>0.372597</c:v>
                </c:pt>
                <c:pt idx="1825">
                  <c:v>0.378597</c:v>
                </c:pt>
                <c:pt idx="1826">
                  <c:v>0.373197</c:v>
                </c:pt>
                <c:pt idx="1827">
                  <c:v>0.376797</c:v>
                </c:pt>
                <c:pt idx="1828">
                  <c:v>0.379197</c:v>
                </c:pt>
                <c:pt idx="1829">
                  <c:v>0.373797</c:v>
                </c:pt>
                <c:pt idx="1830">
                  <c:v>0.380997</c:v>
                </c:pt>
                <c:pt idx="1831">
                  <c:v>0.375597</c:v>
                </c:pt>
                <c:pt idx="1832">
                  <c:v>0.379197</c:v>
                </c:pt>
                <c:pt idx="1833">
                  <c:v>0.374397</c:v>
                </c:pt>
                <c:pt idx="1834">
                  <c:v>0.380397</c:v>
                </c:pt>
                <c:pt idx="1835">
                  <c:v>0.377397</c:v>
                </c:pt>
                <c:pt idx="1836">
                  <c:v>0.385797</c:v>
                </c:pt>
                <c:pt idx="1837">
                  <c:v>0.379197</c:v>
                </c:pt>
                <c:pt idx="1838">
                  <c:v>0.381597</c:v>
                </c:pt>
                <c:pt idx="1839">
                  <c:v>0.383997</c:v>
                </c:pt>
                <c:pt idx="1840">
                  <c:v>0.378597</c:v>
                </c:pt>
                <c:pt idx="1841">
                  <c:v>0.384597</c:v>
                </c:pt>
                <c:pt idx="1842">
                  <c:v>0.380997</c:v>
                </c:pt>
                <c:pt idx="1843">
                  <c:v>0.385197</c:v>
                </c:pt>
                <c:pt idx="1844">
                  <c:v>0.382797</c:v>
                </c:pt>
                <c:pt idx="1845">
                  <c:v>0.386997</c:v>
                </c:pt>
                <c:pt idx="1846">
                  <c:v>0.382797</c:v>
                </c:pt>
                <c:pt idx="1847">
                  <c:v>0.387597</c:v>
                </c:pt>
                <c:pt idx="1848">
                  <c:v>0.383997</c:v>
                </c:pt>
                <c:pt idx="1849">
                  <c:v>0.390597</c:v>
                </c:pt>
                <c:pt idx="1850">
                  <c:v>0.386397</c:v>
                </c:pt>
                <c:pt idx="1851">
                  <c:v>0.391797</c:v>
                </c:pt>
                <c:pt idx="1852">
                  <c:v>0.383997</c:v>
                </c:pt>
                <c:pt idx="1853">
                  <c:v>0.391197</c:v>
                </c:pt>
                <c:pt idx="1854">
                  <c:v>0.386997</c:v>
                </c:pt>
                <c:pt idx="1855">
                  <c:v>0.394197</c:v>
                </c:pt>
                <c:pt idx="1856">
                  <c:v>0.388197</c:v>
                </c:pt>
                <c:pt idx="1857">
                  <c:v>0.391797</c:v>
                </c:pt>
                <c:pt idx="1858">
                  <c:v>0.394797</c:v>
                </c:pt>
                <c:pt idx="1859">
                  <c:v>0.388197</c:v>
                </c:pt>
                <c:pt idx="1860">
                  <c:v>0.397197</c:v>
                </c:pt>
                <c:pt idx="1861">
                  <c:v>0.392997</c:v>
                </c:pt>
                <c:pt idx="1862">
                  <c:v>0.397197</c:v>
                </c:pt>
                <c:pt idx="1863">
                  <c:v>0.389397</c:v>
                </c:pt>
                <c:pt idx="1864">
                  <c:v>0.397197</c:v>
                </c:pt>
                <c:pt idx="1865">
                  <c:v>0.392397</c:v>
                </c:pt>
                <c:pt idx="1866">
                  <c:v>0.399597</c:v>
                </c:pt>
                <c:pt idx="1867">
                  <c:v>0.393597</c:v>
                </c:pt>
                <c:pt idx="1868">
                  <c:v>0.397197</c:v>
                </c:pt>
                <c:pt idx="1869">
                  <c:v>0.401397</c:v>
                </c:pt>
                <c:pt idx="1870">
                  <c:v>0.393597</c:v>
                </c:pt>
                <c:pt idx="1871">
                  <c:v>0.401397</c:v>
                </c:pt>
                <c:pt idx="1872">
                  <c:v>0.398997</c:v>
                </c:pt>
                <c:pt idx="1873">
                  <c:v>0.403197</c:v>
                </c:pt>
                <c:pt idx="1874">
                  <c:v>0.397197</c:v>
                </c:pt>
                <c:pt idx="1875">
                  <c:v>0.401397</c:v>
                </c:pt>
                <c:pt idx="1876">
                  <c:v>0.398997</c:v>
                </c:pt>
                <c:pt idx="1877">
                  <c:v>0.404397</c:v>
                </c:pt>
                <c:pt idx="1878">
                  <c:v>0.399597</c:v>
                </c:pt>
                <c:pt idx="1879">
                  <c:v>0.401997</c:v>
                </c:pt>
                <c:pt idx="1880">
                  <c:v>0.406197</c:v>
                </c:pt>
                <c:pt idx="1881">
                  <c:v>0.400797</c:v>
                </c:pt>
                <c:pt idx="1882">
                  <c:v>0.406197</c:v>
                </c:pt>
                <c:pt idx="1883">
                  <c:v>0.403797</c:v>
                </c:pt>
                <c:pt idx="1884">
                  <c:v>0.407397</c:v>
                </c:pt>
                <c:pt idx="1885">
                  <c:v>0.401997</c:v>
                </c:pt>
                <c:pt idx="1886">
                  <c:v>0.407397</c:v>
                </c:pt>
                <c:pt idx="1887">
                  <c:v>0.410397</c:v>
                </c:pt>
                <c:pt idx="1888">
                  <c:v>0.403197</c:v>
                </c:pt>
                <c:pt idx="1889">
                  <c:v>0.412197</c:v>
                </c:pt>
                <c:pt idx="1890">
                  <c:v>0.409197</c:v>
                </c:pt>
                <c:pt idx="1891">
                  <c:v>0.404997</c:v>
                </c:pt>
                <c:pt idx="1892">
                  <c:v>0.412197</c:v>
                </c:pt>
                <c:pt idx="1893">
                  <c:v>0.408597</c:v>
                </c:pt>
                <c:pt idx="1894">
                  <c:v>0.411597</c:v>
                </c:pt>
                <c:pt idx="1895">
                  <c:v>0.407997</c:v>
                </c:pt>
                <c:pt idx="1896">
                  <c:v>0.413397</c:v>
                </c:pt>
                <c:pt idx="1897">
                  <c:v>0.407997</c:v>
                </c:pt>
                <c:pt idx="1898">
                  <c:v>0.415797</c:v>
                </c:pt>
                <c:pt idx="1899">
                  <c:v>0.410997</c:v>
                </c:pt>
                <c:pt idx="1900">
                  <c:v>0.417597</c:v>
                </c:pt>
                <c:pt idx="1901">
                  <c:v>0.411597</c:v>
                </c:pt>
                <c:pt idx="1902">
                  <c:v>0.416997</c:v>
                </c:pt>
                <c:pt idx="1903">
                  <c:v>0.413997</c:v>
                </c:pt>
                <c:pt idx="1904">
                  <c:v>0.419397</c:v>
                </c:pt>
                <c:pt idx="1905">
                  <c:v>0.412797</c:v>
                </c:pt>
                <c:pt idx="1906">
                  <c:v>0.418197</c:v>
                </c:pt>
                <c:pt idx="1907">
                  <c:v>0.413997</c:v>
                </c:pt>
                <c:pt idx="1908">
                  <c:v>0.421797</c:v>
                </c:pt>
                <c:pt idx="1909">
                  <c:v>0.416997</c:v>
                </c:pt>
                <c:pt idx="1910">
                  <c:v>0.423597</c:v>
                </c:pt>
                <c:pt idx="1911">
                  <c:v>0.416397</c:v>
                </c:pt>
                <c:pt idx="1912">
                  <c:v>0.422997</c:v>
                </c:pt>
                <c:pt idx="1913">
                  <c:v>0.419397</c:v>
                </c:pt>
                <c:pt idx="1914">
                  <c:v>0.425397</c:v>
                </c:pt>
                <c:pt idx="1915">
                  <c:v>0.418797</c:v>
                </c:pt>
                <c:pt idx="1916">
                  <c:v>0.424197</c:v>
                </c:pt>
                <c:pt idx="1917">
                  <c:v>0.419997</c:v>
                </c:pt>
                <c:pt idx="1918">
                  <c:v>0.428397</c:v>
                </c:pt>
                <c:pt idx="1919">
                  <c:v>0.424797</c:v>
                </c:pt>
                <c:pt idx="1920">
                  <c:v>0.422397</c:v>
                </c:pt>
                <c:pt idx="1921">
                  <c:v>0.428997</c:v>
                </c:pt>
                <c:pt idx="1922">
                  <c:v>0.423597</c:v>
                </c:pt>
                <c:pt idx="1923">
                  <c:v>0.428997</c:v>
                </c:pt>
                <c:pt idx="1924">
                  <c:v>0.425997</c:v>
                </c:pt>
                <c:pt idx="1925">
                  <c:v>0.430797</c:v>
                </c:pt>
                <c:pt idx="1926">
                  <c:v>0.425397</c:v>
                </c:pt>
                <c:pt idx="1927">
                  <c:v>0.429597</c:v>
                </c:pt>
                <c:pt idx="1928">
                  <c:v>0.431997</c:v>
                </c:pt>
                <c:pt idx="1929">
                  <c:v>0.426597</c:v>
                </c:pt>
                <c:pt idx="1930">
                  <c:v>0.433797</c:v>
                </c:pt>
                <c:pt idx="1931">
                  <c:v>0.430197</c:v>
                </c:pt>
                <c:pt idx="1932">
                  <c:v>0.434997</c:v>
                </c:pt>
                <c:pt idx="1933">
                  <c:v>0.427797</c:v>
                </c:pt>
                <c:pt idx="1934">
                  <c:v>0.433797</c:v>
                </c:pt>
                <c:pt idx="1935">
                  <c:v>0.439797</c:v>
                </c:pt>
                <c:pt idx="1936">
                  <c:v>0.434397</c:v>
                </c:pt>
                <c:pt idx="1937">
                  <c:v>0.438597</c:v>
                </c:pt>
                <c:pt idx="1938">
                  <c:v>0.434397</c:v>
                </c:pt>
                <c:pt idx="1939">
                  <c:v>0.442197</c:v>
                </c:pt>
                <c:pt idx="1940">
                  <c:v>0.439197</c:v>
                </c:pt>
                <c:pt idx="1941">
                  <c:v>0.436797</c:v>
                </c:pt>
                <c:pt idx="1942">
                  <c:v>0.443397</c:v>
                </c:pt>
                <c:pt idx="1943">
                  <c:v>0.437397</c:v>
                </c:pt>
                <c:pt idx="1944">
                  <c:v>0.440397</c:v>
                </c:pt>
                <c:pt idx="1945">
                  <c:v>0.442797</c:v>
                </c:pt>
                <c:pt idx="1946">
                  <c:v>0.439197</c:v>
                </c:pt>
                <c:pt idx="1947">
                  <c:v>0.446397</c:v>
                </c:pt>
                <c:pt idx="1948">
                  <c:v>0.442197</c:v>
                </c:pt>
                <c:pt idx="1949">
                  <c:v>0.439797</c:v>
                </c:pt>
                <c:pt idx="1950">
                  <c:v>0.447597</c:v>
                </c:pt>
                <c:pt idx="1951">
                  <c:v>0.440997</c:v>
                </c:pt>
                <c:pt idx="1952">
                  <c:v>0.446397</c:v>
                </c:pt>
                <c:pt idx="1953">
                  <c:v>0.442197</c:v>
                </c:pt>
                <c:pt idx="1954">
                  <c:v>0.448797</c:v>
                </c:pt>
                <c:pt idx="1955">
                  <c:v>0.443397</c:v>
                </c:pt>
                <c:pt idx="1956">
                  <c:v>0.447597</c:v>
                </c:pt>
                <c:pt idx="1957">
                  <c:v>0.449997</c:v>
                </c:pt>
                <c:pt idx="1958">
                  <c:v>0.443397</c:v>
                </c:pt>
                <c:pt idx="1959">
                  <c:v>0.452397</c:v>
                </c:pt>
                <c:pt idx="1960">
                  <c:v>0.448797</c:v>
                </c:pt>
                <c:pt idx="1961">
                  <c:v>0.453597</c:v>
                </c:pt>
                <c:pt idx="1962">
                  <c:v>0.447597</c:v>
                </c:pt>
                <c:pt idx="1963">
                  <c:v>0.453597</c:v>
                </c:pt>
                <c:pt idx="1964">
                  <c:v>0.448797</c:v>
                </c:pt>
                <c:pt idx="1965">
                  <c:v>0.456597</c:v>
                </c:pt>
                <c:pt idx="1966">
                  <c:v>0.451197</c:v>
                </c:pt>
                <c:pt idx="1967">
                  <c:v>0.455997</c:v>
                </c:pt>
                <c:pt idx="1968">
                  <c:v>0.451797</c:v>
                </c:pt>
                <c:pt idx="1969">
                  <c:v>0.457197</c:v>
                </c:pt>
                <c:pt idx="1970">
                  <c:v>0.454797</c:v>
                </c:pt>
                <c:pt idx="1971">
                  <c:v>0.458997</c:v>
                </c:pt>
                <c:pt idx="1972">
                  <c:v>0.452397</c:v>
                </c:pt>
                <c:pt idx="1973">
                  <c:v>0.458997</c:v>
                </c:pt>
                <c:pt idx="1974">
                  <c:v>0.455397</c:v>
                </c:pt>
                <c:pt idx="1975">
                  <c:v>0.461997</c:v>
                </c:pt>
                <c:pt idx="1976">
                  <c:v>0.457797</c:v>
                </c:pt>
                <c:pt idx="1977">
                  <c:v>0.462597</c:v>
                </c:pt>
                <c:pt idx="1978">
                  <c:v>0.455997</c:v>
                </c:pt>
                <c:pt idx="1979">
                  <c:v>0.463797</c:v>
                </c:pt>
                <c:pt idx="1980">
                  <c:v>0.458997</c:v>
                </c:pt>
                <c:pt idx="1981">
                  <c:v>0.466797</c:v>
                </c:pt>
                <c:pt idx="1982">
                  <c:v>0.462597</c:v>
                </c:pt>
                <c:pt idx="1983">
                  <c:v>0.464997</c:v>
                </c:pt>
                <c:pt idx="1984">
                  <c:v>0.461997</c:v>
                </c:pt>
                <c:pt idx="1985">
                  <c:v>0.466197</c:v>
                </c:pt>
                <c:pt idx="1986">
                  <c:v>0.461397</c:v>
                </c:pt>
                <c:pt idx="1987">
                  <c:v>0.469797</c:v>
                </c:pt>
                <c:pt idx="1988">
                  <c:v>0.466197</c:v>
                </c:pt>
                <c:pt idx="1989">
                  <c:v>0.474597</c:v>
                </c:pt>
                <c:pt idx="1990">
                  <c:v>0.465597</c:v>
                </c:pt>
                <c:pt idx="1991">
                  <c:v>0.469197</c:v>
                </c:pt>
                <c:pt idx="1992">
                  <c:v>0.472197</c:v>
                </c:pt>
                <c:pt idx="1993">
                  <c:v>0.468597</c:v>
                </c:pt>
                <c:pt idx="1994">
                  <c:v>0.473997</c:v>
                </c:pt>
                <c:pt idx="1995">
                  <c:v>0.469197</c:v>
                </c:pt>
                <c:pt idx="1996">
                  <c:v>0.475197</c:v>
                </c:pt>
                <c:pt idx="1997">
                  <c:v>0.469197</c:v>
                </c:pt>
                <c:pt idx="1998">
                  <c:v>0.476997</c:v>
                </c:pt>
                <c:pt idx="1999">
                  <c:v>0.474597</c:v>
                </c:pt>
                <c:pt idx="2000">
                  <c:v>0.478797</c:v>
                </c:pt>
                <c:pt idx="2001">
                  <c:v>0.472197</c:v>
                </c:pt>
                <c:pt idx="2002">
                  <c:v>0.479397</c:v>
                </c:pt>
                <c:pt idx="2003">
                  <c:v>0.473397</c:v>
                </c:pt>
                <c:pt idx="2004">
                  <c:v>0.481797</c:v>
                </c:pt>
                <c:pt idx="2005">
                  <c:v>0.476397</c:v>
                </c:pt>
                <c:pt idx="2006">
                  <c:v>0.482997</c:v>
                </c:pt>
                <c:pt idx="2007">
                  <c:v>0.476997</c:v>
                </c:pt>
                <c:pt idx="2008">
                  <c:v>0.483597</c:v>
                </c:pt>
                <c:pt idx="2009">
                  <c:v>0.481197</c:v>
                </c:pt>
                <c:pt idx="2010">
                  <c:v>0.478797</c:v>
                </c:pt>
                <c:pt idx="2011">
                  <c:v>0.487197</c:v>
                </c:pt>
                <c:pt idx="2012">
                  <c:v>0.479997</c:v>
                </c:pt>
                <c:pt idx="2013">
                  <c:v>0.484797</c:v>
                </c:pt>
                <c:pt idx="2014">
                  <c:v>0.482397</c:v>
                </c:pt>
                <c:pt idx="2015">
                  <c:v>0.488997</c:v>
                </c:pt>
                <c:pt idx="2016">
                  <c:v>0.484197</c:v>
                </c:pt>
                <c:pt idx="2017">
                  <c:v>0.488997</c:v>
                </c:pt>
                <c:pt idx="2018">
                  <c:v>0.483597</c:v>
                </c:pt>
                <c:pt idx="2019">
                  <c:v>0.490797</c:v>
                </c:pt>
                <c:pt idx="2020">
                  <c:v>0.485997</c:v>
                </c:pt>
                <c:pt idx="2021">
                  <c:v>0.493197</c:v>
                </c:pt>
                <c:pt idx="2022">
                  <c:v>0.487197</c:v>
                </c:pt>
                <c:pt idx="2023">
                  <c:v>0.489597</c:v>
                </c:pt>
                <c:pt idx="2024">
                  <c:v>0.493197</c:v>
                </c:pt>
                <c:pt idx="2025">
                  <c:v>0.487797</c:v>
                </c:pt>
                <c:pt idx="2026">
                  <c:v>0.494997</c:v>
                </c:pt>
                <c:pt idx="2027">
                  <c:v>0.491397</c:v>
                </c:pt>
                <c:pt idx="2028">
                  <c:v>0.494397</c:v>
                </c:pt>
                <c:pt idx="2029">
                  <c:v>0.490797</c:v>
                </c:pt>
                <c:pt idx="2030">
                  <c:v>0.493797</c:v>
                </c:pt>
                <c:pt idx="2031">
                  <c:v>0.496797</c:v>
                </c:pt>
                <c:pt idx="2032">
                  <c:v>0.492597</c:v>
                </c:pt>
                <c:pt idx="2033">
                  <c:v>0.497397</c:v>
                </c:pt>
                <c:pt idx="2034">
                  <c:v>0.500997</c:v>
                </c:pt>
                <c:pt idx="2035">
                  <c:v>0.494397</c:v>
                </c:pt>
                <c:pt idx="2036">
                  <c:v>0.497997</c:v>
                </c:pt>
                <c:pt idx="2037">
                  <c:v>0.502197</c:v>
                </c:pt>
                <c:pt idx="2038">
                  <c:v>0.496797</c:v>
                </c:pt>
                <c:pt idx="2039">
                  <c:v>0.500997</c:v>
                </c:pt>
                <c:pt idx="2040">
                  <c:v>0.505797</c:v>
                </c:pt>
                <c:pt idx="2041">
                  <c:v>0.500397</c:v>
                </c:pt>
                <c:pt idx="2042">
                  <c:v>0.504597</c:v>
                </c:pt>
                <c:pt idx="2043">
                  <c:v>0.499797</c:v>
                </c:pt>
                <c:pt idx="2044">
                  <c:v>0.507597</c:v>
                </c:pt>
                <c:pt idx="2045">
                  <c:v>0.505197</c:v>
                </c:pt>
                <c:pt idx="2046">
                  <c:v>0.510597</c:v>
                </c:pt>
                <c:pt idx="2047">
                  <c:v>0.502197</c:v>
                </c:pt>
                <c:pt idx="2048">
                  <c:v>0.509997</c:v>
                </c:pt>
                <c:pt idx="2049">
                  <c:v>0.505197</c:v>
                </c:pt>
                <c:pt idx="2050">
                  <c:v>0.514197</c:v>
                </c:pt>
                <c:pt idx="2051">
                  <c:v>0.507597</c:v>
                </c:pt>
                <c:pt idx="2052">
                  <c:v>0.509997</c:v>
                </c:pt>
                <c:pt idx="2053">
                  <c:v>0.514797</c:v>
                </c:pt>
                <c:pt idx="2054">
                  <c:v>0.508197</c:v>
                </c:pt>
                <c:pt idx="2055">
                  <c:v>0.515997</c:v>
                </c:pt>
                <c:pt idx="2056">
                  <c:v>0.511797</c:v>
                </c:pt>
                <c:pt idx="2057">
                  <c:v>0.518397</c:v>
                </c:pt>
                <c:pt idx="2058">
                  <c:v>0.510597</c:v>
                </c:pt>
                <c:pt idx="2059">
                  <c:v>0.517197</c:v>
                </c:pt>
                <c:pt idx="2060">
                  <c:v>0.514197</c:v>
                </c:pt>
                <c:pt idx="2061">
                  <c:v>0.521397</c:v>
                </c:pt>
                <c:pt idx="2062">
                  <c:v>0.515997</c:v>
                </c:pt>
                <c:pt idx="2063">
                  <c:v>0.521397</c:v>
                </c:pt>
                <c:pt idx="2064">
                  <c:v>0.515997</c:v>
                </c:pt>
                <c:pt idx="2065">
                  <c:v>0.524397</c:v>
                </c:pt>
                <c:pt idx="2066">
                  <c:v>0.520797</c:v>
                </c:pt>
                <c:pt idx="2067">
                  <c:v>0.518397</c:v>
                </c:pt>
                <c:pt idx="2068">
                  <c:v>0.525597</c:v>
                </c:pt>
                <c:pt idx="2069">
                  <c:v>0.518997</c:v>
                </c:pt>
                <c:pt idx="2070">
                  <c:v>0.524397</c:v>
                </c:pt>
                <c:pt idx="2071">
                  <c:v>0.520197</c:v>
                </c:pt>
                <c:pt idx="2072">
                  <c:v>0.529197</c:v>
                </c:pt>
                <c:pt idx="2073">
                  <c:v>0.524997</c:v>
                </c:pt>
                <c:pt idx="2074">
                  <c:v>0.522597</c:v>
                </c:pt>
                <c:pt idx="2075">
                  <c:v>0.529797</c:v>
                </c:pt>
                <c:pt idx="2076">
                  <c:v>0.523797</c:v>
                </c:pt>
                <c:pt idx="2077">
                  <c:v>0.526197</c:v>
                </c:pt>
                <c:pt idx="2078">
                  <c:v>0.529797</c:v>
                </c:pt>
                <c:pt idx="2079">
                  <c:v>0.526797</c:v>
                </c:pt>
                <c:pt idx="2080">
                  <c:v>0.531597</c:v>
                </c:pt>
                <c:pt idx="2081">
                  <c:v>0.527997</c:v>
                </c:pt>
                <c:pt idx="2082">
                  <c:v>0.533997</c:v>
                </c:pt>
                <c:pt idx="2083">
                  <c:v>0.528597</c:v>
                </c:pt>
                <c:pt idx="2084">
                  <c:v>0.532197</c:v>
                </c:pt>
                <c:pt idx="2085">
                  <c:v>0.535797</c:v>
                </c:pt>
                <c:pt idx="2086">
                  <c:v>0.529197</c:v>
                </c:pt>
                <c:pt idx="2087">
                  <c:v>0.535197</c:v>
                </c:pt>
                <c:pt idx="2088">
                  <c:v>0.532797</c:v>
                </c:pt>
                <c:pt idx="2089">
                  <c:v>0.538797</c:v>
                </c:pt>
                <c:pt idx="2090">
                  <c:v>0.533397</c:v>
                </c:pt>
                <c:pt idx="2091">
                  <c:v>0.544797</c:v>
                </c:pt>
                <c:pt idx="2092">
                  <c:v>0.536997</c:v>
                </c:pt>
                <c:pt idx="2093">
                  <c:v>0.544797</c:v>
                </c:pt>
                <c:pt idx="2094">
                  <c:v>0.535197</c:v>
                </c:pt>
                <c:pt idx="2095">
                  <c:v>0.545397</c:v>
                </c:pt>
                <c:pt idx="2096">
                  <c:v>0.541797</c:v>
                </c:pt>
                <c:pt idx="2097">
                  <c:v>0.538797</c:v>
                </c:pt>
                <c:pt idx="2098">
                  <c:v>0.547197</c:v>
                </c:pt>
                <c:pt idx="2099">
                  <c:v>0.539397</c:v>
                </c:pt>
                <c:pt idx="2100">
                  <c:v>0.543597</c:v>
                </c:pt>
                <c:pt idx="2101">
                  <c:v>0.547197</c:v>
                </c:pt>
                <c:pt idx="2102">
                  <c:v>0.541797</c:v>
                </c:pt>
                <c:pt idx="2103">
                  <c:v>0.548397</c:v>
                </c:pt>
                <c:pt idx="2104">
                  <c:v>0.543597</c:v>
                </c:pt>
                <c:pt idx="2105">
                  <c:v>0.550797</c:v>
                </c:pt>
                <c:pt idx="2106">
                  <c:v>0.544197</c:v>
                </c:pt>
                <c:pt idx="2107">
                  <c:v>0.550197</c:v>
                </c:pt>
                <c:pt idx="2108">
                  <c:v>0.547797</c:v>
                </c:pt>
                <c:pt idx="2109">
                  <c:v>0.552597</c:v>
                </c:pt>
                <c:pt idx="2110">
                  <c:v>0.545997</c:v>
                </c:pt>
                <c:pt idx="2111">
                  <c:v>0.551997</c:v>
                </c:pt>
                <c:pt idx="2112">
                  <c:v>0.547797</c:v>
                </c:pt>
                <c:pt idx="2113">
                  <c:v>0.556797</c:v>
                </c:pt>
                <c:pt idx="2114">
                  <c:v>0.551997</c:v>
                </c:pt>
                <c:pt idx="2115">
                  <c:v>0.556797</c:v>
                </c:pt>
                <c:pt idx="2116">
                  <c:v>0.550197</c:v>
                </c:pt>
                <c:pt idx="2117">
                  <c:v>0.556797</c:v>
                </c:pt>
                <c:pt idx="2118">
                  <c:v>0.551997</c:v>
                </c:pt>
                <c:pt idx="2119">
                  <c:v>0.560397</c:v>
                </c:pt>
                <c:pt idx="2120">
                  <c:v>0.554997</c:v>
                </c:pt>
                <c:pt idx="2121">
                  <c:v>0.560997</c:v>
                </c:pt>
                <c:pt idx="2122">
                  <c:v>0.554997</c:v>
                </c:pt>
                <c:pt idx="2123">
                  <c:v>0.558597</c:v>
                </c:pt>
                <c:pt idx="2124">
                  <c:v>0.561597</c:v>
                </c:pt>
                <c:pt idx="2125">
                  <c:v>0.557997</c:v>
                </c:pt>
                <c:pt idx="2126">
                  <c:v>0.564597</c:v>
                </c:pt>
                <c:pt idx="2127">
                  <c:v>0.557997</c:v>
                </c:pt>
                <c:pt idx="2128">
                  <c:v>0.563397</c:v>
                </c:pt>
                <c:pt idx="2129">
                  <c:v>0.566397</c:v>
                </c:pt>
                <c:pt idx="2130">
                  <c:v>0.562797</c:v>
                </c:pt>
                <c:pt idx="2131">
                  <c:v>0.568197</c:v>
                </c:pt>
                <c:pt idx="2132">
                  <c:v>0.564597</c:v>
                </c:pt>
                <c:pt idx="2133">
                  <c:v>0.569997</c:v>
                </c:pt>
                <c:pt idx="2134">
                  <c:v>0.566997</c:v>
                </c:pt>
                <c:pt idx="2135">
                  <c:v>0.573597</c:v>
                </c:pt>
                <c:pt idx="2136">
                  <c:v>0.566397</c:v>
                </c:pt>
                <c:pt idx="2137">
                  <c:v>0.570597</c:v>
                </c:pt>
                <c:pt idx="2138">
                  <c:v>0.574197</c:v>
                </c:pt>
                <c:pt idx="2139">
                  <c:v>0.565797</c:v>
                </c:pt>
                <c:pt idx="2140">
                  <c:v>0.575997</c:v>
                </c:pt>
                <c:pt idx="2141">
                  <c:v>0.571197</c:v>
                </c:pt>
                <c:pt idx="2142">
                  <c:v>0.577797</c:v>
                </c:pt>
                <c:pt idx="2143">
                  <c:v>0.568197</c:v>
                </c:pt>
                <c:pt idx="2144">
                  <c:v>0.574797</c:v>
                </c:pt>
                <c:pt idx="2145">
                  <c:v>0.577197</c:v>
                </c:pt>
                <c:pt idx="2146">
                  <c:v>0.571797</c:v>
                </c:pt>
                <c:pt idx="2147">
                  <c:v>0.578997</c:v>
                </c:pt>
                <c:pt idx="2148">
                  <c:v>0.573597</c:v>
                </c:pt>
                <c:pt idx="2149">
                  <c:v>0.575997</c:v>
                </c:pt>
                <c:pt idx="2150">
                  <c:v>0.580797</c:v>
                </c:pt>
                <c:pt idx="2151">
                  <c:v>0.574797</c:v>
                </c:pt>
                <c:pt idx="2152">
                  <c:v>0.582597</c:v>
                </c:pt>
                <c:pt idx="2153">
                  <c:v>0.578397</c:v>
                </c:pt>
                <c:pt idx="2154">
                  <c:v>0.583197</c:v>
                </c:pt>
                <c:pt idx="2155">
                  <c:v>0.575997</c:v>
                </c:pt>
                <c:pt idx="2156">
                  <c:v>0.583797</c:v>
                </c:pt>
                <c:pt idx="2157">
                  <c:v>0.578997</c:v>
                </c:pt>
                <c:pt idx="2158">
                  <c:v>0.587397</c:v>
                </c:pt>
                <c:pt idx="2159">
                  <c:v>0.581997</c:v>
                </c:pt>
                <c:pt idx="2160">
                  <c:v>0.587997</c:v>
                </c:pt>
                <c:pt idx="2161">
                  <c:v>0.581397</c:v>
                </c:pt>
                <c:pt idx="2162">
                  <c:v>0.588597</c:v>
                </c:pt>
                <c:pt idx="2163">
                  <c:v>0.586197</c:v>
                </c:pt>
                <c:pt idx="2164">
                  <c:v>0.583797</c:v>
                </c:pt>
                <c:pt idx="2165">
                  <c:v>0.590397</c:v>
                </c:pt>
                <c:pt idx="2166">
                  <c:v>0.584997</c:v>
                </c:pt>
                <c:pt idx="2167">
                  <c:v>0.588597</c:v>
                </c:pt>
                <c:pt idx="2168">
                  <c:v>0.590997</c:v>
                </c:pt>
                <c:pt idx="2169">
                  <c:v>0.586797</c:v>
                </c:pt>
                <c:pt idx="2170">
                  <c:v>0.592797</c:v>
                </c:pt>
                <c:pt idx="2171">
                  <c:v>0.590397</c:v>
                </c:pt>
                <c:pt idx="2172">
                  <c:v>0.594597</c:v>
                </c:pt>
                <c:pt idx="2173">
                  <c:v>0.590397</c:v>
                </c:pt>
                <c:pt idx="2174">
                  <c:v>0.593397</c:v>
                </c:pt>
                <c:pt idx="2175">
                  <c:v>0.596997</c:v>
                </c:pt>
                <c:pt idx="2176">
                  <c:v>0.590997</c:v>
                </c:pt>
                <c:pt idx="2177">
                  <c:v>0.597597</c:v>
                </c:pt>
                <c:pt idx="2178">
                  <c:v>0.592797</c:v>
                </c:pt>
                <c:pt idx="2179">
                  <c:v>0.598797</c:v>
                </c:pt>
                <c:pt idx="2180">
                  <c:v>0.595797</c:v>
                </c:pt>
                <c:pt idx="2181">
                  <c:v>0.598797</c:v>
                </c:pt>
                <c:pt idx="2182">
                  <c:v>0.593997</c:v>
                </c:pt>
                <c:pt idx="2183">
                  <c:v>0.603597</c:v>
                </c:pt>
                <c:pt idx="2184">
                  <c:v>0.597597</c:v>
                </c:pt>
                <c:pt idx="2185">
                  <c:v>0.601797</c:v>
                </c:pt>
                <c:pt idx="2186">
                  <c:v>0.597597</c:v>
                </c:pt>
                <c:pt idx="2187">
                  <c:v>0.602997</c:v>
                </c:pt>
                <c:pt idx="2188">
                  <c:v>0.605397</c:v>
                </c:pt>
                <c:pt idx="2189">
                  <c:v>0.601197</c:v>
                </c:pt>
                <c:pt idx="2190">
                  <c:v>0.611397</c:v>
                </c:pt>
                <c:pt idx="2191">
                  <c:v>0.602397</c:v>
                </c:pt>
                <c:pt idx="2192">
                  <c:v>0.610197</c:v>
                </c:pt>
                <c:pt idx="2193">
                  <c:v>0.604197</c:v>
                </c:pt>
                <c:pt idx="2194">
                  <c:v>0.611397</c:v>
                </c:pt>
                <c:pt idx="2195">
                  <c:v>0.608997</c:v>
                </c:pt>
                <c:pt idx="2196">
                  <c:v>0.606597</c:v>
                </c:pt>
                <c:pt idx="2197">
                  <c:v>0.611397</c:v>
                </c:pt>
                <c:pt idx="2198">
                  <c:v>0.606597</c:v>
                </c:pt>
                <c:pt idx="2199">
                  <c:v>0.611997</c:v>
                </c:pt>
                <c:pt idx="2200">
                  <c:v>0.608997</c:v>
                </c:pt>
                <c:pt idx="2201">
                  <c:v>0.614997</c:v>
                </c:pt>
                <c:pt idx="2202">
                  <c:v>0.610797</c:v>
                </c:pt>
                <c:pt idx="2203">
                  <c:v>0.613797</c:v>
                </c:pt>
                <c:pt idx="2204">
                  <c:v>0.617397</c:v>
                </c:pt>
                <c:pt idx="2205">
                  <c:v>0.610797</c:v>
                </c:pt>
                <c:pt idx="2206">
                  <c:v>0.618597</c:v>
                </c:pt>
                <c:pt idx="2207">
                  <c:v>0.614397</c:v>
                </c:pt>
                <c:pt idx="2208">
                  <c:v>0.620397</c:v>
                </c:pt>
                <c:pt idx="2209">
                  <c:v>0.614397</c:v>
                </c:pt>
                <c:pt idx="2210">
                  <c:v>0.619197</c:v>
                </c:pt>
                <c:pt idx="2211">
                  <c:v>0.622197</c:v>
                </c:pt>
                <c:pt idx="2212">
                  <c:v>0.615597</c:v>
                </c:pt>
                <c:pt idx="2213">
                  <c:v>0.623397</c:v>
                </c:pt>
                <c:pt idx="2214">
                  <c:v>0.620397</c:v>
                </c:pt>
                <c:pt idx="2215">
                  <c:v>0.624597</c:v>
                </c:pt>
                <c:pt idx="2216">
                  <c:v>0.620997</c:v>
                </c:pt>
                <c:pt idx="2217">
                  <c:v>0.624597</c:v>
                </c:pt>
                <c:pt idx="2218">
                  <c:v>0.626997</c:v>
                </c:pt>
                <c:pt idx="2219">
                  <c:v>0.630597</c:v>
                </c:pt>
                <c:pt idx="2220">
                  <c:v>0.625797</c:v>
                </c:pt>
                <c:pt idx="2221">
                  <c:v>0.634797</c:v>
                </c:pt>
                <c:pt idx="2222">
                  <c:v>0.631797</c:v>
                </c:pt>
                <c:pt idx="2223">
                  <c:v>0.628797</c:v>
                </c:pt>
                <c:pt idx="2224">
                  <c:v>0.635997</c:v>
                </c:pt>
                <c:pt idx="2225">
                  <c:v>0.629997</c:v>
                </c:pt>
                <c:pt idx="2226">
                  <c:v>0.633597</c:v>
                </c:pt>
                <c:pt idx="2227">
                  <c:v>0.637797</c:v>
                </c:pt>
                <c:pt idx="2228">
                  <c:v>0.629997</c:v>
                </c:pt>
                <c:pt idx="2229">
                  <c:v>0.639597</c:v>
                </c:pt>
                <c:pt idx="2230">
                  <c:v>0.635997</c:v>
                </c:pt>
                <c:pt idx="2231">
                  <c:v>0.639597</c:v>
                </c:pt>
                <c:pt idx="2232">
                  <c:v>0.636597</c:v>
                </c:pt>
                <c:pt idx="2233">
                  <c:v>0.641397</c:v>
                </c:pt>
                <c:pt idx="2234">
                  <c:v>0.638997</c:v>
                </c:pt>
                <c:pt idx="2235">
                  <c:v>0.645597</c:v>
                </c:pt>
                <c:pt idx="2236">
                  <c:v>0.638997</c:v>
                </c:pt>
                <c:pt idx="2237">
                  <c:v>0.645597</c:v>
                </c:pt>
                <c:pt idx="2238">
                  <c:v>0.648597</c:v>
                </c:pt>
                <c:pt idx="2239">
                  <c:v>0.638997</c:v>
                </c:pt>
                <c:pt idx="2240">
                  <c:v>0.649797</c:v>
                </c:pt>
                <c:pt idx="2241">
                  <c:v>0.645597</c:v>
                </c:pt>
                <c:pt idx="2242">
                  <c:v>0.650997</c:v>
                </c:pt>
                <c:pt idx="2243">
                  <c:v>0.644997</c:v>
                </c:pt>
                <c:pt idx="2244">
                  <c:v>0.650397</c:v>
                </c:pt>
                <c:pt idx="2245">
                  <c:v>0.646797</c:v>
                </c:pt>
                <c:pt idx="2246">
                  <c:v>0.654597</c:v>
                </c:pt>
                <c:pt idx="2247">
                  <c:v>0.650397</c:v>
                </c:pt>
                <c:pt idx="2248">
                  <c:v>0.655797</c:v>
                </c:pt>
                <c:pt idx="2249">
                  <c:v>0.650997</c:v>
                </c:pt>
                <c:pt idx="2250">
                  <c:v>0.656397</c:v>
                </c:pt>
                <c:pt idx="2251">
                  <c:v>0.653997</c:v>
                </c:pt>
                <c:pt idx="2252">
                  <c:v>0.658797</c:v>
                </c:pt>
                <c:pt idx="2253">
                  <c:v>0.652797</c:v>
                </c:pt>
                <c:pt idx="2254">
                  <c:v>0.659397</c:v>
                </c:pt>
                <c:pt idx="2255">
                  <c:v>0.655797</c:v>
                </c:pt>
                <c:pt idx="2256">
                  <c:v>0.662997</c:v>
                </c:pt>
                <c:pt idx="2257">
                  <c:v>0.657597</c:v>
                </c:pt>
                <c:pt idx="2258">
                  <c:v>0.665997</c:v>
                </c:pt>
                <c:pt idx="2259">
                  <c:v>0.656997</c:v>
                </c:pt>
                <c:pt idx="2260">
                  <c:v>0.662997</c:v>
                </c:pt>
                <c:pt idx="2261">
                  <c:v>0.665997</c:v>
                </c:pt>
                <c:pt idx="2262">
                  <c:v>0.661797</c:v>
                </c:pt>
                <c:pt idx="2263">
                  <c:v>0.667197</c:v>
                </c:pt>
                <c:pt idx="2264">
                  <c:v>0.663597</c:v>
                </c:pt>
                <c:pt idx="2265">
                  <c:v>0.668397</c:v>
                </c:pt>
                <c:pt idx="2266">
                  <c:v>0.664797</c:v>
                </c:pt>
                <c:pt idx="2267">
                  <c:v>0.670197</c:v>
                </c:pt>
                <c:pt idx="2268">
                  <c:v>0.664797</c:v>
                </c:pt>
                <c:pt idx="2269">
                  <c:v>0.674997</c:v>
                </c:pt>
                <c:pt idx="2270">
                  <c:v>0.670797</c:v>
                </c:pt>
                <c:pt idx="2271">
                  <c:v>0.667797</c:v>
                </c:pt>
                <c:pt idx="2272">
                  <c:v>0.674397</c:v>
                </c:pt>
                <c:pt idx="2273">
                  <c:v>0.668997</c:v>
                </c:pt>
                <c:pt idx="2274">
                  <c:v>0.674997</c:v>
                </c:pt>
                <c:pt idx="2275">
                  <c:v>0.669597</c:v>
                </c:pt>
                <c:pt idx="2276">
                  <c:v>0.678597</c:v>
                </c:pt>
                <c:pt idx="2277">
                  <c:v>0.673197</c:v>
                </c:pt>
                <c:pt idx="2278">
                  <c:v>0.679197</c:v>
                </c:pt>
                <c:pt idx="2279">
                  <c:v>0.675597</c:v>
                </c:pt>
                <c:pt idx="2280">
                  <c:v>0.680997</c:v>
                </c:pt>
                <c:pt idx="2281">
                  <c:v>0.676797</c:v>
                </c:pt>
                <c:pt idx="2282">
                  <c:v>0.679197</c:v>
                </c:pt>
                <c:pt idx="2283">
                  <c:v>0.682797</c:v>
                </c:pt>
                <c:pt idx="2284">
                  <c:v>0.674997</c:v>
                </c:pt>
                <c:pt idx="2285">
                  <c:v>0.685797</c:v>
                </c:pt>
                <c:pt idx="2286">
                  <c:v>0.677397</c:v>
                </c:pt>
                <c:pt idx="2287">
                  <c:v>0.689997</c:v>
                </c:pt>
                <c:pt idx="2288">
                  <c:v>0.682797</c:v>
                </c:pt>
                <c:pt idx="2289">
                  <c:v>0.688797</c:v>
                </c:pt>
                <c:pt idx="2290">
                  <c:v>0.682797</c:v>
                </c:pt>
                <c:pt idx="2291">
                  <c:v>0.690597</c:v>
                </c:pt>
                <c:pt idx="2292">
                  <c:v>0.683997</c:v>
                </c:pt>
                <c:pt idx="2293">
                  <c:v>0.692397</c:v>
                </c:pt>
                <c:pt idx="2294">
                  <c:v>0.687597</c:v>
                </c:pt>
                <c:pt idx="2295">
                  <c:v>0.690597</c:v>
                </c:pt>
                <c:pt idx="2296">
                  <c:v>0.694197</c:v>
                </c:pt>
                <c:pt idx="2297">
                  <c:v>0.689997</c:v>
                </c:pt>
                <c:pt idx="2298">
                  <c:v>0.692997</c:v>
                </c:pt>
                <c:pt idx="2299">
                  <c:v>0.698397</c:v>
                </c:pt>
                <c:pt idx="2300">
                  <c:v>0.690597</c:v>
                </c:pt>
                <c:pt idx="2301">
                  <c:v>0.697197</c:v>
                </c:pt>
                <c:pt idx="2302">
                  <c:v>0.692997</c:v>
                </c:pt>
                <c:pt idx="2303">
                  <c:v>0.701397</c:v>
                </c:pt>
                <c:pt idx="2304">
                  <c:v>0.696597</c:v>
                </c:pt>
                <c:pt idx="2305">
                  <c:v>0.702597</c:v>
                </c:pt>
                <c:pt idx="2306">
                  <c:v>0.697797</c:v>
                </c:pt>
                <c:pt idx="2307">
                  <c:v>0.702597</c:v>
                </c:pt>
                <c:pt idx="2308">
                  <c:v>0.700197</c:v>
                </c:pt>
                <c:pt idx="2309">
                  <c:v>0.704397</c:v>
                </c:pt>
                <c:pt idx="2310">
                  <c:v>0.701997</c:v>
                </c:pt>
                <c:pt idx="2311">
                  <c:v>0.704997</c:v>
                </c:pt>
                <c:pt idx="2312">
                  <c:v>0.707997</c:v>
                </c:pt>
                <c:pt idx="2313">
                  <c:v>0.705597</c:v>
                </c:pt>
                <c:pt idx="2314">
                  <c:v>0.712797</c:v>
                </c:pt>
                <c:pt idx="2315">
                  <c:v>0.706197</c:v>
                </c:pt>
                <c:pt idx="2316">
                  <c:v>0.714597</c:v>
                </c:pt>
                <c:pt idx="2317">
                  <c:v>0.706797</c:v>
                </c:pt>
                <c:pt idx="2318">
                  <c:v>0.713997</c:v>
                </c:pt>
                <c:pt idx="2319">
                  <c:v>0.709197</c:v>
                </c:pt>
                <c:pt idx="2320">
                  <c:v>0.716997</c:v>
                </c:pt>
                <c:pt idx="2321">
                  <c:v>0.710997</c:v>
                </c:pt>
                <c:pt idx="2322">
                  <c:v>0.715797</c:v>
                </c:pt>
                <c:pt idx="2323">
                  <c:v>0.719397</c:v>
                </c:pt>
                <c:pt idx="2324">
                  <c:v>0.713397</c:v>
                </c:pt>
                <c:pt idx="2325">
                  <c:v>0.720597</c:v>
                </c:pt>
                <c:pt idx="2326">
                  <c:v>0.718197</c:v>
                </c:pt>
                <c:pt idx="2327">
                  <c:v>0.721197</c:v>
                </c:pt>
                <c:pt idx="2328">
                  <c:v>0.718197</c:v>
                </c:pt>
                <c:pt idx="2329">
                  <c:v>0.725397</c:v>
                </c:pt>
                <c:pt idx="2330">
                  <c:v>0.722397</c:v>
                </c:pt>
                <c:pt idx="2331">
                  <c:v>0.719397</c:v>
                </c:pt>
                <c:pt idx="2332">
                  <c:v>0.730197</c:v>
                </c:pt>
                <c:pt idx="2333">
                  <c:v>0.719997</c:v>
                </c:pt>
                <c:pt idx="2334">
                  <c:v>0.724797</c:v>
                </c:pt>
                <c:pt idx="2335">
                  <c:v>0.730197</c:v>
                </c:pt>
                <c:pt idx="2336">
                  <c:v>0.721197</c:v>
                </c:pt>
                <c:pt idx="2337">
                  <c:v>0.731997</c:v>
                </c:pt>
                <c:pt idx="2338">
                  <c:v>0.727197</c:v>
                </c:pt>
                <c:pt idx="2339">
                  <c:v>0.733197</c:v>
                </c:pt>
                <c:pt idx="2340">
                  <c:v>0.724797</c:v>
                </c:pt>
                <c:pt idx="2341">
                  <c:v>0.733197</c:v>
                </c:pt>
                <c:pt idx="2342">
                  <c:v>0.728397</c:v>
                </c:pt>
                <c:pt idx="2343">
                  <c:v>0.736197</c:v>
                </c:pt>
                <c:pt idx="2344">
                  <c:v>0.731397</c:v>
                </c:pt>
                <c:pt idx="2345">
                  <c:v>0.733797</c:v>
                </c:pt>
                <c:pt idx="2346">
                  <c:v>0.737997</c:v>
                </c:pt>
                <c:pt idx="2347">
                  <c:v>0.732597</c:v>
                </c:pt>
                <c:pt idx="2348">
                  <c:v>0.739197</c:v>
                </c:pt>
                <c:pt idx="2349">
                  <c:v>0.736197</c:v>
                </c:pt>
                <c:pt idx="2350">
                  <c:v>0.742797</c:v>
                </c:pt>
                <c:pt idx="2351">
                  <c:v>0.736197</c:v>
                </c:pt>
                <c:pt idx="2352">
                  <c:v>0.741597</c:v>
                </c:pt>
                <c:pt idx="2353">
                  <c:v>0.738597</c:v>
                </c:pt>
                <c:pt idx="2354">
                  <c:v>0.746397</c:v>
                </c:pt>
                <c:pt idx="2355">
                  <c:v>0.742797</c:v>
                </c:pt>
                <c:pt idx="2356">
                  <c:v>0.749397</c:v>
                </c:pt>
                <c:pt idx="2357">
                  <c:v>0.745197</c:v>
                </c:pt>
                <c:pt idx="2358">
                  <c:v>0.747597</c:v>
                </c:pt>
                <c:pt idx="2359">
                  <c:v>0.750597</c:v>
                </c:pt>
                <c:pt idx="2360">
                  <c:v>0.747597</c:v>
                </c:pt>
                <c:pt idx="2361">
                  <c:v>0.754797</c:v>
                </c:pt>
                <c:pt idx="2362">
                  <c:v>0.749397</c:v>
                </c:pt>
                <c:pt idx="2363">
                  <c:v>0.752397</c:v>
                </c:pt>
                <c:pt idx="2364">
                  <c:v>0.754797</c:v>
                </c:pt>
                <c:pt idx="2365">
                  <c:v>0.751197</c:v>
                </c:pt>
                <c:pt idx="2366">
                  <c:v>0.758997</c:v>
                </c:pt>
                <c:pt idx="2367">
                  <c:v>0.754797</c:v>
                </c:pt>
                <c:pt idx="2368">
                  <c:v>0.752397</c:v>
                </c:pt>
                <c:pt idx="2369">
                  <c:v>0.761397</c:v>
                </c:pt>
                <c:pt idx="2370">
                  <c:v>0.754197</c:v>
                </c:pt>
                <c:pt idx="2371">
                  <c:v>0.759597</c:v>
                </c:pt>
                <c:pt idx="2372">
                  <c:v>0.756597</c:v>
                </c:pt>
                <c:pt idx="2373">
                  <c:v>0.766797</c:v>
                </c:pt>
                <c:pt idx="2374">
                  <c:v>0.758397</c:v>
                </c:pt>
                <c:pt idx="2375">
                  <c:v>0.761397</c:v>
                </c:pt>
                <c:pt idx="2376">
                  <c:v>0.766197</c:v>
                </c:pt>
                <c:pt idx="2377">
                  <c:v>0.761997</c:v>
                </c:pt>
                <c:pt idx="2378">
                  <c:v>0.769197</c:v>
                </c:pt>
                <c:pt idx="2379">
                  <c:v>0.766197</c:v>
                </c:pt>
                <c:pt idx="2380">
                  <c:v>0.772797</c:v>
                </c:pt>
                <c:pt idx="2381">
                  <c:v>0.764397</c:v>
                </c:pt>
                <c:pt idx="2382">
                  <c:v>0.771597</c:v>
                </c:pt>
                <c:pt idx="2383">
                  <c:v>0.768597</c:v>
                </c:pt>
                <c:pt idx="2384">
                  <c:v>0.776997</c:v>
                </c:pt>
                <c:pt idx="2385">
                  <c:v>0.769797</c:v>
                </c:pt>
                <c:pt idx="2386">
                  <c:v>0.772197</c:v>
                </c:pt>
                <c:pt idx="2387">
                  <c:v>0.778197</c:v>
                </c:pt>
                <c:pt idx="2388">
                  <c:v>0.770997</c:v>
                </c:pt>
                <c:pt idx="2389">
                  <c:v>0.779997</c:v>
                </c:pt>
                <c:pt idx="2390">
                  <c:v>0.776397</c:v>
                </c:pt>
                <c:pt idx="2391">
                  <c:v>0.773997</c:v>
                </c:pt>
                <c:pt idx="2392">
                  <c:v>0.782397</c:v>
                </c:pt>
                <c:pt idx="2393">
                  <c:v>0.775797</c:v>
                </c:pt>
                <c:pt idx="2394">
                  <c:v>0.779997</c:v>
                </c:pt>
                <c:pt idx="2395">
                  <c:v>0.783597</c:v>
                </c:pt>
                <c:pt idx="2396">
                  <c:v>0.778797</c:v>
                </c:pt>
                <c:pt idx="2397">
                  <c:v>0.784797</c:v>
                </c:pt>
                <c:pt idx="2398">
                  <c:v>0.781197</c:v>
                </c:pt>
                <c:pt idx="2399">
                  <c:v>0.788397</c:v>
                </c:pt>
                <c:pt idx="2400">
                  <c:v>0.782397</c:v>
                </c:pt>
                <c:pt idx="2401">
                  <c:v>0.788397</c:v>
                </c:pt>
                <c:pt idx="2402">
                  <c:v>0.793197</c:v>
                </c:pt>
                <c:pt idx="2403">
                  <c:v>0.788397</c:v>
                </c:pt>
                <c:pt idx="2404">
                  <c:v>0.790797</c:v>
                </c:pt>
                <c:pt idx="2405">
                  <c:v>0.793797</c:v>
                </c:pt>
                <c:pt idx="2406">
                  <c:v>0.790197</c:v>
                </c:pt>
                <c:pt idx="2407">
                  <c:v>0.795597</c:v>
                </c:pt>
                <c:pt idx="2408">
                  <c:v>0.791997</c:v>
                </c:pt>
                <c:pt idx="2409">
                  <c:v>0.798597</c:v>
                </c:pt>
                <c:pt idx="2410">
                  <c:v>0.794397</c:v>
                </c:pt>
                <c:pt idx="2411">
                  <c:v>0.802197</c:v>
                </c:pt>
                <c:pt idx="2412">
                  <c:v>0.794397</c:v>
                </c:pt>
                <c:pt idx="2413">
                  <c:v>0.800997</c:v>
                </c:pt>
                <c:pt idx="2414">
                  <c:v>0.797397</c:v>
                </c:pt>
                <c:pt idx="2415">
                  <c:v>0.805797</c:v>
                </c:pt>
                <c:pt idx="2416">
                  <c:v>0.800997</c:v>
                </c:pt>
                <c:pt idx="2417">
                  <c:v>0.807597</c:v>
                </c:pt>
                <c:pt idx="2418">
                  <c:v>0.801597</c:v>
                </c:pt>
                <c:pt idx="2419">
                  <c:v>0.809397</c:v>
                </c:pt>
                <c:pt idx="2420">
                  <c:v>0.804597</c:v>
                </c:pt>
                <c:pt idx="2421">
                  <c:v>0.812397</c:v>
                </c:pt>
                <c:pt idx="2422">
                  <c:v>0.809397</c:v>
                </c:pt>
                <c:pt idx="2423">
                  <c:v>0.812397</c:v>
                </c:pt>
                <c:pt idx="2424">
                  <c:v>0.808197</c:v>
                </c:pt>
                <c:pt idx="2425">
                  <c:v>0.818997</c:v>
                </c:pt>
                <c:pt idx="2426">
                  <c:v>0.812397</c:v>
                </c:pt>
                <c:pt idx="2427">
                  <c:v>0.823197</c:v>
                </c:pt>
                <c:pt idx="2428">
                  <c:v>0.811797</c:v>
                </c:pt>
                <c:pt idx="2429">
                  <c:v>0.818997</c:v>
                </c:pt>
                <c:pt idx="2430">
                  <c:v>0.823797</c:v>
                </c:pt>
                <c:pt idx="2431">
                  <c:v>0.817797</c:v>
                </c:pt>
                <c:pt idx="2432">
                  <c:v>0.822597</c:v>
                </c:pt>
                <c:pt idx="2433">
                  <c:v>0.826197</c:v>
                </c:pt>
                <c:pt idx="2434">
                  <c:v>0.818997</c:v>
                </c:pt>
                <c:pt idx="2435">
                  <c:v>0.828597</c:v>
                </c:pt>
                <c:pt idx="2436">
                  <c:v>0.826197</c:v>
                </c:pt>
                <c:pt idx="2437">
                  <c:v>0.829197</c:v>
                </c:pt>
                <c:pt idx="2438">
                  <c:v>0.826797</c:v>
                </c:pt>
                <c:pt idx="2439">
                  <c:v>0.831597</c:v>
                </c:pt>
                <c:pt idx="2440">
                  <c:v>0.827397</c:v>
                </c:pt>
                <c:pt idx="2441">
                  <c:v>0.834597</c:v>
                </c:pt>
                <c:pt idx="2442">
                  <c:v>0.830997</c:v>
                </c:pt>
                <c:pt idx="2443">
                  <c:v>0.833397</c:v>
                </c:pt>
                <c:pt idx="2444">
                  <c:v>0.836397</c:v>
                </c:pt>
                <c:pt idx="2445">
                  <c:v>0.832797</c:v>
                </c:pt>
                <c:pt idx="2446">
                  <c:v>0.839397</c:v>
                </c:pt>
                <c:pt idx="2447">
                  <c:v>0.835797</c:v>
                </c:pt>
                <c:pt idx="2448">
                  <c:v>0.842997</c:v>
                </c:pt>
                <c:pt idx="2449">
                  <c:v>0.838797</c:v>
                </c:pt>
                <c:pt idx="2450">
                  <c:v>0.844197</c:v>
                </c:pt>
                <c:pt idx="2451">
                  <c:v>0.839997</c:v>
                </c:pt>
                <c:pt idx="2452">
                  <c:v>0.845997</c:v>
                </c:pt>
                <c:pt idx="2453">
                  <c:v>0.843597</c:v>
                </c:pt>
                <c:pt idx="2454">
                  <c:v>0.848397</c:v>
                </c:pt>
                <c:pt idx="2455">
                  <c:v>0.844797</c:v>
                </c:pt>
                <c:pt idx="2456">
                  <c:v>0.847197</c:v>
                </c:pt>
                <c:pt idx="2457">
                  <c:v>0.853797</c:v>
                </c:pt>
                <c:pt idx="2458">
                  <c:v>0.845397</c:v>
                </c:pt>
                <c:pt idx="2459">
                  <c:v>0.852597</c:v>
                </c:pt>
                <c:pt idx="2460">
                  <c:v>0.850197</c:v>
                </c:pt>
                <c:pt idx="2461">
                  <c:v>0.856797</c:v>
                </c:pt>
                <c:pt idx="2462">
                  <c:v>0.852597</c:v>
                </c:pt>
                <c:pt idx="2463">
                  <c:v>0.855597</c:v>
                </c:pt>
                <c:pt idx="2464">
                  <c:v>0.859797</c:v>
                </c:pt>
                <c:pt idx="2465">
                  <c:v>0.853797</c:v>
                </c:pt>
                <c:pt idx="2466">
                  <c:v>0.860997</c:v>
                </c:pt>
                <c:pt idx="2467">
                  <c:v>0.857997</c:v>
                </c:pt>
                <c:pt idx="2468">
                  <c:v>0.866997</c:v>
                </c:pt>
                <c:pt idx="2469">
                  <c:v>0.859797</c:v>
                </c:pt>
                <c:pt idx="2470">
                  <c:v>0.865197</c:v>
                </c:pt>
                <c:pt idx="2471">
                  <c:v>0.862797</c:v>
                </c:pt>
                <c:pt idx="2472">
                  <c:v>0.871797</c:v>
                </c:pt>
                <c:pt idx="2473">
                  <c:v>0.865197</c:v>
                </c:pt>
                <c:pt idx="2474">
                  <c:v>0.867597</c:v>
                </c:pt>
                <c:pt idx="2475">
                  <c:v>0.874197</c:v>
                </c:pt>
                <c:pt idx="2476">
                  <c:v>0.865197</c:v>
                </c:pt>
                <c:pt idx="2477">
                  <c:v>0.875397</c:v>
                </c:pt>
                <c:pt idx="2478">
                  <c:v>0.870597</c:v>
                </c:pt>
                <c:pt idx="2479">
                  <c:v>0.878997</c:v>
                </c:pt>
                <c:pt idx="2480">
                  <c:v>0.872397</c:v>
                </c:pt>
                <c:pt idx="2481">
                  <c:v>0.877197</c:v>
                </c:pt>
                <c:pt idx="2482">
                  <c:v>0.880197</c:v>
                </c:pt>
                <c:pt idx="2483">
                  <c:v>0.875397</c:v>
                </c:pt>
                <c:pt idx="2484">
                  <c:v>0.883797</c:v>
                </c:pt>
                <c:pt idx="2485">
                  <c:v>0.878397</c:v>
                </c:pt>
                <c:pt idx="2486">
                  <c:v>0.884997</c:v>
                </c:pt>
                <c:pt idx="2487">
                  <c:v>0.881397</c:v>
                </c:pt>
                <c:pt idx="2488">
                  <c:v>0.886797</c:v>
                </c:pt>
                <c:pt idx="2489">
                  <c:v>0.883197</c:v>
                </c:pt>
                <c:pt idx="2490">
                  <c:v>0.890397</c:v>
                </c:pt>
                <c:pt idx="2491">
                  <c:v>0.884997</c:v>
                </c:pt>
                <c:pt idx="2492">
                  <c:v>0.889197</c:v>
                </c:pt>
                <c:pt idx="2493">
                  <c:v>0.892797</c:v>
                </c:pt>
                <c:pt idx="2494">
                  <c:v>0.887397</c:v>
                </c:pt>
                <c:pt idx="2495">
                  <c:v>0.895797</c:v>
                </c:pt>
                <c:pt idx="2496">
                  <c:v>0.892197</c:v>
                </c:pt>
                <c:pt idx="2497">
                  <c:v>0.898797</c:v>
                </c:pt>
                <c:pt idx="2498">
                  <c:v>0.892197</c:v>
                </c:pt>
                <c:pt idx="2499">
                  <c:v>0.895797</c:v>
                </c:pt>
                <c:pt idx="2500">
                  <c:v>0.899997</c:v>
                </c:pt>
                <c:pt idx="2501">
                  <c:v>0.895197</c:v>
                </c:pt>
                <c:pt idx="2502">
                  <c:v>0.900597</c:v>
                </c:pt>
                <c:pt idx="2503">
                  <c:v>0.902997</c:v>
                </c:pt>
                <c:pt idx="2504">
                  <c:v>0.899397</c:v>
                </c:pt>
                <c:pt idx="2505">
                  <c:v>0.905397</c:v>
                </c:pt>
                <c:pt idx="2506">
                  <c:v>0.901197</c:v>
                </c:pt>
                <c:pt idx="2507">
                  <c:v>0.911397</c:v>
                </c:pt>
                <c:pt idx="2508">
                  <c:v>0.908397</c:v>
                </c:pt>
                <c:pt idx="2509">
                  <c:v>0.904797</c:v>
                </c:pt>
                <c:pt idx="2510">
                  <c:v>0.913197</c:v>
                </c:pt>
                <c:pt idx="2511">
                  <c:v>0.907197</c:v>
                </c:pt>
                <c:pt idx="2512">
                  <c:v>0.911397</c:v>
                </c:pt>
                <c:pt idx="2513">
                  <c:v>0.914397</c:v>
                </c:pt>
                <c:pt idx="2514">
                  <c:v>0.909597</c:v>
                </c:pt>
                <c:pt idx="2515">
                  <c:v>0.919197</c:v>
                </c:pt>
                <c:pt idx="2516">
                  <c:v>0.914397</c:v>
                </c:pt>
                <c:pt idx="2517">
                  <c:v>0.920397</c:v>
                </c:pt>
                <c:pt idx="2518">
                  <c:v>0.916197</c:v>
                </c:pt>
                <c:pt idx="2519">
                  <c:v>0.921597</c:v>
                </c:pt>
                <c:pt idx="2520">
                  <c:v>0.919197</c:v>
                </c:pt>
                <c:pt idx="2521">
                  <c:v>0.929997</c:v>
                </c:pt>
                <c:pt idx="2522">
                  <c:v>0.919197</c:v>
                </c:pt>
                <c:pt idx="2523">
                  <c:v>0.925797</c:v>
                </c:pt>
                <c:pt idx="2524">
                  <c:v>0.929997</c:v>
                </c:pt>
                <c:pt idx="2525">
                  <c:v>0.920997</c:v>
                </c:pt>
                <c:pt idx="2526">
                  <c:v>0.931197</c:v>
                </c:pt>
                <c:pt idx="2527">
                  <c:v>0.927597</c:v>
                </c:pt>
                <c:pt idx="2528">
                  <c:v>0.934197</c:v>
                </c:pt>
                <c:pt idx="2529">
                  <c:v>0.925797</c:v>
                </c:pt>
                <c:pt idx="2530">
                  <c:v>0.935397</c:v>
                </c:pt>
                <c:pt idx="2531">
                  <c:v>0.931197</c:v>
                </c:pt>
                <c:pt idx="2532">
                  <c:v>0.940797</c:v>
                </c:pt>
                <c:pt idx="2533">
                  <c:v>0.934797</c:v>
                </c:pt>
                <c:pt idx="2534">
                  <c:v>0.937197</c:v>
                </c:pt>
                <c:pt idx="2535">
                  <c:v>0.940197</c:v>
                </c:pt>
                <c:pt idx="2536">
                  <c:v>0.943197</c:v>
                </c:pt>
                <c:pt idx="2537">
                  <c:v>0.939597</c:v>
                </c:pt>
                <c:pt idx="2538">
                  <c:v>0.946197</c:v>
                </c:pt>
                <c:pt idx="2539">
                  <c:v>0.942597</c:v>
                </c:pt>
                <c:pt idx="2540">
                  <c:v>0.947997</c:v>
                </c:pt>
                <c:pt idx="2541">
                  <c:v>0.945597</c:v>
                </c:pt>
                <c:pt idx="2542">
                  <c:v>0.953397</c:v>
                </c:pt>
                <c:pt idx="2543">
                  <c:v>0.947997</c:v>
                </c:pt>
                <c:pt idx="2544">
                  <c:v>0.955797</c:v>
                </c:pt>
                <c:pt idx="2545">
                  <c:v>0.950397</c:v>
                </c:pt>
                <c:pt idx="2546">
                  <c:v>0.955197</c:v>
                </c:pt>
                <c:pt idx="2547">
                  <c:v>0.952797</c:v>
                </c:pt>
                <c:pt idx="2548">
                  <c:v>0.959997</c:v>
                </c:pt>
                <c:pt idx="2549">
                  <c:v>0.964197</c:v>
                </c:pt>
                <c:pt idx="2550">
                  <c:v>0.959397</c:v>
                </c:pt>
                <c:pt idx="2551">
                  <c:v>0.969597</c:v>
                </c:pt>
                <c:pt idx="2552">
                  <c:v>0.965397</c:v>
                </c:pt>
                <c:pt idx="2553">
                  <c:v>0.971397</c:v>
                </c:pt>
                <c:pt idx="2554">
                  <c:v>0.965397</c:v>
                </c:pt>
                <c:pt idx="2555">
                  <c:v>0.970797</c:v>
                </c:pt>
                <c:pt idx="2556">
                  <c:v>0.976197</c:v>
                </c:pt>
                <c:pt idx="2557">
                  <c:v>0.971997</c:v>
                </c:pt>
                <c:pt idx="2558">
                  <c:v>0.976197</c:v>
                </c:pt>
                <c:pt idx="2559">
                  <c:v>0.981597</c:v>
                </c:pt>
                <c:pt idx="2560">
                  <c:v>0.977997</c:v>
                </c:pt>
                <c:pt idx="2561">
                  <c:v>0.980997</c:v>
                </c:pt>
                <c:pt idx="2562">
                  <c:v>0.986397</c:v>
                </c:pt>
                <c:pt idx="2563">
                  <c:v>0.977997</c:v>
                </c:pt>
                <c:pt idx="2564">
                  <c:v>0.986997</c:v>
                </c:pt>
                <c:pt idx="2565">
                  <c:v>0.982197</c:v>
                </c:pt>
                <c:pt idx="2566">
                  <c:v>0.989997</c:v>
                </c:pt>
                <c:pt idx="2567">
                  <c:v>0.985797</c:v>
                </c:pt>
                <c:pt idx="2568">
                  <c:v>0.988797</c:v>
                </c:pt>
                <c:pt idx="2569">
                  <c:v>0.994197</c:v>
                </c:pt>
                <c:pt idx="2570">
                  <c:v>0.988197</c:v>
                </c:pt>
                <c:pt idx="2571">
                  <c:v>0.995397</c:v>
                </c:pt>
                <c:pt idx="2572">
                  <c:v>0.992997</c:v>
                </c:pt>
                <c:pt idx="2573">
                  <c:v>0.999597</c:v>
                </c:pt>
                <c:pt idx="2574">
                  <c:v>0.994197</c:v>
                </c:pt>
                <c:pt idx="2575">
                  <c:v>0.999597</c:v>
                </c:pt>
                <c:pt idx="2576">
                  <c:v>0.997197</c:v>
                </c:pt>
                <c:pt idx="2577">
                  <c:v>1.005</c:v>
                </c:pt>
                <c:pt idx="2578">
                  <c:v>1.0002</c:v>
                </c:pt>
                <c:pt idx="2579">
                  <c:v>1.0068</c:v>
                </c:pt>
                <c:pt idx="2580">
                  <c:v>1.002</c:v>
                </c:pt>
                <c:pt idx="2581">
                  <c:v>1.0092</c:v>
                </c:pt>
                <c:pt idx="2582">
                  <c:v>1.0062</c:v>
                </c:pt>
                <c:pt idx="2583">
                  <c:v>1.0122</c:v>
                </c:pt>
                <c:pt idx="2584">
                  <c:v>1.008</c:v>
                </c:pt>
                <c:pt idx="2585">
                  <c:v>1.0122</c:v>
                </c:pt>
                <c:pt idx="2586">
                  <c:v>1.0158</c:v>
                </c:pt>
                <c:pt idx="2587">
                  <c:v>1.011</c:v>
                </c:pt>
                <c:pt idx="2588">
                  <c:v>1.0164</c:v>
                </c:pt>
                <c:pt idx="2589">
                  <c:v>1.0188</c:v>
                </c:pt>
                <c:pt idx="2590">
                  <c:v>1.0164</c:v>
                </c:pt>
                <c:pt idx="2591">
                  <c:v>1.0206</c:v>
                </c:pt>
                <c:pt idx="2592">
                  <c:v>1.0266</c:v>
                </c:pt>
                <c:pt idx="2593">
                  <c:v>1.0206</c:v>
                </c:pt>
                <c:pt idx="2594">
                  <c:v>1.0302</c:v>
                </c:pt>
                <c:pt idx="2595">
                  <c:v>1.0266</c:v>
                </c:pt>
                <c:pt idx="2596">
                  <c:v>1.0326</c:v>
                </c:pt>
                <c:pt idx="2597">
                  <c:v>1.0272</c:v>
                </c:pt>
                <c:pt idx="2598">
                  <c:v>1.035</c:v>
                </c:pt>
                <c:pt idx="2599">
                  <c:v>1.032</c:v>
                </c:pt>
                <c:pt idx="2600">
                  <c:v>1.0386</c:v>
                </c:pt>
                <c:pt idx="2601">
                  <c:v>1.0326</c:v>
                </c:pt>
                <c:pt idx="2602">
                  <c:v>1.0374</c:v>
                </c:pt>
                <c:pt idx="2603">
                  <c:v>1.0398</c:v>
                </c:pt>
                <c:pt idx="2604">
                  <c:v>1.0446</c:v>
                </c:pt>
                <c:pt idx="2605">
                  <c:v>1.0398</c:v>
                </c:pt>
                <c:pt idx="2606">
                  <c:v>1.0428</c:v>
                </c:pt>
                <c:pt idx="2607">
                  <c:v>1.0482</c:v>
                </c:pt>
                <c:pt idx="2608">
                  <c:v>1.041</c:v>
                </c:pt>
                <c:pt idx="2609">
                  <c:v>1.0518</c:v>
                </c:pt>
                <c:pt idx="2610">
                  <c:v>1.0452</c:v>
                </c:pt>
                <c:pt idx="2611">
                  <c:v>1.0548</c:v>
                </c:pt>
                <c:pt idx="2612">
                  <c:v>1.0488</c:v>
                </c:pt>
                <c:pt idx="2613">
                  <c:v>1.0524</c:v>
                </c:pt>
                <c:pt idx="2614">
                  <c:v>1.0572</c:v>
                </c:pt>
                <c:pt idx="2615">
                  <c:v>1.0506</c:v>
                </c:pt>
                <c:pt idx="2616">
                  <c:v>1.059</c:v>
                </c:pt>
                <c:pt idx="2617">
                  <c:v>1.0566</c:v>
                </c:pt>
                <c:pt idx="2618">
                  <c:v>1.062</c:v>
                </c:pt>
                <c:pt idx="2619">
                  <c:v>1.0584</c:v>
                </c:pt>
                <c:pt idx="2620">
                  <c:v>1.0632</c:v>
                </c:pt>
                <c:pt idx="2621">
                  <c:v>1.0674</c:v>
                </c:pt>
                <c:pt idx="2622">
                  <c:v>1.062</c:v>
                </c:pt>
                <c:pt idx="2623">
                  <c:v>1.0668</c:v>
                </c:pt>
                <c:pt idx="2624">
                  <c:v>1.071</c:v>
                </c:pt>
                <c:pt idx="2625">
                  <c:v>1.0656</c:v>
                </c:pt>
                <c:pt idx="2626">
                  <c:v>1.074</c:v>
                </c:pt>
                <c:pt idx="2627">
                  <c:v>1.0704</c:v>
                </c:pt>
                <c:pt idx="2628">
                  <c:v>1.0764</c:v>
                </c:pt>
                <c:pt idx="2629">
                  <c:v>1.0722</c:v>
                </c:pt>
                <c:pt idx="2630">
                  <c:v>1.077</c:v>
                </c:pt>
                <c:pt idx="2631">
                  <c:v>1.0812</c:v>
                </c:pt>
                <c:pt idx="2632">
                  <c:v>1.0752</c:v>
                </c:pt>
                <c:pt idx="2633">
                  <c:v>1.0812</c:v>
                </c:pt>
                <c:pt idx="2634">
                  <c:v>1.0842</c:v>
                </c:pt>
                <c:pt idx="2635">
                  <c:v>1.0806</c:v>
                </c:pt>
                <c:pt idx="2636">
                  <c:v>1.086</c:v>
                </c:pt>
                <c:pt idx="2637">
                  <c:v>1.0836</c:v>
                </c:pt>
                <c:pt idx="2638">
                  <c:v>1.0932</c:v>
                </c:pt>
                <c:pt idx="2639">
                  <c:v>1.0902</c:v>
                </c:pt>
                <c:pt idx="2640">
                  <c:v>1.0878</c:v>
                </c:pt>
                <c:pt idx="2641">
                  <c:v>1.0962</c:v>
                </c:pt>
                <c:pt idx="2642">
                  <c:v>1.0902</c:v>
                </c:pt>
                <c:pt idx="2643">
                  <c:v>1.0944</c:v>
                </c:pt>
                <c:pt idx="2644">
                  <c:v>1.0986</c:v>
                </c:pt>
                <c:pt idx="2645">
                  <c:v>1.092</c:v>
                </c:pt>
                <c:pt idx="2646">
                  <c:v>1.1016</c:v>
                </c:pt>
                <c:pt idx="2647">
                  <c:v>1.0986</c:v>
                </c:pt>
                <c:pt idx="2648">
                  <c:v>1.1046</c:v>
                </c:pt>
                <c:pt idx="2649">
                  <c:v>1.0974</c:v>
                </c:pt>
                <c:pt idx="2650">
                  <c:v>1.1052</c:v>
                </c:pt>
                <c:pt idx="2651">
                  <c:v>1.1106</c:v>
                </c:pt>
                <c:pt idx="2652">
                  <c:v>1.1052</c:v>
                </c:pt>
                <c:pt idx="2653">
                  <c:v>1.1094</c:v>
                </c:pt>
                <c:pt idx="2654">
                  <c:v>1.1136</c:v>
                </c:pt>
                <c:pt idx="2655">
                  <c:v>1.1082</c:v>
                </c:pt>
                <c:pt idx="2656">
                  <c:v>1.1178</c:v>
                </c:pt>
                <c:pt idx="2657">
                  <c:v>1.1142</c:v>
                </c:pt>
                <c:pt idx="2658">
                  <c:v>1.1118</c:v>
                </c:pt>
                <c:pt idx="2659">
                  <c:v>1.119</c:v>
                </c:pt>
                <c:pt idx="2660">
                  <c:v>1.113</c:v>
                </c:pt>
                <c:pt idx="2661">
                  <c:v>1.1208</c:v>
                </c:pt>
                <c:pt idx="2662">
                  <c:v>1.116</c:v>
                </c:pt>
                <c:pt idx="2663">
                  <c:v>1.1268</c:v>
                </c:pt>
                <c:pt idx="2664">
                  <c:v>1.122</c:v>
                </c:pt>
                <c:pt idx="2665">
                  <c:v>1.1292</c:v>
                </c:pt>
                <c:pt idx="2666">
                  <c:v>1.1244</c:v>
                </c:pt>
                <c:pt idx="2667">
                  <c:v>1.1304</c:v>
                </c:pt>
                <c:pt idx="2668">
                  <c:v>1.128</c:v>
                </c:pt>
                <c:pt idx="2669">
                  <c:v>1.134</c:v>
                </c:pt>
                <c:pt idx="2670">
                  <c:v>1.128</c:v>
                </c:pt>
                <c:pt idx="2671">
                  <c:v>1.134</c:v>
                </c:pt>
                <c:pt idx="2672">
                  <c:v>1.137</c:v>
                </c:pt>
                <c:pt idx="2673">
                  <c:v>1.1328</c:v>
                </c:pt>
                <c:pt idx="2674">
                  <c:v>1.1406</c:v>
                </c:pt>
                <c:pt idx="2675">
                  <c:v>1.137</c:v>
                </c:pt>
                <c:pt idx="2676">
                  <c:v>1.1448</c:v>
                </c:pt>
                <c:pt idx="2677">
                  <c:v>1.1382</c:v>
                </c:pt>
                <c:pt idx="2678">
                  <c:v>1.1436</c:v>
                </c:pt>
                <c:pt idx="2679">
                  <c:v>1.146</c:v>
                </c:pt>
                <c:pt idx="2680">
                  <c:v>1.1418</c:v>
                </c:pt>
                <c:pt idx="2681">
                  <c:v>1.1484</c:v>
                </c:pt>
                <c:pt idx="2682">
                  <c:v>1.146</c:v>
                </c:pt>
                <c:pt idx="2683">
                  <c:v>1.1526</c:v>
                </c:pt>
                <c:pt idx="2684">
                  <c:v>1.1466</c:v>
                </c:pt>
                <c:pt idx="2685">
                  <c:v>1.1526</c:v>
                </c:pt>
                <c:pt idx="2686">
                  <c:v>1.1604</c:v>
                </c:pt>
                <c:pt idx="2687">
                  <c:v>1.155</c:v>
                </c:pt>
                <c:pt idx="2688">
                  <c:v>1.164</c:v>
                </c:pt>
                <c:pt idx="2689">
                  <c:v>1.1562</c:v>
                </c:pt>
                <c:pt idx="2690">
                  <c:v>1.1616</c:v>
                </c:pt>
                <c:pt idx="2691">
                  <c:v>1.1658</c:v>
                </c:pt>
                <c:pt idx="2692">
                  <c:v>1.1598</c:v>
                </c:pt>
                <c:pt idx="2693">
                  <c:v>1.1688</c:v>
                </c:pt>
                <c:pt idx="2694">
                  <c:v>1.1646</c:v>
                </c:pt>
                <c:pt idx="2695">
                  <c:v>1.167</c:v>
                </c:pt>
                <c:pt idx="2696">
                  <c:v>1.1712</c:v>
                </c:pt>
                <c:pt idx="2697">
                  <c:v>1.167</c:v>
                </c:pt>
                <c:pt idx="2698">
                  <c:v>1.1736</c:v>
                </c:pt>
                <c:pt idx="2699">
                  <c:v>1.17</c:v>
                </c:pt>
                <c:pt idx="2700">
                  <c:v>1.1808</c:v>
                </c:pt>
                <c:pt idx="2701">
                  <c:v>1.1718</c:v>
                </c:pt>
                <c:pt idx="2702">
                  <c:v>1.1784</c:v>
                </c:pt>
                <c:pt idx="2703">
                  <c:v>1.182</c:v>
                </c:pt>
                <c:pt idx="2704">
                  <c:v>1.1748</c:v>
                </c:pt>
                <c:pt idx="2705">
                  <c:v>1.1838</c:v>
                </c:pt>
                <c:pt idx="2706">
                  <c:v>1.1808</c:v>
                </c:pt>
                <c:pt idx="2707">
                  <c:v>1.1886</c:v>
                </c:pt>
                <c:pt idx="2708">
                  <c:v>1.1808</c:v>
                </c:pt>
                <c:pt idx="2709">
                  <c:v>1.1892</c:v>
                </c:pt>
                <c:pt idx="2710">
                  <c:v>1.1862</c:v>
                </c:pt>
                <c:pt idx="2711">
                  <c:v>1.1952</c:v>
                </c:pt>
                <c:pt idx="2712">
                  <c:v>1.1886</c:v>
                </c:pt>
                <c:pt idx="2713">
                  <c:v>1.1928</c:v>
                </c:pt>
                <c:pt idx="2714">
                  <c:v>1.1982</c:v>
                </c:pt>
                <c:pt idx="2715">
                  <c:v>1.1922</c:v>
                </c:pt>
                <c:pt idx="2716">
                  <c:v>1.2006</c:v>
                </c:pt>
                <c:pt idx="2717">
                  <c:v>1.1976</c:v>
                </c:pt>
                <c:pt idx="2718">
                  <c:v>1.203</c:v>
                </c:pt>
                <c:pt idx="2719">
                  <c:v>1.1982</c:v>
                </c:pt>
                <c:pt idx="2720">
                  <c:v>1.2054</c:v>
                </c:pt>
                <c:pt idx="2721">
                  <c:v>1.203</c:v>
                </c:pt>
                <c:pt idx="2722">
                  <c:v>1.2114</c:v>
                </c:pt>
                <c:pt idx="2723">
                  <c:v>1.206</c:v>
                </c:pt>
                <c:pt idx="2724">
                  <c:v>1.2084</c:v>
                </c:pt>
                <c:pt idx="2725">
                  <c:v>1.2144</c:v>
                </c:pt>
                <c:pt idx="2726">
                  <c:v>1.2072</c:v>
                </c:pt>
                <c:pt idx="2727">
                  <c:v>1.215</c:v>
                </c:pt>
                <c:pt idx="2728">
                  <c:v>1.2186</c:v>
                </c:pt>
                <c:pt idx="2729">
                  <c:v>1.2162</c:v>
                </c:pt>
                <c:pt idx="2730">
                  <c:v>1.2186</c:v>
                </c:pt>
                <c:pt idx="2731">
                  <c:v>1.2228</c:v>
                </c:pt>
                <c:pt idx="2732">
                  <c:v>1.2186</c:v>
                </c:pt>
                <c:pt idx="2733">
                  <c:v>1.2246</c:v>
                </c:pt>
                <c:pt idx="2734">
                  <c:v>1.23</c:v>
                </c:pt>
                <c:pt idx="2735">
                  <c:v>1.2258</c:v>
                </c:pt>
                <c:pt idx="2736">
                  <c:v>1.2342</c:v>
                </c:pt>
                <c:pt idx="2737">
                  <c:v>1.2288</c:v>
                </c:pt>
                <c:pt idx="2738">
                  <c:v>1.2348</c:v>
                </c:pt>
                <c:pt idx="2739">
                  <c:v>1.2396</c:v>
                </c:pt>
                <c:pt idx="2740">
                  <c:v>1.2348</c:v>
                </c:pt>
                <c:pt idx="2741">
                  <c:v>1.2396</c:v>
                </c:pt>
                <c:pt idx="2742">
                  <c:v>1.2444</c:v>
                </c:pt>
                <c:pt idx="2743">
                  <c:v>1.2372</c:v>
                </c:pt>
                <c:pt idx="2744">
                  <c:v>1.245</c:v>
                </c:pt>
                <c:pt idx="2745">
                  <c:v>1.2486</c:v>
                </c:pt>
                <c:pt idx="2746">
                  <c:v>1.2426</c:v>
                </c:pt>
                <c:pt idx="2747">
                  <c:v>1.2546</c:v>
                </c:pt>
                <c:pt idx="2748">
                  <c:v>1.251</c:v>
                </c:pt>
                <c:pt idx="2749">
                  <c:v>1.2474</c:v>
                </c:pt>
                <c:pt idx="2750">
                  <c:v>1.2588</c:v>
                </c:pt>
                <c:pt idx="2751">
                  <c:v>1.2504</c:v>
                </c:pt>
                <c:pt idx="2752">
                  <c:v>1.254</c:v>
                </c:pt>
                <c:pt idx="2753">
                  <c:v>1.2618</c:v>
                </c:pt>
                <c:pt idx="2754">
                  <c:v>1.254</c:v>
                </c:pt>
                <c:pt idx="2755">
                  <c:v>1.2642</c:v>
                </c:pt>
                <c:pt idx="2756">
                  <c:v>1.2606</c:v>
                </c:pt>
                <c:pt idx="2757">
                  <c:v>1.2684</c:v>
                </c:pt>
                <c:pt idx="2758">
                  <c:v>1.2612</c:v>
                </c:pt>
                <c:pt idx="2759">
                  <c:v>1.2678</c:v>
                </c:pt>
                <c:pt idx="2760">
                  <c:v>1.2648</c:v>
                </c:pt>
                <c:pt idx="2761">
                  <c:v>1.2732</c:v>
                </c:pt>
                <c:pt idx="2762">
                  <c:v>1.269</c:v>
                </c:pt>
                <c:pt idx="2763">
                  <c:v>1.2714</c:v>
                </c:pt>
                <c:pt idx="2764">
                  <c:v>1.2762</c:v>
                </c:pt>
                <c:pt idx="2765">
                  <c:v>1.2714</c:v>
                </c:pt>
                <c:pt idx="2766">
                  <c:v>1.2798</c:v>
                </c:pt>
                <c:pt idx="2767">
                  <c:v>1.2774</c:v>
                </c:pt>
                <c:pt idx="2768">
                  <c:v>1.284</c:v>
                </c:pt>
                <c:pt idx="2769">
                  <c:v>1.2774</c:v>
                </c:pt>
                <c:pt idx="2770">
                  <c:v>1.284</c:v>
                </c:pt>
                <c:pt idx="2771">
                  <c:v>1.2876</c:v>
                </c:pt>
                <c:pt idx="2772">
                  <c:v>1.281</c:v>
                </c:pt>
                <c:pt idx="2773">
                  <c:v>1.2912</c:v>
                </c:pt>
                <c:pt idx="2774">
                  <c:v>1.2882</c:v>
                </c:pt>
                <c:pt idx="2775">
                  <c:v>1.2936</c:v>
                </c:pt>
                <c:pt idx="2776">
                  <c:v>1.2894</c:v>
                </c:pt>
                <c:pt idx="2777">
                  <c:v>1.2936</c:v>
                </c:pt>
                <c:pt idx="2778">
                  <c:v>1.2996</c:v>
                </c:pt>
                <c:pt idx="2779">
                  <c:v>1.2966</c:v>
                </c:pt>
                <c:pt idx="2780">
                  <c:v>1.3056</c:v>
                </c:pt>
                <c:pt idx="2781">
                  <c:v>1.2984</c:v>
                </c:pt>
                <c:pt idx="2782">
                  <c:v>1.3038</c:v>
                </c:pt>
                <c:pt idx="2783">
                  <c:v>1.3092</c:v>
                </c:pt>
                <c:pt idx="2784">
                  <c:v>1.3032</c:v>
                </c:pt>
                <c:pt idx="2785">
                  <c:v>1.311</c:v>
                </c:pt>
                <c:pt idx="2786">
                  <c:v>1.3086</c:v>
                </c:pt>
                <c:pt idx="2787">
                  <c:v>1.3158</c:v>
                </c:pt>
                <c:pt idx="2788">
                  <c:v>1.311</c:v>
                </c:pt>
                <c:pt idx="2789">
                  <c:v>1.3158</c:v>
                </c:pt>
                <c:pt idx="2790">
                  <c:v>1.3218</c:v>
                </c:pt>
                <c:pt idx="2791">
                  <c:v>1.317</c:v>
                </c:pt>
                <c:pt idx="2792">
                  <c:v>1.323</c:v>
                </c:pt>
                <c:pt idx="2793">
                  <c:v>1.3284</c:v>
                </c:pt>
                <c:pt idx="2794">
                  <c:v>1.3188</c:v>
                </c:pt>
                <c:pt idx="2795">
                  <c:v>1.3308</c:v>
                </c:pt>
                <c:pt idx="2796">
                  <c:v>1.3272</c:v>
                </c:pt>
                <c:pt idx="2797">
                  <c:v>1.323</c:v>
                </c:pt>
                <c:pt idx="2798">
                  <c:v>1.3338</c:v>
                </c:pt>
                <c:pt idx="2799">
                  <c:v>1.3272</c:v>
                </c:pt>
                <c:pt idx="2800">
                  <c:v>1.3326</c:v>
                </c:pt>
                <c:pt idx="2801">
                  <c:v>1.338</c:v>
                </c:pt>
                <c:pt idx="2802">
                  <c:v>1.3296</c:v>
                </c:pt>
                <c:pt idx="2803">
                  <c:v>1.341</c:v>
                </c:pt>
                <c:pt idx="2804">
                  <c:v>1.3374</c:v>
                </c:pt>
                <c:pt idx="2805">
                  <c:v>1.3458</c:v>
                </c:pt>
                <c:pt idx="2806">
                  <c:v>1.338</c:v>
                </c:pt>
                <c:pt idx="2807">
                  <c:v>1.3446</c:v>
                </c:pt>
                <c:pt idx="2808">
                  <c:v>1.347</c:v>
                </c:pt>
                <c:pt idx="2809">
                  <c:v>1.3446</c:v>
                </c:pt>
                <c:pt idx="2810">
                  <c:v>1.3488</c:v>
                </c:pt>
                <c:pt idx="2811">
                  <c:v>1.3458</c:v>
                </c:pt>
                <c:pt idx="2812">
                  <c:v>1.3518</c:v>
                </c:pt>
                <c:pt idx="2813">
                  <c:v>1.3494</c:v>
                </c:pt>
                <c:pt idx="2814">
                  <c:v>1.3596</c:v>
                </c:pt>
                <c:pt idx="2815">
                  <c:v>1.3548</c:v>
                </c:pt>
                <c:pt idx="2816">
                  <c:v>1.3632</c:v>
                </c:pt>
                <c:pt idx="2817">
                  <c:v>1.3566</c:v>
                </c:pt>
                <c:pt idx="2818">
                  <c:v>1.3632</c:v>
                </c:pt>
                <c:pt idx="2819">
                  <c:v>1.3656</c:v>
                </c:pt>
                <c:pt idx="2820">
                  <c:v>1.359</c:v>
                </c:pt>
                <c:pt idx="2821">
                  <c:v>1.3698</c:v>
                </c:pt>
                <c:pt idx="2822">
                  <c:v>1.3674</c:v>
                </c:pt>
                <c:pt idx="2823">
                  <c:v>1.3716</c:v>
                </c:pt>
                <c:pt idx="2824">
                  <c:v>1.368</c:v>
                </c:pt>
                <c:pt idx="2825">
                  <c:v>1.3728</c:v>
                </c:pt>
                <c:pt idx="2826">
                  <c:v>1.3752</c:v>
                </c:pt>
                <c:pt idx="2827">
                  <c:v>1.3782</c:v>
                </c:pt>
                <c:pt idx="2828">
                  <c:v>1.3836</c:v>
                </c:pt>
                <c:pt idx="2829">
                  <c:v>1.3788</c:v>
                </c:pt>
                <c:pt idx="2830">
                  <c:v>1.3842</c:v>
                </c:pt>
                <c:pt idx="2831">
                  <c:v>1.3878</c:v>
                </c:pt>
                <c:pt idx="2832">
                  <c:v>1.3818</c:v>
                </c:pt>
                <c:pt idx="2833">
                  <c:v>1.3908</c:v>
                </c:pt>
                <c:pt idx="2834">
                  <c:v>1.3878</c:v>
                </c:pt>
                <c:pt idx="2835">
                  <c:v>1.3944</c:v>
                </c:pt>
                <c:pt idx="2836">
                  <c:v>1.3902</c:v>
                </c:pt>
                <c:pt idx="2837">
                  <c:v>1.3974</c:v>
                </c:pt>
                <c:pt idx="2838">
                  <c:v>1.3926</c:v>
                </c:pt>
                <c:pt idx="2839">
                  <c:v>1.4046</c:v>
                </c:pt>
                <c:pt idx="2840">
                  <c:v>1.398</c:v>
                </c:pt>
                <c:pt idx="2841">
                  <c:v>1.4004</c:v>
                </c:pt>
                <c:pt idx="2842">
                  <c:v>1.407</c:v>
                </c:pt>
                <c:pt idx="2843">
                  <c:v>1.3992</c:v>
                </c:pt>
                <c:pt idx="2844">
                  <c:v>1.4094</c:v>
                </c:pt>
                <c:pt idx="2845">
                  <c:v>1.4064</c:v>
                </c:pt>
                <c:pt idx="2846">
                  <c:v>1.4148</c:v>
                </c:pt>
                <c:pt idx="2847">
                  <c:v>1.4064</c:v>
                </c:pt>
                <c:pt idx="2848">
                  <c:v>1.4142</c:v>
                </c:pt>
                <c:pt idx="2849">
                  <c:v>1.4166</c:v>
                </c:pt>
                <c:pt idx="2850">
                  <c:v>1.4124</c:v>
                </c:pt>
                <c:pt idx="2851">
                  <c:v>1.4208</c:v>
                </c:pt>
                <c:pt idx="2852">
                  <c:v>1.4154</c:v>
                </c:pt>
                <c:pt idx="2853">
                  <c:v>1.419</c:v>
                </c:pt>
                <c:pt idx="2854">
                  <c:v>1.4262</c:v>
                </c:pt>
                <c:pt idx="2855">
                  <c:v>1.419</c:v>
                </c:pt>
                <c:pt idx="2856">
                  <c:v>1.4268</c:v>
                </c:pt>
                <c:pt idx="2857">
                  <c:v>1.4316</c:v>
                </c:pt>
                <c:pt idx="2858">
                  <c:v>1.4268</c:v>
                </c:pt>
                <c:pt idx="2859">
                  <c:v>1.4334</c:v>
                </c:pt>
                <c:pt idx="2860">
                  <c:v>1.4304</c:v>
                </c:pt>
                <c:pt idx="2861">
                  <c:v>1.4406</c:v>
                </c:pt>
                <c:pt idx="2862">
                  <c:v>1.4364</c:v>
                </c:pt>
                <c:pt idx="2863">
                  <c:v>1.4436</c:v>
                </c:pt>
                <c:pt idx="2864">
                  <c:v>1.4388</c:v>
                </c:pt>
                <c:pt idx="2865">
                  <c:v>1.4454</c:v>
                </c:pt>
                <c:pt idx="2866">
                  <c:v>1.443</c:v>
                </c:pt>
                <c:pt idx="2867">
                  <c:v>1.4508</c:v>
                </c:pt>
                <c:pt idx="2868">
                  <c:v>1.446</c:v>
                </c:pt>
                <c:pt idx="2869">
                  <c:v>1.4496</c:v>
                </c:pt>
                <c:pt idx="2870">
                  <c:v>1.455</c:v>
                </c:pt>
                <c:pt idx="2871">
                  <c:v>1.4502</c:v>
                </c:pt>
                <c:pt idx="2872">
                  <c:v>1.4568</c:v>
                </c:pt>
                <c:pt idx="2873">
                  <c:v>1.4622</c:v>
                </c:pt>
                <c:pt idx="2874">
                  <c:v>1.458</c:v>
                </c:pt>
                <c:pt idx="2875">
                  <c:v>1.4616</c:v>
                </c:pt>
                <c:pt idx="2876">
                  <c:v>1.4676</c:v>
                </c:pt>
                <c:pt idx="2877">
                  <c:v>1.4604</c:v>
                </c:pt>
                <c:pt idx="2878">
                  <c:v>1.4682</c:v>
                </c:pt>
                <c:pt idx="2879">
                  <c:v>1.4706</c:v>
                </c:pt>
                <c:pt idx="2880">
                  <c:v>1.4664</c:v>
                </c:pt>
                <c:pt idx="2881">
                  <c:v>1.4736</c:v>
                </c:pt>
                <c:pt idx="2882">
                  <c:v>1.47</c:v>
                </c:pt>
                <c:pt idx="2883">
                  <c:v>1.473</c:v>
                </c:pt>
                <c:pt idx="2884">
                  <c:v>1.4772</c:v>
                </c:pt>
                <c:pt idx="2885">
                  <c:v>1.473</c:v>
                </c:pt>
                <c:pt idx="2886">
                  <c:v>1.4844</c:v>
                </c:pt>
                <c:pt idx="2887">
                  <c:v>1.4808</c:v>
                </c:pt>
                <c:pt idx="2888">
                  <c:v>1.4778</c:v>
                </c:pt>
                <c:pt idx="2889">
                  <c:v>1.4892</c:v>
                </c:pt>
                <c:pt idx="2890">
                  <c:v>1.4808</c:v>
                </c:pt>
                <c:pt idx="2891">
                  <c:v>1.4874</c:v>
                </c:pt>
                <c:pt idx="2892">
                  <c:v>1.4898</c:v>
                </c:pt>
                <c:pt idx="2893">
                  <c:v>1.4844</c:v>
                </c:pt>
                <c:pt idx="2894">
                  <c:v>1.4958</c:v>
                </c:pt>
                <c:pt idx="2895">
                  <c:v>1.4898</c:v>
                </c:pt>
                <c:pt idx="2896">
                  <c:v>1.5</c:v>
                </c:pt>
                <c:pt idx="2897">
                  <c:v>1.4928</c:v>
                </c:pt>
                <c:pt idx="2898">
                  <c:v>1.5012</c:v>
                </c:pt>
                <c:pt idx="2899">
                  <c:v>1.5066</c:v>
                </c:pt>
                <c:pt idx="2900">
                  <c:v>1.5</c:v>
                </c:pt>
                <c:pt idx="2901">
                  <c:v>1.5066</c:v>
                </c:pt>
                <c:pt idx="2902">
                  <c:v>1.5114</c:v>
                </c:pt>
                <c:pt idx="2903">
                  <c:v>1.5048</c:v>
                </c:pt>
                <c:pt idx="2904">
                  <c:v>1.5132</c:v>
                </c:pt>
                <c:pt idx="2905">
                  <c:v>1.5102</c:v>
                </c:pt>
                <c:pt idx="2906">
                  <c:v>1.5132</c:v>
                </c:pt>
                <c:pt idx="2907">
                  <c:v>1.518</c:v>
                </c:pt>
                <c:pt idx="2908">
                  <c:v>1.5108</c:v>
                </c:pt>
                <c:pt idx="2909">
                  <c:v>1.521</c:v>
                </c:pt>
                <c:pt idx="2910">
                  <c:v>1.518</c:v>
                </c:pt>
                <c:pt idx="2911">
                  <c:v>1.5264</c:v>
                </c:pt>
                <c:pt idx="2912">
                  <c:v>1.521</c:v>
                </c:pt>
                <c:pt idx="2913">
                  <c:v>1.5258</c:v>
                </c:pt>
                <c:pt idx="2914">
                  <c:v>1.5306</c:v>
                </c:pt>
                <c:pt idx="2915">
                  <c:v>1.524</c:v>
                </c:pt>
                <c:pt idx="2916">
                  <c:v>1.533</c:v>
                </c:pt>
                <c:pt idx="2917">
                  <c:v>1.5306</c:v>
                </c:pt>
                <c:pt idx="2918">
                  <c:v>1.5372</c:v>
                </c:pt>
                <c:pt idx="2919">
                  <c:v>1.533</c:v>
                </c:pt>
                <c:pt idx="2920">
                  <c:v>1.539</c:v>
                </c:pt>
                <c:pt idx="2921">
                  <c:v>1.542</c:v>
                </c:pt>
                <c:pt idx="2922">
                  <c:v>1.5384</c:v>
                </c:pt>
                <c:pt idx="2923">
                  <c:v>1.545</c:v>
                </c:pt>
                <c:pt idx="2924">
                  <c:v>1.5492</c:v>
                </c:pt>
                <c:pt idx="2925">
                  <c:v>1.5456</c:v>
                </c:pt>
                <c:pt idx="2926">
                  <c:v>1.5516</c:v>
                </c:pt>
                <c:pt idx="2927">
                  <c:v>1.5546</c:v>
                </c:pt>
                <c:pt idx="2928">
                  <c:v>1.548</c:v>
                </c:pt>
                <c:pt idx="2929">
                  <c:v>1.5582</c:v>
                </c:pt>
                <c:pt idx="2930">
                  <c:v>1.5552</c:v>
                </c:pt>
                <c:pt idx="2931">
                  <c:v>1.5612</c:v>
                </c:pt>
                <c:pt idx="2932">
                  <c:v>1.5582</c:v>
                </c:pt>
                <c:pt idx="2933">
                  <c:v>1.5642</c:v>
                </c:pt>
                <c:pt idx="2934">
                  <c:v>1.56</c:v>
                </c:pt>
                <c:pt idx="2935">
                  <c:v>1.5738</c:v>
                </c:pt>
                <c:pt idx="2936">
                  <c:v>1.5684</c:v>
                </c:pt>
                <c:pt idx="2937">
                  <c:v>1.5774</c:v>
                </c:pt>
                <c:pt idx="2938">
                  <c:v>1.5684</c:v>
                </c:pt>
                <c:pt idx="2939">
                  <c:v>1.5762</c:v>
                </c:pt>
                <c:pt idx="2940">
                  <c:v>1.5786</c:v>
                </c:pt>
                <c:pt idx="2941">
                  <c:v>1.575</c:v>
                </c:pt>
                <c:pt idx="2942">
                  <c:v>1.5846</c:v>
                </c:pt>
                <c:pt idx="2943">
                  <c:v>1.578</c:v>
                </c:pt>
                <c:pt idx="2944">
                  <c:v>1.5816</c:v>
                </c:pt>
                <c:pt idx="2945">
                  <c:v>1.5894</c:v>
                </c:pt>
                <c:pt idx="2946">
                  <c:v>1.5828</c:v>
                </c:pt>
                <c:pt idx="2947">
                  <c:v>1.5912</c:v>
                </c:pt>
                <c:pt idx="2948">
                  <c:v>1.5888</c:v>
                </c:pt>
                <c:pt idx="2949">
                  <c:v>1.5966</c:v>
                </c:pt>
                <c:pt idx="2950">
                  <c:v>1.5894</c:v>
                </c:pt>
                <c:pt idx="2951">
                  <c:v>1.5978</c:v>
                </c:pt>
                <c:pt idx="2952">
                  <c:v>1.6002</c:v>
                </c:pt>
                <c:pt idx="2953">
                  <c:v>1.5948</c:v>
                </c:pt>
                <c:pt idx="2954">
                  <c:v>1.6038</c:v>
                </c:pt>
                <c:pt idx="2955">
                  <c:v>1.6002</c:v>
                </c:pt>
                <c:pt idx="2956">
                  <c:v>1.6032</c:v>
                </c:pt>
                <c:pt idx="2957">
                  <c:v>1.6074</c:v>
                </c:pt>
                <c:pt idx="2958">
                  <c:v>1.6032</c:v>
                </c:pt>
                <c:pt idx="2959">
                  <c:v>1.6116</c:v>
                </c:pt>
                <c:pt idx="2960">
                  <c:v>1.6176</c:v>
                </c:pt>
                <c:pt idx="2961">
                  <c:v>1.6098</c:v>
                </c:pt>
                <c:pt idx="2962">
                  <c:v>1.617</c:v>
                </c:pt>
                <c:pt idx="2963">
                  <c:v>1.62</c:v>
                </c:pt>
                <c:pt idx="2964">
                  <c:v>1.6164</c:v>
                </c:pt>
                <c:pt idx="2965">
                  <c:v>1.6242</c:v>
                </c:pt>
                <c:pt idx="2966">
                  <c:v>1.6212</c:v>
                </c:pt>
                <c:pt idx="2967">
                  <c:v>1.629</c:v>
                </c:pt>
                <c:pt idx="2968">
                  <c:v>1.623</c:v>
                </c:pt>
                <c:pt idx="2969">
                  <c:v>1.6308</c:v>
                </c:pt>
                <c:pt idx="2970">
                  <c:v>1.638</c:v>
                </c:pt>
                <c:pt idx="2971">
                  <c:v>1.6344</c:v>
                </c:pt>
                <c:pt idx="2972">
                  <c:v>1.641</c:v>
                </c:pt>
                <c:pt idx="2973">
                  <c:v>1.6368</c:v>
                </c:pt>
                <c:pt idx="2974">
                  <c:v>1.6434</c:v>
                </c:pt>
                <c:pt idx="2975">
                  <c:v>1.65</c:v>
                </c:pt>
                <c:pt idx="2976">
                  <c:v>1.6476</c:v>
                </c:pt>
                <c:pt idx="2977">
                  <c:v>1.656</c:v>
                </c:pt>
                <c:pt idx="2978">
                  <c:v>1.6518</c:v>
                </c:pt>
                <c:pt idx="2979">
                  <c:v>1.6554</c:v>
                </c:pt>
                <c:pt idx="2980">
                  <c:v>1.6656</c:v>
                </c:pt>
                <c:pt idx="2981">
                  <c:v>1.6596</c:v>
                </c:pt>
                <c:pt idx="2982">
                  <c:v>1.6692</c:v>
                </c:pt>
                <c:pt idx="2983">
                  <c:v>1.662</c:v>
                </c:pt>
                <c:pt idx="2984">
                  <c:v>1.6722</c:v>
                </c:pt>
                <c:pt idx="2985">
                  <c:v>1.6698</c:v>
                </c:pt>
                <c:pt idx="2986">
                  <c:v>1.6674</c:v>
                </c:pt>
                <c:pt idx="2987">
                  <c:v>1.6776</c:v>
                </c:pt>
                <c:pt idx="2988">
                  <c:v>1.6704</c:v>
                </c:pt>
                <c:pt idx="2989">
                  <c:v>1.677</c:v>
                </c:pt>
                <c:pt idx="2990">
                  <c:v>1.6818</c:v>
                </c:pt>
                <c:pt idx="2991">
                  <c:v>1.6764</c:v>
                </c:pt>
                <c:pt idx="2992">
                  <c:v>1.686</c:v>
                </c:pt>
                <c:pt idx="2993">
                  <c:v>1.6812</c:v>
                </c:pt>
                <c:pt idx="2994">
                  <c:v>1.6842</c:v>
                </c:pt>
                <c:pt idx="2995">
                  <c:v>1.6896</c:v>
                </c:pt>
                <c:pt idx="2996">
                  <c:v>1.6848</c:v>
                </c:pt>
                <c:pt idx="2997">
                  <c:v>1.6932</c:v>
                </c:pt>
                <c:pt idx="2998">
                  <c:v>1.6902</c:v>
                </c:pt>
                <c:pt idx="2999">
                  <c:v>1.6986</c:v>
                </c:pt>
                <c:pt idx="3000">
                  <c:v>1.692</c:v>
                </c:pt>
                <c:pt idx="3001">
                  <c:v>1.6986</c:v>
                </c:pt>
                <c:pt idx="3002">
                  <c:v>1.7022</c:v>
                </c:pt>
                <c:pt idx="3003">
                  <c:v>1.6974</c:v>
                </c:pt>
                <c:pt idx="3004">
                  <c:v>1.7052</c:v>
                </c:pt>
                <c:pt idx="3005">
                  <c:v>1.7028</c:v>
                </c:pt>
                <c:pt idx="3006">
                  <c:v>1.7052</c:v>
                </c:pt>
                <c:pt idx="3007">
                  <c:v>1.7118</c:v>
                </c:pt>
                <c:pt idx="3008">
                  <c:v>1.7046</c:v>
                </c:pt>
                <c:pt idx="3009">
                  <c:v>1.713</c:v>
                </c:pt>
                <c:pt idx="3010">
                  <c:v>1.7106</c:v>
                </c:pt>
                <c:pt idx="3011">
                  <c:v>1.7196</c:v>
                </c:pt>
                <c:pt idx="3012">
                  <c:v>1.7154</c:v>
                </c:pt>
                <c:pt idx="3013">
                  <c:v>1.719</c:v>
                </c:pt>
                <c:pt idx="3014">
                  <c:v>1.7244</c:v>
                </c:pt>
                <c:pt idx="3015">
                  <c:v>1.719</c:v>
                </c:pt>
                <c:pt idx="3016">
                  <c:v>1.728</c:v>
                </c:pt>
                <c:pt idx="3017">
                  <c:v>1.7328</c:v>
                </c:pt>
                <c:pt idx="3018">
                  <c:v>1.7304</c:v>
                </c:pt>
                <c:pt idx="3019">
                  <c:v>1.7328</c:v>
                </c:pt>
                <c:pt idx="3020">
                  <c:v>1.7352</c:v>
                </c:pt>
                <c:pt idx="3021">
                  <c:v>1.74</c:v>
                </c:pt>
                <c:pt idx="3022">
                  <c:v>1.7454</c:v>
                </c:pt>
                <c:pt idx="3023">
                  <c:v>1.7424</c:v>
                </c:pt>
                <c:pt idx="3024">
                  <c:v>1.7466</c:v>
                </c:pt>
                <c:pt idx="3025">
                  <c:v>1.7508</c:v>
                </c:pt>
                <c:pt idx="3026">
                  <c:v>1.7472</c:v>
                </c:pt>
                <c:pt idx="3027">
                  <c:v>1.758</c:v>
                </c:pt>
                <c:pt idx="3028">
                  <c:v>1.7538</c:v>
                </c:pt>
                <c:pt idx="3029">
                  <c:v>1.7508</c:v>
                </c:pt>
                <c:pt idx="3030">
                  <c:v>1.7628</c:v>
                </c:pt>
                <c:pt idx="3031">
                  <c:v>1.755</c:v>
                </c:pt>
                <c:pt idx="3032">
                  <c:v>1.7598</c:v>
                </c:pt>
                <c:pt idx="3033">
                  <c:v>1.767</c:v>
                </c:pt>
                <c:pt idx="3034">
                  <c:v>1.7586</c:v>
                </c:pt>
                <c:pt idx="3035">
                  <c:v>1.7694</c:v>
                </c:pt>
                <c:pt idx="3036">
                  <c:v>1.767</c:v>
                </c:pt>
                <c:pt idx="3037">
                  <c:v>1.7754</c:v>
                </c:pt>
                <c:pt idx="3038">
                  <c:v>1.7688</c:v>
                </c:pt>
                <c:pt idx="3039">
                  <c:v>1.7766</c:v>
                </c:pt>
                <c:pt idx="3040">
                  <c:v>1.7832</c:v>
                </c:pt>
                <c:pt idx="3041">
                  <c:v>1.779</c:v>
                </c:pt>
                <c:pt idx="3042">
                  <c:v>1.7826</c:v>
                </c:pt>
                <c:pt idx="3043">
                  <c:v>1.785</c:v>
                </c:pt>
                <c:pt idx="3044">
                  <c:v>1.7922</c:v>
                </c:pt>
                <c:pt idx="3045">
                  <c:v>1.788</c:v>
                </c:pt>
                <c:pt idx="3046">
                  <c:v>1.7982</c:v>
                </c:pt>
                <c:pt idx="3047">
                  <c:v>1.791</c:v>
                </c:pt>
                <c:pt idx="3048">
                  <c:v>1.7988</c:v>
                </c:pt>
                <c:pt idx="3049">
                  <c:v>1.8048</c:v>
                </c:pt>
                <c:pt idx="3050">
                  <c:v>1.8012</c:v>
                </c:pt>
                <c:pt idx="3051">
                  <c:v>1.8054</c:v>
                </c:pt>
                <c:pt idx="3052">
                  <c:v>1.8108</c:v>
                </c:pt>
                <c:pt idx="3053">
                  <c:v>1.8042</c:v>
                </c:pt>
                <c:pt idx="3054">
                  <c:v>1.8132</c:v>
                </c:pt>
                <c:pt idx="3055">
                  <c:v>1.8192</c:v>
                </c:pt>
                <c:pt idx="3056">
                  <c:v>1.8138</c:v>
                </c:pt>
                <c:pt idx="3057">
                  <c:v>1.8204</c:v>
                </c:pt>
                <c:pt idx="3058">
                  <c:v>1.8252</c:v>
                </c:pt>
                <c:pt idx="3059">
                  <c:v>1.8186</c:v>
                </c:pt>
                <c:pt idx="3060">
                  <c:v>1.8282</c:v>
                </c:pt>
                <c:pt idx="3061">
                  <c:v>1.8252</c:v>
                </c:pt>
                <c:pt idx="3062">
                  <c:v>1.833</c:v>
                </c:pt>
                <c:pt idx="3063">
                  <c:v>1.8294</c:v>
                </c:pt>
                <c:pt idx="3064">
                  <c:v>1.8342</c:v>
                </c:pt>
                <c:pt idx="3065">
                  <c:v>1.8378</c:v>
                </c:pt>
                <c:pt idx="3066">
                  <c:v>1.8342</c:v>
                </c:pt>
                <c:pt idx="3067">
                  <c:v>1.8414</c:v>
                </c:pt>
                <c:pt idx="3068">
                  <c:v>1.848</c:v>
                </c:pt>
                <c:pt idx="3069">
                  <c:v>1.8438</c:v>
                </c:pt>
                <c:pt idx="3070">
                  <c:v>1.8468</c:v>
                </c:pt>
                <c:pt idx="3071">
                  <c:v>1.8528</c:v>
                </c:pt>
                <c:pt idx="3072">
                  <c:v>1.8474</c:v>
                </c:pt>
                <c:pt idx="3073">
                  <c:v>1.8582</c:v>
                </c:pt>
                <c:pt idx="3074">
                  <c:v>1.8546</c:v>
                </c:pt>
                <c:pt idx="3075">
                  <c:v>1.8624</c:v>
                </c:pt>
                <c:pt idx="3076">
                  <c:v>1.8552</c:v>
                </c:pt>
                <c:pt idx="3077">
                  <c:v>1.8642</c:v>
                </c:pt>
                <c:pt idx="3078">
                  <c:v>1.8672</c:v>
                </c:pt>
                <c:pt idx="3079">
                  <c:v>1.8612</c:v>
                </c:pt>
                <c:pt idx="3080">
                  <c:v>1.8708</c:v>
                </c:pt>
                <c:pt idx="3081">
                  <c:v>1.8672</c:v>
                </c:pt>
                <c:pt idx="3082">
                  <c:v>1.8708</c:v>
                </c:pt>
                <c:pt idx="3083">
                  <c:v>1.8768</c:v>
                </c:pt>
                <c:pt idx="3084">
                  <c:v>1.8714</c:v>
                </c:pt>
                <c:pt idx="3085">
                  <c:v>1.881</c:v>
                </c:pt>
                <c:pt idx="3086">
                  <c:v>1.8768</c:v>
                </c:pt>
                <c:pt idx="3087">
                  <c:v>1.8864</c:v>
                </c:pt>
                <c:pt idx="3088">
                  <c:v>1.8798</c:v>
                </c:pt>
                <c:pt idx="3089">
                  <c:v>1.8876</c:v>
                </c:pt>
                <c:pt idx="3090">
                  <c:v>1.89</c:v>
                </c:pt>
                <c:pt idx="3091">
                  <c:v>1.8852</c:v>
                </c:pt>
                <c:pt idx="3092">
                  <c:v>1.896</c:v>
                </c:pt>
                <c:pt idx="3093">
                  <c:v>1.8912</c:v>
                </c:pt>
                <c:pt idx="3094">
                  <c:v>1.8936</c:v>
                </c:pt>
                <c:pt idx="3095">
                  <c:v>1.9014</c:v>
                </c:pt>
                <c:pt idx="3096">
                  <c:v>1.893</c:v>
                </c:pt>
                <c:pt idx="3097">
                  <c:v>1.9038</c:v>
                </c:pt>
                <c:pt idx="3098">
                  <c:v>1.9008</c:v>
                </c:pt>
                <c:pt idx="3099">
                  <c:v>1.9092</c:v>
                </c:pt>
                <c:pt idx="3100">
                  <c:v>1.9038</c:v>
                </c:pt>
                <c:pt idx="3101">
                  <c:v>1.9098</c:v>
                </c:pt>
                <c:pt idx="3102">
                  <c:v>1.9146</c:v>
                </c:pt>
                <c:pt idx="3103">
                  <c:v>1.908</c:v>
                </c:pt>
                <c:pt idx="3104">
                  <c:v>1.9194</c:v>
                </c:pt>
                <c:pt idx="3105">
                  <c:v>1.9164</c:v>
                </c:pt>
                <c:pt idx="3106">
                  <c:v>1.9242</c:v>
                </c:pt>
                <c:pt idx="3107">
                  <c:v>1.9188</c:v>
                </c:pt>
                <c:pt idx="3108">
                  <c:v>1.9266</c:v>
                </c:pt>
                <c:pt idx="3109">
                  <c:v>1.9296</c:v>
                </c:pt>
                <c:pt idx="3110">
                  <c:v>1.9242</c:v>
                </c:pt>
                <c:pt idx="3111">
                  <c:v>1.9344</c:v>
                </c:pt>
                <c:pt idx="3112">
                  <c:v>1.9314</c:v>
                </c:pt>
                <c:pt idx="3113">
                  <c:v>1.938</c:v>
                </c:pt>
                <c:pt idx="3114">
                  <c:v>1.935</c:v>
                </c:pt>
                <c:pt idx="3115">
                  <c:v>1.941</c:v>
                </c:pt>
                <c:pt idx="3116">
                  <c:v>1.9434</c:v>
                </c:pt>
                <c:pt idx="3117">
                  <c:v>1.9404</c:v>
                </c:pt>
                <c:pt idx="3118">
                  <c:v>1.947</c:v>
                </c:pt>
                <c:pt idx="3119">
                  <c:v>1.9542</c:v>
                </c:pt>
                <c:pt idx="3120">
                  <c:v>1.9488</c:v>
                </c:pt>
                <c:pt idx="3121">
                  <c:v>1.9566</c:v>
                </c:pt>
                <c:pt idx="3122">
                  <c:v>1.9542</c:v>
                </c:pt>
                <c:pt idx="3123">
                  <c:v>1.9644</c:v>
                </c:pt>
                <c:pt idx="3124">
                  <c:v>1.9584</c:v>
                </c:pt>
                <c:pt idx="3125">
                  <c:v>1.962</c:v>
                </c:pt>
                <c:pt idx="3126">
                  <c:v>1.971</c:v>
                </c:pt>
                <c:pt idx="3127">
                  <c:v>1.962</c:v>
                </c:pt>
                <c:pt idx="3128">
                  <c:v>1.9728</c:v>
                </c:pt>
                <c:pt idx="3129">
                  <c:v>1.9698</c:v>
                </c:pt>
                <c:pt idx="3130">
                  <c:v>1.98</c:v>
                </c:pt>
                <c:pt idx="3131">
                  <c:v>1.974</c:v>
                </c:pt>
                <c:pt idx="3132">
                  <c:v>1.9794</c:v>
                </c:pt>
                <c:pt idx="3133">
                  <c:v>1.9848</c:v>
                </c:pt>
                <c:pt idx="3134">
                  <c:v>1.9782</c:v>
                </c:pt>
                <c:pt idx="3135">
                  <c:v>1.9896</c:v>
                </c:pt>
                <c:pt idx="3136">
                  <c:v>1.9866</c:v>
                </c:pt>
                <c:pt idx="3137">
                  <c:v>1.9944</c:v>
                </c:pt>
                <c:pt idx="3138">
                  <c:v>1.9872</c:v>
                </c:pt>
                <c:pt idx="3139">
                  <c:v>1.9968</c:v>
                </c:pt>
                <c:pt idx="3140">
                  <c:v>1.9944</c:v>
                </c:pt>
                <c:pt idx="3141">
                  <c:v>2.0046</c:v>
                </c:pt>
                <c:pt idx="3142">
                  <c:v>1.998</c:v>
                </c:pt>
                <c:pt idx="3143">
                  <c:v>2.0016</c:v>
                </c:pt>
                <c:pt idx="3144">
                  <c:v>2.01</c:v>
                </c:pt>
                <c:pt idx="3145">
                  <c:v>2.004</c:v>
                </c:pt>
                <c:pt idx="3146">
                  <c:v>2.013</c:v>
                </c:pt>
                <c:pt idx="3147">
                  <c:v>2.01</c:v>
                </c:pt>
                <c:pt idx="3148">
                  <c:v>2.034</c:v>
                </c:pt>
                <c:pt idx="3149">
                  <c:v>2.0604</c:v>
                </c:pt>
                <c:pt idx="3150">
                  <c:v>2.0808</c:v>
                </c:pt>
                <c:pt idx="3151">
                  <c:v>2.1012</c:v>
                </c:pt>
                <c:pt idx="3152">
                  <c:v>2.1246</c:v>
                </c:pt>
                <c:pt idx="3153">
                  <c:v>2.1462</c:v>
                </c:pt>
                <c:pt idx="3154">
                  <c:v>2.1672</c:v>
                </c:pt>
                <c:pt idx="3155">
                  <c:v>2.1888</c:v>
                </c:pt>
                <c:pt idx="3156">
                  <c:v>2.2092</c:v>
                </c:pt>
                <c:pt idx="3157">
                  <c:v>2.2326</c:v>
                </c:pt>
                <c:pt idx="3158">
                  <c:v>2.2602</c:v>
                </c:pt>
                <c:pt idx="3159">
                  <c:v>2.2806</c:v>
                </c:pt>
                <c:pt idx="3160">
                  <c:v>2.3028</c:v>
                </c:pt>
                <c:pt idx="3161">
                  <c:v>2.3262</c:v>
                </c:pt>
                <c:pt idx="3162">
                  <c:v>2.3466</c:v>
                </c:pt>
                <c:pt idx="3163">
                  <c:v>2.3688</c:v>
                </c:pt>
                <c:pt idx="3164">
                  <c:v>2.391</c:v>
                </c:pt>
                <c:pt idx="3165">
                  <c:v>2.4132</c:v>
                </c:pt>
                <c:pt idx="3166">
                  <c:v>2.436</c:v>
                </c:pt>
                <c:pt idx="3167">
                  <c:v>2.4606</c:v>
                </c:pt>
                <c:pt idx="3168">
                  <c:v>2.484</c:v>
                </c:pt>
                <c:pt idx="3169">
                  <c:v>2.5074</c:v>
                </c:pt>
                <c:pt idx="3170">
                  <c:v>2.5278</c:v>
                </c:pt>
                <c:pt idx="3171">
                  <c:v>2.553</c:v>
                </c:pt>
                <c:pt idx="3172">
                  <c:v>2.5806</c:v>
                </c:pt>
                <c:pt idx="3173">
                  <c:v>2.6028</c:v>
                </c:pt>
                <c:pt idx="3174">
                  <c:v>2.6268</c:v>
                </c:pt>
                <c:pt idx="3175">
                  <c:v>2.6472</c:v>
                </c:pt>
                <c:pt idx="3176">
                  <c:v>2.6736</c:v>
                </c:pt>
                <c:pt idx="3177">
                  <c:v>2.7018</c:v>
                </c:pt>
                <c:pt idx="3178">
                  <c:v>2.7222</c:v>
                </c:pt>
                <c:pt idx="3179">
                  <c:v>2.7474</c:v>
                </c:pt>
                <c:pt idx="3180">
                  <c:v>2.7702</c:v>
                </c:pt>
                <c:pt idx="3181">
                  <c:v>2.7942</c:v>
                </c:pt>
                <c:pt idx="3182">
                  <c:v>2.8188</c:v>
                </c:pt>
                <c:pt idx="3183">
                  <c:v>2.8446</c:v>
                </c:pt>
                <c:pt idx="3184">
                  <c:v>2.8662</c:v>
                </c:pt>
                <c:pt idx="3185">
                  <c:v>2.8866</c:v>
                </c:pt>
                <c:pt idx="3186">
                  <c:v>2.9112</c:v>
                </c:pt>
                <c:pt idx="3187">
                  <c:v>2.9352</c:v>
                </c:pt>
                <c:pt idx="3188">
                  <c:v>2.9598</c:v>
                </c:pt>
                <c:pt idx="3189">
                  <c:v>2.9808</c:v>
                </c:pt>
                <c:pt idx="3190">
                  <c:v>3.0036</c:v>
                </c:pt>
                <c:pt idx="3191">
                  <c:v>3.0288</c:v>
                </c:pt>
                <c:pt idx="3192">
                  <c:v>3.0516</c:v>
                </c:pt>
                <c:pt idx="3193">
                  <c:v>3.0726</c:v>
                </c:pt>
                <c:pt idx="3194">
                  <c:v>3.1008</c:v>
                </c:pt>
                <c:pt idx="3195">
                  <c:v>3.1242</c:v>
                </c:pt>
                <c:pt idx="3196">
                  <c:v>3.1446</c:v>
                </c:pt>
                <c:pt idx="3197">
                  <c:v>3.1656</c:v>
                </c:pt>
                <c:pt idx="3198">
                  <c:v>3.1866</c:v>
                </c:pt>
                <c:pt idx="3199">
                  <c:v>3.207</c:v>
                </c:pt>
                <c:pt idx="3200">
                  <c:v>3.2286</c:v>
                </c:pt>
                <c:pt idx="3201">
                  <c:v>3.2538</c:v>
                </c:pt>
                <c:pt idx="3202">
                  <c:v>3.2748</c:v>
                </c:pt>
                <c:pt idx="3203">
                  <c:v>3.2994</c:v>
                </c:pt>
                <c:pt idx="3204">
                  <c:v>3.3198</c:v>
                </c:pt>
                <c:pt idx="3205">
                  <c:v>3.3462</c:v>
                </c:pt>
                <c:pt idx="3206">
                  <c:v>3.3672</c:v>
                </c:pt>
                <c:pt idx="3207">
                  <c:v>3.3924</c:v>
                </c:pt>
                <c:pt idx="3208">
                  <c:v>3.4134</c:v>
                </c:pt>
                <c:pt idx="3209">
                  <c:v>3.4344</c:v>
                </c:pt>
                <c:pt idx="3210">
                  <c:v>3.456</c:v>
                </c:pt>
                <c:pt idx="3211">
                  <c:v>3.4776</c:v>
                </c:pt>
                <c:pt idx="3212">
                  <c:v>3.4986</c:v>
                </c:pt>
                <c:pt idx="3213">
                  <c:v>3.5202</c:v>
                </c:pt>
                <c:pt idx="3214">
                  <c:v>3.5424</c:v>
                </c:pt>
                <c:pt idx="3215">
                  <c:v>3.5682</c:v>
                </c:pt>
                <c:pt idx="3216">
                  <c:v>3.594</c:v>
                </c:pt>
                <c:pt idx="3217">
                  <c:v>3.6144</c:v>
                </c:pt>
                <c:pt idx="3218">
                  <c:v>3.6378</c:v>
                </c:pt>
                <c:pt idx="3219">
                  <c:v>3.6606</c:v>
                </c:pt>
                <c:pt idx="3220">
                  <c:v>3.681</c:v>
                </c:pt>
                <c:pt idx="3221">
                  <c:v>3.702</c:v>
                </c:pt>
                <c:pt idx="3222">
                  <c:v>3.7242</c:v>
                </c:pt>
                <c:pt idx="3223">
                  <c:v>3.7446</c:v>
                </c:pt>
                <c:pt idx="3224">
                  <c:v>3.7662</c:v>
                </c:pt>
                <c:pt idx="3225">
                  <c:v>3.7914</c:v>
                </c:pt>
                <c:pt idx="3226">
                  <c:v>3.8124</c:v>
                </c:pt>
                <c:pt idx="3227">
                  <c:v>3.8334</c:v>
                </c:pt>
                <c:pt idx="3228">
                  <c:v>3.855</c:v>
                </c:pt>
                <c:pt idx="3229">
                  <c:v>3.8766</c:v>
                </c:pt>
                <c:pt idx="3230">
                  <c:v>3.897</c:v>
                </c:pt>
                <c:pt idx="3231">
                  <c:v>3.9216</c:v>
                </c:pt>
                <c:pt idx="3232">
                  <c:v>3.9444</c:v>
                </c:pt>
                <c:pt idx="3233">
                  <c:v>3.9654</c:v>
                </c:pt>
                <c:pt idx="3234">
                  <c:v>3.9876</c:v>
                </c:pt>
                <c:pt idx="3235">
                  <c:v>4.0104</c:v>
                </c:pt>
                <c:pt idx="3236">
                  <c:v>4.0332</c:v>
                </c:pt>
                <c:pt idx="3237">
                  <c:v>4.056</c:v>
                </c:pt>
                <c:pt idx="3238">
                  <c:v>4.08</c:v>
                </c:pt>
                <c:pt idx="3239">
                  <c:v>4.1016</c:v>
                </c:pt>
                <c:pt idx="3240">
                  <c:v>4.122</c:v>
                </c:pt>
                <c:pt idx="3241">
                  <c:v>4.1454</c:v>
                </c:pt>
                <c:pt idx="3242">
                  <c:v>4.1676</c:v>
                </c:pt>
                <c:pt idx="3243">
                  <c:v>4.1892</c:v>
                </c:pt>
                <c:pt idx="3244">
                  <c:v>4.2108</c:v>
                </c:pt>
                <c:pt idx="3245">
                  <c:v>4.239</c:v>
                </c:pt>
                <c:pt idx="3246">
                  <c:v>4.2594</c:v>
                </c:pt>
                <c:pt idx="3247">
                  <c:v>4.281</c:v>
                </c:pt>
                <c:pt idx="3248">
                  <c:v>4.3044</c:v>
                </c:pt>
                <c:pt idx="3249">
                  <c:v>4.332</c:v>
                </c:pt>
                <c:pt idx="3250">
                  <c:v>4.3542</c:v>
                </c:pt>
                <c:pt idx="3251">
                  <c:v>4.3758</c:v>
                </c:pt>
                <c:pt idx="3252">
                  <c:v>4.4004</c:v>
                </c:pt>
                <c:pt idx="3253">
                  <c:v>4.4208</c:v>
                </c:pt>
                <c:pt idx="3254">
                  <c:v>4.4418</c:v>
                </c:pt>
                <c:pt idx="3255">
                  <c:v>4.4646</c:v>
                </c:pt>
                <c:pt idx="3256">
                  <c:v>4.488</c:v>
                </c:pt>
                <c:pt idx="3257">
                  <c:v>4.5114</c:v>
                </c:pt>
                <c:pt idx="3258">
                  <c:v>4.5378</c:v>
                </c:pt>
                <c:pt idx="3259">
                  <c:v>4.5618</c:v>
                </c:pt>
                <c:pt idx="3260">
                  <c:v>4.5834</c:v>
                </c:pt>
                <c:pt idx="3261">
                  <c:v>4.608</c:v>
                </c:pt>
                <c:pt idx="3262">
                  <c:v>4.6308</c:v>
                </c:pt>
                <c:pt idx="3263">
                  <c:v>4.6518</c:v>
                </c:pt>
                <c:pt idx="3264">
                  <c:v>4.6728</c:v>
                </c:pt>
                <c:pt idx="3265">
                  <c:v>4.695</c:v>
                </c:pt>
                <c:pt idx="3266">
                  <c:v>4.7154</c:v>
                </c:pt>
                <c:pt idx="3267">
                  <c:v>4.7394</c:v>
                </c:pt>
                <c:pt idx="3268">
                  <c:v>4.764</c:v>
                </c:pt>
                <c:pt idx="3269">
                  <c:v>4.788</c:v>
                </c:pt>
                <c:pt idx="3270">
                  <c:v>4.809</c:v>
                </c:pt>
                <c:pt idx="3271">
                  <c:v>4.83</c:v>
                </c:pt>
                <c:pt idx="3272">
                  <c:v>4.854</c:v>
                </c:pt>
                <c:pt idx="3273">
                  <c:v>4.8744</c:v>
                </c:pt>
                <c:pt idx="3274">
                  <c:v>4.8972</c:v>
                </c:pt>
                <c:pt idx="3275">
                  <c:v>4.9212</c:v>
                </c:pt>
                <c:pt idx="3276">
                  <c:v>4.9452</c:v>
                </c:pt>
                <c:pt idx="3277">
                  <c:v>4.9686</c:v>
                </c:pt>
                <c:pt idx="3278">
                  <c:v>4.989</c:v>
                </c:pt>
                <c:pt idx="3279">
                  <c:v>5.0142</c:v>
                </c:pt>
                <c:pt idx="3280">
                  <c:v>5.0364</c:v>
                </c:pt>
                <c:pt idx="3281">
                  <c:v>5.0598</c:v>
                </c:pt>
                <c:pt idx="3282">
                  <c:v>5.0814</c:v>
                </c:pt>
                <c:pt idx="3283">
                  <c:v>5.1024</c:v>
                </c:pt>
                <c:pt idx="3284">
                  <c:v>5.1234</c:v>
                </c:pt>
                <c:pt idx="3285">
                  <c:v>5.1468</c:v>
                </c:pt>
                <c:pt idx="3286">
                  <c:v>5.1672</c:v>
                </c:pt>
                <c:pt idx="3287">
                  <c:v>5.1894</c:v>
                </c:pt>
                <c:pt idx="3288">
                  <c:v>5.211</c:v>
                </c:pt>
                <c:pt idx="3289">
                  <c:v>5.2386</c:v>
                </c:pt>
                <c:pt idx="3290">
                  <c:v>5.2614</c:v>
                </c:pt>
                <c:pt idx="3291">
                  <c:v>5.2842</c:v>
                </c:pt>
                <c:pt idx="3292">
                  <c:v>5.3088</c:v>
                </c:pt>
                <c:pt idx="3293">
                  <c:v>5.3334</c:v>
                </c:pt>
                <c:pt idx="3294">
                  <c:v>5.3562</c:v>
                </c:pt>
                <c:pt idx="3295">
                  <c:v>5.3796</c:v>
                </c:pt>
                <c:pt idx="3296">
                  <c:v>5.4018</c:v>
                </c:pt>
                <c:pt idx="3297">
                  <c:v>5.424</c:v>
                </c:pt>
                <c:pt idx="3298">
                  <c:v>5.4498</c:v>
                </c:pt>
                <c:pt idx="3299">
                  <c:v>5.472</c:v>
                </c:pt>
                <c:pt idx="3300">
                  <c:v>5.4984</c:v>
                </c:pt>
                <c:pt idx="3301">
                  <c:v>5.5224</c:v>
                </c:pt>
                <c:pt idx="3302">
                  <c:v>5.547</c:v>
                </c:pt>
                <c:pt idx="3303">
                  <c:v>5.5698</c:v>
                </c:pt>
                <c:pt idx="3304">
                  <c:v>5.5908</c:v>
                </c:pt>
                <c:pt idx="3305">
                  <c:v>5.6136</c:v>
                </c:pt>
                <c:pt idx="3306">
                  <c:v>5.634</c:v>
                </c:pt>
                <c:pt idx="3307">
                  <c:v>5.6586</c:v>
                </c:pt>
                <c:pt idx="3308">
                  <c:v>5.6814</c:v>
                </c:pt>
                <c:pt idx="3309">
                  <c:v>5.7018</c:v>
                </c:pt>
                <c:pt idx="3310">
                  <c:v>5.7228</c:v>
                </c:pt>
                <c:pt idx="3311">
                  <c:v>5.7444</c:v>
                </c:pt>
                <c:pt idx="3312">
                  <c:v>5.7666</c:v>
                </c:pt>
                <c:pt idx="3313">
                  <c:v>5.7882</c:v>
                </c:pt>
                <c:pt idx="3314">
                  <c:v>5.8122</c:v>
                </c:pt>
                <c:pt idx="3315">
                  <c:v>5.8368</c:v>
                </c:pt>
                <c:pt idx="3316">
                  <c:v>5.862</c:v>
                </c:pt>
                <c:pt idx="3317">
                  <c:v>5.8938</c:v>
                </c:pt>
                <c:pt idx="3318">
                  <c:v>5.9172</c:v>
                </c:pt>
                <c:pt idx="3319">
                  <c:v>5.943</c:v>
                </c:pt>
                <c:pt idx="3320">
                  <c:v>5.9658</c:v>
                </c:pt>
                <c:pt idx="3321">
                  <c:v>5.9928</c:v>
                </c:pt>
                <c:pt idx="3322">
                  <c:v>6.0144</c:v>
                </c:pt>
                <c:pt idx="3323">
                  <c:v>6.0372</c:v>
                </c:pt>
                <c:pt idx="3324">
                  <c:v>6.0588</c:v>
                </c:pt>
                <c:pt idx="3325">
                  <c:v>6.081</c:v>
                </c:pt>
                <c:pt idx="3326">
                  <c:v>6.1056</c:v>
                </c:pt>
                <c:pt idx="3327">
                  <c:v>6.1314</c:v>
                </c:pt>
                <c:pt idx="3328">
                  <c:v>6.1548</c:v>
                </c:pt>
                <c:pt idx="3329">
                  <c:v>6.1842</c:v>
                </c:pt>
                <c:pt idx="3330">
                  <c:v>6.207</c:v>
                </c:pt>
                <c:pt idx="3331">
                  <c:v>6.2334</c:v>
                </c:pt>
                <c:pt idx="3332">
                  <c:v>6.2586</c:v>
                </c:pt>
                <c:pt idx="3333">
                  <c:v>6.282</c:v>
                </c:pt>
                <c:pt idx="3334">
                  <c:v>6.3042</c:v>
                </c:pt>
                <c:pt idx="3335">
                  <c:v>6.3252</c:v>
                </c:pt>
                <c:pt idx="3336">
                  <c:v>6.3504</c:v>
                </c:pt>
                <c:pt idx="3337">
                  <c:v>6.3768</c:v>
                </c:pt>
                <c:pt idx="3338">
                  <c:v>6.4032</c:v>
                </c:pt>
                <c:pt idx="3339">
                  <c:v>6.4242</c:v>
                </c:pt>
                <c:pt idx="3340">
                  <c:v>6.4524</c:v>
                </c:pt>
                <c:pt idx="3341">
                  <c:v>6.4758</c:v>
                </c:pt>
                <c:pt idx="3342">
                  <c:v>6.4974</c:v>
                </c:pt>
                <c:pt idx="3343">
                  <c:v>6.5214</c:v>
                </c:pt>
                <c:pt idx="3344">
                  <c:v>6.5424</c:v>
                </c:pt>
                <c:pt idx="3345">
                  <c:v>6.564</c:v>
                </c:pt>
                <c:pt idx="3346">
                  <c:v>6.588</c:v>
                </c:pt>
                <c:pt idx="3347">
                  <c:v>6.6084</c:v>
                </c:pt>
                <c:pt idx="3348">
                  <c:v>6.6318</c:v>
                </c:pt>
                <c:pt idx="3349">
                  <c:v>6.6546</c:v>
                </c:pt>
                <c:pt idx="3350">
                  <c:v>6.6828</c:v>
                </c:pt>
                <c:pt idx="3351">
                  <c:v>6.708</c:v>
                </c:pt>
                <c:pt idx="3352">
                  <c:v>6.7362</c:v>
                </c:pt>
                <c:pt idx="3353">
                  <c:v>6.7596</c:v>
                </c:pt>
                <c:pt idx="3354">
                  <c:v>6.7896</c:v>
                </c:pt>
                <c:pt idx="3355">
                  <c:v>6.8166</c:v>
                </c:pt>
                <c:pt idx="3356">
                  <c:v>6.84</c:v>
                </c:pt>
                <c:pt idx="3357">
                  <c:v>6.8634</c:v>
                </c:pt>
                <c:pt idx="3358">
                  <c:v>6.8856</c:v>
                </c:pt>
                <c:pt idx="3359">
                  <c:v>6.9096</c:v>
                </c:pt>
                <c:pt idx="3360">
                  <c:v>6.9402</c:v>
                </c:pt>
                <c:pt idx="3361">
                  <c:v>6.9642</c:v>
                </c:pt>
                <c:pt idx="3362">
                  <c:v>6.9858</c:v>
                </c:pt>
                <c:pt idx="3363">
                  <c:v>7.011</c:v>
                </c:pt>
                <c:pt idx="3364">
                  <c:v>7.0356</c:v>
                </c:pt>
                <c:pt idx="3365">
                  <c:v>7.059</c:v>
                </c:pt>
                <c:pt idx="3366">
                  <c:v>7.0794</c:v>
                </c:pt>
                <c:pt idx="3367">
                  <c:v>7.1046</c:v>
                </c:pt>
                <c:pt idx="3368">
                  <c:v>7.1346</c:v>
                </c:pt>
                <c:pt idx="3369">
                  <c:v>7.158</c:v>
                </c:pt>
                <c:pt idx="3370">
                  <c:v>7.1808</c:v>
                </c:pt>
                <c:pt idx="3371">
                  <c:v>7.2054</c:v>
                </c:pt>
                <c:pt idx="3372">
                  <c:v>7.2282</c:v>
                </c:pt>
                <c:pt idx="3373">
                  <c:v>7.2522</c:v>
                </c:pt>
                <c:pt idx="3374">
                  <c:v>7.2726</c:v>
                </c:pt>
                <c:pt idx="3375">
                  <c:v>7.2948</c:v>
                </c:pt>
                <c:pt idx="3376">
                  <c:v>7.317</c:v>
                </c:pt>
                <c:pt idx="3377">
                  <c:v>7.347</c:v>
                </c:pt>
                <c:pt idx="3378">
                  <c:v>7.374</c:v>
                </c:pt>
                <c:pt idx="3379">
                  <c:v>7.3974</c:v>
                </c:pt>
                <c:pt idx="3380">
                  <c:v>7.4226</c:v>
                </c:pt>
                <c:pt idx="3381">
                  <c:v>7.443</c:v>
                </c:pt>
                <c:pt idx="3382">
                  <c:v>7.4664</c:v>
                </c:pt>
                <c:pt idx="3383">
                  <c:v>7.4898</c:v>
                </c:pt>
                <c:pt idx="3384">
                  <c:v>7.5132</c:v>
                </c:pt>
                <c:pt idx="3385">
                  <c:v>7.5408</c:v>
                </c:pt>
                <c:pt idx="3386">
                  <c:v>7.5624</c:v>
                </c:pt>
                <c:pt idx="3387">
                  <c:v>7.5864</c:v>
                </c:pt>
                <c:pt idx="3388">
                  <c:v>7.6134</c:v>
                </c:pt>
                <c:pt idx="3389">
                  <c:v>7.6362</c:v>
                </c:pt>
                <c:pt idx="3390">
                  <c:v>7.6602</c:v>
                </c:pt>
                <c:pt idx="3391">
                  <c:v>7.6854</c:v>
                </c:pt>
                <c:pt idx="3392">
                  <c:v>7.7058</c:v>
                </c:pt>
                <c:pt idx="3393">
                  <c:v>7.7304</c:v>
                </c:pt>
                <c:pt idx="3394">
                  <c:v>7.7514</c:v>
                </c:pt>
                <c:pt idx="3395">
                  <c:v>7.7766</c:v>
                </c:pt>
                <c:pt idx="3396">
                  <c:v>7.8036</c:v>
                </c:pt>
                <c:pt idx="3397">
                  <c:v>7.8324</c:v>
                </c:pt>
                <c:pt idx="3398">
                  <c:v>7.8582</c:v>
                </c:pt>
                <c:pt idx="3399">
                  <c:v>7.8804</c:v>
                </c:pt>
                <c:pt idx="3400">
                  <c:v>7.9032</c:v>
                </c:pt>
                <c:pt idx="3401">
                  <c:v>7.9338</c:v>
                </c:pt>
                <c:pt idx="3402">
                  <c:v>7.9614</c:v>
                </c:pt>
                <c:pt idx="3403">
                  <c:v>7.9818</c:v>
                </c:pt>
                <c:pt idx="3404">
                  <c:v>8.004</c:v>
                </c:pt>
                <c:pt idx="3405">
                  <c:v>8.0244</c:v>
                </c:pt>
                <c:pt idx="3406">
                  <c:v>8.0502</c:v>
                </c:pt>
                <c:pt idx="3407">
                  <c:v>8.0706</c:v>
                </c:pt>
                <c:pt idx="3408">
                  <c:v>8.0946</c:v>
                </c:pt>
                <c:pt idx="3409">
                  <c:v>8.115</c:v>
                </c:pt>
                <c:pt idx="3410">
                  <c:v>8.1354</c:v>
                </c:pt>
                <c:pt idx="3411">
                  <c:v>8.1636</c:v>
                </c:pt>
                <c:pt idx="3412">
                  <c:v>8.1858</c:v>
                </c:pt>
                <c:pt idx="3413">
                  <c:v>8.2086</c:v>
                </c:pt>
                <c:pt idx="3414">
                  <c:v>8.2296</c:v>
                </c:pt>
                <c:pt idx="3415">
                  <c:v>8.2536</c:v>
                </c:pt>
                <c:pt idx="3416">
                  <c:v>8.2752</c:v>
                </c:pt>
                <c:pt idx="3417">
                  <c:v>8.2992</c:v>
                </c:pt>
                <c:pt idx="3418">
                  <c:v>8.3292</c:v>
                </c:pt>
                <c:pt idx="3419">
                  <c:v>8.3574</c:v>
                </c:pt>
                <c:pt idx="3420">
                  <c:v>8.3868</c:v>
                </c:pt>
                <c:pt idx="3421">
                  <c:v>8.4144</c:v>
                </c:pt>
                <c:pt idx="3422">
                  <c:v>8.436</c:v>
                </c:pt>
                <c:pt idx="3423">
                  <c:v>8.4594</c:v>
                </c:pt>
                <c:pt idx="3424">
                  <c:v>8.4798</c:v>
                </c:pt>
                <c:pt idx="3425">
                  <c:v>8.5062</c:v>
                </c:pt>
                <c:pt idx="3426">
                  <c:v>8.535</c:v>
                </c:pt>
                <c:pt idx="3427">
                  <c:v>8.556</c:v>
                </c:pt>
                <c:pt idx="3428">
                  <c:v>8.5818</c:v>
                </c:pt>
                <c:pt idx="3429">
                  <c:v>8.613</c:v>
                </c:pt>
                <c:pt idx="3430">
                  <c:v>8.6424</c:v>
                </c:pt>
                <c:pt idx="3431">
                  <c:v>8.6628</c:v>
                </c:pt>
                <c:pt idx="3432">
                  <c:v>8.688</c:v>
                </c:pt>
                <c:pt idx="3433">
                  <c:v>8.7162</c:v>
                </c:pt>
                <c:pt idx="3434">
                  <c:v>8.7384</c:v>
                </c:pt>
                <c:pt idx="3435">
                  <c:v>8.7612</c:v>
                </c:pt>
                <c:pt idx="3436">
                  <c:v>8.7816</c:v>
                </c:pt>
                <c:pt idx="3437">
                  <c:v>8.8026</c:v>
                </c:pt>
                <c:pt idx="3438">
                  <c:v>8.8272</c:v>
                </c:pt>
                <c:pt idx="3439">
                  <c:v>8.8518</c:v>
                </c:pt>
                <c:pt idx="3440">
                  <c:v>8.8746</c:v>
                </c:pt>
                <c:pt idx="3441">
                  <c:v>8.8992</c:v>
                </c:pt>
                <c:pt idx="3442">
                  <c:v>8.922</c:v>
                </c:pt>
                <c:pt idx="3443">
                  <c:v>8.9454</c:v>
                </c:pt>
                <c:pt idx="3444">
                  <c:v>8.9658</c:v>
                </c:pt>
                <c:pt idx="3445">
                  <c:v>8.9862</c:v>
                </c:pt>
                <c:pt idx="3446">
                  <c:v>9.0066</c:v>
                </c:pt>
                <c:pt idx="3447">
                  <c:v>9.0276</c:v>
                </c:pt>
                <c:pt idx="3448">
                  <c:v>9.054</c:v>
                </c:pt>
                <c:pt idx="3449">
                  <c:v>9.075</c:v>
                </c:pt>
                <c:pt idx="3450">
                  <c:v>9.102</c:v>
                </c:pt>
                <c:pt idx="3451">
                  <c:v>9.1332</c:v>
                </c:pt>
                <c:pt idx="3452">
                  <c:v>9.1536</c:v>
                </c:pt>
                <c:pt idx="3453">
                  <c:v>9.1806</c:v>
                </c:pt>
                <c:pt idx="3454">
                  <c:v>9.2016</c:v>
                </c:pt>
                <c:pt idx="3455">
                  <c:v>9.2232</c:v>
                </c:pt>
                <c:pt idx="3456">
                  <c:v>9.2442</c:v>
                </c:pt>
                <c:pt idx="3457">
                  <c:v>9.2652</c:v>
                </c:pt>
                <c:pt idx="3458">
                  <c:v>9.2934</c:v>
                </c:pt>
                <c:pt idx="3459">
                  <c:v>9.3144</c:v>
                </c:pt>
                <c:pt idx="3460">
                  <c:v>9.3354</c:v>
                </c:pt>
                <c:pt idx="3461">
                  <c:v>9.3618</c:v>
                </c:pt>
                <c:pt idx="3462">
                  <c:v>9.3846</c:v>
                </c:pt>
                <c:pt idx="3463">
                  <c:v>9.405</c:v>
                </c:pt>
                <c:pt idx="3464">
                  <c:v>9.4272</c:v>
                </c:pt>
                <c:pt idx="3465">
                  <c:v>9.4542</c:v>
                </c:pt>
                <c:pt idx="3466">
                  <c:v>9.4776</c:v>
                </c:pt>
                <c:pt idx="3467">
                  <c:v>9.4992</c:v>
                </c:pt>
                <c:pt idx="3468">
                  <c:v>9.5208</c:v>
                </c:pt>
                <c:pt idx="3469">
                  <c:v>9.543</c:v>
                </c:pt>
                <c:pt idx="3470">
                  <c:v>9.5688</c:v>
                </c:pt>
                <c:pt idx="3471">
                  <c:v>9.5928</c:v>
                </c:pt>
                <c:pt idx="3472">
                  <c:v>9.6138</c:v>
                </c:pt>
                <c:pt idx="3473">
                  <c:v>9.6342</c:v>
                </c:pt>
                <c:pt idx="3474">
                  <c:v>9.6546</c:v>
                </c:pt>
                <c:pt idx="3475">
                  <c:v>9.6792</c:v>
                </c:pt>
                <c:pt idx="3476">
                  <c:v>9.7038</c:v>
                </c:pt>
                <c:pt idx="3477">
                  <c:v>9.7242</c:v>
                </c:pt>
                <c:pt idx="3478">
                  <c:v>9.7464</c:v>
                </c:pt>
                <c:pt idx="3479">
                  <c:v>9.7686</c:v>
                </c:pt>
                <c:pt idx="3480">
                  <c:v>9.7914</c:v>
                </c:pt>
                <c:pt idx="3481">
                  <c:v>9.813</c:v>
                </c:pt>
                <c:pt idx="3482">
                  <c:v>9.8358</c:v>
                </c:pt>
                <c:pt idx="3483">
                  <c:v>9.8604</c:v>
                </c:pt>
                <c:pt idx="3484">
                  <c:v>9.8844</c:v>
                </c:pt>
                <c:pt idx="3485">
                  <c:v>9.9066</c:v>
                </c:pt>
                <c:pt idx="3486">
                  <c:v>9.9294</c:v>
                </c:pt>
                <c:pt idx="3487">
                  <c:v>9.9576</c:v>
                </c:pt>
                <c:pt idx="3488">
                  <c:v>9.9804</c:v>
                </c:pt>
                <c:pt idx="3489">
                  <c:v>10.0044</c:v>
                </c:pt>
                <c:pt idx="3490">
                  <c:v>10.0248</c:v>
                </c:pt>
                <c:pt idx="3491">
                  <c:v>10.0512</c:v>
                </c:pt>
                <c:pt idx="3492">
                  <c:v>10.08</c:v>
                </c:pt>
                <c:pt idx="3493">
                  <c:v>10.104</c:v>
                </c:pt>
                <c:pt idx="3494">
                  <c:v>10.1256</c:v>
                </c:pt>
                <c:pt idx="3495">
                  <c:v>10.1508</c:v>
                </c:pt>
                <c:pt idx="3496">
                  <c:v>10.1724</c:v>
                </c:pt>
                <c:pt idx="3497">
                  <c:v>10.197</c:v>
                </c:pt>
              </c:numCache>
            </c:numRef>
          </c:xVal>
          <c:yVal>
            <c:numRef>
              <c:f>'S4 945 5min 2'!$A$3:$A$3500</c:f>
              <c:numCache>
                <c:formatCode>General</c:formatCode>
                <c:ptCount val="3498"/>
                <c:pt idx="0">
                  <c:v>1.26835</c:v>
                </c:pt>
                <c:pt idx="1">
                  <c:v>1.25652</c:v>
                </c:pt>
                <c:pt idx="2">
                  <c:v>1.26309</c:v>
                </c:pt>
                <c:pt idx="3">
                  <c:v>1.26901</c:v>
                </c:pt>
                <c:pt idx="4">
                  <c:v>1.26112</c:v>
                </c:pt>
                <c:pt idx="5">
                  <c:v>1.26901</c:v>
                </c:pt>
                <c:pt idx="6">
                  <c:v>1.27624</c:v>
                </c:pt>
                <c:pt idx="7">
                  <c:v>1.28412</c:v>
                </c:pt>
                <c:pt idx="8">
                  <c:v>1.28938</c:v>
                </c:pt>
                <c:pt idx="9">
                  <c:v>1.29135</c:v>
                </c:pt>
                <c:pt idx="10">
                  <c:v>1.29661</c:v>
                </c:pt>
                <c:pt idx="11">
                  <c:v>1.28938</c:v>
                </c:pt>
                <c:pt idx="12">
                  <c:v>1.25652</c:v>
                </c:pt>
                <c:pt idx="13">
                  <c:v>1.25389</c:v>
                </c:pt>
                <c:pt idx="14">
                  <c:v>1.25126</c:v>
                </c:pt>
                <c:pt idx="15">
                  <c:v>1.25652</c:v>
                </c:pt>
                <c:pt idx="16">
                  <c:v>1.2506</c:v>
                </c:pt>
                <c:pt idx="17">
                  <c:v>1.25192</c:v>
                </c:pt>
                <c:pt idx="18">
                  <c:v>1.26309</c:v>
                </c:pt>
                <c:pt idx="19">
                  <c:v>1.25718</c:v>
                </c:pt>
                <c:pt idx="20">
                  <c:v>1.25718</c:v>
                </c:pt>
                <c:pt idx="21">
                  <c:v>1.25586</c:v>
                </c:pt>
                <c:pt idx="22">
                  <c:v>1.24929</c:v>
                </c:pt>
                <c:pt idx="23">
                  <c:v>1.25192</c:v>
                </c:pt>
                <c:pt idx="24">
                  <c:v>1.25783</c:v>
                </c:pt>
                <c:pt idx="25">
                  <c:v>1.25192</c:v>
                </c:pt>
                <c:pt idx="26">
                  <c:v>1.2414</c:v>
                </c:pt>
                <c:pt idx="27">
                  <c:v>1.24009</c:v>
                </c:pt>
                <c:pt idx="28">
                  <c:v>1.24337</c:v>
                </c:pt>
                <c:pt idx="29">
                  <c:v>1.24469</c:v>
                </c:pt>
                <c:pt idx="30">
                  <c:v>1.23811</c:v>
                </c:pt>
                <c:pt idx="31">
                  <c:v>1.22562</c:v>
                </c:pt>
                <c:pt idx="32">
                  <c:v>1.22037</c:v>
                </c:pt>
                <c:pt idx="33">
                  <c:v>1.22957</c:v>
                </c:pt>
                <c:pt idx="34">
                  <c:v>1.23483</c:v>
                </c:pt>
                <c:pt idx="35">
                  <c:v>1.23877</c:v>
                </c:pt>
                <c:pt idx="36">
                  <c:v>1.24403</c:v>
                </c:pt>
                <c:pt idx="37">
                  <c:v>1.25323</c:v>
                </c:pt>
                <c:pt idx="38">
                  <c:v>1.24009</c:v>
                </c:pt>
                <c:pt idx="39">
                  <c:v>1.2414</c:v>
                </c:pt>
                <c:pt idx="40">
                  <c:v>1.2414</c:v>
                </c:pt>
                <c:pt idx="41">
                  <c:v>1.22957</c:v>
                </c:pt>
                <c:pt idx="42">
                  <c:v>1.22102</c:v>
                </c:pt>
                <c:pt idx="43">
                  <c:v>1.21314</c:v>
                </c:pt>
                <c:pt idx="44">
                  <c:v>1.20985</c:v>
                </c:pt>
                <c:pt idx="45">
                  <c:v>1.1737</c:v>
                </c:pt>
                <c:pt idx="46">
                  <c:v>1.17238</c:v>
                </c:pt>
                <c:pt idx="47">
                  <c:v>1.16187</c:v>
                </c:pt>
                <c:pt idx="48">
                  <c:v>1.16252</c:v>
                </c:pt>
                <c:pt idx="49">
                  <c:v>1.15398</c:v>
                </c:pt>
                <c:pt idx="50">
                  <c:v>1.13952</c:v>
                </c:pt>
                <c:pt idx="51">
                  <c:v>1.14149</c:v>
                </c:pt>
                <c:pt idx="52">
                  <c:v>1.13952</c:v>
                </c:pt>
                <c:pt idx="53">
                  <c:v>1.14741</c:v>
                </c:pt>
                <c:pt idx="54">
                  <c:v>1.13952</c:v>
                </c:pt>
                <c:pt idx="55">
                  <c:v>1.15924</c:v>
                </c:pt>
                <c:pt idx="56">
                  <c:v>1.1875</c:v>
                </c:pt>
                <c:pt idx="57">
                  <c:v>1.37483</c:v>
                </c:pt>
                <c:pt idx="58">
                  <c:v>1.42019</c:v>
                </c:pt>
                <c:pt idx="59">
                  <c:v>1.63644</c:v>
                </c:pt>
                <c:pt idx="60">
                  <c:v>1.69362</c:v>
                </c:pt>
                <c:pt idx="61">
                  <c:v>1.76067</c:v>
                </c:pt>
                <c:pt idx="62">
                  <c:v>1.82771</c:v>
                </c:pt>
                <c:pt idx="63">
                  <c:v>1.89476</c:v>
                </c:pt>
                <c:pt idx="64">
                  <c:v>2.53891</c:v>
                </c:pt>
                <c:pt idx="65">
                  <c:v>2.6868</c:v>
                </c:pt>
                <c:pt idx="66">
                  <c:v>3.06475</c:v>
                </c:pt>
                <c:pt idx="67">
                  <c:v>3.87323</c:v>
                </c:pt>
                <c:pt idx="68">
                  <c:v>3.9646</c:v>
                </c:pt>
                <c:pt idx="69">
                  <c:v>4.05005</c:v>
                </c:pt>
                <c:pt idx="70">
                  <c:v>4.13615</c:v>
                </c:pt>
                <c:pt idx="71">
                  <c:v>4.29982</c:v>
                </c:pt>
                <c:pt idx="72">
                  <c:v>4.75007</c:v>
                </c:pt>
                <c:pt idx="73">
                  <c:v>4.99919</c:v>
                </c:pt>
                <c:pt idx="74">
                  <c:v>5.17009</c:v>
                </c:pt>
                <c:pt idx="75">
                  <c:v>5.25553</c:v>
                </c:pt>
                <c:pt idx="76">
                  <c:v>5.8471</c:v>
                </c:pt>
                <c:pt idx="77">
                  <c:v>5.93255</c:v>
                </c:pt>
                <c:pt idx="78">
                  <c:v>6.38609</c:v>
                </c:pt>
                <c:pt idx="79">
                  <c:v>6.48008</c:v>
                </c:pt>
                <c:pt idx="80">
                  <c:v>7.19128</c:v>
                </c:pt>
                <c:pt idx="81">
                  <c:v>7.80915</c:v>
                </c:pt>
                <c:pt idx="82">
                  <c:v>8.13385</c:v>
                </c:pt>
                <c:pt idx="83">
                  <c:v>8.40663</c:v>
                </c:pt>
                <c:pt idx="84">
                  <c:v>8.52035</c:v>
                </c:pt>
                <c:pt idx="85">
                  <c:v>8.78524</c:v>
                </c:pt>
                <c:pt idx="86">
                  <c:v>9.03041</c:v>
                </c:pt>
                <c:pt idx="87">
                  <c:v>9.17107</c:v>
                </c:pt>
                <c:pt idx="88">
                  <c:v>9.42282</c:v>
                </c:pt>
                <c:pt idx="89">
                  <c:v>9.62921</c:v>
                </c:pt>
                <c:pt idx="90">
                  <c:v>9.81917</c:v>
                </c:pt>
                <c:pt idx="91">
                  <c:v>9.948</c:v>
                </c:pt>
                <c:pt idx="92">
                  <c:v>10.1478</c:v>
                </c:pt>
                <c:pt idx="93">
                  <c:v>10.3411</c:v>
                </c:pt>
                <c:pt idx="94">
                  <c:v>10.6612</c:v>
                </c:pt>
                <c:pt idx="95">
                  <c:v>10.9208</c:v>
                </c:pt>
                <c:pt idx="96">
                  <c:v>11.3382</c:v>
                </c:pt>
                <c:pt idx="97">
                  <c:v>11.7175</c:v>
                </c:pt>
                <c:pt idx="98">
                  <c:v>12.5023</c:v>
                </c:pt>
                <c:pt idx="99">
                  <c:v>13.9569</c:v>
                </c:pt>
                <c:pt idx="100">
                  <c:v>14.4676</c:v>
                </c:pt>
                <c:pt idx="101">
                  <c:v>14.9862</c:v>
                </c:pt>
                <c:pt idx="102">
                  <c:v>15.4936</c:v>
                </c:pt>
                <c:pt idx="103">
                  <c:v>16.3034</c:v>
                </c:pt>
                <c:pt idx="104">
                  <c:v>17.5569</c:v>
                </c:pt>
                <c:pt idx="105">
                  <c:v>18.0197</c:v>
                </c:pt>
                <c:pt idx="106">
                  <c:v>18.1577</c:v>
                </c:pt>
                <c:pt idx="107">
                  <c:v>18.577</c:v>
                </c:pt>
                <c:pt idx="108">
                  <c:v>20.1526</c:v>
                </c:pt>
                <c:pt idx="109">
                  <c:v>21.3173</c:v>
                </c:pt>
                <c:pt idx="110">
                  <c:v>21.4606</c:v>
                </c:pt>
                <c:pt idx="111">
                  <c:v>21.6065</c:v>
                </c:pt>
                <c:pt idx="112">
                  <c:v>22.0068</c:v>
                </c:pt>
                <c:pt idx="113">
                  <c:v>22.1363</c:v>
                </c:pt>
                <c:pt idx="114">
                  <c:v>22.2704</c:v>
                </c:pt>
                <c:pt idx="115">
                  <c:v>22.4071</c:v>
                </c:pt>
                <c:pt idx="116">
                  <c:v>23.2702</c:v>
                </c:pt>
                <c:pt idx="117">
                  <c:v>23.5199</c:v>
                </c:pt>
                <c:pt idx="118">
                  <c:v>23.6435</c:v>
                </c:pt>
                <c:pt idx="119">
                  <c:v>24.1424</c:v>
                </c:pt>
                <c:pt idx="120">
                  <c:v>24.9055</c:v>
                </c:pt>
                <c:pt idx="121">
                  <c:v>25.0436</c:v>
                </c:pt>
                <c:pt idx="122">
                  <c:v>25.1823</c:v>
                </c:pt>
                <c:pt idx="123">
                  <c:v>25.4603</c:v>
                </c:pt>
                <c:pt idx="124">
                  <c:v>25.7554</c:v>
                </c:pt>
                <c:pt idx="125">
                  <c:v>26.2385</c:v>
                </c:pt>
                <c:pt idx="126">
                  <c:v>26.4075</c:v>
                </c:pt>
                <c:pt idx="127">
                  <c:v>26.5777</c:v>
                </c:pt>
                <c:pt idx="128">
                  <c:v>27.8377</c:v>
                </c:pt>
                <c:pt idx="129">
                  <c:v>28.1815</c:v>
                </c:pt>
                <c:pt idx="130">
                  <c:v>28.3662</c:v>
                </c:pt>
                <c:pt idx="131">
                  <c:v>28.5443</c:v>
                </c:pt>
                <c:pt idx="132">
                  <c:v>29.2687</c:v>
                </c:pt>
                <c:pt idx="133">
                  <c:v>29.4587</c:v>
                </c:pt>
                <c:pt idx="134">
                  <c:v>30.1777</c:v>
                </c:pt>
                <c:pt idx="135">
                  <c:v>30.3513</c:v>
                </c:pt>
                <c:pt idx="136">
                  <c:v>31.0112</c:v>
                </c:pt>
                <c:pt idx="137">
                  <c:v>31.6133</c:v>
                </c:pt>
                <c:pt idx="138">
                  <c:v>32.1884</c:v>
                </c:pt>
                <c:pt idx="139">
                  <c:v>32.3232</c:v>
                </c:pt>
                <c:pt idx="140">
                  <c:v>32.6295</c:v>
                </c:pt>
                <c:pt idx="141">
                  <c:v>32.776</c:v>
                </c:pt>
                <c:pt idx="142">
                  <c:v>32.9226</c:v>
                </c:pt>
                <c:pt idx="143">
                  <c:v>33.0567</c:v>
                </c:pt>
                <c:pt idx="144">
                  <c:v>33.1954</c:v>
                </c:pt>
                <c:pt idx="145">
                  <c:v>33.338</c:v>
                </c:pt>
                <c:pt idx="146">
                  <c:v>33.9151</c:v>
                </c:pt>
                <c:pt idx="147">
                  <c:v>34.0558</c:v>
                </c:pt>
                <c:pt idx="148">
                  <c:v>34.3739</c:v>
                </c:pt>
                <c:pt idx="149">
                  <c:v>34.5448</c:v>
                </c:pt>
                <c:pt idx="150">
                  <c:v>35.6747</c:v>
                </c:pt>
                <c:pt idx="151">
                  <c:v>35.87</c:v>
                </c:pt>
                <c:pt idx="152">
                  <c:v>36.2611</c:v>
                </c:pt>
                <c:pt idx="153">
                  <c:v>36.4628</c:v>
                </c:pt>
                <c:pt idx="154">
                  <c:v>36.6574</c:v>
                </c:pt>
                <c:pt idx="155">
                  <c:v>37.7058</c:v>
                </c:pt>
                <c:pt idx="156">
                  <c:v>38.3079</c:v>
                </c:pt>
                <c:pt idx="157">
                  <c:v>38.4453</c:v>
                </c:pt>
                <c:pt idx="158">
                  <c:v>39.3734</c:v>
                </c:pt>
                <c:pt idx="159">
                  <c:v>39.6981</c:v>
                </c:pt>
                <c:pt idx="160">
                  <c:v>39.8124</c:v>
                </c:pt>
                <c:pt idx="161">
                  <c:v>39.8703</c:v>
                </c:pt>
                <c:pt idx="162">
                  <c:v>39.9275</c:v>
                </c:pt>
                <c:pt idx="163">
                  <c:v>40.0721</c:v>
                </c:pt>
                <c:pt idx="164">
                  <c:v>41.0252</c:v>
                </c:pt>
                <c:pt idx="165">
                  <c:v>41.0962</c:v>
                </c:pt>
                <c:pt idx="166">
                  <c:v>41.4524</c:v>
                </c:pt>
                <c:pt idx="167">
                  <c:v>41.5089</c:v>
                </c:pt>
                <c:pt idx="168">
                  <c:v>41.5622</c:v>
                </c:pt>
                <c:pt idx="169">
                  <c:v>41.7535</c:v>
                </c:pt>
                <c:pt idx="170">
                  <c:v>41.7462</c:v>
                </c:pt>
                <c:pt idx="171">
                  <c:v>41.7259</c:v>
                </c:pt>
                <c:pt idx="172">
                  <c:v>41.6713</c:v>
                </c:pt>
                <c:pt idx="173">
                  <c:v>41.6378</c:v>
                </c:pt>
                <c:pt idx="174">
                  <c:v>41.3545</c:v>
                </c:pt>
                <c:pt idx="175">
                  <c:v>41.3236</c:v>
                </c:pt>
                <c:pt idx="176">
                  <c:v>41.5024</c:v>
                </c:pt>
                <c:pt idx="177">
                  <c:v>41.5326</c:v>
                </c:pt>
                <c:pt idx="178">
                  <c:v>41.6102</c:v>
                </c:pt>
                <c:pt idx="179">
                  <c:v>41.7968</c:v>
                </c:pt>
                <c:pt idx="180">
                  <c:v>41.8113</c:v>
                </c:pt>
                <c:pt idx="181">
                  <c:v>41.789</c:v>
                </c:pt>
                <c:pt idx="182">
                  <c:v>41.7259</c:v>
                </c:pt>
                <c:pt idx="183">
                  <c:v>41.712</c:v>
                </c:pt>
                <c:pt idx="184">
                  <c:v>41.7088</c:v>
                </c:pt>
                <c:pt idx="185">
                  <c:v>41.7028</c:v>
                </c:pt>
                <c:pt idx="186">
                  <c:v>41.7068</c:v>
                </c:pt>
                <c:pt idx="187">
                  <c:v>41.739</c:v>
                </c:pt>
                <c:pt idx="188">
                  <c:v>41.7679</c:v>
                </c:pt>
                <c:pt idx="189">
                  <c:v>41.854</c:v>
                </c:pt>
                <c:pt idx="190">
                  <c:v>41.9014</c:v>
                </c:pt>
                <c:pt idx="191">
                  <c:v>42.2307</c:v>
                </c:pt>
                <c:pt idx="192">
                  <c:v>42.2846</c:v>
                </c:pt>
                <c:pt idx="193">
                  <c:v>42.3799</c:v>
                </c:pt>
                <c:pt idx="194">
                  <c:v>42.5869</c:v>
                </c:pt>
                <c:pt idx="195">
                  <c:v>42.5909</c:v>
                </c:pt>
                <c:pt idx="196">
                  <c:v>42.5784</c:v>
                </c:pt>
                <c:pt idx="197">
                  <c:v>42.5613</c:v>
                </c:pt>
                <c:pt idx="198">
                  <c:v>42.5494</c:v>
                </c:pt>
                <c:pt idx="199">
                  <c:v>42.5462</c:v>
                </c:pt>
                <c:pt idx="200">
                  <c:v>42.5514</c:v>
                </c:pt>
                <c:pt idx="201">
                  <c:v>42.6191</c:v>
                </c:pt>
                <c:pt idx="202">
                  <c:v>42.6526</c:v>
                </c:pt>
                <c:pt idx="203">
                  <c:v>42.9011</c:v>
                </c:pt>
                <c:pt idx="204">
                  <c:v>42.9478</c:v>
                </c:pt>
                <c:pt idx="205">
                  <c:v>43.1785</c:v>
                </c:pt>
                <c:pt idx="206">
                  <c:v>43.2278</c:v>
                </c:pt>
                <c:pt idx="207">
                  <c:v>43.3251</c:v>
                </c:pt>
                <c:pt idx="208">
                  <c:v>43.4263</c:v>
                </c:pt>
                <c:pt idx="209">
                  <c:v>43.4256</c:v>
                </c:pt>
                <c:pt idx="210">
                  <c:v>43.4204</c:v>
                </c:pt>
                <c:pt idx="211">
                  <c:v>43.4237</c:v>
                </c:pt>
                <c:pt idx="212">
                  <c:v>43.4164</c:v>
                </c:pt>
                <c:pt idx="213">
                  <c:v>43.4013</c:v>
                </c:pt>
                <c:pt idx="214">
                  <c:v>43.3783</c:v>
                </c:pt>
                <c:pt idx="215">
                  <c:v>43.3947</c:v>
                </c:pt>
                <c:pt idx="216">
                  <c:v>43.4243</c:v>
                </c:pt>
                <c:pt idx="217">
                  <c:v>43.5341</c:v>
                </c:pt>
                <c:pt idx="218">
                  <c:v>43.7845</c:v>
                </c:pt>
                <c:pt idx="219">
                  <c:v>43.8509</c:v>
                </c:pt>
                <c:pt idx="220">
                  <c:v>43.9179</c:v>
                </c:pt>
                <c:pt idx="221">
                  <c:v>43.9784</c:v>
                </c:pt>
                <c:pt idx="222">
                  <c:v>44.102</c:v>
                </c:pt>
                <c:pt idx="223">
                  <c:v>44.219</c:v>
                </c:pt>
                <c:pt idx="224">
                  <c:v>44.2657</c:v>
                </c:pt>
                <c:pt idx="225">
                  <c:v>44.3051</c:v>
                </c:pt>
                <c:pt idx="226">
                  <c:v>44.3334</c:v>
                </c:pt>
                <c:pt idx="227">
                  <c:v>44.3925</c:v>
                </c:pt>
                <c:pt idx="228">
                  <c:v>44.3767</c:v>
                </c:pt>
                <c:pt idx="229">
                  <c:v>44.3662</c:v>
                </c:pt>
                <c:pt idx="230">
                  <c:v>44.4004</c:v>
                </c:pt>
                <c:pt idx="231">
                  <c:v>44.4175</c:v>
                </c:pt>
                <c:pt idx="232">
                  <c:v>44.5404</c:v>
                </c:pt>
                <c:pt idx="233">
                  <c:v>44.5864</c:v>
                </c:pt>
                <c:pt idx="234">
                  <c:v>44.6449</c:v>
                </c:pt>
                <c:pt idx="235">
                  <c:v>44.9032</c:v>
                </c:pt>
                <c:pt idx="236">
                  <c:v>44.9683</c:v>
                </c:pt>
                <c:pt idx="237">
                  <c:v>45.0209</c:v>
                </c:pt>
                <c:pt idx="238">
                  <c:v>45.2864</c:v>
                </c:pt>
                <c:pt idx="239">
                  <c:v>45.6539</c:v>
                </c:pt>
                <c:pt idx="240">
                  <c:v>45.7222</c:v>
                </c:pt>
                <c:pt idx="241">
                  <c:v>45.8668</c:v>
                </c:pt>
                <c:pt idx="242">
                  <c:v>46.2901</c:v>
                </c:pt>
                <c:pt idx="243">
                  <c:v>46.3046</c:v>
                </c:pt>
                <c:pt idx="244">
                  <c:v>46.3191</c:v>
                </c:pt>
                <c:pt idx="245">
                  <c:v>46.3092</c:v>
                </c:pt>
                <c:pt idx="246">
                  <c:v>46.3085</c:v>
                </c:pt>
                <c:pt idx="247">
                  <c:v>46.3375</c:v>
                </c:pt>
                <c:pt idx="248">
                  <c:v>46.3611</c:v>
                </c:pt>
                <c:pt idx="249">
                  <c:v>46.3993</c:v>
                </c:pt>
                <c:pt idx="250">
                  <c:v>46.4887</c:v>
                </c:pt>
                <c:pt idx="251">
                  <c:v>46.5386</c:v>
                </c:pt>
                <c:pt idx="252">
                  <c:v>47.0224</c:v>
                </c:pt>
                <c:pt idx="253">
                  <c:v>47.1492</c:v>
                </c:pt>
                <c:pt idx="254">
                  <c:v>47.2518</c:v>
                </c:pt>
                <c:pt idx="255">
                  <c:v>47.2945</c:v>
                </c:pt>
                <c:pt idx="256">
                  <c:v>47.3096</c:v>
                </c:pt>
                <c:pt idx="257">
                  <c:v>47.328</c:v>
                </c:pt>
                <c:pt idx="258">
                  <c:v>47.2958</c:v>
                </c:pt>
                <c:pt idx="259">
                  <c:v>47.2886</c:v>
                </c:pt>
                <c:pt idx="260">
                  <c:v>47.2984</c:v>
                </c:pt>
                <c:pt idx="261">
                  <c:v>47.3609</c:v>
                </c:pt>
                <c:pt idx="262">
                  <c:v>47.4411</c:v>
                </c:pt>
                <c:pt idx="263">
                  <c:v>47.4864</c:v>
                </c:pt>
                <c:pt idx="264">
                  <c:v>47.9157</c:v>
                </c:pt>
                <c:pt idx="265">
                  <c:v>48.1201</c:v>
                </c:pt>
                <c:pt idx="266">
                  <c:v>48.1523</c:v>
                </c:pt>
                <c:pt idx="267">
                  <c:v>48.1595</c:v>
                </c:pt>
                <c:pt idx="268">
                  <c:v>48.1635</c:v>
                </c:pt>
                <c:pt idx="269">
                  <c:v>48.1543</c:v>
                </c:pt>
                <c:pt idx="270">
                  <c:v>48.1589</c:v>
                </c:pt>
                <c:pt idx="271">
                  <c:v>48.1799</c:v>
                </c:pt>
                <c:pt idx="272">
                  <c:v>48.2042</c:v>
                </c:pt>
                <c:pt idx="273">
                  <c:v>48.2476</c:v>
                </c:pt>
                <c:pt idx="274">
                  <c:v>48.2962</c:v>
                </c:pt>
                <c:pt idx="275">
                  <c:v>48.3396</c:v>
                </c:pt>
                <c:pt idx="276">
                  <c:v>48.479</c:v>
                </c:pt>
                <c:pt idx="277">
                  <c:v>48.5572</c:v>
                </c:pt>
                <c:pt idx="278">
                  <c:v>48.6354</c:v>
                </c:pt>
                <c:pt idx="279">
                  <c:v>49.016</c:v>
                </c:pt>
                <c:pt idx="280">
                  <c:v>49.081</c:v>
                </c:pt>
                <c:pt idx="281">
                  <c:v>49.1277</c:v>
                </c:pt>
                <c:pt idx="282">
                  <c:v>49.1579</c:v>
                </c:pt>
                <c:pt idx="283">
                  <c:v>49.1823</c:v>
                </c:pt>
                <c:pt idx="284">
                  <c:v>49.2066</c:v>
                </c:pt>
                <c:pt idx="285">
                  <c:v>49.2132</c:v>
                </c:pt>
                <c:pt idx="286">
                  <c:v>49.2184</c:v>
                </c:pt>
                <c:pt idx="287">
                  <c:v>49.2099</c:v>
                </c:pt>
                <c:pt idx="288">
                  <c:v>49.2105</c:v>
                </c:pt>
                <c:pt idx="289">
                  <c:v>49.2263</c:v>
                </c:pt>
                <c:pt idx="290">
                  <c:v>49.2585</c:v>
                </c:pt>
                <c:pt idx="291">
                  <c:v>49.2934</c:v>
                </c:pt>
                <c:pt idx="292">
                  <c:v>49.5024</c:v>
                </c:pt>
                <c:pt idx="293">
                  <c:v>49.5747</c:v>
                </c:pt>
                <c:pt idx="294">
                  <c:v>49.7337</c:v>
                </c:pt>
                <c:pt idx="295">
                  <c:v>49.808</c:v>
                </c:pt>
                <c:pt idx="296">
                  <c:v>50.0683</c:v>
                </c:pt>
                <c:pt idx="297">
                  <c:v>50.2083</c:v>
                </c:pt>
                <c:pt idx="298">
                  <c:v>50.2405</c:v>
                </c:pt>
                <c:pt idx="299">
                  <c:v>50.2399</c:v>
                </c:pt>
                <c:pt idx="300">
                  <c:v>50.2372</c:v>
                </c:pt>
                <c:pt idx="301">
                  <c:v>50.232</c:v>
                </c:pt>
                <c:pt idx="302">
                  <c:v>50.251</c:v>
                </c:pt>
                <c:pt idx="303">
                  <c:v>50.3733</c:v>
                </c:pt>
                <c:pt idx="304">
                  <c:v>50.4679</c:v>
                </c:pt>
                <c:pt idx="305">
                  <c:v>50.7052</c:v>
                </c:pt>
                <c:pt idx="306">
                  <c:v>51.1752</c:v>
                </c:pt>
                <c:pt idx="307">
                  <c:v>51.2002</c:v>
                </c:pt>
                <c:pt idx="308">
                  <c:v>51.2199</c:v>
                </c:pt>
                <c:pt idx="309">
                  <c:v>51.262</c:v>
                </c:pt>
                <c:pt idx="310">
                  <c:v>51.2929</c:v>
                </c:pt>
                <c:pt idx="311">
                  <c:v>51.8825</c:v>
                </c:pt>
                <c:pt idx="312">
                  <c:v>52.1684</c:v>
                </c:pt>
                <c:pt idx="313">
                  <c:v>52.2565</c:v>
                </c:pt>
                <c:pt idx="314">
                  <c:v>52.7961</c:v>
                </c:pt>
                <c:pt idx="315">
                  <c:v>53.0327</c:v>
                </c:pt>
                <c:pt idx="316">
                  <c:v>53.1556</c:v>
                </c:pt>
                <c:pt idx="317">
                  <c:v>53.1635</c:v>
                </c:pt>
                <c:pt idx="318">
                  <c:v>53.1938</c:v>
                </c:pt>
                <c:pt idx="319">
                  <c:v>53.2746</c:v>
                </c:pt>
                <c:pt idx="320">
                  <c:v>53.3259</c:v>
                </c:pt>
                <c:pt idx="321">
                  <c:v>53.3877</c:v>
                </c:pt>
                <c:pt idx="322">
                  <c:v>53.7183</c:v>
                </c:pt>
                <c:pt idx="323">
                  <c:v>53.8083</c:v>
                </c:pt>
                <c:pt idx="324">
                  <c:v>53.8741</c:v>
                </c:pt>
                <c:pt idx="325">
                  <c:v>54.1455</c:v>
                </c:pt>
                <c:pt idx="326">
                  <c:v>54.9698</c:v>
                </c:pt>
                <c:pt idx="327">
                  <c:v>56.9851</c:v>
                </c:pt>
                <c:pt idx="328">
                  <c:v>57.156</c:v>
                </c:pt>
                <c:pt idx="329">
                  <c:v>57.3137</c:v>
                </c:pt>
                <c:pt idx="330">
                  <c:v>57.4807</c:v>
                </c:pt>
                <c:pt idx="331">
                  <c:v>57.5675</c:v>
                </c:pt>
                <c:pt idx="332">
                  <c:v>57.6213</c:v>
                </c:pt>
                <c:pt idx="333">
                  <c:v>57.6647</c:v>
                </c:pt>
                <c:pt idx="334">
                  <c:v>57.7443</c:v>
                </c:pt>
                <c:pt idx="335">
                  <c:v>58.2806</c:v>
                </c:pt>
                <c:pt idx="336">
                  <c:v>58.3674</c:v>
                </c:pt>
                <c:pt idx="337">
                  <c:v>58.4515</c:v>
                </c:pt>
                <c:pt idx="338">
                  <c:v>58.5133</c:v>
                </c:pt>
                <c:pt idx="339">
                  <c:v>58.6987</c:v>
                </c:pt>
                <c:pt idx="340">
                  <c:v>58.7217</c:v>
                </c:pt>
                <c:pt idx="341">
                  <c:v>58.7519</c:v>
                </c:pt>
                <c:pt idx="342">
                  <c:v>58.7795</c:v>
                </c:pt>
                <c:pt idx="343">
                  <c:v>58.8932</c:v>
                </c:pt>
                <c:pt idx="344">
                  <c:v>59.0924</c:v>
                </c:pt>
                <c:pt idx="345">
                  <c:v>59.1785</c:v>
                </c:pt>
                <c:pt idx="346">
                  <c:v>59.2777</c:v>
                </c:pt>
                <c:pt idx="347">
                  <c:v>59.4651</c:v>
                </c:pt>
                <c:pt idx="348">
                  <c:v>59.7444</c:v>
                </c:pt>
                <c:pt idx="349">
                  <c:v>59.8949</c:v>
                </c:pt>
                <c:pt idx="350">
                  <c:v>60.0073</c:v>
                </c:pt>
                <c:pt idx="351">
                  <c:v>60.0481</c:v>
                </c:pt>
                <c:pt idx="352">
                  <c:v>60.0967</c:v>
                </c:pt>
                <c:pt idx="353">
                  <c:v>60.2604</c:v>
                </c:pt>
                <c:pt idx="354">
                  <c:v>60.3327</c:v>
                </c:pt>
                <c:pt idx="355">
                  <c:v>60.4997</c:v>
                </c:pt>
                <c:pt idx="356">
                  <c:v>60.8198</c:v>
                </c:pt>
                <c:pt idx="357">
                  <c:v>60.9348</c:v>
                </c:pt>
                <c:pt idx="358">
                  <c:v>61.4074</c:v>
                </c:pt>
                <c:pt idx="359">
                  <c:v>61.4718</c:v>
                </c:pt>
                <c:pt idx="360">
                  <c:v>61.5218</c:v>
                </c:pt>
                <c:pt idx="361">
                  <c:v>61.6013</c:v>
                </c:pt>
                <c:pt idx="362">
                  <c:v>61.6361</c:v>
                </c:pt>
                <c:pt idx="363">
                  <c:v>61.7157</c:v>
                </c:pt>
                <c:pt idx="364">
                  <c:v>61.7696</c:v>
                </c:pt>
                <c:pt idx="365">
                  <c:v>61.8399</c:v>
                </c:pt>
                <c:pt idx="366">
                  <c:v>62.0029</c:v>
                </c:pt>
                <c:pt idx="367">
                  <c:v>62.1041</c:v>
                </c:pt>
                <c:pt idx="368">
                  <c:v>62.2211</c:v>
                </c:pt>
                <c:pt idx="369">
                  <c:v>62.4643</c:v>
                </c:pt>
                <c:pt idx="370">
                  <c:v>62.5853</c:v>
                </c:pt>
                <c:pt idx="371">
                  <c:v>62.7023</c:v>
                </c:pt>
                <c:pt idx="372">
                  <c:v>62.8074</c:v>
                </c:pt>
                <c:pt idx="373">
                  <c:v>62.9008</c:v>
                </c:pt>
                <c:pt idx="374">
                  <c:v>62.9974</c:v>
                </c:pt>
                <c:pt idx="375">
                  <c:v>63.0737</c:v>
                </c:pt>
                <c:pt idx="376">
                  <c:v>63.1427</c:v>
                </c:pt>
                <c:pt idx="377">
                  <c:v>63.2018</c:v>
                </c:pt>
                <c:pt idx="378">
                  <c:v>63.2649</c:v>
                </c:pt>
                <c:pt idx="379">
                  <c:v>63.3261</c:v>
                </c:pt>
                <c:pt idx="380">
                  <c:v>63.3957</c:v>
                </c:pt>
                <c:pt idx="381">
                  <c:v>63.472</c:v>
                </c:pt>
                <c:pt idx="382">
                  <c:v>63.5679</c:v>
                </c:pt>
                <c:pt idx="383">
                  <c:v>63.6718</c:v>
                </c:pt>
                <c:pt idx="384">
                  <c:v>63.7763</c:v>
                </c:pt>
                <c:pt idx="385">
                  <c:v>63.8999</c:v>
                </c:pt>
                <c:pt idx="386">
                  <c:v>64.0359</c:v>
                </c:pt>
                <c:pt idx="387">
                  <c:v>64.1878</c:v>
                </c:pt>
                <c:pt idx="388">
                  <c:v>64.3396</c:v>
                </c:pt>
                <c:pt idx="389">
                  <c:v>64.4934</c:v>
                </c:pt>
                <c:pt idx="390">
                  <c:v>64.642</c:v>
                </c:pt>
                <c:pt idx="391">
                  <c:v>64.7879</c:v>
                </c:pt>
                <c:pt idx="392">
                  <c:v>64.9167</c:v>
                </c:pt>
                <c:pt idx="393">
                  <c:v>65.0429</c:v>
                </c:pt>
                <c:pt idx="394">
                  <c:v>65.1764</c:v>
                </c:pt>
                <c:pt idx="395">
                  <c:v>65.294</c:v>
                </c:pt>
                <c:pt idx="396">
                  <c:v>65.3985</c:v>
                </c:pt>
                <c:pt idx="397">
                  <c:v>65.4965</c:v>
                </c:pt>
                <c:pt idx="398">
                  <c:v>65.5997</c:v>
                </c:pt>
                <c:pt idx="399">
                  <c:v>65.7081</c:v>
                </c:pt>
                <c:pt idx="400">
                  <c:v>65.8343</c:v>
                </c:pt>
                <c:pt idx="401">
                  <c:v>65.9704</c:v>
                </c:pt>
                <c:pt idx="402">
                  <c:v>66.1216</c:v>
                </c:pt>
                <c:pt idx="403">
                  <c:v>66.2846</c:v>
                </c:pt>
                <c:pt idx="404">
                  <c:v>66.4588</c:v>
                </c:pt>
                <c:pt idx="405">
                  <c:v>66.6474</c:v>
                </c:pt>
                <c:pt idx="406">
                  <c:v>66.8512</c:v>
                </c:pt>
                <c:pt idx="407">
                  <c:v>67.0668</c:v>
                </c:pt>
                <c:pt idx="408">
                  <c:v>67.2817</c:v>
                </c:pt>
                <c:pt idx="409">
                  <c:v>67.494</c:v>
                </c:pt>
                <c:pt idx="410">
                  <c:v>67.6925</c:v>
                </c:pt>
                <c:pt idx="411">
                  <c:v>67.8825</c:v>
                </c:pt>
                <c:pt idx="412">
                  <c:v>68.0645</c:v>
                </c:pt>
                <c:pt idx="413">
                  <c:v>68.2289</c:v>
                </c:pt>
                <c:pt idx="414">
                  <c:v>68.3833</c:v>
                </c:pt>
                <c:pt idx="415">
                  <c:v>68.5345</c:v>
                </c:pt>
                <c:pt idx="416">
                  <c:v>68.6844</c:v>
                </c:pt>
                <c:pt idx="417">
                  <c:v>68.831</c:v>
                </c:pt>
                <c:pt idx="418">
                  <c:v>68.9815</c:v>
                </c:pt>
                <c:pt idx="419">
                  <c:v>69.1478</c:v>
                </c:pt>
                <c:pt idx="420">
                  <c:v>69.3298</c:v>
                </c:pt>
                <c:pt idx="421">
                  <c:v>69.5264</c:v>
                </c:pt>
                <c:pt idx="422">
                  <c:v>69.7275</c:v>
                </c:pt>
                <c:pt idx="423">
                  <c:v>69.9562</c:v>
                </c:pt>
                <c:pt idx="424">
                  <c:v>70.1962</c:v>
                </c:pt>
                <c:pt idx="425">
                  <c:v>70.4367</c:v>
                </c:pt>
                <c:pt idx="426">
                  <c:v>70.6813</c:v>
                </c:pt>
                <c:pt idx="427">
                  <c:v>70.9343</c:v>
                </c:pt>
                <c:pt idx="428">
                  <c:v>71.1815</c:v>
                </c:pt>
                <c:pt idx="429">
                  <c:v>71.4141</c:v>
                </c:pt>
                <c:pt idx="430">
                  <c:v>71.6357</c:v>
                </c:pt>
                <c:pt idx="431">
                  <c:v>72.0642</c:v>
                </c:pt>
                <c:pt idx="432">
                  <c:v>72.2621</c:v>
                </c:pt>
                <c:pt idx="433">
                  <c:v>72.4487</c:v>
                </c:pt>
                <c:pt idx="434">
                  <c:v>72.6315</c:v>
                </c:pt>
                <c:pt idx="435">
                  <c:v>72.8168</c:v>
                </c:pt>
                <c:pt idx="436">
                  <c:v>72.9963</c:v>
                </c:pt>
                <c:pt idx="437">
                  <c:v>73.1875</c:v>
                </c:pt>
                <c:pt idx="438">
                  <c:v>73.3913</c:v>
                </c:pt>
                <c:pt idx="439">
                  <c:v>73.6056</c:v>
                </c:pt>
                <c:pt idx="440">
                  <c:v>73.8291</c:v>
                </c:pt>
                <c:pt idx="441">
                  <c:v>74.0571</c:v>
                </c:pt>
                <c:pt idx="442">
                  <c:v>74.299</c:v>
                </c:pt>
                <c:pt idx="443">
                  <c:v>74.556</c:v>
                </c:pt>
                <c:pt idx="444">
                  <c:v>74.8242</c:v>
                </c:pt>
                <c:pt idx="445">
                  <c:v>75.0924</c:v>
                </c:pt>
                <c:pt idx="446">
                  <c:v>75.3599</c:v>
                </c:pt>
                <c:pt idx="447">
                  <c:v>75.6248</c:v>
                </c:pt>
                <c:pt idx="448">
                  <c:v>75.8838</c:v>
                </c:pt>
                <c:pt idx="449">
                  <c:v>76.1217</c:v>
                </c:pt>
                <c:pt idx="450">
                  <c:v>76.3616</c:v>
                </c:pt>
                <c:pt idx="451">
                  <c:v>76.8093</c:v>
                </c:pt>
                <c:pt idx="452">
                  <c:v>77.0163</c:v>
                </c:pt>
                <c:pt idx="453">
                  <c:v>77.2253</c:v>
                </c:pt>
                <c:pt idx="454">
                  <c:v>77.433</c:v>
                </c:pt>
                <c:pt idx="455">
                  <c:v>77.6381</c:v>
                </c:pt>
                <c:pt idx="456">
                  <c:v>77.8563</c:v>
                </c:pt>
                <c:pt idx="457">
                  <c:v>78.0838</c:v>
                </c:pt>
                <c:pt idx="458">
                  <c:v>78.3283</c:v>
                </c:pt>
                <c:pt idx="459">
                  <c:v>78.5689</c:v>
                </c:pt>
                <c:pt idx="460">
                  <c:v>78.837</c:v>
                </c:pt>
                <c:pt idx="461">
                  <c:v>79.1059</c:v>
                </c:pt>
                <c:pt idx="462">
                  <c:v>79.3879</c:v>
                </c:pt>
                <c:pt idx="463">
                  <c:v>79.6744</c:v>
                </c:pt>
                <c:pt idx="464">
                  <c:v>79.9591</c:v>
                </c:pt>
                <c:pt idx="465">
                  <c:v>80.2548</c:v>
                </c:pt>
                <c:pt idx="466">
                  <c:v>80.5381</c:v>
                </c:pt>
                <c:pt idx="467">
                  <c:v>80.8037</c:v>
                </c:pt>
                <c:pt idx="468">
                  <c:v>81.062</c:v>
                </c:pt>
                <c:pt idx="469">
                  <c:v>81.3229</c:v>
                </c:pt>
                <c:pt idx="470">
                  <c:v>81.5694</c:v>
                </c:pt>
                <c:pt idx="471">
                  <c:v>81.8061</c:v>
                </c:pt>
                <c:pt idx="472">
                  <c:v>82.0361</c:v>
                </c:pt>
                <c:pt idx="473">
                  <c:v>82.257</c:v>
                </c:pt>
                <c:pt idx="474">
                  <c:v>82.4857</c:v>
                </c:pt>
                <c:pt idx="475">
                  <c:v>82.7112</c:v>
                </c:pt>
                <c:pt idx="476">
                  <c:v>82.9465</c:v>
                </c:pt>
                <c:pt idx="477">
                  <c:v>83.2002</c:v>
                </c:pt>
                <c:pt idx="478">
                  <c:v>83.4631</c:v>
                </c:pt>
                <c:pt idx="479">
                  <c:v>83.7379</c:v>
                </c:pt>
                <c:pt idx="480">
                  <c:v>84.0106</c:v>
                </c:pt>
                <c:pt idx="481">
                  <c:v>84.2972</c:v>
                </c:pt>
                <c:pt idx="482">
                  <c:v>84.5871</c:v>
                </c:pt>
                <c:pt idx="483">
                  <c:v>84.8829</c:v>
                </c:pt>
                <c:pt idx="484">
                  <c:v>85.1787</c:v>
                </c:pt>
                <c:pt idx="485">
                  <c:v>85.4692</c:v>
                </c:pt>
                <c:pt idx="486">
                  <c:v>85.7512</c:v>
                </c:pt>
                <c:pt idx="487">
                  <c:v>86.0141</c:v>
                </c:pt>
                <c:pt idx="488">
                  <c:v>86.275</c:v>
                </c:pt>
                <c:pt idx="489">
                  <c:v>86.5169</c:v>
                </c:pt>
                <c:pt idx="490">
                  <c:v>86.7621</c:v>
                </c:pt>
                <c:pt idx="491">
                  <c:v>87.2354</c:v>
                </c:pt>
                <c:pt idx="492">
                  <c:v>87.4694</c:v>
                </c:pt>
                <c:pt idx="493">
                  <c:v>87.7034</c:v>
                </c:pt>
                <c:pt idx="494">
                  <c:v>87.9472</c:v>
                </c:pt>
                <c:pt idx="495">
                  <c:v>88.2042</c:v>
                </c:pt>
                <c:pt idx="496">
                  <c:v>88.4777</c:v>
                </c:pt>
                <c:pt idx="497">
                  <c:v>88.7544</c:v>
                </c:pt>
                <c:pt idx="498">
                  <c:v>89.0475</c:v>
                </c:pt>
                <c:pt idx="499">
                  <c:v>89.3552</c:v>
                </c:pt>
                <c:pt idx="500">
                  <c:v>89.6674</c:v>
                </c:pt>
                <c:pt idx="501">
                  <c:v>89.9796</c:v>
                </c:pt>
                <c:pt idx="502">
                  <c:v>90.2879</c:v>
                </c:pt>
                <c:pt idx="503">
                  <c:v>90.5994</c:v>
                </c:pt>
                <c:pt idx="504">
                  <c:v>90.9064</c:v>
                </c:pt>
                <c:pt idx="505">
                  <c:v>91.1851</c:v>
                </c:pt>
                <c:pt idx="506">
                  <c:v>91.4625</c:v>
                </c:pt>
                <c:pt idx="507">
                  <c:v>91.7366</c:v>
                </c:pt>
                <c:pt idx="508">
                  <c:v>91.9982</c:v>
                </c:pt>
                <c:pt idx="509">
                  <c:v>92.2354</c:v>
                </c:pt>
                <c:pt idx="510">
                  <c:v>92.474</c:v>
                </c:pt>
                <c:pt idx="511">
                  <c:v>92.7074</c:v>
                </c:pt>
                <c:pt idx="512">
                  <c:v>92.948</c:v>
                </c:pt>
                <c:pt idx="513">
                  <c:v>93.2004</c:v>
                </c:pt>
                <c:pt idx="514">
                  <c:v>93.4534</c:v>
                </c:pt>
                <c:pt idx="515">
                  <c:v>93.7249</c:v>
                </c:pt>
                <c:pt idx="516">
                  <c:v>93.9911</c:v>
                </c:pt>
                <c:pt idx="517">
                  <c:v>94.2665</c:v>
                </c:pt>
                <c:pt idx="518">
                  <c:v>94.5505</c:v>
                </c:pt>
                <c:pt idx="519">
                  <c:v>94.8469</c:v>
                </c:pt>
                <c:pt idx="520">
                  <c:v>95.1453</c:v>
                </c:pt>
                <c:pt idx="521">
                  <c:v>95.4398</c:v>
                </c:pt>
                <c:pt idx="522">
                  <c:v>95.7277</c:v>
                </c:pt>
                <c:pt idx="523">
                  <c:v>95.9794</c:v>
                </c:pt>
                <c:pt idx="524">
                  <c:v>96.1825</c:v>
                </c:pt>
                <c:pt idx="525">
                  <c:v>96.2857</c:v>
                </c:pt>
                <c:pt idx="526">
                  <c:v>96.2377</c:v>
                </c:pt>
                <c:pt idx="527">
                  <c:v>96.078</c:v>
                </c:pt>
                <c:pt idx="528">
                  <c:v>95.871</c:v>
                </c:pt>
                <c:pt idx="529">
                  <c:v>95.6422</c:v>
                </c:pt>
                <c:pt idx="530">
                  <c:v>95.3826</c:v>
                </c:pt>
                <c:pt idx="531">
                  <c:v>95.1157</c:v>
                </c:pt>
                <c:pt idx="532">
                  <c:v>94.8482</c:v>
                </c:pt>
                <c:pt idx="533">
                  <c:v>94.5807</c:v>
                </c:pt>
                <c:pt idx="534">
                  <c:v>94.3625</c:v>
                </c:pt>
                <c:pt idx="535">
                  <c:v>94.2369</c:v>
                </c:pt>
                <c:pt idx="536">
                  <c:v>94.2613</c:v>
                </c:pt>
                <c:pt idx="537">
                  <c:v>94.3704</c:v>
                </c:pt>
                <c:pt idx="538">
                  <c:v>94.5084</c:v>
                </c:pt>
                <c:pt idx="539">
                  <c:v>94.6451</c:v>
                </c:pt>
                <c:pt idx="540">
                  <c:v>94.8009</c:v>
                </c:pt>
                <c:pt idx="541">
                  <c:v>94.9619</c:v>
                </c:pt>
                <c:pt idx="542">
                  <c:v>95.1171</c:v>
                </c:pt>
                <c:pt idx="543">
                  <c:v>95.2781</c:v>
                </c:pt>
                <c:pt idx="544">
                  <c:v>95.4148</c:v>
                </c:pt>
                <c:pt idx="545">
                  <c:v>95.5371</c:v>
                </c:pt>
                <c:pt idx="546">
                  <c:v>95.6317</c:v>
                </c:pt>
                <c:pt idx="547">
                  <c:v>95.7257</c:v>
                </c:pt>
                <c:pt idx="548">
                  <c:v>95.821</c:v>
                </c:pt>
                <c:pt idx="549">
                  <c:v>95.9275</c:v>
                </c:pt>
                <c:pt idx="550">
                  <c:v>96.0327</c:v>
                </c:pt>
                <c:pt idx="551">
                  <c:v>96.1352</c:v>
                </c:pt>
                <c:pt idx="552">
                  <c:v>96.2384</c:v>
                </c:pt>
                <c:pt idx="553">
                  <c:v>96.358</c:v>
                </c:pt>
                <c:pt idx="554">
                  <c:v>96.4902</c:v>
                </c:pt>
                <c:pt idx="555">
                  <c:v>96.64</c:v>
                </c:pt>
                <c:pt idx="556">
                  <c:v>96.8168</c:v>
                </c:pt>
                <c:pt idx="557">
                  <c:v>97.0015</c:v>
                </c:pt>
                <c:pt idx="558">
                  <c:v>97.1895</c:v>
                </c:pt>
                <c:pt idx="559">
                  <c:v>97.3821</c:v>
                </c:pt>
                <c:pt idx="560">
                  <c:v>97.578</c:v>
                </c:pt>
                <c:pt idx="561">
                  <c:v>97.7811</c:v>
                </c:pt>
                <c:pt idx="562">
                  <c:v>97.9789</c:v>
                </c:pt>
                <c:pt idx="563">
                  <c:v>98.1551</c:v>
                </c:pt>
                <c:pt idx="564">
                  <c:v>98.3227</c:v>
                </c:pt>
                <c:pt idx="565">
                  <c:v>98.6362</c:v>
                </c:pt>
                <c:pt idx="566">
                  <c:v>98.7841</c:v>
                </c:pt>
                <c:pt idx="567">
                  <c:v>98.9379</c:v>
                </c:pt>
                <c:pt idx="568">
                  <c:v>99.0878</c:v>
                </c:pt>
                <c:pt idx="569">
                  <c:v>99.2429</c:v>
                </c:pt>
                <c:pt idx="570">
                  <c:v>99.404</c:v>
                </c:pt>
                <c:pt idx="571">
                  <c:v>99.588</c:v>
                </c:pt>
                <c:pt idx="572">
                  <c:v>99.7878</c:v>
                </c:pt>
                <c:pt idx="573">
                  <c:v>100</c:v>
                </c:pt>
                <c:pt idx="574">
                  <c:v>100.228</c:v>
                </c:pt>
                <c:pt idx="575">
                  <c:v>100.465</c:v>
                </c:pt>
                <c:pt idx="576">
                  <c:v>100.715</c:v>
                </c:pt>
                <c:pt idx="577">
                  <c:v>100.97</c:v>
                </c:pt>
                <c:pt idx="578">
                  <c:v>101.23</c:v>
                </c:pt>
                <c:pt idx="579">
                  <c:v>101.501</c:v>
                </c:pt>
                <c:pt idx="580">
                  <c:v>101.76</c:v>
                </c:pt>
                <c:pt idx="581">
                  <c:v>102.001</c:v>
                </c:pt>
                <c:pt idx="582">
                  <c:v>102.234</c:v>
                </c:pt>
                <c:pt idx="583">
                  <c:v>102.468</c:v>
                </c:pt>
                <c:pt idx="584">
                  <c:v>102.685</c:v>
                </c:pt>
                <c:pt idx="585">
                  <c:v>102.901</c:v>
                </c:pt>
                <c:pt idx="586">
                  <c:v>103.118</c:v>
                </c:pt>
                <c:pt idx="587">
                  <c:v>103.336</c:v>
                </c:pt>
                <c:pt idx="588">
                  <c:v>103.558</c:v>
                </c:pt>
                <c:pt idx="589">
                  <c:v>103.772</c:v>
                </c:pt>
                <c:pt idx="590">
                  <c:v>104.006</c:v>
                </c:pt>
                <c:pt idx="591">
                  <c:v>104.256</c:v>
                </c:pt>
                <c:pt idx="592">
                  <c:v>104.514</c:v>
                </c:pt>
                <c:pt idx="593">
                  <c:v>104.785</c:v>
                </c:pt>
                <c:pt idx="594">
                  <c:v>105.076</c:v>
                </c:pt>
                <c:pt idx="595">
                  <c:v>105.381</c:v>
                </c:pt>
                <c:pt idx="596">
                  <c:v>105.682</c:v>
                </c:pt>
                <c:pt idx="597">
                  <c:v>106.296</c:v>
                </c:pt>
                <c:pt idx="598">
                  <c:v>106.609</c:v>
                </c:pt>
                <c:pt idx="599">
                  <c:v>106.908</c:v>
                </c:pt>
                <c:pt idx="600">
                  <c:v>107.192</c:v>
                </c:pt>
                <c:pt idx="601">
                  <c:v>107.474</c:v>
                </c:pt>
                <c:pt idx="602">
                  <c:v>107.737</c:v>
                </c:pt>
                <c:pt idx="603">
                  <c:v>107.995</c:v>
                </c:pt>
                <c:pt idx="604">
                  <c:v>108.243</c:v>
                </c:pt>
                <c:pt idx="605">
                  <c:v>108.502</c:v>
                </c:pt>
                <c:pt idx="606">
                  <c:v>108.754</c:v>
                </c:pt>
                <c:pt idx="607">
                  <c:v>109.003</c:v>
                </c:pt>
                <c:pt idx="608">
                  <c:v>109.258</c:v>
                </c:pt>
                <c:pt idx="609">
                  <c:v>109.532</c:v>
                </c:pt>
                <c:pt idx="610">
                  <c:v>109.826</c:v>
                </c:pt>
                <c:pt idx="611">
                  <c:v>110.128</c:v>
                </c:pt>
                <c:pt idx="612">
                  <c:v>110.448</c:v>
                </c:pt>
                <c:pt idx="613">
                  <c:v>110.769</c:v>
                </c:pt>
                <c:pt idx="614">
                  <c:v>111.101</c:v>
                </c:pt>
                <c:pt idx="615">
                  <c:v>111.429</c:v>
                </c:pt>
                <c:pt idx="616">
                  <c:v>111.767</c:v>
                </c:pt>
                <c:pt idx="617">
                  <c:v>112.109</c:v>
                </c:pt>
                <c:pt idx="618">
                  <c:v>112.442</c:v>
                </c:pt>
                <c:pt idx="619">
                  <c:v>112.754</c:v>
                </c:pt>
                <c:pt idx="620">
                  <c:v>113.052</c:v>
                </c:pt>
                <c:pt idx="621">
                  <c:v>113.351</c:v>
                </c:pt>
                <c:pt idx="622">
                  <c:v>113.636</c:v>
                </c:pt>
                <c:pt idx="623">
                  <c:v>113.916</c:v>
                </c:pt>
                <c:pt idx="624">
                  <c:v>114.191</c:v>
                </c:pt>
                <c:pt idx="625">
                  <c:v>114.725</c:v>
                </c:pt>
                <c:pt idx="626">
                  <c:v>114.999</c:v>
                </c:pt>
                <c:pt idx="627">
                  <c:v>115.283</c:v>
                </c:pt>
                <c:pt idx="628">
                  <c:v>115.581</c:v>
                </c:pt>
                <c:pt idx="629">
                  <c:v>115.897</c:v>
                </c:pt>
                <c:pt idx="630">
                  <c:v>116.22</c:v>
                </c:pt>
                <c:pt idx="631">
                  <c:v>116.554</c:v>
                </c:pt>
                <c:pt idx="632">
                  <c:v>116.891</c:v>
                </c:pt>
                <c:pt idx="633">
                  <c:v>117.222</c:v>
                </c:pt>
                <c:pt idx="634">
                  <c:v>117.555</c:v>
                </c:pt>
                <c:pt idx="635">
                  <c:v>117.889</c:v>
                </c:pt>
                <c:pt idx="636">
                  <c:v>118.215</c:v>
                </c:pt>
                <c:pt idx="637">
                  <c:v>118.523</c:v>
                </c:pt>
                <c:pt idx="638">
                  <c:v>118.815</c:v>
                </c:pt>
                <c:pt idx="639">
                  <c:v>119.084</c:v>
                </c:pt>
                <c:pt idx="640">
                  <c:v>119.337</c:v>
                </c:pt>
                <c:pt idx="641">
                  <c:v>119.579</c:v>
                </c:pt>
                <c:pt idx="642">
                  <c:v>119.809</c:v>
                </c:pt>
                <c:pt idx="643">
                  <c:v>120.036</c:v>
                </c:pt>
                <c:pt idx="644">
                  <c:v>120.265</c:v>
                </c:pt>
                <c:pt idx="645">
                  <c:v>120.482</c:v>
                </c:pt>
                <c:pt idx="646">
                  <c:v>120.689</c:v>
                </c:pt>
                <c:pt idx="647">
                  <c:v>120.9</c:v>
                </c:pt>
                <c:pt idx="648">
                  <c:v>121.113</c:v>
                </c:pt>
                <c:pt idx="649">
                  <c:v>121.326</c:v>
                </c:pt>
                <c:pt idx="650">
                  <c:v>121.537</c:v>
                </c:pt>
                <c:pt idx="651">
                  <c:v>121.743</c:v>
                </c:pt>
                <c:pt idx="652">
                  <c:v>121.946</c:v>
                </c:pt>
                <c:pt idx="653">
                  <c:v>122.141</c:v>
                </c:pt>
                <c:pt idx="654">
                  <c:v>122.322</c:v>
                </c:pt>
                <c:pt idx="655">
                  <c:v>122.494</c:v>
                </c:pt>
                <c:pt idx="656">
                  <c:v>122.656</c:v>
                </c:pt>
                <c:pt idx="657">
                  <c:v>122.795</c:v>
                </c:pt>
                <c:pt idx="658">
                  <c:v>122.937</c:v>
                </c:pt>
                <c:pt idx="659">
                  <c:v>123.067</c:v>
                </c:pt>
                <c:pt idx="660">
                  <c:v>123.19</c:v>
                </c:pt>
                <c:pt idx="661">
                  <c:v>123.303</c:v>
                </c:pt>
                <c:pt idx="662">
                  <c:v>123.43</c:v>
                </c:pt>
                <c:pt idx="663">
                  <c:v>123.56</c:v>
                </c:pt>
                <c:pt idx="664">
                  <c:v>123.702</c:v>
                </c:pt>
                <c:pt idx="665">
                  <c:v>123.856</c:v>
                </c:pt>
                <c:pt idx="666">
                  <c:v>124.036</c:v>
                </c:pt>
                <c:pt idx="667">
                  <c:v>124.236</c:v>
                </c:pt>
                <c:pt idx="668">
                  <c:v>124.435</c:v>
                </c:pt>
                <c:pt idx="669">
                  <c:v>124.659</c:v>
                </c:pt>
                <c:pt idx="670">
                  <c:v>124.897</c:v>
                </c:pt>
                <c:pt idx="671">
                  <c:v>125.161</c:v>
                </c:pt>
                <c:pt idx="672">
                  <c:v>125.428</c:v>
                </c:pt>
                <c:pt idx="673">
                  <c:v>125.701</c:v>
                </c:pt>
                <c:pt idx="674">
                  <c:v>125.981</c:v>
                </c:pt>
                <c:pt idx="675">
                  <c:v>126.261</c:v>
                </c:pt>
                <c:pt idx="676">
                  <c:v>126.524</c:v>
                </c:pt>
                <c:pt idx="677">
                  <c:v>126.784</c:v>
                </c:pt>
                <c:pt idx="678">
                  <c:v>127.322</c:v>
                </c:pt>
                <c:pt idx="679">
                  <c:v>127.575</c:v>
                </c:pt>
                <c:pt idx="680">
                  <c:v>127.831</c:v>
                </c:pt>
                <c:pt idx="681">
                  <c:v>128.078</c:v>
                </c:pt>
                <c:pt idx="682">
                  <c:v>128.334</c:v>
                </c:pt>
                <c:pt idx="683">
                  <c:v>128.599</c:v>
                </c:pt>
                <c:pt idx="684">
                  <c:v>128.882</c:v>
                </c:pt>
                <c:pt idx="685">
                  <c:v>129.182</c:v>
                </c:pt>
                <c:pt idx="686">
                  <c:v>129.489</c:v>
                </c:pt>
                <c:pt idx="687">
                  <c:v>129.815</c:v>
                </c:pt>
                <c:pt idx="688">
                  <c:v>130.147</c:v>
                </c:pt>
                <c:pt idx="689">
                  <c:v>130.5</c:v>
                </c:pt>
                <c:pt idx="690">
                  <c:v>130.848</c:v>
                </c:pt>
                <c:pt idx="691">
                  <c:v>131.212</c:v>
                </c:pt>
                <c:pt idx="692">
                  <c:v>131.581</c:v>
                </c:pt>
                <c:pt idx="693">
                  <c:v>131.94</c:v>
                </c:pt>
                <c:pt idx="694">
                  <c:v>132.278</c:v>
                </c:pt>
                <c:pt idx="695">
                  <c:v>132.607</c:v>
                </c:pt>
                <c:pt idx="696">
                  <c:v>132.935</c:v>
                </c:pt>
                <c:pt idx="697">
                  <c:v>133.248</c:v>
                </c:pt>
                <c:pt idx="698">
                  <c:v>133.561</c:v>
                </c:pt>
                <c:pt idx="699">
                  <c:v>133.868</c:v>
                </c:pt>
                <c:pt idx="700">
                  <c:v>134.171</c:v>
                </c:pt>
                <c:pt idx="701">
                  <c:v>134.47</c:v>
                </c:pt>
                <c:pt idx="702">
                  <c:v>134.769</c:v>
                </c:pt>
                <c:pt idx="703">
                  <c:v>135.084</c:v>
                </c:pt>
                <c:pt idx="704">
                  <c:v>135.423</c:v>
                </c:pt>
                <c:pt idx="705">
                  <c:v>135.761</c:v>
                </c:pt>
                <c:pt idx="706">
                  <c:v>136.116</c:v>
                </c:pt>
                <c:pt idx="707">
                  <c:v>136.475</c:v>
                </c:pt>
                <c:pt idx="708">
                  <c:v>136.844</c:v>
                </c:pt>
                <c:pt idx="709">
                  <c:v>137.216</c:v>
                </c:pt>
                <c:pt idx="710">
                  <c:v>137.594</c:v>
                </c:pt>
                <c:pt idx="711">
                  <c:v>137.979</c:v>
                </c:pt>
                <c:pt idx="712">
                  <c:v>138.363</c:v>
                </c:pt>
                <c:pt idx="713">
                  <c:v>138.73</c:v>
                </c:pt>
                <c:pt idx="714">
                  <c:v>139.073</c:v>
                </c:pt>
                <c:pt idx="715">
                  <c:v>139.422</c:v>
                </c:pt>
                <c:pt idx="716">
                  <c:v>139.764</c:v>
                </c:pt>
                <c:pt idx="717">
                  <c:v>140.095</c:v>
                </c:pt>
                <c:pt idx="718">
                  <c:v>140.415</c:v>
                </c:pt>
                <c:pt idx="719">
                  <c:v>140.736</c:v>
                </c:pt>
                <c:pt idx="720">
                  <c:v>141.049</c:v>
                </c:pt>
                <c:pt idx="721">
                  <c:v>141.361</c:v>
                </c:pt>
                <c:pt idx="722">
                  <c:v>141.683</c:v>
                </c:pt>
                <c:pt idx="723">
                  <c:v>142.022</c:v>
                </c:pt>
                <c:pt idx="724">
                  <c:v>142.375</c:v>
                </c:pt>
                <c:pt idx="725">
                  <c:v>142.731</c:v>
                </c:pt>
                <c:pt idx="726">
                  <c:v>143.103</c:v>
                </c:pt>
                <c:pt idx="727">
                  <c:v>143.484</c:v>
                </c:pt>
                <c:pt idx="728">
                  <c:v>143.868</c:v>
                </c:pt>
                <c:pt idx="729">
                  <c:v>144.25</c:v>
                </c:pt>
                <c:pt idx="730">
                  <c:v>144.645</c:v>
                </c:pt>
                <c:pt idx="731">
                  <c:v>145.431</c:v>
                </c:pt>
                <c:pt idx="732">
                  <c:v>145.79</c:v>
                </c:pt>
                <c:pt idx="733">
                  <c:v>146.145</c:v>
                </c:pt>
                <c:pt idx="734">
                  <c:v>146.499</c:v>
                </c:pt>
                <c:pt idx="735">
                  <c:v>146.833</c:v>
                </c:pt>
                <c:pt idx="736">
                  <c:v>147.159</c:v>
                </c:pt>
                <c:pt idx="737">
                  <c:v>147.482</c:v>
                </c:pt>
                <c:pt idx="738">
                  <c:v>147.807</c:v>
                </c:pt>
                <c:pt idx="739">
                  <c:v>148.128</c:v>
                </c:pt>
                <c:pt idx="740">
                  <c:v>148.45</c:v>
                </c:pt>
                <c:pt idx="741">
                  <c:v>148.78</c:v>
                </c:pt>
                <c:pt idx="742">
                  <c:v>149.135</c:v>
                </c:pt>
                <c:pt idx="743">
                  <c:v>149.491</c:v>
                </c:pt>
                <c:pt idx="744">
                  <c:v>149.855</c:v>
                </c:pt>
                <c:pt idx="745">
                  <c:v>150.228</c:v>
                </c:pt>
                <c:pt idx="746">
                  <c:v>150.607</c:v>
                </c:pt>
                <c:pt idx="747">
                  <c:v>150.995</c:v>
                </c:pt>
                <c:pt idx="748">
                  <c:v>151.393</c:v>
                </c:pt>
                <c:pt idx="749">
                  <c:v>151.794</c:v>
                </c:pt>
                <c:pt idx="750">
                  <c:v>152.179</c:v>
                </c:pt>
                <c:pt idx="751">
                  <c:v>152.549</c:v>
                </c:pt>
                <c:pt idx="752">
                  <c:v>152.902</c:v>
                </c:pt>
                <c:pt idx="753">
                  <c:v>153.254</c:v>
                </c:pt>
                <c:pt idx="754">
                  <c:v>153.602</c:v>
                </c:pt>
                <c:pt idx="755">
                  <c:v>153.934</c:v>
                </c:pt>
                <c:pt idx="756">
                  <c:v>154.261</c:v>
                </c:pt>
                <c:pt idx="757">
                  <c:v>154.582</c:v>
                </c:pt>
                <c:pt idx="758">
                  <c:v>154.896</c:v>
                </c:pt>
                <c:pt idx="759">
                  <c:v>155.205</c:v>
                </c:pt>
                <c:pt idx="760">
                  <c:v>155.528</c:v>
                </c:pt>
                <c:pt idx="761">
                  <c:v>155.873</c:v>
                </c:pt>
                <c:pt idx="762">
                  <c:v>156.225</c:v>
                </c:pt>
                <c:pt idx="763">
                  <c:v>156.588</c:v>
                </c:pt>
                <c:pt idx="764">
                  <c:v>156.957</c:v>
                </c:pt>
                <c:pt idx="765">
                  <c:v>157.333</c:v>
                </c:pt>
                <c:pt idx="766">
                  <c:v>157.716</c:v>
                </c:pt>
                <c:pt idx="767">
                  <c:v>158.481</c:v>
                </c:pt>
                <c:pt idx="768">
                  <c:v>158.873</c:v>
                </c:pt>
                <c:pt idx="769">
                  <c:v>159.248</c:v>
                </c:pt>
                <c:pt idx="770">
                  <c:v>159.598</c:v>
                </c:pt>
                <c:pt idx="771">
                  <c:v>159.942</c:v>
                </c:pt>
                <c:pt idx="772">
                  <c:v>160.275</c:v>
                </c:pt>
                <c:pt idx="773">
                  <c:v>160.595</c:v>
                </c:pt>
                <c:pt idx="774">
                  <c:v>160.904</c:v>
                </c:pt>
                <c:pt idx="775">
                  <c:v>161.209</c:v>
                </c:pt>
                <c:pt idx="776">
                  <c:v>161.508</c:v>
                </c:pt>
                <c:pt idx="777">
                  <c:v>161.815</c:v>
                </c:pt>
                <c:pt idx="778">
                  <c:v>162.116</c:v>
                </c:pt>
                <c:pt idx="779">
                  <c:v>162.433</c:v>
                </c:pt>
                <c:pt idx="780">
                  <c:v>162.759</c:v>
                </c:pt>
                <c:pt idx="781">
                  <c:v>163.085</c:v>
                </c:pt>
                <c:pt idx="782">
                  <c:v>163.428</c:v>
                </c:pt>
                <c:pt idx="783">
                  <c:v>163.778</c:v>
                </c:pt>
                <c:pt idx="784">
                  <c:v>164.139</c:v>
                </c:pt>
                <c:pt idx="785">
                  <c:v>164.492</c:v>
                </c:pt>
                <c:pt idx="786">
                  <c:v>164.849</c:v>
                </c:pt>
                <c:pt idx="787">
                  <c:v>165.192</c:v>
                </c:pt>
                <c:pt idx="788">
                  <c:v>165.516</c:v>
                </c:pt>
                <c:pt idx="789">
                  <c:v>165.831</c:v>
                </c:pt>
                <c:pt idx="790">
                  <c:v>166.132</c:v>
                </c:pt>
                <c:pt idx="791">
                  <c:v>166.428</c:v>
                </c:pt>
                <c:pt idx="792">
                  <c:v>166.69</c:v>
                </c:pt>
                <c:pt idx="793">
                  <c:v>166.932</c:v>
                </c:pt>
                <c:pt idx="794">
                  <c:v>167.168</c:v>
                </c:pt>
                <c:pt idx="795">
                  <c:v>167.402</c:v>
                </c:pt>
                <c:pt idx="796">
                  <c:v>167.626</c:v>
                </c:pt>
                <c:pt idx="797">
                  <c:v>167.849</c:v>
                </c:pt>
                <c:pt idx="798">
                  <c:v>168.085</c:v>
                </c:pt>
                <c:pt idx="799">
                  <c:v>168.311</c:v>
                </c:pt>
                <c:pt idx="800">
                  <c:v>168.549</c:v>
                </c:pt>
                <c:pt idx="801">
                  <c:v>168.791</c:v>
                </c:pt>
                <c:pt idx="802">
                  <c:v>169.048</c:v>
                </c:pt>
                <c:pt idx="803">
                  <c:v>169.318</c:v>
                </c:pt>
                <c:pt idx="804">
                  <c:v>169.587</c:v>
                </c:pt>
                <c:pt idx="805">
                  <c:v>169.857</c:v>
                </c:pt>
                <c:pt idx="806">
                  <c:v>170.141</c:v>
                </c:pt>
                <c:pt idx="807">
                  <c:v>170.41</c:v>
                </c:pt>
                <c:pt idx="808">
                  <c:v>170.672</c:v>
                </c:pt>
                <c:pt idx="809">
                  <c:v>170.933</c:v>
                </c:pt>
                <c:pt idx="810">
                  <c:v>171.188</c:v>
                </c:pt>
                <c:pt idx="811">
                  <c:v>171.428</c:v>
                </c:pt>
                <c:pt idx="812">
                  <c:v>171.668</c:v>
                </c:pt>
                <c:pt idx="813">
                  <c:v>171.9</c:v>
                </c:pt>
                <c:pt idx="814">
                  <c:v>172.134</c:v>
                </c:pt>
                <c:pt idx="815">
                  <c:v>172.372</c:v>
                </c:pt>
                <c:pt idx="816">
                  <c:v>172.611</c:v>
                </c:pt>
                <c:pt idx="817">
                  <c:v>172.875</c:v>
                </c:pt>
                <c:pt idx="818">
                  <c:v>173.158</c:v>
                </c:pt>
                <c:pt idx="819">
                  <c:v>173.448</c:v>
                </c:pt>
                <c:pt idx="820">
                  <c:v>173.753</c:v>
                </c:pt>
                <c:pt idx="821">
                  <c:v>174.089</c:v>
                </c:pt>
                <c:pt idx="822">
                  <c:v>174.43</c:v>
                </c:pt>
                <c:pt idx="823">
                  <c:v>174.786</c:v>
                </c:pt>
                <c:pt idx="824">
                  <c:v>175.145</c:v>
                </c:pt>
                <c:pt idx="825">
                  <c:v>175.51</c:v>
                </c:pt>
                <c:pt idx="826">
                  <c:v>175.875</c:v>
                </c:pt>
                <c:pt idx="827">
                  <c:v>176.233</c:v>
                </c:pt>
                <c:pt idx="828">
                  <c:v>176.576</c:v>
                </c:pt>
                <c:pt idx="829">
                  <c:v>176.929</c:v>
                </c:pt>
                <c:pt idx="830">
                  <c:v>177.276</c:v>
                </c:pt>
                <c:pt idx="831">
                  <c:v>177.598</c:v>
                </c:pt>
                <c:pt idx="832">
                  <c:v>177.913</c:v>
                </c:pt>
                <c:pt idx="833">
                  <c:v>178.231</c:v>
                </c:pt>
                <c:pt idx="834">
                  <c:v>178.553</c:v>
                </c:pt>
                <c:pt idx="835">
                  <c:v>178.88</c:v>
                </c:pt>
                <c:pt idx="836">
                  <c:v>179.211</c:v>
                </c:pt>
                <c:pt idx="837">
                  <c:v>179.561</c:v>
                </c:pt>
                <c:pt idx="838">
                  <c:v>179.921</c:v>
                </c:pt>
                <c:pt idx="839">
                  <c:v>180.276</c:v>
                </c:pt>
                <c:pt idx="840">
                  <c:v>180.65</c:v>
                </c:pt>
                <c:pt idx="841">
                  <c:v>181.044</c:v>
                </c:pt>
                <c:pt idx="842">
                  <c:v>181.455</c:v>
                </c:pt>
                <c:pt idx="843">
                  <c:v>181.863</c:v>
                </c:pt>
                <c:pt idx="844">
                  <c:v>182.27</c:v>
                </c:pt>
                <c:pt idx="845">
                  <c:v>182.679</c:v>
                </c:pt>
                <c:pt idx="846">
                  <c:v>183.083</c:v>
                </c:pt>
                <c:pt idx="847">
                  <c:v>183.474</c:v>
                </c:pt>
                <c:pt idx="848">
                  <c:v>183.861</c:v>
                </c:pt>
                <c:pt idx="849">
                  <c:v>184.245</c:v>
                </c:pt>
                <c:pt idx="850">
                  <c:v>184.612</c:v>
                </c:pt>
                <c:pt idx="851">
                  <c:v>184.964</c:v>
                </c:pt>
                <c:pt idx="852">
                  <c:v>185.311</c:v>
                </c:pt>
                <c:pt idx="853">
                  <c:v>185.665</c:v>
                </c:pt>
                <c:pt idx="854">
                  <c:v>186.022</c:v>
                </c:pt>
                <c:pt idx="855">
                  <c:v>186.377</c:v>
                </c:pt>
                <c:pt idx="856">
                  <c:v>186.747</c:v>
                </c:pt>
                <c:pt idx="857">
                  <c:v>187.126</c:v>
                </c:pt>
                <c:pt idx="858">
                  <c:v>187.509</c:v>
                </c:pt>
                <c:pt idx="859">
                  <c:v>187.904</c:v>
                </c:pt>
                <c:pt idx="860">
                  <c:v>188.314</c:v>
                </c:pt>
                <c:pt idx="861">
                  <c:v>188.743</c:v>
                </c:pt>
                <c:pt idx="862">
                  <c:v>189.168</c:v>
                </c:pt>
                <c:pt idx="863">
                  <c:v>189.592</c:v>
                </c:pt>
                <c:pt idx="864">
                  <c:v>190.021</c:v>
                </c:pt>
                <c:pt idx="865">
                  <c:v>190.449</c:v>
                </c:pt>
                <c:pt idx="866">
                  <c:v>190.86</c:v>
                </c:pt>
                <c:pt idx="867">
                  <c:v>191.256</c:v>
                </c:pt>
                <c:pt idx="868">
                  <c:v>191.647</c:v>
                </c:pt>
                <c:pt idx="869">
                  <c:v>192.031</c:v>
                </c:pt>
                <c:pt idx="870">
                  <c:v>192.405</c:v>
                </c:pt>
                <c:pt idx="871">
                  <c:v>192.764</c:v>
                </c:pt>
                <c:pt idx="872">
                  <c:v>193.121</c:v>
                </c:pt>
                <c:pt idx="873">
                  <c:v>193.481</c:v>
                </c:pt>
                <c:pt idx="874">
                  <c:v>193.839</c:v>
                </c:pt>
                <c:pt idx="875">
                  <c:v>194.201</c:v>
                </c:pt>
                <c:pt idx="876">
                  <c:v>194.578</c:v>
                </c:pt>
                <c:pt idx="877">
                  <c:v>194.968</c:v>
                </c:pt>
                <c:pt idx="878">
                  <c:v>195.37</c:v>
                </c:pt>
                <c:pt idx="879">
                  <c:v>195.778</c:v>
                </c:pt>
                <c:pt idx="880">
                  <c:v>196.197</c:v>
                </c:pt>
                <c:pt idx="881">
                  <c:v>196.632</c:v>
                </c:pt>
                <c:pt idx="882">
                  <c:v>197.073</c:v>
                </c:pt>
                <c:pt idx="883">
                  <c:v>197.508</c:v>
                </c:pt>
                <c:pt idx="884">
                  <c:v>197.941</c:v>
                </c:pt>
                <c:pt idx="885">
                  <c:v>198.37</c:v>
                </c:pt>
                <c:pt idx="886">
                  <c:v>198.781</c:v>
                </c:pt>
                <c:pt idx="887">
                  <c:v>199.186</c:v>
                </c:pt>
                <c:pt idx="888">
                  <c:v>199.575</c:v>
                </c:pt>
                <c:pt idx="889">
                  <c:v>199.962</c:v>
                </c:pt>
                <c:pt idx="890">
                  <c:v>200.334</c:v>
                </c:pt>
                <c:pt idx="891">
                  <c:v>200.701</c:v>
                </c:pt>
                <c:pt idx="892">
                  <c:v>201.064</c:v>
                </c:pt>
                <c:pt idx="893">
                  <c:v>201.428</c:v>
                </c:pt>
                <c:pt idx="894">
                  <c:v>201.798</c:v>
                </c:pt>
                <c:pt idx="895">
                  <c:v>202.572</c:v>
                </c:pt>
                <c:pt idx="896">
                  <c:v>202.98</c:v>
                </c:pt>
                <c:pt idx="897">
                  <c:v>203.399</c:v>
                </c:pt>
                <c:pt idx="898">
                  <c:v>203.823</c:v>
                </c:pt>
                <c:pt idx="899">
                  <c:v>204.257</c:v>
                </c:pt>
                <c:pt idx="900">
                  <c:v>204.694</c:v>
                </c:pt>
                <c:pt idx="901">
                  <c:v>205.133</c:v>
                </c:pt>
                <c:pt idx="902">
                  <c:v>205.578</c:v>
                </c:pt>
                <c:pt idx="903">
                  <c:v>206.01</c:v>
                </c:pt>
                <c:pt idx="904">
                  <c:v>206.434</c:v>
                </c:pt>
                <c:pt idx="905">
                  <c:v>206.851</c:v>
                </c:pt>
                <c:pt idx="906">
                  <c:v>207.247</c:v>
                </c:pt>
                <c:pt idx="907">
                  <c:v>207.63</c:v>
                </c:pt>
                <c:pt idx="908">
                  <c:v>208.002</c:v>
                </c:pt>
                <c:pt idx="909">
                  <c:v>208.374</c:v>
                </c:pt>
                <c:pt idx="910">
                  <c:v>208.75</c:v>
                </c:pt>
                <c:pt idx="911">
                  <c:v>209.124</c:v>
                </c:pt>
                <c:pt idx="912">
                  <c:v>209.492</c:v>
                </c:pt>
                <c:pt idx="913">
                  <c:v>209.876</c:v>
                </c:pt>
                <c:pt idx="914">
                  <c:v>210.277</c:v>
                </c:pt>
                <c:pt idx="915">
                  <c:v>210.674</c:v>
                </c:pt>
                <c:pt idx="916">
                  <c:v>211.091</c:v>
                </c:pt>
                <c:pt idx="917">
                  <c:v>211.526</c:v>
                </c:pt>
                <c:pt idx="918">
                  <c:v>211.975</c:v>
                </c:pt>
                <c:pt idx="919">
                  <c:v>212.419</c:v>
                </c:pt>
                <c:pt idx="920">
                  <c:v>212.855</c:v>
                </c:pt>
                <c:pt idx="921">
                  <c:v>213.3</c:v>
                </c:pt>
                <c:pt idx="922">
                  <c:v>213.749</c:v>
                </c:pt>
                <c:pt idx="923">
                  <c:v>214.182</c:v>
                </c:pt>
                <c:pt idx="924">
                  <c:v>214.59</c:v>
                </c:pt>
                <c:pt idx="925">
                  <c:v>214.994</c:v>
                </c:pt>
                <c:pt idx="926">
                  <c:v>215.386</c:v>
                </c:pt>
                <c:pt idx="927">
                  <c:v>215.773</c:v>
                </c:pt>
                <c:pt idx="928">
                  <c:v>216.148</c:v>
                </c:pt>
                <c:pt idx="929">
                  <c:v>216.53</c:v>
                </c:pt>
                <c:pt idx="930">
                  <c:v>216.911</c:v>
                </c:pt>
                <c:pt idx="931">
                  <c:v>217.288</c:v>
                </c:pt>
                <c:pt idx="932">
                  <c:v>217.668</c:v>
                </c:pt>
                <c:pt idx="933">
                  <c:v>218.055</c:v>
                </c:pt>
                <c:pt idx="934">
                  <c:v>218.457</c:v>
                </c:pt>
                <c:pt idx="935">
                  <c:v>218.876</c:v>
                </c:pt>
                <c:pt idx="936">
                  <c:v>219.309</c:v>
                </c:pt>
                <c:pt idx="937">
                  <c:v>219.743</c:v>
                </c:pt>
                <c:pt idx="938">
                  <c:v>220.19</c:v>
                </c:pt>
                <c:pt idx="939">
                  <c:v>220.634</c:v>
                </c:pt>
                <c:pt idx="940">
                  <c:v>221.512</c:v>
                </c:pt>
                <c:pt idx="941">
                  <c:v>221.95</c:v>
                </c:pt>
                <c:pt idx="942">
                  <c:v>222.376</c:v>
                </c:pt>
                <c:pt idx="943">
                  <c:v>222.798</c:v>
                </c:pt>
                <c:pt idx="944">
                  <c:v>223.203</c:v>
                </c:pt>
                <c:pt idx="945">
                  <c:v>223.598</c:v>
                </c:pt>
                <c:pt idx="946">
                  <c:v>223.982</c:v>
                </c:pt>
                <c:pt idx="947">
                  <c:v>224.736</c:v>
                </c:pt>
                <c:pt idx="948">
                  <c:v>225.118</c:v>
                </c:pt>
                <c:pt idx="949">
                  <c:v>225.509</c:v>
                </c:pt>
                <c:pt idx="950">
                  <c:v>225.907</c:v>
                </c:pt>
                <c:pt idx="951">
                  <c:v>226.319</c:v>
                </c:pt>
                <c:pt idx="952">
                  <c:v>226.737</c:v>
                </c:pt>
                <c:pt idx="953">
                  <c:v>227.179</c:v>
                </c:pt>
                <c:pt idx="954">
                  <c:v>227.62</c:v>
                </c:pt>
                <c:pt idx="955">
                  <c:v>228.072</c:v>
                </c:pt>
                <c:pt idx="956">
                  <c:v>228.525</c:v>
                </c:pt>
                <c:pt idx="957">
                  <c:v>228.985</c:v>
                </c:pt>
                <c:pt idx="958">
                  <c:v>229.441</c:v>
                </c:pt>
                <c:pt idx="959">
                  <c:v>229.888</c:v>
                </c:pt>
                <c:pt idx="960">
                  <c:v>230.328</c:v>
                </c:pt>
                <c:pt idx="961">
                  <c:v>230.75</c:v>
                </c:pt>
                <c:pt idx="962">
                  <c:v>231.166</c:v>
                </c:pt>
                <c:pt idx="963">
                  <c:v>231.557</c:v>
                </c:pt>
                <c:pt idx="964">
                  <c:v>231.949</c:v>
                </c:pt>
                <c:pt idx="965">
                  <c:v>232.336</c:v>
                </c:pt>
                <c:pt idx="966">
                  <c:v>232.728</c:v>
                </c:pt>
                <c:pt idx="967">
                  <c:v>233.121</c:v>
                </c:pt>
                <c:pt idx="968">
                  <c:v>233.519</c:v>
                </c:pt>
                <c:pt idx="969">
                  <c:v>233.919</c:v>
                </c:pt>
                <c:pt idx="970">
                  <c:v>234.323</c:v>
                </c:pt>
                <c:pt idx="971">
                  <c:v>234.739</c:v>
                </c:pt>
                <c:pt idx="972">
                  <c:v>235.163</c:v>
                </c:pt>
                <c:pt idx="973">
                  <c:v>235.609</c:v>
                </c:pt>
                <c:pt idx="974">
                  <c:v>236.062</c:v>
                </c:pt>
                <c:pt idx="975">
                  <c:v>236.521</c:v>
                </c:pt>
                <c:pt idx="976">
                  <c:v>236.975</c:v>
                </c:pt>
                <c:pt idx="977">
                  <c:v>237.429</c:v>
                </c:pt>
                <c:pt idx="978">
                  <c:v>237.873</c:v>
                </c:pt>
                <c:pt idx="979">
                  <c:v>238.309</c:v>
                </c:pt>
                <c:pt idx="980">
                  <c:v>238.737</c:v>
                </c:pt>
                <c:pt idx="981">
                  <c:v>239.164</c:v>
                </c:pt>
                <c:pt idx="982">
                  <c:v>239.587</c:v>
                </c:pt>
                <c:pt idx="983">
                  <c:v>239.993</c:v>
                </c:pt>
                <c:pt idx="984">
                  <c:v>240.384</c:v>
                </c:pt>
                <c:pt idx="985">
                  <c:v>240.772</c:v>
                </c:pt>
                <c:pt idx="986">
                  <c:v>241.162</c:v>
                </c:pt>
                <c:pt idx="987">
                  <c:v>241.551</c:v>
                </c:pt>
                <c:pt idx="988">
                  <c:v>241.951</c:v>
                </c:pt>
                <c:pt idx="989">
                  <c:v>242.367</c:v>
                </c:pt>
                <c:pt idx="990">
                  <c:v>242.79</c:v>
                </c:pt>
                <c:pt idx="991">
                  <c:v>243.226</c:v>
                </c:pt>
                <c:pt idx="992">
                  <c:v>243.666</c:v>
                </c:pt>
                <c:pt idx="993">
                  <c:v>244.113</c:v>
                </c:pt>
                <c:pt idx="994">
                  <c:v>244.576</c:v>
                </c:pt>
                <c:pt idx="995">
                  <c:v>245.035</c:v>
                </c:pt>
                <c:pt idx="996">
                  <c:v>245.498</c:v>
                </c:pt>
                <c:pt idx="997">
                  <c:v>245.958</c:v>
                </c:pt>
                <c:pt idx="998">
                  <c:v>246.413</c:v>
                </c:pt>
                <c:pt idx="999">
                  <c:v>246.85</c:v>
                </c:pt>
                <c:pt idx="1000">
                  <c:v>247.69</c:v>
                </c:pt>
                <c:pt idx="1001">
                  <c:v>248.095</c:v>
                </c:pt>
                <c:pt idx="1002">
                  <c:v>248.484</c:v>
                </c:pt>
                <c:pt idx="1003">
                  <c:v>248.868</c:v>
                </c:pt>
                <c:pt idx="1004">
                  <c:v>249.267</c:v>
                </c:pt>
                <c:pt idx="1005">
                  <c:v>249.654</c:v>
                </c:pt>
                <c:pt idx="1006">
                  <c:v>250.047</c:v>
                </c:pt>
                <c:pt idx="1007">
                  <c:v>250.45</c:v>
                </c:pt>
                <c:pt idx="1008">
                  <c:v>250.872</c:v>
                </c:pt>
                <c:pt idx="1009">
                  <c:v>251.298</c:v>
                </c:pt>
                <c:pt idx="1010">
                  <c:v>251.743</c:v>
                </c:pt>
                <c:pt idx="1011">
                  <c:v>252.195</c:v>
                </c:pt>
                <c:pt idx="1012">
                  <c:v>252.664</c:v>
                </c:pt>
                <c:pt idx="1013">
                  <c:v>253.132</c:v>
                </c:pt>
                <c:pt idx="1014">
                  <c:v>253.594</c:v>
                </c:pt>
                <c:pt idx="1015">
                  <c:v>254.066</c:v>
                </c:pt>
                <c:pt idx="1016">
                  <c:v>254.53</c:v>
                </c:pt>
                <c:pt idx="1017">
                  <c:v>254.971</c:v>
                </c:pt>
                <c:pt idx="1018">
                  <c:v>255.394</c:v>
                </c:pt>
                <c:pt idx="1019">
                  <c:v>255.816</c:v>
                </c:pt>
                <c:pt idx="1020">
                  <c:v>256.229</c:v>
                </c:pt>
                <c:pt idx="1021">
                  <c:v>256.632</c:v>
                </c:pt>
                <c:pt idx="1022">
                  <c:v>257.029</c:v>
                </c:pt>
                <c:pt idx="1023">
                  <c:v>257.431</c:v>
                </c:pt>
                <c:pt idx="1024">
                  <c:v>257.83</c:v>
                </c:pt>
                <c:pt idx="1025">
                  <c:v>258.224</c:v>
                </c:pt>
                <c:pt idx="1026">
                  <c:v>258.628</c:v>
                </c:pt>
                <c:pt idx="1027">
                  <c:v>259.06</c:v>
                </c:pt>
                <c:pt idx="1028">
                  <c:v>259.495</c:v>
                </c:pt>
                <c:pt idx="1029">
                  <c:v>259.942</c:v>
                </c:pt>
                <c:pt idx="1030">
                  <c:v>260.399</c:v>
                </c:pt>
                <c:pt idx="1031">
                  <c:v>260.86</c:v>
                </c:pt>
                <c:pt idx="1032">
                  <c:v>261.313</c:v>
                </c:pt>
                <c:pt idx="1033">
                  <c:v>261.765</c:v>
                </c:pt>
                <c:pt idx="1034">
                  <c:v>262.226</c:v>
                </c:pt>
                <c:pt idx="1035">
                  <c:v>262.687</c:v>
                </c:pt>
                <c:pt idx="1036">
                  <c:v>263.138</c:v>
                </c:pt>
                <c:pt idx="1037">
                  <c:v>263.567</c:v>
                </c:pt>
                <c:pt idx="1038">
                  <c:v>263.993</c:v>
                </c:pt>
                <c:pt idx="1039">
                  <c:v>264.409</c:v>
                </c:pt>
                <c:pt idx="1040">
                  <c:v>264.806</c:v>
                </c:pt>
                <c:pt idx="1041">
                  <c:v>265.198</c:v>
                </c:pt>
                <c:pt idx="1042">
                  <c:v>265.592</c:v>
                </c:pt>
                <c:pt idx="1043">
                  <c:v>265.995</c:v>
                </c:pt>
                <c:pt idx="1044">
                  <c:v>266.389</c:v>
                </c:pt>
                <c:pt idx="1045">
                  <c:v>266.784</c:v>
                </c:pt>
                <c:pt idx="1046">
                  <c:v>267.194</c:v>
                </c:pt>
                <c:pt idx="1047">
                  <c:v>267.62</c:v>
                </c:pt>
                <c:pt idx="1048">
                  <c:v>268.046</c:v>
                </c:pt>
                <c:pt idx="1049">
                  <c:v>268.485</c:v>
                </c:pt>
                <c:pt idx="1050">
                  <c:v>268.94</c:v>
                </c:pt>
                <c:pt idx="1051">
                  <c:v>269.409</c:v>
                </c:pt>
                <c:pt idx="1052">
                  <c:v>269.877</c:v>
                </c:pt>
                <c:pt idx="1053">
                  <c:v>270.343</c:v>
                </c:pt>
                <c:pt idx="1054">
                  <c:v>270.816</c:v>
                </c:pt>
                <c:pt idx="1055">
                  <c:v>271.285</c:v>
                </c:pt>
                <c:pt idx="1056">
                  <c:v>271.744</c:v>
                </c:pt>
                <c:pt idx="1057">
                  <c:v>272.173</c:v>
                </c:pt>
                <c:pt idx="1058">
                  <c:v>272.609</c:v>
                </c:pt>
                <c:pt idx="1059">
                  <c:v>273.027</c:v>
                </c:pt>
                <c:pt idx="1060">
                  <c:v>273.435</c:v>
                </c:pt>
                <c:pt idx="1061">
                  <c:v>273.834</c:v>
                </c:pt>
                <c:pt idx="1062">
                  <c:v>274.241</c:v>
                </c:pt>
                <c:pt idx="1063">
                  <c:v>274.636</c:v>
                </c:pt>
                <c:pt idx="1064">
                  <c:v>275.028</c:v>
                </c:pt>
                <c:pt idx="1065">
                  <c:v>275.43</c:v>
                </c:pt>
                <c:pt idx="1066">
                  <c:v>275.846</c:v>
                </c:pt>
                <c:pt idx="1067">
                  <c:v>276.28</c:v>
                </c:pt>
                <c:pt idx="1068">
                  <c:v>276.715</c:v>
                </c:pt>
                <c:pt idx="1069">
                  <c:v>277.164</c:v>
                </c:pt>
                <c:pt idx="1070">
                  <c:v>277.629</c:v>
                </c:pt>
                <c:pt idx="1071">
                  <c:v>278.093</c:v>
                </c:pt>
                <c:pt idx="1072">
                  <c:v>278.554</c:v>
                </c:pt>
                <c:pt idx="1073">
                  <c:v>279.021</c:v>
                </c:pt>
                <c:pt idx="1074">
                  <c:v>279.487</c:v>
                </c:pt>
                <c:pt idx="1075">
                  <c:v>279.943</c:v>
                </c:pt>
                <c:pt idx="1076">
                  <c:v>280.377</c:v>
                </c:pt>
                <c:pt idx="1077">
                  <c:v>280.808</c:v>
                </c:pt>
                <c:pt idx="1078">
                  <c:v>281.232</c:v>
                </c:pt>
                <c:pt idx="1079">
                  <c:v>281.646</c:v>
                </c:pt>
                <c:pt idx="1080">
                  <c:v>282.036</c:v>
                </c:pt>
                <c:pt idx="1081">
                  <c:v>282.44</c:v>
                </c:pt>
                <c:pt idx="1082">
                  <c:v>282.844</c:v>
                </c:pt>
                <c:pt idx="1083">
                  <c:v>283.245</c:v>
                </c:pt>
                <c:pt idx="1084">
                  <c:v>283.654</c:v>
                </c:pt>
                <c:pt idx="1085">
                  <c:v>284.076</c:v>
                </c:pt>
                <c:pt idx="1086">
                  <c:v>284.515</c:v>
                </c:pt>
                <c:pt idx="1087">
                  <c:v>284.957</c:v>
                </c:pt>
                <c:pt idx="1088">
                  <c:v>285.419</c:v>
                </c:pt>
                <c:pt idx="1089">
                  <c:v>285.881</c:v>
                </c:pt>
                <c:pt idx="1090">
                  <c:v>286.354</c:v>
                </c:pt>
                <c:pt idx="1091">
                  <c:v>286.826</c:v>
                </c:pt>
                <c:pt idx="1092">
                  <c:v>287.299</c:v>
                </c:pt>
                <c:pt idx="1093">
                  <c:v>287.778</c:v>
                </c:pt>
                <c:pt idx="1094">
                  <c:v>288.242</c:v>
                </c:pt>
                <c:pt idx="1095">
                  <c:v>288.68</c:v>
                </c:pt>
                <c:pt idx="1096">
                  <c:v>289.111</c:v>
                </c:pt>
                <c:pt idx="1097">
                  <c:v>289.539</c:v>
                </c:pt>
                <c:pt idx="1098">
                  <c:v>289.947</c:v>
                </c:pt>
                <c:pt idx="1099">
                  <c:v>290.352</c:v>
                </c:pt>
                <c:pt idx="1100">
                  <c:v>290.763</c:v>
                </c:pt>
                <c:pt idx="1101">
                  <c:v>291.171</c:v>
                </c:pt>
                <c:pt idx="1102">
                  <c:v>291.572</c:v>
                </c:pt>
                <c:pt idx="1103">
                  <c:v>291.973</c:v>
                </c:pt>
                <c:pt idx="1104">
                  <c:v>292.393</c:v>
                </c:pt>
                <c:pt idx="1105">
                  <c:v>292.832</c:v>
                </c:pt>
                <c:pt idx="1106">
                  <c:v>293.276</c:v>
                </c:pt>
                <c:pt idx="1107">
                  <c:v>293.741</c:v>
                </c:pt>
                <c:pt idx="1108">
                  <c:v>294.21</c:v>
                </c:pt>
                <c:pt idx="1109">
                  <c:v>294.687</c:v>
                </c:pt>
                <c:pt idx="1110">
                  <c:v>295.156</c:v>
                </c:pt>
                <c:pt idx="1111">
                  <c:v>295.622</c:v>
                </c:pt>
                <c:pt idx="1112">
                  <c:v>296.104</c:v>
                </c:pt>
                <c:pt idx="1113">
                  <c:v>296.586</c:v>
                </c:pt>
                <c:pt idx="1114">
                  <c:v>297.051</c:v>
                </c:pt>
                <c:pt idx="1115">
                  <c:v>297.503</c:v>
                </c:pt>
                <c:pt idx="1116">
                  <c:v>297.945</c:v>
                </c:pt>
                <c:pt idx="1117">
                  <c:v>298.364</c:v>
                </c:pt>
                <c:pt idx="1118">
                  <c:v>298.785</c:v>
                </c:pt>
                <c:pt idx="1119">
                  <c:v>299.201</c:v>
                </c:pt>
                <c:pt idx="1120">
                  <c:v>299.624</c:v>
                </c:pt>
                <c:pt idx="1121">
                  <c:v>300.041</c:v>
                </c:pt>
                <c:pt idx="1122">
                  <c:v>300.455</c:v>
                </c:pt>
                <c:pt idx="1123">
                  <c:v>300.88</c:v>
                </c:pt>
                <c:pt idx="1124">
                  <c:v>301.319</c:v>
                </c:pt>
                <c:pt idx="1125">
                  <c:v>301.77</c:v>
                </c:pt>
                <c:pt idx="1126">
                  <c:v>302.23</c:v>
                </c:pt>
                <c:pt idx="1127">
                  <c:v>302.706</c:v>
                </c:pt>
                <c:pt idx="1128">
                  <c:v>303.191</c:v>
                </c:pt>
                <c:pt idx="1129">
                  <c:v>303.677</c:v>
                </c:pt>
                <c:pt idx="1130">
                  <c:v>304.171</c:v>
                </c:pt>
                <c:pt idx="1131">
                  <c:v>304.672</c:v>
                </c:pt>
                <c:pt idx="1132">
                  <c:v>305.153</c:v>
                </c:pt>
                <c:pt idx="1133">
                  <c:v>305.623</c:v>
                </c:pt>
                <c:pt idx="1134">
                  <c:v>306.072</c:v>
                </c:pt>
                <c:pt idx="1135">
                  <c:v>306.525</c:v>
                </c:pt>
                <c:pt idx="1136">
                  <c:v>306.966</c:v>
                </c:pt>
                <c:pt idx="1137">
                  <c:v>307.398</c:v>
                </c:pt>
                <c:pt idx="1138">
                  <c:v>307.816</c:v>
                </c:pt>
                <c:pt idx="1139">
                  <c:v>308.243</c:v>
                </c:pt>
                <c:pt idx="1140">
                  <c:v>308.654</c:v>
                </c:pt>
                <c:pt idx="1141">
                  <c:v>309.068</c:v>
                </c:pt>
                <c:pt idx="1142">
                  <c:v>309.502</c:v>
                </c:pt>
                <c:pt idx="1143">
                  <c:v>309.948</c:v>
                </c:pt>
                <c:pt idx="1144">
                  <c:v>310.411</c:v>
                </c:pt>
                <c:pt idx="1145">
                  <c:v>310.875</c:v>
                </c:pt>
                <c:pt idx="1146">
                  <c:v>311.356</c:v>
                </c:pt>
                <c:pt idx="1147">
                  <c:v>311.838</c:v>
                </c:pt>
                <c:pt idx="1148">
                  <c:v>312.329</c:v>
                </c:pt>
                <c:pt idx="1149">
                  <c:v>312.82</c:v>
                </c:pt>
                <c:pt idx="1150">
                  <c:v>313.318</c:v>
                </c:pt>
                <c:pt idx="1151">
                  <c:v>313.813</c:v>
                </c:pt>
                <c:pt idx="1152">
                  <c:v>314.297</c:v>
                </c:pt>
                <c:pt idx="1153">
                  <c:v>314.763</c:v>
                </c:pt>
                <c:pt idx="1154">
                  <c:v>315.66</c:v>
                </c:pt>
                <c:pt idx="1155">
                  <c:v>316.096</c:v>
                </c:pt>
                <c:pt idx="1156">
                  <c:v>316.529</c:v>
                </c:pt>
                <c:pt idx="1157">
                  <c:v>316.958</c:v>
                </c:pt>
                <c:pt idx="1158">
                  <c:v>317.378</c:v>
                </c:pt>
                <c:pt idx="1159">
                  <c:v>317.801</c:v>
                </c:pt>
                <c:pt idx="1160">
                  <c:v>318.238</c:v>
                </c:pt>
                <c:pt idx="1161">
                  <c:v>318.683</c:v>
                </c:pt>
                <c:pt idx="1162">
                  <c:v>319.136</c:v>
                </c:pt>
                <c:pt idx="1163">
                  <c:v>319.604</c:v>
                </c:pt>
                <c:pt idx="1164">
                  <c:v>320.085</c:v>
                </c:pt>
                <c:pt idx="1165">
                  <c:v>320.571</c:v>
                </c:pt>
                <c:pt idx="1166">
                  <c:v>321.068</c:v>
                </c:pt>
                <c:pt idx="1167">
                  <c:v>321.566</c:v>
                </c:pt>
                <c:pt idx="1168">
                  <c:v>322.066</c:v>
                </c:pt>
                <c:pt idx="1169">
                  <c:v>323.05</c:v>
                </c:pt>
                <c:pt idx="1170">
                  <c:v>323.528</c:v>
                </c:pt>
                <c:pt idx="1171">
                  <c:v>323.997</c:v>
                </c:pt>
                <c:pt idx="1172">
                  <c:v>324.461</c:v>
                </c:pt>
                <c:pt idx="1173">
                  <c:v>324.915</c:v>
                </c:pt>
                <c:pt idx="1174">
                  <c:v>325.357</c:v>
                </c:pt>
                <c:pt idx="1175">
                  <c:v>325.789</c:v>
                </c:pt>
                <c:pt idx="1176">
                  <c:v>326.229</c:v>
                </c:pt>
                <c:pt idx="1177">
                  <c:v>326.67</c:v>
                </c:pt>
                <c:pt idx="1178">
                  <c:v>327.113</c:v>
                </c:pt>
                <c:pt idx="1179">
                  <c:v>327.563</c:v>
                </c:pt>
                <c:pt idx="1180">
                  <c:v>328.018</c:v>
                </c:pt>
                <c:pt idx="1181">
                  <c:v>328.481</c:v>
                </c:pt>
                <c:pt idx="1182">
                  <c:v>328.951</c:v>
                </c:pt>
                <c:pt idx="1183">
                  <c:v>329.433</c:v>
                </c:pt>
                <c:pt idx="1184">
                  <c:v>329.927</c:v>
                </c:pt>
                <c:pt idx="1185">
                  <c:v>330.432</c:v>
                </c:pt>
                <c:pt idx="1186">
                  <c:v>330.935</c:v>
                </c:pt>
                <c:pt idx="1187">
                  <c:v>331.434</c:v>
                </c:pt>
                <c:pt idx="1188">
                  <c:v>331.925</c:v>
                </c:pt>
                <c:pt idx="1189">
                  <c:v>332.888</c:v>
                </c:pt>
                <c:pt idx="1190">
                  <c:v>333.361</c:v>
                </c:pt>
                <c:pt idx="1191">
                  <c:v>333.815</c:v>
                </c:pt>
                <c:pt idx="1192">
                  <c:v>334.257</c:v>
                </c:pt>
                <c:pt idx="1193">
                  <c:v>334.697</c:v>
                </c:pt>
                <c:pt idx="1194">
                  <c:v>335.136</c:v>
                </c:pt>
                <c:pt idx="1195">
                  <c:v>335.569</c:v>
                </c:pt>
                <c:pt idx="1196">
                  <c:v>336.004</c:v>
                </c:pt>
                <c:pt idx="1197">
                  <c:v>336.445</c:v>
                </c:pt>
                <c:pt idx="1198">
                  <c:v>336.899</c:v>
                </c:pt>
                <c:pt idx="1199">
                  <c:v>337.363</c:v>
                </c:pt>
                <c:pt idx="1200">
                  <c:v>337.833</c:v>
                </c:pt>
                <c:pt idx="1201">
                  <c:v>338.326</c:v>
                </c:pt>
                <c:pt idx="1202">
                  <c:v>338.824</c:v>
                </c:pt>
                <c:pt idx="1203">
                  <c:v>339.325</c:v>
                </c:pt>
                <c:pt idx="1204">
                  <c:v>339.82</c:v>
                </c:pt>
                <c:pt idx="1205">
                  <c:v>340.318</c:v>
                </c:pt>
                <c:pt idx="1206">
                  <c:v>340.818</c:v>
                </c:pt>
                <c:pt idx="1207">
                  <c:v>341.313</c:v>
                </c:pt>
                <c:pt idx="1208">
                  <c:v>341.785</c:v>
                </c:pt>
                <c:pt idx="1209">
                  <c:v>342.252</c:v>
                </c:pt>
                <c:pt idx="1210">
                  <c:v>342.71</c:v>
                </c:pt>
                <c:pt idx="1211">
                  <c:v>343.152</c:v>
                </c:pt>
                <c:pt idx="1212">
                  <c:v>343.587</c:v>
                </c:pt>
                <c:pt idx="1213">
                  <c:v>344.022</c:v>
                </c:pt>
                <c:pt idx="1214">
                  <c:v>344.458</c:v>
                </c:pt>
                <c:pt idx="1215">
                  <c:v>344.898</c:v>
                </c:pt>
                <c:pt idx="1216">
                  <c:v>345.341</c:v>
                </c:pt>
                <c:pt idx="1217">
                  <c:v>345.792</c:v>
                </c:pt>
                <c:pt idx="1218">
                  <c:v>346.262</c:v>
                </c:pt>
                <c:pt idx="1219">
                  <c:v>346.737</c:v>
                </c:pt>
                <c:pt idx="1220">
                  <c:v>347.227</c:v>
                </c:pt>
                <c:pt idx="1221">
                  <c:v>347.722</c:v>
                </c:pt>
                <c:pt idx="1222">
                  <c:v>348.232</c:v>
                </c:pt>
                <c:pt idx="1223">
                  <c:v>348.736</c:v>
                </c:pt>
                <c:pt idx="1224">
                  <c:v>349.24</c:v>
                </c:pt>
                <c:pt idx="1225">
                  <c:v>349.749</c:v>
                </c:pt>
                <c:pt idx="1226">
                  <c:v>350.25</c:v>
                </c:pt>
                <c:pt idx="1227">
                  <c:v>350.735</c:v>
                </c:pt>
                <c:pt idx="1228">
                  <c:v>351.212</c:v>
                </c:pt>
                <c:pt idx="1229">
                  <c:v>351.682</c:v>
                </c:pt>
                <c:pt idx="1230">
                  <c:v>352.135</c:v>
                </c:pt>
                <c:pt idx="1231">
                  <c:v>352.585</c:v>
                </c:pt>
                <c:pt idx="1232">
                  <c:v>353.023</c:v>
                </c:pt>
                <c:pt idx="1233">
                  <c:v>353.464</c:v>
                </c:pt>
                <c:pt idx="1234">
                  <c:v>353.905</c:v>
                </c:pt>
                <c:pt idx="1235">
                  <c:v>354.338</c:v>
                </c:pt>
                <c:pt idx="1236">
                  <c:v>354.784</c:v>
                </c:pt>
                <c:pt idx="1237">
                  <c:v>355.252</c:v>
                </c:pt>
                <c:pt idx="1238">
                  <c:v>355.721</c:v>
                </c:pt>
                <c:pt idx="1239">
                  <c:v>356.204</c:v>
                </c:pt>
                <c:pt idx="1240">
                  <c:v>356.701</c:v>
                </c:pt>
                <c:pt idx="1241">
                  <c:v>357.207</c:v>
                </c:pt>
                <c:pt idx="1242">
                  <c:v>357.722</c:v>
                </c:pt>
                <c:pt idx="1243">
                  <c:v>358.235</c:v>
                </c:pt>
                <c:pt idx="1244">
                  <c:v>358.742</c:v>
                </c:pt>
                <c:pt idx="1245">
                  <c:v>359.241</c:v>
                </c:pt>
                <c:pt idx="1246">
                  <c:v>359.736</c:v>
                </c:pt>
                <c:pt idx="1247">
                  <c:v>360.219</c:v>
                </c:pt>
                <c:pt idx="1248">
                  <c:v>360.696</c:v>
                </c:pt>
                <c:pt idx="1249">
                  <c:v>361.157</c:v>
                </c:pt>
                <c:pt idx="1250">
                  <c:v>361.608</c:v>
                </c:pt>
                <c:pt idx="1251">
                  <c:v>362.049</c:v>
                </c:pt>
                <c:pt idx="1252">
                  <c:v>362.479</c:v>
                </c:pt>
                <c:pt idx="1253">
                  <c:v>362.91</c:v>
                </c:pt>
                <c:pt idx="1254">
                  <c:v>363.362</c:v>
                </c:pt>
                <c:pt idx="1255">
                  <c:v>363.824</c:v>
                </c:pt>
                <c:pt idx="1256">
                  <c:v>364.291</c:v>
                </c:pt>
                <c:pt idx="1257">
                  <c:v>364.769</c:v>
                </c:pt>
                <c:pt idx="1258">
                  <c:v>365.249</c:v>
                </c:pt>
                <c:pt idx="1259">
                  <c:v>365.741</c:v>
                </c:pt>
                <c:pt idx="1260">
                  <c:v>366.24</c:v>
                </c:pt>
                <c:pt idx="1261">
                  <c:v>366.752</c:v>
                </c:pt>
                <c:pt idx="1262">
                  <c:v>367.274</c:v>
                </c:pt>
                <c:pt idx="1263">
                  <c:v>367.796</c:v>
                </c:pt>
                <c:pt idx="1264">
                  <c:v>368.298</c:v>
                </c:pt>
                <c:pt idx="1265">
                  <c:v>368.797</c:v>
                </c:pt>
                <c:pt idx="1266">
                  <c:v>369.278</c:v>
                </c:pt>
                <c:pt idx="1267">
                  <c:v>369.739</c:v>
                </c:pt>
                <c:pt idx="1268">
                  <c:v>370.208</c:v>
                </c:pt>
                <c:pt idx="1269">
                  <c:v>370.664</c:v>
                </c:pt>
                <c:pt idx="1270">
                  <c:v>371.111</c:v>
                </c:pt>
                <c:pt idx="1271">
                  <c:v>371.553</c:v>
                </c:pt>
                <c:pt idx="1272">
                  <c:v>371.993</c:v>
                </c:pt>
                <c:pt idx="1273">
                  <c:v>372.433</c:v>
                </c:pt>
                <c:pt idx="1274">
                  <c:v>372.876</c:v>
                </c:pt>
                <c:pt idx="1275">
                  <c:v>373.336</c:v>
                </c:pt>
                <c:pt idx="1276">
                  <c:v>373.809</c:v>
                </c:pt>
                <c:pt idx="1277">
                  <c:v>374.289</c:v>
                </c:pt>
                <c:pt idx="1278">
                  <c:v>374.784</c:v>
                </c:pt>
                <c:pt idx="1279">
                  <c:v>375.286</c:v>
                </c:pt>
                <c:pt idx="1280">
                  <c:v>375.799</c:v>
                </c:pt>
                <c:pt idx="1281">
                  <c:v>376.311</c:v>
                </c:pt>
                <c:pt idx="1282">
                  <c:v>376.823</c:v>
                </c:pt>
                <c:pt idx="1283">
                  <c:v>377.334</c:v>
                </c:pt>
                <c:pt idx="1284">
                  <c:v>377.848</c:v>
                </c:pt>
                <c:pt idx="1285">
                  <c:v>378.35</c:v>
                </c:pt>
                <c:pt idx="1286">
                  <c:v>378.841</c:v>
                </c:pt>
                <c:pt idx="1287">
                  <c:v>379.326</c:v>
                </c:pt>
                <c:pt idx="1288">
                  <c:v>379.789</c:v>
                </c:pt>
                <c:pt idx="1289">
                  <c:v>380.245</c:v>
                </c:pt>
                <c:pt idx="1290">
                  <c:v>380.695</c:v>
                </c:pt>
                <c:pt idx="1291">
                  <c:v>381.149</c:v>
                </c:pt>
                <c:pt idx="1292">
                  <c:v>381.595</c:v>
                </c:pt>
                <c:pt idx="1293">
                  <c:v>382.047</c:v>
                </c:pt>
                <c:pt idx="1294">
                  <c:v>382.498</c:v>
                </c:pt>
                <c:pt idx="1295">
                  <c:v>382.959</c:v>
                </c:pt>
                <c:pt idx="1296">
                  <c:v>383.434</c:v>
                </c:pt>
                <c:pt idx="1297">
                  <c:v>383.917</c:v>
                </c:pt>
                <c:pt idx="1298">
                  <c:v>384.419</c:v>
                </c:pt>
                <c:pt idx="1299">
                  <c:v>384.929</c:v>
                </c:pt>
                <c:pt idx="1300">
                  <c:v>385.44</c:v>
                </c:pt>
                <c:pt idx="1301">
                  <c:v>385.946</c:v>
                </c:pt>
                <c:pt idx="1302">
                  <c:v>386.462</c:v>
                </c:pt>
                <c:pt idx="1303">
                  <c:v>386.974</c:v>
                </c:pt>
                <c:pt idx="1304">
                  <c:v>387.482</c:v>
                </c:pt>
                <c:pt idx="1305">
                  <c:v>387.967</c:v>
                </c:pt>
                <c:pt idx="1306">
                  <c:v>388.449</c:v>
                </c:pt>
                <c:pt idx="1307">
                  <c:v>388.915</c:v>
                </c:pt>
                <c:pt idx="1308">
                  <c:v>389.367</c:v>
                </c:pt>
                <c:pt idx="1309">
                  <c:v>390.265</c:v>
                </c:pt>
                <c:pt idx="1310">
                  <c:v>390.714</c:v>
                </c:pt>
                <c:pt idx="1311">
                  <c:v>391.164</c:v>
                </c:pt>
                <c:pt idx="1312">
                  <c:v>391.625</c:v>
                </c:pt>
                <c:pt idx="1313">
                  <c:v>392.087</c:v>
                </c:pt>
                <c:pt idx="1314">
                  <c:v>392.565</c:v>
                </c:pt>
                <c:pt idx="1315">
                  <c:v>393.05</c:v>
                </c:pt>
                <c:pt idx="1316">
                  <c:v>393.561</c:v>
                </c:pt>
                <c:pt idx="1317">
                  <c:v>394.069</c:v>
                </c:pt>
                <c:pt idx="1318">
                  <c:v>394.586</c:v>
                </c:pt>
                <c:pt idx="1319">
                  <c:v>395.098</c:v>
                </c:pt>
                <c:pt idx="1320">
                  <c:v>395.612</c:v>
                </c:pt>
                <c:pt idx="1321">
                  <c:v>396.119</c:v>
                </c:pt>
                <c:pt idx="1322">
                  <c:v>396.622</c:v>
                </c:pt>
                <c:pt idx="1323">
                  <c:v>397.116</c:v>
                </c:pt>
                <c:pt idx="1324">
                  <c:v>397.601</c:v>
                </c:pt>
                <c:pt idx="1325">
                  <c:v>398.075</c:v>
                </c:pt>
                <c:pt idx="1326">
                  <c:v>398.531</c:v>
                </c:pt>
                <c:pt idx="1327">
                  <c:v>398.989</c:v>
                </c:pt>
                <c:pt idx="1328">
                  <c:v>399.437</c:v>
                </c:pt>
                <c:pt idx="1329">
                  <c:v>400.338</c:v>
                </c:pt>
                <c:pt idx="1330">
                  <c:v>400.793</c:v>
                </c:pt>
                <c:pt idx="1331">
                  <c:v>401.251</c:v>
                </c:pt>
                <c:pt idx="1332">
                  <c:v>401.722</c:v>
                </c:pt>
                <c:pt idx="1333">
                  <c:v>402.197</c:v>
                </c:pt>
                <c:pt idx="1334">
                  <c:v>402.692</c:v>
                </c:pt>
                <c:pt idx="1335">
                  <c:v>403.194</c:v>
                </c:pt>
                <c:pt idx="1336">
                  <c:v>403.705</c:v>
                </c:pt>
                <c:pt idx="1337">
                  <c:v>404.219</c:v>
                </c:pt>
                <c:pt idx="1338">
                  <c:v>404.736</c:v>
                </c:pt>
                <c:pt idx="1339">
                  <c:v>405.254</c:v>
                </c:pt>
                <c:pt idx="1340">
                  <c:v>405.768</c:v>
                </c:pt>
                <c:pt idx="1341">
                  <c:v>406.274</c:v>
                </c:pt>
                <c:pt idx="1342">
                  <c:v>406.77</c:v>
                </c:pt>
                <c:pt idx="1343">
                  <c:v>407.257</c:v>
                </c:pt>
                <c:pt idx="1344">
                  <c:v>407.718</c:v>
                </c:pt>
                <c:pt idx="1345">
                  <c:v>408.175</c:v>
                </c:pt>
                <c:pt idx="1346">
                  <c:v>408.63</c:v>
                </c:pt>
                <c:pt idx="1347">
                  <c:v>409.088</c:v>
                </c:pt>
                <c:pt idx="1348">
                  <c:v>409.539</c:v>
                </c:pt>
                <c:pt idx="1349">
                  <c:v>409.994</c:v>
                </c:pt>
                <c:pt idx="1350">
                  <c:v>410.452</c:v>
                </c:pt>
                <c:pt idx="1351">
                  <c:v>410.92</c:v>
                </c:pt>
                <c:pt idx="1352">
                  <c:v>411.398</c:v>
                </c:pt>
                <c:pt idx="1353">
                  <c:v>411.896</c:v>
                </c:pt>
                <c:pt idx="1354">
                  <c:v>412.41</c:v>
                </c:pt>
                <c:pt idx="1355">
                  <c:v>412.926</c:v>
                </c:pt>
                <c:pt idx="1356">
                  <c:v>413.44</c:v>
                </c:pt>
                <c:pt idx="1357">
                  <c:v>413.952</c:v>
                </c:pt>
                <c:pt idx="1358">
                  <c:v>414.468</c:v>
                </c:pt>
                <c:pt idx="1359">
                  <c:v>414.985</c:v>
                </c:pt>
                <c:pt idx="1360">
                  <c:v>415.498</c:v>
                </c:pt>
                <c:pt idx="1361">
                  <c:v>416.473</c:v>
                </c:pt>
                <c:pt idx="1362">
                  <c:v>416.937</c:v>
                </c:pt>
                <c:pt idx="1363">
                  <c:v>417.398</c:v>
                </c:pt>
                <c:pt idx="1364">
                  <c:v>417.852</c:v>
                </c:pt>
                <c:pt idx="1365">
                  <c:v>418.313</c:v>
                </c:pt>
                <c:pt idx="1366">
                  <c:v>418.774</c:v>
                </c:pt>
                <c:pt idx="1367">
                  <c:v>419.229</c:v>
                </c:pt>
                <c:pt idx="1368">
                  <c:v>419.679</c:v>
                </c:pt>
                <c:pt idx="1369">
                  <c:v>420.136</c:v>
                </c:pt>
                <c:pt idx="1370">
                  <c:v>420.616</c:v>
                </c:pt>
                <c:pt idx="1371">
                  <c:v>421.104</c:v>
                </c:pt>
                <c:pt idx="1372">
                  <c:v>421.603</c:v>
                </c:pt>
                <c:pt idx="1373">
                  <c:v>422.111</c:v>
                </c:pt>
                <c:pt idx="1374">
                  <c:v>422.625</c:v>
                </c:pt>
                <c:pt idx="1375">
                  <c:v>423.136</c:v>
                </c:pt>
                <c:pt idx="1376">
                  <c:v>423.643</c:v>
                </c:pt>
                <c:pt idx="1377">
                  <c:v>424.162</c:v>
                </c:pt>
                <c:pt idx="1378">
                  <c:v>424.678</c:v>
                </c:pt>
                <c:pt idx="1379">
                  <c:v>425.185</c:v>
                </c:pt>
                <c:pt idx="1380">
                  <c:v>425.675</c:v>
                </c:pt>
                <c:pt idx="1381">
                  <c:v>426.157</c:v>
                </c:pt>
                <c:pt idx="1382">
                  <c:v>426.629</c:v>
                </c:pt>
                <c:pt idx="1383">
                  <c:v>427.082</c:v>
                </c:pt>
                <c:pt idx="1384">
                  <c:v>427.54</c:v>
                </c:pt>
                <c:pt idx="1385">
                  <c:v>427.991</c:v>
                </c:pt>
                <c:pt idx="1386">
                  <c:v>428.451</c:v>
                </c:pt>
                <c:pt idx="1387">
                  <c:v>428.907</c:v>
                </c:pt>
                <c:pt idx="1388">
                  <c:v>429.371</c:v>
                </c:pt>
                <c:pt idx="1389">
                  <c:v>429.843</c:v>
                </c:pt>
                <c:pt idx="1390">
                  <c:v>430.323</c:v>
                </c:pt>
                <c:pt idx="1391">
                  <c:v>430.818</c:v>
                </c:pt>
                <c:pt idx="1392">
                  <c:v>431.322</c:v>
                </c:pt>
                <c:pt idx="1393">
                  <c:v>431.842</c:v>
                </c:pt>
                <c:pt idx="1394">
                  <c:v>432.354</c:v>
                </c:pt>
                <c:pt idx="1395">
                  <c:v>432.868</c:v>
                </c:pt>
                <c:pt idx="1396">
                  <c:v>433.378</c:v>
                </c:pt>
                <c:pt idx="1397">
                  <c:v>433.886</c:v>
                </c:pt>
                <c:pt idx="1398">
                  <c:v>434.387</c:v>
                </c:pt>
                <c:pt idx="1399">
                  <c:v>434.875</c:v>
                </c:pt>
                <c:pt idx="1400">
                  <c:v>435.354</c:v>
                </c:pt>
                <c:pt idx="1401">
                  <c:v>435.824</c:v>
                </c:pt>
                <c:pt idx="1402">
                  <c:v>436.282</c:v>
                </c:pt>
                <c:pt idx="1403">
                  <c:v>436.722</c:v>
                </c:pt>
                <c:pt idx="1404">
                  <c:v>437.174</c:v>
                </c:pt>
                <c:pt idx="1405">
                  <c:v>437.628</c:v>
                </c:pt>
                <c:pt idx="1406">
                  <c:v>438.081</c:v>
                </c:pt>
                <c:pt idx="1407">
                  <c:v>438.539</c:v>
                </c:pt>
                <c:pt idx="1408">
                  <c:v>439.011</c:v>
                </c:pt>
                <c:pt idx="1409">
                  <c:v>439.491</c:v>
                </c:pt>
                <c:pt idx="1410">
                  <c:v>440.477</c:v>
                </c:pt>
                <c:pt idx="1411">
                  <c:v>440.991</c:v>
                </c:pt>
                <c:pt idx="1412">
                  <c:v>441.521</c:v>
                </c:pt>
                <c:pt idx="1413">
                  <c:v>442.042</c:v>
                </c:pt>
                <c:pt idx="1414">
                  <c:v>442.562</c:v>
                </c:pt>
                <c:pt idx="1415">
                  <c:v>443.079</c:v>
                </c:pt>
                <c:pt idx="1416">
                  <c:v>443.585</c:v>
                </c:pt>
                <c:pt idx="1417">
                  <c:v>444.071</c:v>
                </c:pt>
                <c:pt idx="1418">
                  <c:v>444.556</c:v>
                </c:pt>
                <c:pt idx="1419">
                  <c:v>445.039</c:v>
                </c:pt>
                <c:pt idx="1420">
                  <c:v>445.511</c:v>
                </c:pt>
                <c:pt idx="1421">
                  <c:v>445.968</c:v>
                </c:pt>
                <c:pt idx="1422">
                  <c:v>446.868</c:v>
                </c:pt>
                <c:pt idx="1423">
                  <c:v>447.324</c:v>
                </c:pt>
                <c:pt idx="1424">
                  <c:v>447.785</c:v>
                </c:pt>
                <c:pt idx="1425">
                  <c:v>448.257</c:v>
                </c:pt>
                <c:pt idx="1426">
                  <c:v>448.744</c:v>
                </c:pt>
                <c:pt idx="1427">
                  <c:v>449.234</c:v>
                </c:pt>
                <c:pt idx="1428">
                  <c:v>449.739</c:v>
                </c:pt>
                <c:pt idx="1429">
                  <c:v>450.245</c:v>
                </c:pt>
                <c:pt idx="1430">
                  <c:v>450.759</c:v>
                </c:pt>
                <c:pt idx="1431">
                  <c:v>451.277</c:v>
                </c:pt>
                <c:pt idx="1432">
                  <c:v>451.799</c:v>
                </c:pt>
                <c:pt idx="1433">
                  <c:v>452.319</c:v>
                </c:pt>
                <c:pt idx="1434">
                  <c:v>452.836</c:v>
                </c:pt>
                <c:pt idx="1435">
                  <c:v>453.336</c:v>
                </c:pt>
                <c:pt idx="1436">
                  <c:v>453.822</c:v>
                </c:pt>
                <c:pt idx="1437">
                  <c:v>454.305</c:v>
                </c:pt>
                <c:pt idx="1438">
                  <c:v>454.77</c:v>
                </c:pt>
                <c:pt idx="1439">
                  <c:v>455.232</c:v>
                </c:pt>
                <c:pt idx="1440">
                  <c:v>455.698</c:v>
                </c:pt>
                <c:pt idx="1441">
                  <c:v>456.154</c:v>
                </c:pt>
                <c:pt idx="1442">
                  <c:v>456.608</c:v>
                </c:pt>
                <c:pt idx="1443">
                  <c:v>457.059</c:v>
                </c:pt>
                <c:pt idx="1444">
                  <c:v>457.518</c:v>
                </c:pt>
                <c:pt idx="1445">
                  <c:v>457.994</c:v>
                </c:pt>
                <c:pt idx="1446">
                  <c:v>458.98</c:v>
                </c:pt>
                <c:pt idx="1447">
                  <c:v>459.484</c:v>
                </c:pt>
                <c:pt idx="1448">
                  <c:v>460.003</c:v>
                </c:pt>
                <c:pt idx="1449">
                  <c:v>460.514</c:v>
                </c:pt>
                <c:pt idx="1450">
                  <c:v>461.03</c:v>
                </c:pt>
                <c:pt idx="1451">
                  <c:v>461.547</c:v>
                </c:pt>
                <c:pt idx="1452">
                  <c:v>462.068</c:v>
                </c:pt>
                <c:pt idx="1453">
                  <c:v>462.585</c:v>
                </c:pt>
                <c:pt idx="1454">
                  <c:v>463.083</c:v>
                </c:pt>
                <c:pt idx="1455">
                  <c:v>463.569</c:v>
                </c:pt>
                <c:pt idx="1456">
                  <c:v>464.041</c:v>
                </c:pt>
                <c:pt idx="1457">
                  <c:v>464.513</c:v>
                </c:pt>
                <c:pt idx="1458">
                  <c:v>464.964</c:v>
                </c:pt>
                <c:pt idx="1459">
                  <c:v>465.427</c:v>
                </c:pt>
                <c:pt idx="1460">
                  <c:v>465.894</c:v>
                </c:pt>
                <c:pt idx="1461">
                  <c:v>466.363</c:v>
                </c:pt>
                <c:pt idx="1462">
                  <c:v>466.822</c:v>
                </c:pt>
                <c:pt idx="1463">
                  <c:v>467.292</c:v>
                </c:pt>
                <c:pt idx="1464">
                  <c:v>467.783</c:v>
                </c:pt>
                <c:pt idx="1465">
                  <c:v>468.287</c:v>
                </c:pt>
                <c:pt idx="1466">
                  <c:v>468.795</c:v>
                </c:pt>
                <c:pt idx="1467">
                  <c:v>469.309</c:v>
                </c:pt>
                <c:pt idx="1468">
                  <c:v>469.83</c:v>
                </c:pt>
                <c:pt idx="1469">
                  <c:v>470.346</c:v>
                </c:pt>
                <c:pt idx="1470">
                  <c:v>470.865</c:v>
                </c:pt>
                <c:pt idx="1471">
                  <c:v>471.38</c:v>
                </c:pt>
                <c:pt idx="1472">
                  <c:v>471.904</c:v>
                </c:pt>
                <c:pt idx="1473">
                  <c:v>472.403</c:v>
                </c:pt>
                <c:pt idx="1474">
                  <c:v>472.892</c:v>
                </c:pt>
                <c:pt idx="1475">
                  <c:v>473.374</c:v>
                </c:pt>
                <c:pt idx="1476">
                  <c:v>473.844</c:v>
                </c:pt>
                <c:pt idx="1477">
                  <c:v>474.306</c:v>
                </c:pt>
                <c:pt idx="1478">
                  <c:v>474.776</c:v>
                </c:pt>
                <c:pt idx="1479">
                  <c:v>475.237</c:v>
                </c:pt>
                <c:pt idx="1480">
                  <c:v>475.691</c:v>
                </c:pt>
                <c:pt idx="1481">
                  <c:v>476.156</c:v>
                </c:pt>
                <c:pt idx="1482">
                  <c:v>476.623</c:v>
                </c:pt>
                <c:pt idx="1483">
                  <c:v>477.102</c:v>
                </c:pt>
                <c:pt idx="1484">
                  <c:v>477.59</c:v>
                </c:pt>
                <c:pt idx="1485">
                  <c:v>478.091</c:v>
                </c:pt>
                <c:pt idx="1486">
                  <c:v>478.601</c:v>
                </c:pt>
                <c:pt idx="1487">
                  <c:v>479.118</c:v>
                </c:pt>
                <c:pt idx="1488">
                  <c:v>479.629</c:v>
                </c:pt>
                <c:pt idx="1489">
                  <c:v>480.145</c:v>
                </c:pt>
                <c:pt idx="1490">
                  <c:v>480.672</c:v>
                </c:pt>
                <c:pt idx="1491">
                  <c:v>481.19</c:v>
                </c:pt>
                <c:pt idx="1492">
                  <c:v>481.7</c:v>
                </c:pt>
                <c:pt idx="1493">
                  <c:v>482.195</c:v>
                </c:pt>
                <c:pt idx="1494">
                  <c:v>482.68</c:v>
                </c:pt>
                <c:pt idx="1495">
                  <c:v>483.156</c:v>
                </c:pt>
                <c:pt idx="1496">
                  <c:v>483.616</c:v>
                </c:pt>
                <c:pt idx="1497">
                  <c:v>484.075</c:v>
                </c:pt>
                <c:pt idx="1498">
                  <c:v>484.541</c:v>
                </c:pt>
                <c:pt idx="1499">
                  <c:v>485.008</c:v>
                </c:pt>
                <c:pt idx="1500">
                  <c:v>485.465</c:v>
                </c:pt>
                <c:pt idx="1501">
                  <c:v>485.925</c:v>
                </c:pt>
                <c:pt idx="1502">
                  <c:v>486.405</c:v>
                </c:pt>
                <c:pt idx="1503">
                  <c:v>486.896</c:v>
                </c:pt>
                <c:pt idx="1504">
                  <c:v>487.404</c:v>
                </c:pt>
                <c:pt idx="1505">
                  <c:v>487.914</c:v>
                </c:pt>
                <c:pt idx="1506">
                  <c:v>488.448</c:v>
                </c:pt>
                <c:pt idx="1507">
                  <c:v>488.975</c:v>
                </c:pt>
                <c:pt idx="1508">
                  <c:v>489.496</c:v>
                </c:pt>
                <c:pt idx="1509">
                  <c:v>490.017</c:v>
                </c:pt>
                <c:pt idx="1510">
                  <c:v>490.537</c:v>
                </c:pt>
                <c:pt idx="1511">
                  <c:v>491.053</c:v>
                </c:pt>
                <c:pt idx="1512">
                  <c:v>491.547</c:v>
                </c:pt>
                <c:pt idx="1513">
                  <c:v>492.037</c:v>
                </c:pt>
                <c:pt idx="1514">
                  <c:v>492.507</c:v>
                </c:pt>
                <c:pt idx="1515">
                  <c:v>493.427</c:v>
                </c:pt>
                <c:pt idx="1516">
                  <c:v>493.885</c:v>
                </c:pt>
                <c:pt idx="1517">
                  <c:v>494.341</c:v>
                </c:pt>
                <c:pt idx="1518">
                  <c:v>494.802</c:v>
                </c:pt>
                <c:pt idx="1519">
                  <c:v>495.265</c:v>
                </c:pt>
                <c:pt idx="1520">
                  <c:v>495.74</c:v>
                </c:pt>
                <c:pt idx="1521">
                  <c:v>496.225</c:v>
                </c:pt>
                <c:pt idx="1522">
                  <c:v>496.71</c:v>
                </c:pt>
                <c:pt idx="1523">
                  <c:v>497.215</c:v>
                </c:pt>
                <c:pt idx="1524">
                  <c:v>497.723</c:v>
                </c:pt>
                <c:pt idx="1525">
                  <c:v>498.249</c:v>
                </c:pt>
                <c:pt idx="1526">
                  <c:v>498.769</c:v>
                </c:pt>
                <c:pt idx="1527">
                  <c:v>499.291</c:v>
                </c:pt>
                <c:pt idx="1528">
                  <c:v>499.811</c:v>
                </c:pt>
                <c:pt idx="1529">
                  <c:v>500.332</c:v>
                </c:pt>
                <c:pt idx="1530">
                  <c:v>500.831</c:v>
                </c:pt>
                <c:pt idx="1531">
                  <c:v>501.322</c:v>
                </c:pt>
                <c:pt idx="1532">
                  <c:v>501.813</c:v>
                </c:pt>
                <c:pt idx="1533">
                  <c:v>502.282</c:v>
                </c:pt>
                <c:pt idx="1534">
                  <c:v>502.746</c:v>
                </c:pt>
                <c:pt idx="1535">
                  <c:v>503.673</c:v>
                </c:pt>
                <c:pt idx="1536">
                  <c:v>504.13</c:v>
                </c:pt>
                <c:pt idx="1537">
                  <c:v>504.594</c:v>
                </c:pt>
                <c:pt idx="1538">
                  <c:v>505.062</c:v>
                </c:pt>
                <c:pt idx="1539">
                  <c:v>505.553</c:v>
                </c:pt>
                <c:pt idx="1540">
                  <c:v>506.049</c:v>
                </c:pt>
                <c:pt idx="1541">
                  <c:v>506.563</c:v>
                </c:pt>
                <c:pt idx="1542">
                  <c:v>507.084</c:v>
                </c:pt>
                <c:pt idx="1543">
                  <c:v>508.132</c:v>
                </c:pt>
                <c:pt idx="1544">
                  <c:v>508.65</c:v>
                </c:pt>
                <c:pt idx="1545">
                  <c:v>509.182</c:v>
                </c:pt>
                <c:pt idx="1546">
                  <c:v>510.217</c:v>
                </c:pt>
                <c:pt idx="1547">
                  <c:v>510.706</c:v>
                </c:pt>
                <c:pt idx="1548">
                  <c:v>511.191</c:v>
                </c:pt>
                <c:pt idx="1549">
                  <c:v>512.126</c:v>
                </c:pt>
                <c:pt idx="1550">
                  <c:v>512.582</c:v>
                </c:pt>
                <c:pt idx="1551">
                  <c:v>513.042</c:v>
                </c:pt>
                <c:pt idx="1552">
                  <c:v>513.965</c:v>
                </c:pt>
                <c:pt idx="1553">
                  <c:v>514.424</c:v>
                </c:pt>
                <c:pt idx="1554">
                  <c:v>514.901</c:v>
                </c:pt>
                <c:pt idx="1555">
                  <c:v>515.889</c:v>
                </c:pt>
                <c:pt idx="1556">
                  <c:v>516.405</c:v>
                </c:pt>
                <c:pt idx="1557">
                  <c:v>516.924</c:v>
                </c:pt>
                <c:pt idx="1558">
                  <c:v>517.962</c:v>
                </c:pt>
                <c:pt idx="1559">
                  <c:v>518.478</c:v>
                </c:pt>
                <c:pt idx="1560">
                  <c:v>519.001</c:v>
                </c:pt>
                <c:pt idx="1561">
                  <c:v>520.03</c:v>
                </c:pt>
                <c:pt idx="1562">
                  <c:v>520.527</c:v>
                </c:pt>
                <c:pt idx="1563">
                  <c:v>521.01</c:v>
                </c:pt>
                <c:pt idx="1564">
                  <c:v>521.478</c:v>
                </c:pt>
                <c:pt idx="1565">
                  <c:v>521.94</c:v>
                </c:pt>
                <c:pt idx="1566">
                  <c:v>522.407</c:v>
                </c:pt>
                <c:pt idx="1567">
                  <c:v>522.87</c:v>
                </c:pt>
                <c:pt idx="1568">
                  <c:v>523.342</c:v>
                </c:pt>
                <c:pt idx="1569">
                  <c:v>523.803</c:v>
                </c:pt>
                <c:pt idx="1570">
                  <c:v>524.275</c:v>
                </c:pt>
                <c:pt idx="1571">
                  <c:v>524.76</c:v>
                </c:pt>
                <c:pt idx="1572">
                  <c:v>525.256</c:v>
                </c:pt>
                <c:pt idx="1573">
                  <c:v>526.272</c:v>
                </c:pt>
                <c:pt idx="1574">
                  <c:v>526.799</c:v>
                </c:pt>
                <c:pt idx="1575">
                  <c:v>527.323</c:v>
                </c:pt>
                <c:pt idx="1576">
                  <c:v>528.366</c:v>
                </c:pt>
                <c:pt idx="1577">
                  <c:v>528.889</c:v>
                </c:pt>
                <c:pt idx="1578">
                  <c:v>529.399</c:v>
                </c:pt>
                <c:pt idx="1579">
                  <c:v>529.895</c:v>
                </c:pt>
                <c:pt idx="1580">
                  <c:v>530.382</c:v>
                </c:pt>
                <c:pt idx="1581">
                  <c:v>530.849</c:v>
                </c:pt>
                <c:pt idx="1582">
                  <c:v>531.316</c:v>
                </c:pt>
                <c:pt idx="1583">
                  <c:v>531.783</c:v>
                </c:pt>
                <c:pt idx="1584">
                  <c:v>532.707</c:v>
                </c:pt>
                <c:pt idx="1585">
                  <c:v>533.184</c:v>
                </c:pt>
                <c:pt idx="1586">
                  <c:v>533.661</c:v>
                </c:pt>
                <c:pt idx="1587">
                  <c:v>534.637</c:v>
                </c:pt>
                <c:pt idx="1588">
                  <c:v>535.148</c:v>
                </c:pt>
                <c:pt idx="1589">
                  <c:v>535.667</c:v>
                </c:pt>
                <c:pt idx="1590">
                  <c:v>536.195</c:v>
                </c:pt>
                <c:pt idx="1591">
                  <c:v>536.718</c:v>
                </c:pt>
                <c:pt idx="1592">
                  <c:v>537.243</c:v>
                </c:pt>
                <c:pt idx="1593">
                  <c:v>537.767</c:v>
                </c:pt>
                <c:pt idx="1594">
                  <c:v>538.278</c:v>
                </c:pt>
                <c:pt idx="1595">
                  <c:v>538.788</c:v>
                </c:pt>
                <c:pt idx="1596">
                  <c:v>539.285</c:v>
                </c:pt>
                <c:pt idx="1597">
                  <c:v>539.781</c:v>
                </c:pt>
                <c:pt idx="1598">
                  <c:v>540.261</c:v>
                </c:pt>
                <c:pt idx="1599">
                  <c:v>540.735</c:v>
                </c:pt>
                <c:pt idx="1600">
                  <c:v>541.192</c:v>
                </c:pt>
                <c:pt idx="1601">
                  <c:v>541.656</c:v>
                </c:pt>
                <c:pt idx="1602">
                  <c:v>542.125</c:v>
                </c:pt>
                <c:pt idx="1603">
                  <c:v>543.067</c:v>
                </c:pt>
                <c:pt idx="1604">
                  <c:v>543.549</c:v>
                </c:pt>
                <c:pt idx="1605">
                  <c:v>544.039</c:v>
                </c:pt>
                <c:pt idx="1606">
                  <c:v>544.535</c:v>
                </c:pt>
                <c:pt idx="1607">
                  <c:v>545.043</c:v>
                </c:pt>
                <c:pt idx="1608">
                  <c:v>545.568</c:v>
                </c:pt>
                <c:pt idx="1609">
                  <c:v>546.631</c:v>
                </c:pt>
                <c:pt idx="1610">
                  <c:v>547.152</c:v>
                </c:pt>
                <c:pt idx="1611">
                  <c:v>547.673</c:v>
                </c:pt>
                <c:pt idx="1612">
                  <c:v>548.193</c:v>
                </c:pt>
                <c:pt idx="1613">
                  <c:v>548.693</c:v>
                </c:pt>
                <c:pt idx="1614">
                  <c:v>549.187</c:v>
                </c:pt>
                <c:pt idx="1615">
                  <c:v>549.671</c:v>
                </c:pt>
                <c:pt idx="1616">
                  <c:v>550.154</c:v>
                </c:pt>
                <c:pt idx="1617">
                  <c:v>550.618</c:v>
                </c:pt>
                <c:pt idx="1618">
                  <c:v>551.077</c:v>
                </c:pt>
                <c:pt idx="1619">
                  <c:v>551.535</c:v>
                </c:pt>
                <c:pt idx="1620">
                  <c:v>552.001</c:v>
                </c:pt>
                <c:pt idx="1621">
                  <c:v>552.465</c:v>
                </c:pt>
                <c:pt idx="1622">
                  <c:v>552.94</c:v>
                </c:pt>
                <c:pt idx="1623">
                  <c:v>553.438</c:v>
                </c:pt>
                <c:pt idx="1624">
                  <c:v>553.94</c:v>
                </c:pt>
                <c:pt idx="1625">
                  <c:v>554.961</c:v>
                </c:pt>
                <c:pt idx="1626">
                  <c:v>555.49</c:v>
                </c:pt>
                <c:pt idx="1627">
                  <c:v>556.011</c:v>
                </c:pt>
                <c:pt idx="1628">
                  <c:v>556.54</c:v>
                </c:pt>
                <c:pt idx="1629">
                  <c:v>557.065</c:v>
                </c:pt>
                <c:pt idx="1630">
                  <c:v>557.588</c:v>
                </c:pt>
                <c:pt idx="1631">
                  <c:v>558.093</c:v>
                </c:pt>
                <c:pt idx="1632">
                  <c:v>558.582</c:v>
                </c:pt>
                <c:pt idx="1633">
                  <c:v>559.533</c:v>
                </c:pt>
                <c:pt idx="1634">
                  <c:v>559.999</c:v>
                </c:pt>
                <c:pt idx="1635">
                  <c:v>560.461</c:v>
                </c:pt>
                <c:pt idx="1636">
                  <c:v>561.384</c:v>
                </c:pt>
                <c:pt idx="1637">
                  <c:v>561.851</c:v>
                </c:pt>
                <c:pt idx="1638">
                  <c:v>562.326</c:v>
                </c:pt>
                <c:pt idx="1639">
                  <c:v>562.815</c:v>
                </c:pt>
                <c:pt idx="1640">
                  <c:v>563.312</c:v>
                </c:pt>
                <c:pt idx="1641">
                  <c:v>563.825</c:v>
                </c:pt>
                <c:pt idx="1642">
                  <c:v>564.341</c:v>
                </c:pt>
                <c:pt idx="1643">
                  <c:v>564.86</c:v>
                </c:pt>
                <c:pt idx="1644">
                  <c:v>565.38</c:v>
                </c:pt>
                <c:pt idx="1645">
                  <c:v>565.909</c:v>
                </c:pt>
                <c:pt idx="1646">
                  <c:v>566.44</c:v>
                </c:pt>
                <c:pt idx="1647">
                  <c:v>566.96</c:v>
                </c:pt>
                <c:pt idx="1648">
                  <c:v>567.969</c:v>
                </c:pt>
                <c:pt idx="1649">
                  <c:v>568.459</c:v>
                </c:pt>
                <c:pt idx="1650">
                  <c:v>568.939</c:v>
                </c:pt>
                <c:pt idx="1651">
                  <c:v>569.877</c:v>
                </c:pt>
                <c:pt idx="1652">
                  <c:v>570.342</c:v>
                </c:pt>
                <c:pt idx="1653">
                  <c:v>570.802</c:v>
                </c:pt>
                <c:pt idx="1654">
                  <c:v>571.731</c:v>
                </c:pt>
                <c:pt idx="1655">
                  <c:v>572.213</c:v>
                </c:pt>
                <c:pt idx="1656">
                  <c:v>572.702</c:v>
                </c:pt>
                <c:pt idx="1657">
                  <c:v>573.714</c:v>
                </c:pt>
                <c:pt idx="1658">
                  <c:v>574.23</c:v>
                </c:pt>
                <c:pt idx="1659">
                  <c:v>574.758</c:v>
                </c:pt>
                <c:pt idx="1660">
                  <c:v>575.815</c:v>
                </c:pt>
                <c:pt idx="1661">
                  <c:v>576.345</c:v>
                </c:pt>
                <c:pt idx="1662">
                  <c:v>576.861</c:v>
                </c:pt>
                <c:pt idx="1663">
                  <c:v>577.849</c:v>
                </c:pt>
                <c:pt idx="1664">
                  <c:v>578.325</c:v>
                </c:pt>
                <c:pt idx="1665">
                  <c:v>578.799</c:v>
                </c:pt>
                <c:pt idx="1666">
                  <c:v>579.729</c:v>
                </c:pt>
                <c:pt idx="1667">
                  <c:v>580.19</c:v>
                </c:pt>
                <c:pt idx="1668">
                  <c:v>580.655</c:v>
                </c:pt>
                <c:pt idx="1669">
                  <c:v>581.588</c:v>
                </c:pt>
                <c:pt idx="1670">
                  <c:v>582.079</c:v>
                </c:pt>
                <c:pt idx="1671">
                  <c:v>582.581</c:v>
                </c:pt>
                <c:pt idx="1672">
                  <c:v>583.102</c:v>
                </c:pt>
                <c:pt idx="1673">
                  <c:v>584.142</c:v>
                </c:pt>
                <c:pt idx="1674">
                  <c:v>584.666</c:v>
                </c:pt>
                <c:pt idx="1675">
                  <c:v>585.194</c:v>
                </c:pt>
                <c:pt idx="1676">
                  <c:v>586.243</c:v>
                </c:pt>
                <c:pt idx="1677">
                  <c:v>586.761</c:v>
                </c:pt>
                <c:pt idx="1678">
                  <c:v>587.262</c:v>
                </c:pt>
                <c:pt idx="1679">
                  <c:v>587.751</c:v>
                </c:pt>
                <c:pt idx="1680">
                  <c:v>588.696</c:v>
                </c:pt>
                <c:pt idx="1681">
                  <c:v>589.166</c:v>
                </c:pt>
                <c:pt idx="1682">
                  <c:v>589.634</c:v>
                </c:pt>
                <c:pt idx="1683">
                  <c:v>590.1</c:v>
                </c:pt>
                <c:pt idx="1684">
                  <c:v>590.573</c:v>
                </c:pt>
                <c:pt idx="1685">
                  <c:v>591.04</c:v>
                </c:pt>
                <c:pt idx="1686">
                  <c:v>591.517</c:v>
                </c:pt>
                <c:pt idx="1687">
                  <c:v>592.519</c:v>
                </c:pt>
                <c:pt idx="1688">
                  <c:v>593.033</c:v>
                </c:pt>
                <c:pt idx="1689">
                  <c:v>593.557</c:v>
                </c:pt>
                <c:pt idx="1690">
                  <c:v>594.086</c:v>
                </c:pt>
                <c:pt idx="1691">
                  <c:v>594.616</c:v>
                </c:pt>
                <c:pt idx="1692">
                  <c:v>595.143</c:v>
                </c:pt>
                <c:pt idx="1693">
                  <c:v>595.659</c:v>
                </c:pt>
                <c:pt idx="1694">
                  <c:v>596.688</c:v>
                </c:pt>
                <c:pt idx="1695">
                  <c:v>597.175</c:v>
                </c:pt>
                <c:pt idx="1696">
                  <c:v>597.657</c:v>
                </c:pt>
                <c:pt idx="1697">
                  <c:v>598.593</c:v>
                </c:pt>
                <c:pt idx="1698">
                  <c:v>599.054</c:v>
                </c:pt>
                <c:pt idx="1699">
                  <c:v>599.516</c:v>
                </c:pt>
                <c:pt idx="1700">
                  <c:v>600.454</c:v>
                </c:pt>
                <c:pt idx="1701">
                  <c:v>600.931</c:v>
                </c:pt>
                <c:pt idx="1702">
                  <c:v>601.424</c:v>
                </c:pt>
                <c:pt idx="1703">
                  <c:v>603.484</c:v>
                </c:pt>
                <c:pt idx="1704">
                  <c:v>604.531</c:v>
                </c:pt>
                <c:pt idx="1705">
                  <c:v>605.061</c:v>
                </c:pt>
                <c:pt idx="1706">
                  <c:v>605.581</c:v>
                </c:pt>
                <c:pt idx="1707">
                  <c:v>606.576</c:v>
                </c:pt>
                <c:pt idx="1708">
                  <c:v>607.054</c:v>
                </c:pt>
                <c:pt idx="1709">
                  <c:v>607.526</c:v>
                </c:pt>
                <c:pt idx="1710">
                  <c:v>608.465</c:v>
                </c:pt>
                <c:pt idx="1711">
                  <c:v>608.929</c:v>
                </c:pt>
                <c:pt idx="1712">
                  <c:v>609.389</c:v>
                </c:pt>
                <c:pt idx="1713">
                  <c:v>610.322</c:v>
                </c:pt>
                <c:pt idx="1714">
                  <c:v>610.814</c:v>
                </c:pt>
                <c:pt idx="1715">
                  <c:v>611.304</c:v>
                </c:pt>
                <c:pt idx="1716">
                  <c:v>611.812</c:v>
                </c:pt>
                <c:pt idx="1717">
                  <c:v>612.844</c:v>
                </c:pt>
                <c:pt idx="1718">
                  <c:v>613.36</c:v>
                </c:pt>
                <c:pt idx="1719">
                  <c:v>613.884</c:v>
                </c:pt>
                <c:pt idx="1720">
                  <c:v>614.935</c:v>
                </c:pt>
                <c:pt idx="1721">
                  <c:v>615.448</c:v>
                </c:pt>
                <c:pt idx="1722">
                  <c:v>615.942</c:v>
                </c:pt>
                <c:pt idx="1723">
                  <c:v>616.43</c:v>
                </c:pt>
                <c:pt idx="1724">
                  <c:v>617.38</c:v>
                </c:pt>
                <c:pt idx="1725">
                  <c:v>617.846</c:v>
                </c:pt>
                <c:pt idx="1726">
                  <c:v>618.312</c:v>
                </c:pt>
                <c:pt idx="1727">
                  <c:v>618.775</c:v>
                </c:pt>
                <c:pt idx="1728">
                  <c:v>619.239</c:v>
                </c:pt>
                <c:pt idx="1729">
                  <c:v>619.705</c:v>
                </c:pt>
                <c:pt idx="1730">
                  <c:v>620.183</c:v>
                </c:pt>
                <c:pt idx="1731">
                  <c:v>621.186</c:v>
                </c:pt>
                <c:pt idx="1732">
                  <c:v>621.697</c:v>
                </c:pt>
                <c:pt idx="1733">
                  <c:v>622.219</c:v>
                </c:pt>
                <c:pt idx="1734">
                  <c:v>622.743</c:v>
                </c:pt>
                <c:pt idx="1735">
                  <c:v>623.263</c:v>
                </c:pt>
                <c:pt idx="1736">
                  <c:v>623.791</c:v>
                </c:pt>
                <c:pt idx="1737">
                  <c:v>624.314</c:v>
                </c:pt>
                <c:pt idx="1738">
                  <c:v>625.327</c:v>
                </c:pt>
                <c:pt idx="1739">
                  <c:v>625.806</c:v>
                </c:pt>
                <c:pt idx="1740">
                  <c:v>626.278</c:v>
                </c:pt>
                <c:pt idx="1741">
                  <c:v>627.21</c:v>
                </c:pt>
                <c:pt idx="1742">
                  <c:v>627.674</c:v>
                </c:pt>
                <c:pt idx="1743">
                  <c:v>628.141</c:v>
                </c:pt>
                <c:pt idx="1744">
                  <c:v>628.598</c:v>
                </c:pt>
                <c:pt idx="1745">
                  <c:v>629.061</c:v>
                </c:pt>
                <c:pt idx="1746">
                  <c:v>629.533</c:v>
                </c:pt>
                <c:pt idx="1747">
                  <c:v>630.018</c:v>
                </c:pt>
                <c:pt idx="1748">
                  <c:v>632.074</c:v>
                </c:pt>
                <c:pt idx="1749">
                  <c:v>632.596</c:v>
                </c:pt>
                <c:pt idx="1750">
                  <c:v>633.114</c:v>
                </c:pt>
                <c:pt idx="1751">
                  <c:v>633.641</c:v>
                </c:pt>
                <c:pt idx="1752">
                  <c:v>634.17</c:v>
                </c:pt>
                <c:pt idx="1753">
                  <c:v>635.177</c:v>
                </c:pt>
                <c:pt idx="1754">
                  <c:v>635.651</c:v>
                </c:pt>
                <c:pt idx="1755">
                  <c:v>636.123</c:v>
                </c:pt>
                <c:pt idx="1756">
                  <c:v>636.595</c:v>
                </c:pt>
                <c:pt idx="1757">
                  <c:v>637.056</c:v>
                </c:pt>
                <c:pt idx="1758">
                  <c:v>637.52</c:v>
                </c:pt>
                <c:pt idx="1759">
                  <c:v>637.986</c:v>
                </c:pt>
                <c:pt idx="1760">
                  <c:v>638.45</c:v>
                </c:pt>
                <c:pt idx="1761">
                  <c:v>639.387</c:v>
                </c:pt>
                <c:pt idx="1762">
                  <c:v>639.88</c:v>
                </c:pt>
                <c:pt idx="1763">
                  <c:v>640.402</c:v>
                </c:pt>
                <c:pt idx="1764">
                  <c:v>641.443</c:v>
                </c:pt>
                <c:pt idx="1765">
                  <c:v>641.967</c:v>
                </c:pt>
                <c:pt idx="1766">
                  <c:v>642.487</c:v>
                </c:pt>
                <c:pt idx="1767">
                  <c:v>643.013</c:v>
                </c:pt>
                <c:pt idx="1768">
                  <c:v>643.533</c:v>
                </c:pt>
                <c:pt idx="1769">
                  <c:v>644.062</c:v>
                </c:pt>
                <c:pt idx="1770">
                  <c:v>644.562</c:v>
                </c:pt>
                <c:pt idx="1771">
                  <c:v>645.051</c:v>
                </c:pt>
                <c:pt idx="1772">
                  <c:v>645.98</c:v>
                </c:pt>
                <c:pt idx="1773">
                  <c:v>646.444</c:v>
                </c:pt>
                <c:pt idx="1774">
                  <c:v>646.911</c:v>
                </c:pt>
                <c:pt idx="1775">
                  <c:v>647.84</c:v>
                </c:pt>
                <c:pt idx="1776">
                  <c:v>648.305</c:v>
                </c:pt>
                <c:pt idx="1777">
                  <c:v>648.772</c:v>
                </c:pt>
                <c:pt idx="1778">
                  <c:v>649.263</c:v>
                </c:pt>
                <c:pt idx="1779">
                  <c:v>650.282</c:v>
                </c:pt>
                <c:pt idx="1780">
                  <c:v>650.801</c:v>
                </c:pt>
                <c:pt idx="1781">
                  <c:v>651.319</c:v>
                </c:pt>
                <c:pt idx="1782">
                  <c:v>651.831</c:v>
                </c:pt>
                <c:pt idx="1783">
                  <c:v>652.349</c:v>
                </c:pt>
                <c:pt idx="1784">
                  <c:v>652.866</c:v>
                </c:pt>
                <c:pt idx="1785">
                  <c:v>653.381</c:v>
                </c:pt>
                <c:pt idx="1786">
                  <c:v>653.885</c:v>
                </c:pt>
                <c:pt idx="1787">
                  <c:v>654.379</c:v>
                </c:pt>
                <c:pt idx="1788">
                  <c:v>654.856</c:v>
                </c:pt>
                <c:pt idx="1789">
                  <c:v>655.322</c:v>
                </c:pt>
                <c:pt idx="1790">
                  <c:v>656.244</c:v>
                </c:pt>
                <c:pt idx="1791">
                  <c:v>656.713</c:v>
                </c:pt>
                <c:pt idx="1792">
                  <c:v>657.178</c:v>
                </c:pt>
                <c:pt idx="1793">
                  <c:v>658.115</c:v>
                </c:pt>
                <c:pt idx="1794">
                  <c:v>658.588</c:v>
                </c:pt>
                <c:pt idx="1795">
                  <c:v>659.078</c:v>
                </c:pt>
                <c:pt idx="1796">
                  <c:v>660.104</c:v>
                </c:pt>
                <c:pt idx="1797">
                  <c:v>660.631</c:v>
                </c:pt>
                <c:pt idx="1798">
                  <c:v>661.149</c:v>
                </c:pt>
                <c:pt idx="1799">
                  <c:v>661.668</c:v>
                </c:pt>
                <c:pt idx="1800">
                  <c:v>662.182</c:v>
                </c:pt>
                <c:pt idx="1801">
                  <c:v>662.699</c:v>
                </c:pt>
                <c:pt idx="1802">
                  <c:v>663.205</c:v>
                </c:pt>
                <c:pt idx="1803">
                  <c:v>663.702</c:v>
                </c:pt>
                <c:pt idx="1804">
                  <c:v>664.181</c:v>
                </c:pt>
                <c:pt idx="1805">
                  <c:v>664.651</c:v>
                </c:pt>
                <c:pt idx="1806">
                  <c:v>665.114</c:v>
                </c:pt>
                <c:pt idx="1807">
                  <c:v>666.026</c:v>
                </c:pt>
                <c:pt idx="1808">
                  <c:v>666.483</c:v>
                </c:pt>
                <c:pt idx="1809">
                  <c:v>666.954</c:v>
                </c:pt>
                <c:pt idx="1810">
                  <c:v>667.9</c:v>
                </c:pt>
                <c:pt idx="1811">
                  <c:v>668.392</c:v>
                </c:pt>
                <c:pt idx="1812">
                  <c:v>668.896</c:v>
                </c:pt>
                <c:pt idx="1813">
                  <c:v>669.4</c:v>
                </c:pt>
                <c:pt idx="1814">
                  <c:v>670.441</c:v>
                </c:pt>
                <c:pt idx="1815">
                  <c:v>670.954</c:v>
                </c:pt>
                <c:pt idx="1816">
                  <c:v>671.476</c:v>
                </c:pt>
                <c:pt idx="1817">
                  <c:v>671.99</c:v>
                </c:pt>
                <c:pt idx="1818">
                  <c:v>672.508</c:v>
                </c:pt>
                <c:pt idx="1819">
                  <c:v>673.008</c:v>
                </c:pt>
                <c:pt idx="1820">
                  <c:v>673.496</c:v>
                </c:pt>
                <c:pt idx="1821">
                  <c:v>674.441</c:v>
                </c:pt>
                <c:pt idx="1822">
                  <c:v>674.9</c:v>
                </c:pt>
                <c:pt idx="1823">
                  <c:v>675.363</c:v>
                </c:pt>
                <c:pt idx="1824">
                  <c:v>676.283</c:v>
                </c:pt>
                <c:pt idx="1825">
                  <c:v>676.744</c:v>
                </c:pt>
                <c:pt idx="1826">
                  <c:v>677.209</c:v>
                </c:pt>
                <c:pt idx="1827">
                  <c:v>677.69</c:v>
                </c:pt>
                <c:pt idx="1828">
                  <c:v>678.188</c:v>
                </c:pt>
                <c:pt idx="1829">
                  <c:v>678.698</c:v>
                </c:pt>
                <c:pt idx="1830">
                  <c:v>679.211</c:v>
                </c:pt>
                <c:pt idx="1831">
                  <c:v>679.725</c:v>
                </c:pt>
                <c:pt idx="1832">
                  <c:v>680.774</c:v>
                </c:pt>
                <c:pt idx="1833">
                  <c:v>681.296</c:v>
                </c:pt>
                <c:pt idx="1834">
                  <c:v>681.812</c:v>
                </c:pt>
                <c:pt idx="1835">
                  <c:v>682.802</c:v>
                </c:pt>
                <c:pt idx="1836">
                  <c:v>683.279</c:v>
                </c:pt>
                <c:pt idx="1837">
                  <c:v>683.744</c:v>
                </c:pt>
                <c:pt idx="1838">
                  <c:v>684.201</c:v>
                </c:pt>
                <c:pt idx="1839">
                  <c:v>684.666</c:v>
                </c:pt>
                <c:pt idx="1840">
                  <c:v>685.128</c:v>
                </c:pt>
                <c:pt idx="1841">
                  <c:v>685.579</c:v>
                </c:pt>
                <c:pt idx="1842">
                  <c:v>686.512</c:v>
                </c:pt>
                <c:pt idx="1843">
                  <c:v>686.992</c:v>
                </c:pt>
                <c:pt idx="1844">
                  <c:v>687.487</c:v>
                </c:pt>
                <c:pt idx="1845">
                  <c:v>688.509</c:v>
                </c:pt>
                <c:pt idx="1846">
                  <c:v>689.029</c:v>
                </c:pt>
                <c:pt idx="1847">
                  <c:v>689.543</c:v>
                </c:pt>
                <c:pt idx="1848">
                  <c:v>690.586</c:v>
                </c:pt>
                <c:pt idx="1849">
                  <c:v>691.106</c:v>
                </c:pt>
                <c:pt idx="1850">
                  <c:v>691.614</c:v>
                </c:pt>
                <c:pt idx="1851">
                  <c:v>692.58</c:v>
                </c:pt>
                <c:pt idx="1852">
                  <c:v>693.043</c:v>
                </c:pt>
                <c:pt idx="1853">
                  <c:v>693.508</c:v>
                </c:pt>
                <c:pt idx="1854">
                  <c:v>694.434</c:v>
                </c:pt>
                <c:pt idx="1855">
                  <c:v>694.902</c:v>
                </c:pt>
                <c:pt idx="1856">
                  <c:v>695.363</c:v>
                </c:pt>
                <c:pt idx="1857">
                  <c:v>695.817</c:v>
                </c:pt>
                <c:pt idx="1858">
                  <c:v>696.296</c:v>
                </c:pt>
                <c:pt idx="1859">
                  <c:v>696.793</c:v>
                </c:pt>
                <c:pt idx="1860">
                  <c:v>697.3</c:v>
                </c:pt>
                <c:pt idx="1861">
                  <c:v>697.817</c:v>
                </c:pt>
                <c:pt idx="1862">
                  <c:v>698.848</c:v>
                </c:pt>
                <c:pt idx="1863">
                  <c:v>699.358</c:v>
                </c:pt>
                <c:pt idx="1864">
                  <c:v>699.867</c:v>
                </c:pt>
                <c:pt idx="1865">
                  <c:v>700.903</c:v>
                </c:pt>
                <c:pt idx="1866">
                  <c:v>701.396</c:v>
                </c:pt>
                <c:pt idx="1867">
                  <c:v>701.877</c:v>
                </c:pt>
                <c:pt idx="1868">
                  <c:v>702.346</c:v>
                </c:pt>
                <c:pt idx="1869">
                  <c:v>702.81</c:v>
                </c:pt>
                <c:pt idx="1870">
                  <c:v>703.271</c:v>
                </c:pt>
                <c:pt idx="1871">
                  <c:v>703.739</c:v>
                </c:pt>
                <c:pt idx="1872">
                  <c:v>704.206</c:v>
                </c:pt>
                <c:pt idx="1873">
                  <c:v>705.144</c:v>
                </c:pt>
                <c:pt idx="1874">
                  <c:v>705.616</c:v>
                </c:pt>
                <c:pt idx="1875">
                  <c:v>706.097</c:v>
                </c:pt>
                <c:pt idx="1876">
                  <c:v>707.099</c:v>
                </c:pt>
                <c:pt idx="1877">
                  <c:v>707.611</c:v>
                </c:pt>
                <c:pt idx="1878">
                  <c:v>708.131</c:v>
                </c:pt>
                <c:pt idx="1879">
                  <c:v>708.642</c:v>
                </c:pt>
                <c:pt idx="1880">
                  <c:v>709.154</c:v>
                </c:pt>
                <c:pt idx="1881">
                  <c:v>709.662</c:v>
                </c:pt>
                <c:pt idx="1882">
                  <c:v>710.173</c:v>
                </c:pt>
                <c:pt idx="1883">
                  <c:v>710.665</c:v>
                </c:pt>
                <c:pt idx="1884">
                  <c:v>711.619</c:v>
                </c:pt>
                <c:pt idx="1885">
                  <c:v>712.082</c:v>
                </c:pt>
                <c:pt idx="1886">
                  <c:v>712.531</c:v>
                </c:pt>
                <c:pt idx="1887">
                  <c:v>712.986</c:v>
                </c:pt>
                <c:pt idx="1888">
                  <c:v>713.444</c:v>
                </c:pt>
                <c:pt idx="1889">
                  <c:v>713.892</c:v>
                </c:pt>
                <c:pt idx="1890">
                  <c:v>714.346</c:v>
                </c:pt>
                <c:pt idx="1891">
                  <c:v>714.811</c:v>
                </c:pt>
                <c:pt idx="1892">
                  <c:v>715.282</c:v>
                </c:pt>
                <c:pt idx="1893">
                  <c:v>715.772</c:v>
                </c:pt>
                <c:pt idx="1894">
                  <c:v>716.781</c:v>
                </c:pt>
                <c:pt idx="1895">
                  <c:v>717.296</c:v>
                </c:pt>
                <c:pt idx="1896">
                  <c:v>717.803</c:v>
                </c:pt>
                <c:pt idx="1897">
                  <c:v>718.832</c:v>
                </c:pt>
                <c:pt idx="1898">
                  <c:v>719.346</c:v>
                </c:pt>
                <c:pt idx="1899">
                  <c:v>719.839</c:v>
                </c:pt>
                <c:pt idx="1900">
                  <c:v>720.793</c:v>
                </c:pt>
                <c:pt idx="1901">
                  <c:v>721.249</c:v>
                </c:pt>
                <c:pt idx="1902">
                  <c:v>721.716</c:v>
                </c:pt>
                <c:pt idx="1903">
                  <c:v>722.636</c:v>
                </c:pt>
                <c:pt idx="1904">
                  <c:v>723.089</c:v>
                </c:pt>
                <c:pt idx="1905">
                  <c:v>723.544</c:v>
                </c:pt>
                <c:pt idx="1906">
                  <c:v>724</c:v>
                </c:pt>
                <c:pt idx="1907">
                  <c:v>724.968</c:v>
                </c:pt>
                <c:pt idx="1908">
                  <c:v>725.467</c:v>
                </c:pt>
                <c:pt idx="1909">
                  <c:v>725.972</c:v>
                </c:pt>
                <c:pt idx="1910">
                  <c:v>726.99</c:v>
                </c:pt>
                <c:pt idx="1911">
                  <c:v>727.503</c:v>
                </c:pt>
                <c:pt idx="1912">
                  <c:v>728.022</c:v>
                </c:pt>
                <c:pt idx="1913">
                  <c:v>729.054</c:v>
                </c:pt>
                <c:pt idx="1914">
                  <c:v>729.543</c:v>
                </c:pt>
                <c:pt idx="1915">
                  <c:v>730.022</c:v>
                </c:pt>
                <c:pt idx="1916">
                  <c:v>730.487</c:v>
                </c:pt>
                <c:pt idx="1917">
                  <c:v>731.404</c:v>
                </c:pt>
                <c:pt idx="1918">
                  <c:v>731.861</c:v>
                </c:pt>
                <c:pt idx="1919">
                  <c:v>732.312</c:v>
                </c:pt>
                <c:pt idx="1920">
                  <c:v>732.754</c:v>
                </c:pt>
                <c:pt idx="1921">
                  <c:v>733.206</c:v>
                </c:pt>
                <c:pt idx="1922">
                  <c:v>733.658</c:v>
                </c:pt>
                <c:pt idx="1923">
                  <c:v>734.136</c:v>
                </c:pt>
                <c:pt idx="1924">
                  <c:v>735.143</c:v>
                </c:pt>
                <c:pt idx="1925">
                  <c:v>735.641</c:v>
                </c:pt>
                <c:pt idx="1926">
                  <c:v>736.151</c:v>
                </c:pt>
                <c:pt idx="1927">
                  <c:v>736.659</c:v>
                </c:pt>
                <c:pt idx="1928">
                  <c:v>737.168</c:v>
                </c:pt>
                <c:pt idx="1929">
                  <c:v>737.68</c:v>
                </c:pt>
                <c:pt idx="1930">
                  <c:v>738.189</c:v>
                </c:pt>
                <c:pt idx="1931">
                  <c:v>738.692</c:v>
                </c:pt>
                <c:pt idx="1932">
                  <c:v>739.63</c:v>
                </c:pt>
                <c:pt idx="1933">
                  <c:v>740.085</c:v>
                </c:pt>
                <c:pt idx="1934">
                  <c:v>740.545</c:v>
                </c:pt>
                <c:pt idx="1935">
                  <c:v>743.304</c:v>
                </c:pt>
                <c:pt idx="1936">
                  <c:v>743.784</c:v>
                </c:pt>
                <c:pt idx="1937">
                  <c:v>744.281</c:v>
                </c:pt>
                <c:pt idx="1938">
                  <c:v>745.288</c:v>
                </c:pt>
                <c:pt idx="1939">
                  <c:v>745.795</c:v>
                </c:pt>
                <c:pt idx="1940">
                  <c:v>746.303</c:v>
                </c:pt>
                <c:pt idx="1941">
                  <c:v>746.806</c:v>
                </c:pt>
                <c:pt idx="1942">
                  <c:v>747.304</c:v>
                </c:pt>
                <c:pt idx="1943">
                  <c:v>747.803</c:v>
                </c:pt>
                <c:pt idx="1944">
                  <c:v>748.29</c:v>
                </c:pt>
                <c:pt idx="1945">
                  <c:v>748.762</c:v>
                </c:pt>
                <c:pt idx="1946">
                  <c:v>749.222</c:v>
                </c:pt>
                <c:pt idx="1947">
                  <c:v>749.673</c:v>
                </c:pt>
                <c:pt idx="1948">
                  <c:v>750.125</c:v>
                </c:pt>
                <c:pt idx="1949">
                  <c:v>750.582</c:v>
                </c:pt>
                <c:pt idx="1950">
                  <c:v>751.034</c:v>
                </c:pt>
                <c:pt idx="1951">
                  <c:v>751.49</c:v>
                </c:pt>
                <c:pt idx="1952">
                  <c:v>751.952</c:v>
                </c:pt>
                <c:pt idx="1953">
                  <c:v>752.894</c:v>
                </c:pt>
                <c:pt idx="1954">
                  <c:v>753.394</c:v>
                </c:pt>
                <c:pt idx="1955">
                  <c:v>753.894</c:v>
                </c:pt>
                <c:pt idx="1956">
                  <c:v>754.412</c:v>
                </c:pt>
                <c:pt idx="1957">
                  <c:v>754.921</c:v>
                </c:pt>
                <c:pt idx="1958">
                  <c:v>755.426</c:v>
                </c:pt>
                <c:pt idx="1959">
                  <c:v>755.937</c:v>
                </c:pt>
                <c:pt idx="1960">
                  <c:v>756.445</c:v>
                </c:pt>
                <c:pt idx="1961">
                  <c:v>757.436</c:v>
                </c:pt>
                <c:pt idx="1962">
                  <c:v>757.916</c:v>
                </c:pt>
                <c:pt idx="1963">
                  <c:v>758.379</c:v>
                </c:pt>
                <c:pt idx="1964">
                  <c:v>759.292</c:v>
                </c:pt>
                <c:pt idx="1965">
                  <c:v>759.74</c:v>
                </c:pt>
                <c:pt idx="1966">
                  <c:v>760.185</c:v>
                </c:pt>
                <c:pt idx="1967">
                  <c:v>761.085</c:v>
                </c:pt>
                <c:pt idx="1968">
                  <c:v>761.543</c:v>
                </c:pt>
                <c:pt idx="1969">
                  <c:v>762.019</c:v>
                </c:pt>
                <c:pt idx="1970">
                  <c:v>762.503</c:v>
                </c:pt>
                <c:pt idx="1971">
                  <c:v>763.491</c:v>
                </c:pt>
                <c:pt idx="1972">
                  <c:v>763.995</c:v>
                </c:pt>
                <c:pt idx="1973">
                  <c:v>764.503</c:v>
                </c:pt>
                <c:pt idx="1974">
                  <c:v>765.519</c:v>
                </c:pt>
                <c:pt idx="1975">
                  <c:v>766.02</c:v>
                </c:pt>
                <c:pt idx="1976">
                  <c:v>766.505</c:v>
                </c:pt>
                <c:pt idx="1977">
                  <c:v>767.437</c:v>
                </c:pt>
                <c:pt idx="1978">
                  <c:v>767.894</c:v>
                </c:pt>
                <c:pt idx="1979">
                  <c:v>768.345</c:v>
                </c:pt>
                <c:pt idx="1980">
                  <c:v>769.243</c:v>
                </c:pt>
                <c:pt idx="1981">
                  <c:v>769.689</c:v>
                </c:pt>
                <c:pt idx="1982">
                  <c:v>770.139</c:v>
                </c:pt>
                <c:pt idx="1983">
                  <c:v>771.07</c:v>
                </c:pt>
                <c:pt idx="1984">
                  <c:v>771.555</c:v>
                </c:pt>
                <c:pt idx="1985">
                  <c:v>772.054</c:v>
                </c:pt>
                <c:pt idx="1986">
                  <c:v>773.057</c:v>
                </c:pt>
                <c:pt idx="1987">
                  <c:v>773.556</c:v>
                </c:pt>
                <c:pt idx="1988">
                  <c:v>774.062</c:v>
                </c:pt>
                <c:pt idx="1989">
                  <c:v>775.081</c:v>
                </c:pt>
                <c:pt idx="1990">
                  <c:v>775.574</c:v>
                </c:pt>
                <c:pt idx="1991">
                  <c:v>776.049</c:v>
                </c:pt>
                <c:pt idx="1992">
                  <c:v>776.513</c:v>
                </c:pt>
                <c:pt idx="1993">
                  <c:v>776.967</c:v>
                </c:pt>
                <c:pt idx="1994">
                  <c:v>777.421</c:v>
                </c:pt>
                <c:pt idx="1995">
                  <c:v>777.871</c:v>
                </c:pt>
                <c:pt idx="1996">
                  <c:v>778.763</c:v>
                </c:pt>
                <c:pt idx="1997">
                  <c:v>779.203</c:v>
                </c:pt>
                <c:pt idx="1998">
                  <c:v>779.646</c:v>
                </c:pt>
                <c:pt idx="1999">
                  <c:v>780.106</c:v>
                </c:pt>
                <c:pt idx="2000">
                  <c:v>781.076</c:v>
                </c:pt>
                <c:pt idx="2001">
                  <c:v>781.569</c:v>
                </c:pt>
                <c:pt idx="2002">
                  <c:v>782.068</c:v>
                </c:pt>
                <c:pt idx="2003">
                  <c:v>783.057</c:v>
                </c:pt>
                <c:pt idx="2004">
                  <c:v>783.563</c:v>
                </c:pt>
                <c:pt idx="2005">
                  <c:v>784.063</c:v>
                </c:pt>
                <c:pt idx="2006">
                  <c:v>785.05</c:v>
                </c:pt>
                <c:pt idx="2007">
                  <c:v>785.517</c:v>
                </c:pt>
                <c:pt idx="2008">
                  <c:v>785.977</c:v>
                </c:pt>
                <c:pt idx="2009">
                  <c:v>786.426</c:v>
                </c:pt>
                <c:pt idx="2010">
                  <c:v>786.861</c:v>
                </c:pt>
                <c:pt idx="2011">
                  <c:v>787.307</c:v>
                </c:pt>
                <c:pt idx="2012">
                  <c:v>787.753</c:v>
                </c:pt>
                <c:pt idx="2013">
                  <c:v>788.194</c:v>
                </c:pt>
                <c:pt idx="2014">
                  <c:v>789.09</c:v>
                </c:pt>
                <c:pt idx="2015">
                  <c:v>789.548</c:v>
                </c:pt>
                <c:pt idx="2016">
                  <c:v>790.022</c:v>
                </c:pt>
                <c:pt idx="2017">
                  <c:v>791.011</c:v>
                </c:pt>
                <c:pt idx="2018">
                  <c:v>791.517</c:v>
                </c:pt>
                <c:pt idx="2019">
                  <c:v>792.024</c:v>
                </c:pt>
                <c:pt idx="2020">
                  <c:v>793.019</c:v>
                </c:pt>
                <c:pt idx="2021">
                  <c:v>793.517</c:v>
                </c:pt>
                <c:pt idx="2022">
                  <c:v>794.004</c:v>
                </c:pt>
                <c:pt idx="2023">
                  <c:v>794.483</c:v>
                </c:pt>
                <c:pt idx="2024">
                  <c:v>794.94</c:v>
                </c:pt>
                <c:pt idx="2025">
                  <c:v>795.387</c:v>
                </c:pt>
                <c:pt idx="2026">
                  <c:v>795.831</c:v>
                </c:pt>
                <c:pt idx="2027">
                  <c:v>796.279</c:v>
                </c:pt>
                <c:pt idx="2028">
                  <c:v>797.152</c:v>
                </c:pt>
                <c:pt idx="2029">
                  <c:v>797.609</c:v>
                </c:pt>
                <c:pt idx="2030">
                  <c:v>798.056</c:v>
                </c:pt>
                <c:pt idx="2031">
                  <c:v>798.519</c:v>
                </c:pt>
                <c:pt idx="2032">
                  <c:v>798.99</c:v>
                </c:pt>
                <c:pt idx="2033">
                  <c:v>799.482</c:v>
                </c:pt>
                <c:pt idx="2034">
                  <c:v>800.959</c:v>
                </c:pt>
                <c:pt idx="2035">
                  <c:v>801.463</c:v>
                </c:pt>
                <c:pt idx="2036">
                  <c:v>801.964</c:v>
                </c:pt>
                <c:pt idx="2037">
                  <c:v>802.453</c:v>
                </c:pt>
                <c:pt idx="2038">
                  <c:v>802.942</c:v>
                </c:pt>
                <c:pt idx="2039">
                  <c:v>803.408</c:v>
                </c:pt>
                <c:pt idx="2040">
                  <c:v>804.767</c:v>
                </c:pt>
                <c:pt idx="2041">
                  <c:v>805.21</c:v>
                </c:pt>
                <c:pt idx="2042">
                  <c:v>805.654</c:v>
                </c:pt>
                <c:pt idx="2043">
                  <c:v>806.53</c:v>
                </c:pt>
                <c:pt idx="2044">
                  <c:v>806.971</c:v>
                </c:pt>
                <c:pt idx="2045">
                  <c:v>807.429</c:v>
                </c:pt>
                <c:pt idx="2046">
                  <c:v>808.383</c:v>
                </c:pt>
                <c:pt idx="2047">
                  <c:v>808.874</c:v>
                </c:pt>
                <c:pt idx="2048">
                  <c:v>809.374</c:v>
                </c:pt>
                <c:pt idx="2049">
                  <c:v>810.37</c:v>
                </c:pt>
                <c:pt idx="2050">
                  <c:v>810.869</c:v>
                </c:pt>
                <c:pt idx="2051">
                  <c:v>811.369</c:v>
                </c:pt>
                <c:pt idx="2052">
                  <c:v>811.869</c:v>
                </c:pt>
                <c:pt idx="2053">
                  <c:v>812.346</c:v>
                </c:pt>
                <c:pt idx="2054">
                  <c:v>812.821</c:v>
                </c:pt>
                <c:pt idx="2055">
                  <c:v>813.265</c:v>
                </c:pt>
                <c:pt idx="2056">
                  <c:v>813.717</c:v>
                </c:pt>
                <c:pt idx="2057">
                  <c:v>814.582</c:v>
                </c:pt>
                <c:pt idx="2058">
                  <c:v>815.018</c:v>
                </c:pt>
                <c:pt idx="2059">
                  <c:v>815.46</c:v>
                </c:pt>
                <c:pt idx="2060">
                  <c:v>816.353</c:v>
                </c:pt>
                <c:pt idx="2061">
                  <c:v>816.814</c:v>
                </c:pt>
                <c:pt idx="2062">
                  <c:v>817.28</c:v>
                </c:pt>
                <c:pt idx="2063">
                  <c:v>818.255</c:v>
                </c:pt>
                <c:pt idx="2064">
                  <c:v>818.754</c:v>
                </c:pt>
                <c:pt idx="2065">
                  <c:v>819.242</c:v>
                </c:pt>
                <c:pt idx="2066">
                  <c:v>819.741</c:v>
                </c:pt>
                <c:pt idx="2067">
                  <c:v>820.227</c:v>
                </c:pt>
                <c:pt idx="2068">
                  <c:v>820.707</c:v>
                </c:pt>
                <c:pt idx="2069">
                  <c:v>821.187</c:v>
                </c:pt>
                <c:pt idx="2070">
                  <c:v>821.646</c:v>
                </c:pt>
                <c:pt idx="2071">
                  <c:v>822.55</c:v>
                </c:pt>
                <c:pt idx="2072">
                  <c:v>822.985</c:v>
                </c:pt>
                <c:pt idx="2073">
                  <c:v>823.42</c:v>
                </c:pt>
                <c:pt idx="2074">
                  <c:v>823.856</c:v>
                </c:pt>
                <c:pt idx="2075">
                  <c:v>824.287</c:v>
                </c:pt>
                <c:pt idx="2076">
                  <c:v>824.727</c:v>
                </c:pt>
                <c:pt idx="2077">
                  <c:v>825.163</c:v>
                </c:pt>
                <c:pt idx="2078">
                  <c:v>825.611</c:v>
                </c:pt>
                <c:pt idx="2079">
                  <c:v>826.077</c:v>
                </c:pt>
                <c:pt idx="2080">
                  <c:v>826.556</c:v>
                </c:pt>
                <c:pt idx="2081">
                  <c:v>827.027</c:v>
                </c:pt>
                <c:pt idx="2082">
                  <c:v>828.006</c:v>
                </c:pt>
                <c:pt idx="2083">
                  <c:v>828.495</c:v>
                </c:pt>
                <c:pt idx="2084">
                  <c:v>828.982</c:v>
                </c:pt>
                <c:pt idx="2085">
                  <c:v>829.467</c:v>
                </c:pt>
                <c:pt idx="2086">
                  <c:v>829.957</c:v>
                </c:pt>
                <c:pt idx="2087">
                  <c:v>830.425</c:v>
                </c:pt>
                <c:pt idx="2088">
                  <c:v>832.192</c:v>
                </c:pt>
                <c:pt idx="2089">
                  <c:v>832.633</c:v>
                </c:pt>
                <c:pt idx="2090">
                  <c:v>833.507</c:v>
                </c:pt>
                <c:pt idx="2091">
                  <c:v>833.941</c:v>
                </c:pt>
                <c:pt idx="2092">
                  <c:v>834.38</c:v>
                </c:pt>
                <c:pt idx="2093">
                  <c:v>835.309</c:v>
                </c:pt>
                <c:pt idx="2094">
                  <c:v>835.788</c:v>
                </c:pt>
                <c:pt idx="2095">
                  <c:v>836.278</c:v>
                </c:pt>
                <c:pt idx="2096">
                  <c:v>836.766</c:v>
                </c:pt>
                <c:pt idx="2097">
                  <c:v>837.246</c:v>
                </c:pt>
                <c:pt idx="2098">
                  <c:v>837.729</c:v>
                </c:pt>
                <c:pt idx="2099">
                  <c:v>838.208</c:v>
                </c:pt>
                <c:pt idx="2100">
                  <c:v>838.697</c:v>
                </c:pt>
                <c:pt idx="2101">
                  <c:v>839.177</c:v>
                </c:pt>
                <c:pt idx="2102">
                  <c:v>839.636</c:v>
                </c:pt>
                <c:pt idx="2103">
                  <c:v>840.078</c:v>
                </c:pt>
                <c:pt idx="2104">
                  <c:v>840.518</c:v>
                </c:pt>
                <c:pt idx="2105">
                  <c:v>841.371</c:v>
                </c:pt>
                <c:pt idx="2106">
                  <c:v>841.802</c:v>
                </c:pt>
                <c:pt idx="2107">
                  <c:v>842.235</c:v>
                </c:pt>
                <c:pt idx="2108">
                  <c:v>842.679</c:v>
                </c:pt>
                <c:pt idx="2109">
                  <c:v>843.556</c:v>
                </c:pt>
                <c:pt idx="2110">
                  <c:v>844.012</c:v>
                </c:pt>
                <c:pt idx="2111">
                  <c:v>844.49</c:v>
                </c:pt>
                <c:pt idx="2112">
                  <c:v>845.453</c:v>
                </c:pt>
                <c:pt idx="2113">
                  <c:v>845.941</c:v>
                </c:pt>
                <c:pt idx="2114">
                  <c:v>846.43</c:v>
                </c:pt>
                <c:pt idx="2115">
                  <c:v>847.387</c:v>
                </c:pt>
                <c:pt idx="2116">
                  <c:v>847.85</c:v>
                </c:pt>
                <c:pt idx="2117">
                  <c:v>848.305</c:v>
                </c:pt>
                <c:pt idx="2118">
                  <c:v>849.181</c:v>
                </c:pt>
                <c:pt idx="2119">
                  <c:v>849.614</c:v>
                </c:pt>
                <c:pt idx="2120">
                  <c:v>850.044</c:v>
                </c:pt>
                <c:pt idx="2121">
                  <c:v>850.892</c:v>
                </c:pt>
                <c:pt idx="2122">
                  <c:v>851.327</c:v>
                </c:pt>
                <c:pt idx="2123">
                  <c:v>851.759</c:v>
                </c:pt>
                <c:pt idx="2124">
                  <c:v>853.146</c:v>
                </c:pt>
                <c:pt idx="2125">
                  <c:v>853.619</c:v>
                </c:pt>
                <c:pt idx="2126">
                  <c:v>854.571</c:v>
                </c:pt>
                <c:pt idx="2127">
                  <c:v>855.05</c:v>
                </c:pt>
                <c:pt idx="2128">
                  <c:v>855.538</c:v>
                </c:pt>
                <c:pt idx="2129">
                  <c:v>856.958</c:v>
                </c:pt>
                <c:pt idx="2130">
                  <c:v>857.402</c:v>
                </c:pt>
                <c:pt idx="2131">
                  <c:v>858.266</c:v>
                </c:pt>
                <c:pt idx="2132">
                  <c:v>858.691</c:v>
                </c:pt>
                <c:pt idx="2133">
                  <c:v>859.122</c:v>
                </c:pt>
                <c:pt idx="2134">
                  <c:v>859.554</c:v>
                </c:pt>
                <c:pt idx="2135">
                  <c:v>860.405</c:v>
                </c:pt>
                <c:pt idx="2136">
                  <c:v>860.835</c:v>
                </c:pt>
                <c:pt idx="2137">
                  <c:v>861.285</c:v>
                </c:pt>
                <c:pt idx="2138">
                  <c:v>861.747</c:v>
                </c:pt>
                <c:pt idx="2139">
                  <c:v>862.218</c:v>
                </c:pt>
                <c:pt idx="2140">
                  <c:v>862.698</c:v>
                </c:pt>
                <c:pt idx="2141">
                  <c:v>863.188</c:v>
                </c:pt>
                <c:pt idx="2142">
                  <c:v>864.14</c:v>
                </c:pt>
                <c:pt idx="2143">
                  <c:v>864.619</c:v>
                </c:pt>
                <c:pt idx="2144">
                  <c:v>865.104</c:v>
                </c:pt>
                <c:pt idx="2145">
                  <c:v>865.567</c:v>
                </c:pt>
                <c:pt idx="2146">
                  <c:v>866.015</c:v>
                </c:pt>
                <c:pt idx="2147">
                  <c:v>866.456</c:v>
                </c:pt>
                <c:pt idx="2148">
                  <c:v>866.892</c:v>
                </c:pt>
                <c:pt idx="2149">
                  <c:v>867.305</c:v>
                </c:pt>
                <c:pt idx="2150">
                  <c:v>867.72</c:v>
                </c:pt>
                <c:pt idx="2151">
                  <c:v>868.138</c:v>
                </c:pt>
                <c:pt idx="2152">
                  <c:v>868.558</c:v>
                </c:pt>
                <c:pt idx="2153">
                  <c:v>868.98</c:v>
                </c:pt>
                <c:pt idx="2154">
                  <c:v>869.841</c:v>
                </c:pt>
                <c:pt idx="2155">
                  <c:v>870.295</c:v>
                </c:pt>
                <c:pt idx="2156">
                  <c:v>870.755</c:v>
                </c:pt>
                <c:pt idx="2157">
                  <c:v>871.696</c:v>
                </c:pt>
                <c:pt idx="2158">
                  <c:v>872.17</c:v>
                </c:pt>
                <c:pt idx="2159">
                  <c:v>872.65</c:v>
                </c:pt>
                <c:pt idx="2160">
                  <c:v>873.605</c:v>
                </c:pt>
                <c:pt idx="2161">
                  <c:v>874.072</c:v>
                </c:pt>
                <c:pt idx="2162">
                  <c:v>874.516</c:v>
                </c:pt>
                <c:pt idx="2163">
                  <c:v>874.953</c:v>
                </c:pt>
                <c:pt idx="2164">
                  <c:v>875.383</c:v>
                </c:pt>
                <c:pt idx="2165">
                  <c:v>875.796</c:v>
                </c:pt>
                <c:pt idx="2166">
                  <c:v>876.217</c:v>
                </c:pt>
                <c:pt idx="2167">
                  <c:v>876.645</c:v>
                </c:pt>
                <c:pt idx="2168">
                  <c:v>877.063</c:v>
                </c:pt>
                <c:pt idx="2169">
                  <c:v>877.475</c:v>
                </c:pt>
                <c:pt idx="2170">
                  <c:v>877.888</c:v>
                </c:pt>
                <c:pt idx="2171">
                  <c:v>878.318</c:v>
                </c:pt>
                <c:pt idx="2172">
                  <c:v>879.227</c:v>
                </c:pt>
                <c:pt idx="2173">
                  <c:v>879.695</c:v>
                </c:pt>
                <c:pt idx="2174">
                  <c:v>880.174</c:v>
                </c:pt>
                <c:pt idx="2175">
                  <c:v>880.636</c:v>
                </c:pt>
                <c:pt idx="2176">
                  <c:v>881.091</c:v>
                </c:pt>
                <c:pt idx="2177">
                  <c:v>881.559</c:v>
                </c:pt>
                <c:pt idx="2178">
                  <c:v>882.499</c:v>
                </c:pt>
                <c:pt idx="2179">
                  <c:v>882.951</c:v>
                </c:pt>
                <c:pt idx="2180">
                  <c:v>883.393</c:v>
                </c:pt>
                <c:pt idx="2181">
                  <c:v>883.811</c:v>
                </c:pt>
                <c:pt idx="2182">
                  <c:v>884.63</c:v>
                </c:pt>
                <c:pt idx="2183">
                  <c:v>885.056</c:v>
                </c:pt>
                <c:pt idx="2184">
                  <c:v>885.479</c:v>
                </c:pt>
                <c:pt idx="2185">
                  <c:v>885.899</c:v>
                </c:pt>
                <c:pt idx="2186">
                  <c:v>886.742</c:v>
                </c:pt>
                <c:pt idx="2187">
                  <c:v>887.176</c:v>
                </c:pt>
                <c:pt idx="2188">
                  <c:v>887.622</c:v>
                </c:pt>
                <c:pt idx="2189">
                  <c:v>888.08</c:v>
                </c:pt>
                <c:pt idx="2190">
                  <c:v>888.547</c:v>
                </c:pt>
                <c:pt idx="2191">
                  <c:v>889.024</c:v>
                </c:pt>
                <c:pt idx="2192">
                  <c:v>889.957</c:v>
                </c:pt>
                <c:pt idx="2193">
                  <c:v>890.421</c:v>
                </c:pt>
                <c:pt idx="2194">
                  <c:v>890.885</c:v>
                </c:pt>
                <c:pt idx="2195">
                  <c:v>891.338</c:v>
                </c:pt>
                <c:pt idx="2196">
                  <c:v>891.781</c:v>
                </c:pt>
                <c:pt idx="2197">
                  <c:v>892.213</c:v>
                </c:pt>
                <c:pt idx="2198">
                  <c:v>892.636</c:v>
                </c:pt>
                <c:pt idx="2199">
                  <c:v>893.048</c:v>
                </c:pt>
                <c:pt idx="2200">
                  <c:v>893.876</c:v>
                </c:pt>
                <c:pt idx="2201">
                  <c:v>894.283</c:v>
                </c:pt>
                <c:pt idx="2202">
                  <c:v>894.692</c:v>
                </c:pt>
                <c:pt idx="2203">
                  <c:v>895.106</c:v>
                </c:pt>
                <c:pt idx="2204">
                  <c:v>895.53</c:v>
                </c:pt>
                <c:pt idx="2205">
                  <c:v>895.977</c:v>
                </c:pt>
                <c:pt idx="2206">
                  <c:v>896.435</c:v>
                </c:pt>
                <c:pt idx="2207">
                  <c:v>897.361</c:v>
                </c:pt>
                <c:pt idx="2208">
                  <c:v>897.818</c:v>
                </c:pt>
                <c:pt idx="2209">
                  <c:v>898.273</c:v>
                </c:pt>
                <c:pt idx="2210">
                  <c:v>898.741</c:v>
                </c:pt>
                <c:pt idx="2211">
                  <c:v>899.206</c:v>
                </c:pt>
                <c:pt idx="2212">
                  <c:v>899.668</c:v>
                </c:pt>
                <c:pt idx="2213">
                  <c:v>900.114</c:v>
                </c:pt>
                <c:pt idx="2214">
                  <c:v>900.944</c:v>
                </c:pt>
                <c:pt idx="2215">
                  <c:v>901.346</c:v>
                </c:pt>
                <c:pt idx="2216">
                  <c:v>901.752</c:v>
                </c:pt>
                <c:pt idx="2217">
                  <c:v>902.166</c:v>
                </c:pt>
                <c:pt idx="2218">
                  <c:v>903.405</c:v>
                </c:pt>
                <c:pt idx="2219">
                  <c:v>905.625</c:v>
                </c:pt>
                <c:pt idx="2220">
                  <c:v>906.546</c:v>
                </c:pt>
                <c:pt idx="2221">
                  <c:v>907.005</c:v>
                </c:pt>
                <c:pt idx="2222">
                  <c:v>907.458</c:v>
                </c:pt>
                <c:pt idx="2223">
                  <c:v>907.91</c:v>
                </c:pt>
                <c:pt idx="2224">
                  <c:v>908.361</c:v>
                </c:pt>
                <c:pt idx="2225">
                  <c:v>908.798</c:v>
                </c:pt>
                <c:pt idx="2226">
                  <c:v>909.209</c:v>
                </c:pt>
                <c:pt idx="2227">
                  <c:v>909.619</c:v>
                </c:pt>
                <c:pt idx="2228">
                  <c:v>910.026</c:v>
                </c:pt>
                <c:pt idx="2229">
                  <c:v>910.437</c:v>
                </c:pt>
                <c:pt idx="2230">
                  <c:v>910.851</c:v>
                </c:pt>
                <c:pt idx="2231">
                  <c:v>911.67</c:v>
                </c:pt>
                <c:pt idx="2232">
                  <c:v>912.088</c:v>
                </c:pt>
                <c:pt idx="2233">
                  <c:v>912.512</c:v>
                </c:pt>
                <c:pt idx="2234">
                  <c:v>912.947</c:v>
                </c:pt>
                <c:pt idx="2235">
                  <c:v>913.858</c:v>
                </c:pt>
                <c:pt idx="2236">
                  <c:v>914.313</c:v>
                </c:pt>
                <c:pt idx="2237">
                  <c:v>914.76</c:v>
                </c:pt>
                <c:pt idx="2238">
                  <c:v>915.212</c:v>
                </c:pt>
                <c:pt idx="2239">
                  <c:v>915.673</c:v>
                </c:pt>
                <c:pt idx="2240">
                  <c:v>916.131</c:v>
                </c:pt>
                <c:pt idx="2241">
                  <c:v>916.582</c:v>
                </c:pt>
                <c:pt idx="2242">
                  <c:v>917.439</c:v>
                </c:pt>
                <c:pt idx="2243">
                  <c:v>917.85</c:v>
                </c:pt>
                <c:pt idx="2244">
                  <c:v>918.25</c:v>
                </c:pt>
                <c:pt idx="2245">
                  <c:v>919.07</c:v>
                </c:pt>
                <c:pt idx="2246">
                  <c:v>919.474</c:v>
                </c:pt>
                <c:pt idx="2247">
                  <c:v>919.876</c:v>
                </c:pt>
                <c:pt idx="2248">
                  <c:v>920.684</c:v>
                </c:pt>
                <c:pt idx="2249">
                  <c:v>921.11</c:v>
                </c:pt>
                <c:pt idx="2250">
                  <c:v>921.552</c:v>
                </c:pt>
                <c:pt idx="2251">
                  <c:v>921.994</c:v>
                </c:pt>
                <c:pt idx="2252">
                  <c:v>922.897</c:v>
                </c:pt>
                <c:pt idx="2253">
                  <c:v>923.346</c:v>
                </c:pt>
                <c:pt idx="2254">
                  <c:v>923.805</c:v>
                </c:pt>
                <c:pt idx="2255">
                  <c:v>924.71</c:v>
                </c:pt>
                <c:pt idx="2256">
                  <c:v>925.141</c:v>
                </c:pt>
                <c:pt idx="2257">
                  <c:v>925.554</c:v>
                </c:pt>
                <c:pt idx="2258">
                  <c:v>926.356</c:v>
                </c:pt>
                <c:pt idx="2259">
                  <c:v>926.753</c:v>
                </c:pt>
                <c:pt idx="2260">
                  <c:v>927.148</c:v>
                </c:pt>
                <c:pt idx="2261">
                  <c:v>927.549</c:v>
                </c:pt>
                <c:pt idx="2262">
                  <c:v>927.944</c:v>
                </c:pt>
                <c:pt idx="2263">
                  <c:v>928.334</c:v>
                </c:pt>
                <c:pt idx="2264">
                  <c:v>928.734</c:v>
                </c:pt>
                <c:pt idx="2265">
                  <c:v>929.579</c:v>
                </c:pt>
                <c:pt idx="2266">
                  <c:v>930.029</c:v>
                </c:pt>
                <c:pt idx="2267">
                  <c:v>930.477</c:v>
                </c:pt>
                <c:pt idx="2268">
                  <c:v>931.374</c:v>
                </c:pt>
                <c:pt idx="2269">
                  <c:v>931.821</c:v>
                </c:pt>
                <c:pt idx="2270">
                  <c:v>932.264</c:v>
                </c:pt>
                <c:pt idx="2271">
                  <c:v>932.722</c:v>
                </c:pt>
                <c:pt idx="2272">
                  <c:v>933.151</c:v>
                </c:pt>
                <c:pt idx="2273">
                  <c:v>933.577</c:v>
                </c:pt>
                <c:pt idx="2274">
                  <c:v>933.98</c:v>
                </c:pt>
                <c:pt idx="2275">
                  <c:v>934.757</c:v>
                </c:pt>
                <c:pt idx="2276">
                  <c:v>935.154</c:v>
                </c:pt>
                <c:pt idx="2277">
                  <c:v>935.545</c:v>
                </c:pt>
                <c:pt idx="2278">
                  <c:v>936.329</c:v>
                </c:pt>
                <c:pt idx="2279">
                  <c:v>936.724</c:v>
                </c:pt>
                <c:pt idx="2280">
                  <c:v>937.137</c:v>
                </c:pt>
                <c:pt idx="2281">
                  <c:v>937.567</c:v>
                </c:pt>
                <c:pt idx="2282">
                  <c:v>938.008</c:v>
                </c:pt>
                <c:pt idx="2283">
                  <c:v>938.451</c:v>
                </c:pt>
                <c:pt idx="2284">
                  <c:v>938.904</c:v>
                </c:pt>
                <c:pt idx="2285">
                  <c:v>939.341</c:v>
                </c:pt>
                <c:pt idx="2286">
                  <c:v>940.238</c:v>
                </c:pt>
                <c:pt idx="2287">
                  <c:v>940.686</c:v>
                </c:pt>
                <c:pt idx="2288">
                  <c:v>941.118</c:v>
                </c:pt>
                <c:pt idx="2289">
                  <c:v>941.931</c:v>
                </c:pt>
                <c:pt idx="2290">
                  <c:v>942.325</c:v>
                </c:pt>
                <c:pt idx="2291">
                  <c:v>942.717</c:v>
                </c:pt>
                <c:pt idx="2292">
                  <c:v>943.501</c:v>
                </c:pt>
                <c:pt idx="2293">
                  <c:v>943.894</c:v>
                </c:pt>
                <c:pt idx="2294">
                  <c:v>944.281</c:v>
                </c:pt>
                <c:pt idx="2295">
                  <c:v>944.669</c:v>
                </c:pt>
                <c:pt idx="2296">
                  <c:v>945.933</c:v>
                </c:pt>
                <c:pt idx="2297">
                  <c:v>946.37</c:v>
                </c:pt>
                <c:pt idx="2298">
                  <c:v>946.811</c:v>
                </c:pt>
                <c:pt idx="2299">
                  <c:v>947.246</c:v>
                </c:pt>
                <c:pt idx="2300">
                  <c:v>947.688</c:v>
                </c:pt>
                <c:pt idx="2301">
                  <c:v>948.123</c:v>
                </c:pt>
                <c:pt idx="2302">
                  <c:v>948.998</c:v>
                </c:pt>
                <c:pt idx="2303">
                  <c:v>949.416</c:v>
                </c:pt>
                <c:pt idx="2304">
                  <c:v>949.815</c:v>
                </c:pt>
                <c:pt idx="2305">
                  <c:v>950.603</c:v>
                </c:pt>
                <c:pt idx="2306">
                  <c:v>950.987</c:v>
                </c:pt>
                <c:pt idx="2307">
                  <c:v>951.378</c:v>
                </c:pt>
                <c:pt idx="2308">
                  <c:v>952.145</c:v>
                </c:pt>
                <c:pt idx="2309">
                  <c:v>952.536</c:v>
                </c:pt>
                <c:pt idx="2310">
                  <c:v>952.925</c:v>
                </c:pt>
                <c:pt idx="2311">
                  <c:v>953.326</c:v>
                </c:pt>
                <c:pt idx="2312">
                  <c:v>954.626</c:v>
                </c:pt>
                <c:pt idx="2313">
                  <c:v>955.493</c:v>
                </c:pt>
                <c:pt idx="2314">
                  <c:v>955.928</c:v>
                </c:pt>
                <c:pt idx="2315">
                  <c:v>956.364</c:v>
                </c:pt>
                <c:pt idx="2316">
                  <c:v>957.229</c:v>
                </c:pt>
                <c:pt idx="2317">
                  <c:v>957.645</c:v>
                </c:pt>
                <c:pt idx="2318">
                  <c:v>958.032</c:v>
                </c:pt>
                <c:pt idx="2319">
                  <c:v>958.798</c:v>
                </c:pt>
                <c:pt idx="2320">
                  <c:v>959.182</c:v>
                </c:pt>
                <c:pt idx="2321">
                  <c:v>959.566</c:v>
                </c:pt>
                <c:pt idx="2322">
                  <c:v>959.948</c:v>
                </c:pt>
                <c:pt idx="2323">
                  <c:v>960.331</c:v>
                </c:pt>
                <c:pt idx="2324">
                  <c:v>960.713</c:v>
                </c:pt>
                <c:pt idx="2325">
                  <c:v>961.107</c:v>
                </c:pt>
                <c:pt idx="2326">
                  <c:v>961.521</c:v>
                </c:pt>
                <c:pt idx="2327">
                  <c:v>962.372</c:v>
                </c:pt>
                <c:pt idx="2328">
                  <c:v>962.798</c:v>
                </c:pt>
                <c:pt idx="2329">
                  <c:v>963.224</c:v>
                </c:pt>
                <c:pt idx="2330">
                  <c:v>963.654</c:v>
                </c:pt>
                <c:pt idx="2331">
                  <c:v>964.085</c:v>
                </c:pt>
                <c:pt idx="2332">
                  <c:v>964.518</c:v>
                </c:pt>
                <c:pt idx="2333">
                  <c:v>964.94</c:v>
                </c:pt>
                <c:pt idx="2334">
                  <c:v>965.352</c:v>
                </c:pt>
                <c:pt idx="2335">
                  <c:v>965.733</c:v>
                </c:pt>
                <c:pt idx="2336">
                  <c:v>966.117</c:v>
                </c:pt>
                <c:pt idx="2337">
                  <c:v>966.493</c:v>
                </c:pt>
                <c:pt idx="2338">
                  <c:v>966.876</c:v>
                </c:pt>
                <c:pt idx="2339">
                  <c:v>967.646</c:v>
                </c:pt>
                <c:pt idx="2340">
                  <c:v>968.029</c:v>
                </c:pt>
                <c:pt idx="2341">
                  <c:v>968.405</c:v>
                </c:pt>
                <c:pt idx="2342">
                  <c:v>969.19</c:v>
                </c:pt>
                <c:pt idx="2343">
                  <c:v>969.613</c:v>
                </c:pt>
                <c:pt idx="2344">
                  <c:v>970.036</c:v>
                </c:pt>
                <c:pt idx="2345">
                  <c:v>970.474</c:v>
                </c:pt>
                <c:pt idx="2346">
                  <c:v>970.911</c:v>
                </c:pt>
                <c:pt idx="2347">
                  <c:v>971.339</c:v>
                </c:pt>
                <c:pt idx="2348">
                  <c:v>971.765</c:v>
                </c:pt>
                <c:pt idx="2349">
                  <c:v>972.187</c:v>
                </c:pt>
                <c:pt idx="2350">
                  <c:v>973.037</c:v>
                </c:pt>
                <c:pt idx="2351">
                  <c:v>973.435</c:v>
                </c:pt>
                <c:pt idx="2352">
                  <c:v>973.819</c:v>
                </c:pt>
                <c:pt idx="2353">
                  <c:v>974.582</c:v>
                </c:pt>
                <c:pt idx="2354">
                  <c:v>974.953</c:v>
                </c:pt>
                <c:pt idx="2355">
                  <c:v>975.325</c:v>
                </c:pt>
                <c:pt idx="2356">
                  <c:v>976.07</c:v>
                </c:pt>
                <c:pt idx="2357">
                  <c:v>976.451</c:v>
                </c:pt>
                <c:pt idx="2358">
                  <c:v>977.25</c:v>
                </c:pt>
                <c:pt idx="2359">
                  <c:v>978.085</c:v>
                </c:pt>
                <c:pt idx="2360">
                  <c:v>978.911</c:v>
                </c:pt>
                <c:pt idx="2361">
                  <c:v>979.336</c:v>
                </c:pt>
                <c:pt idx="2362">
                  <c:v>979.762</c:v>
                </c:pt>
                <c:pt idx="2363">
                  <c:v>980.19</c:v>
                </c:pt>
                <c:pt idx="2364">
                  <c:v>980.592</c:v>
                </c:pt>
                <c:pt idx="2365">
                  <c:v>980.986</c:v>
                </c:pt>
                <c:pt idx="2366">
                  <c:v>981.363</c:v>
                </c:pt>
                <c:pt idx="2367">
                  <c:v>981.739</c:v>
                </c:pt>
                <c:pt idx="2368">
                  <c:v>982.107</c:v>
                </c:pt>
                <c:pt idx="2369">
                  <c:v>982.481</c:v>
                </c:pt>
                <c:pt idx="2370">
                  <c:v>982.848</c:v>
                </c:pt>
                <c:pt idx="2371">
                  <c:v>983.218</c:v>
                </c:pt>
                <c:pt idx="2372">
                  <c:v>983.944</c:v>
                </c:pt>
                <c:pt idx="2373">
                  <c:v>984.335</c:v>
                </c:pt>
                <c:pt idx="2374">
                  <c:v>984.742</c:v>
                </c:pt>
                <c:pt idx="2375">
                  <c:v>985.154</c:v>
                </c:pt>
                <c:pt idx="2376">
                  <c:v>985.557</c:v>
                </c:pt>
                <c:pt idx="2377">
                  <c:v>985.983</c:v>
                </c:pt>
                <c:pt idx="2378">
                  <c:v>986.401</c:v>
                </c:pt>
                <c:pt idx="2379">
                  <c:v>986.819</c:v>
                </c:pt>
                <c:pt idx="2380">
                  <c:v>987.662</c:v>
                </c:pt>
                <c:pt idx="2381">
                  <c:v>988.083</c:v>
                </c:pt>
                <c:pt idx="2382">
                  <c:v>988.473</c:v>
                </c:pt>
                <c:pt idx="2383">
                  <c:v>989.216</c:v>
                </c:pt>
                <c:pt idx="2384">
                  <c:v>989.594</c:v>
                </c:pt>
                <c:pt idx="2385">
                  <c:v>989.961</c:v>
                </c:pt>
                <c:pt idx="2386">
                  <c:v>990.331</c:v>
                </c:pt>
                <c:pt idx="2387">
                  <c:v>990.7</c:v>
                </c:pt>
                <c:pt idx="2388">
                  <c:v>991.068</c:v>
                </c:pt>
                <c:pt idx="2389">
                  <c:v>991.432</c:v>
                </c:pt>
                <c:pt idx="2390">
                  <c:v>991.802</c:v>
                </c:pt>
                <c:pt idx="2391">
                  <c:v>992.195</c:v>
                </c:pt>
                <c:pt idx="2392">
                  <c:v>992.607</c:v>
                </c:pt>
                <c:pt idx="2393">
                  <c:v>993.021</c:v>
                </c:pt>
                <c:pt idx="2394">
                  <c:v>993.431</c:v>
                </c:pt>
                <c:pt idx="2395">
                  <c:v>993.846</c:v>
                </c:pt>
                <c:pt idx="2396">
                  <c:v>994.26</c:v>
                </c:pt>
                <c:pt idx="2397">
                  <c:v>994.675</c:v>
                </c:pt>
                <c:pt idx="2398">
                  <c:v>995.093</c:v>
                </c:pt>
                <c:pt idx="2399">
                  <c:v>995.909</c:v>
                </c:pt>
                <c:pt idx="2400">
                  <c:v>996.288</c:v>
                </c:pt>
                <c:pt idx="2401">
                  <c:v>996.655</c:v>
                </c:pt>
                <c:pt idx="2402">
                  <c:v>997.771</c:v>
                </c:pt>
                <c:pt idx="2403">
                  <c:v>998.146</c:v>
                </c:pt>
                <c:pt idx="2404">
                  <c:v>998.51</c:v>
                </c:pt>
                <c:pt idx="2405">
                  <c:v>998.873</c:v>
                </c:pt>
                <c:pt idx="2406">
                  <c:v>999.251</c:v>
                </c:pt>
                <c:pt idx="2407">
                  <c:v>999.636</c:v>
                </c:pt>
                <c:pt idx="2408">
                  <c:v>1000.46</c:v>
                </c:pt>
                <c:pt idx="2409">
                  <c:v>1000.88</c:v>
                </c:pt>
                <c:pt idx="2410">
                  <c:v>1001.3</c:v>
                </c:pt>
                <c:pt idx="2411">
                  <c:v>1002.12</c:v>
                </c:pt>
                <c:pt idx="2412">
                  <c:v>1002.54</c:v>
                </c:pt>
                <c:pt idx="2413">
                  <c:v>1002.96</c:v>
                </c:pt>
                <c:pt idx="2414">
                  <c:v>1003.77</c:v>
                </c:pt>
                <c:pt idx="2415">
                  <c:v>1004.14</c:v>
                </c:pt>
                <c:pt idx="2416">
                  <c:v>1004.52</c:v>
                </c:pt>
                <c:pt idx="2417">
                  <c:v>1005.24</c:v>
                </c:pt>
                <c:pt idx="2418">
                  <c:v>1005.61</c:v>
                </c:pt>
                <c:pt idx="2419">
                  <c:v>1005.98</c:v>
                </c:pt>
                <c:pt idx="2420">
                  <c:v>1006.72</c:v>
                </c:pt>
                <c:pt idx="2421">
                  <c:v>1007.09</c:v>
                </c:pt>
                <c:pt idx="2422">
                  <c:v>1007.48</c:v>
                </c:pt>
                <c:pt idx="2423">
                  <c:v>1007.9</c:v>
                </c:pt>
                <c:pt idx="2424">
                  <c:v>1008.72</c:v>
                </c:pt>
                <c:pt idx="2425">
                  <c:v>1009.13</c:v>
                </c:pt>
                <c:pt idx="2426">
                  <c:v>1009.54</c:v>
                </c:pt>
                <c:pt idx="2427">
                  <c:v>1010.37</c:v>
                </c:pt>
                <c:pt idx="2428">
                  <c:v>1010.79</c:v>
                </c:pt>
                <c:pt idx="2429">
                  <c:v>1011.19</c:v>
                </c:pt>
                <c:pt idx="2430">
                  <c:v>1012.29</c:v>
                </c:pt>
                <c:pt idx="2431">
                  <c:v>1012.65</c:v>
                </c:pt>
                <c:pt idx="2432">
                  <c:v>1013.02</c:v>
                </c:pt>
                <c:pt idx="2433">
                  <c:v>1013.39</c:v>
                </c:pt>
                <c:pt idx="2434">
                  <c:v>1013.75</c:v>
                </c:pt>
                <c:pt idx="2435">
                  <c:v>1014.1</c:v>
                </c:pt>
                <c:pt idx="2436">
                  <c:v>1014.47</c:v>
                </c:pt>
                <c:pt idx="2437">
                  <c:v>1015.25</c:v>
                </c:pt>
                <c:pt idx="2438">
                  <c:v>1015.65</c:v>
                </c:pt>
                <c:pt idx="2439">
                  <c:v>1016.05</c:v>
                </c:pt>
                <c:pt idx="2440">
                  <c:v>1016.87</c:v>
                </c:pt>
                <c:pt idx="2441">
                  <c:v>1017.27</c:v>
                </c:pt>
                <c:pt idx="2442">
                  <c:v>1017.68</c:v>
                </c:pt>
                <c:pt idx="2443">
                  <c:v>1018.1</c:v>
                </c:pt>
                <c:pt idx="2444">
                  <c:v>1018.5</c:v>
                </c:pt>
                <c:pt idx="2445">
                  <c:v>1018.87</c:v>
                </c:pt>
                <c:pt idx="2446">
                  <c:v>1019.23</c:v>
                </c:pt>
                <c:pt idx="2447">
                  <c:v>1019.95</c:v>
                </c:pt>
                <c:pt idx="2448">
                  <c:v>1020.31</c:v>
                </c:pt>
                <c:pt idx="2449">
                  <c:v>1020.66</c:v>
                </c:pt>
                <c:pt idx="2450">
                  <c:v>1021.37</c:v>
                </c:pt>
                <c:pt idx="2451">
                  <c:v>1021.72</c:v>
                </c:pt>
                <c:pt idx="2452">
                  <c:v>1022.08</c:v>
                </c:pt>
                <c:pt idx="2453">
                  <c:v>1022.87</c:v>
                </c:pt>
                <c:pt idx="2454">
                  <c:v>1023.28</c:v>
                </c:pt>
                <c:pt idx="2455">
                  <c:v>1023.69</c:v>
                </c:pt>
                <c:pt idx="2456">
                  <c:v>1024.09</c:v>
                </c:pt>
                <c:pt idx="2457">
                  <c:v>1024.49</c:v>
                </c:pt>
                <c:pt idx="2458">
                  <c:v>1024.89</c:v>
                </c:pt>
                <c:pt idx="2459">
                  <c:v>1025.3</c:v>
                </c:pt>
                <c:pt idx="2460">
                  <c:v>1026.09</c:v>
                </c:pt>
                <c:pt idx="2461">
                  <c:v>1026.45</c:v>
                </c:pt>
                <c:pt idx="2462">
                  <c:v>1026.82</c:v>
                </c:pt>
                <c:pt idx="2463">
                  <c:v>1027.16</c:v>
                </c:pt>
                <c:pt idx="2464">
                  <c:v>1027.51</c:v>
                </c:pt>
                <c:pt idx="2465">
                  <c:v>1027.86</c:v>
                </c:pt>
                <c:pt idx="2466">
                  <c:v>1028.21</c:v>
                </c:pt>
                <c:pt idx="2467">
                  <c:v>1028.89</c:v>
                </c:pt>
                <c:pt idx="2468">
                  <c:v>1029.25</c:v>
                </c:pt>
                <c:pt idx="2469">
                  <c:v>1029.62</c:v>
                </c:pt>
                <c:pt idx="2470">
                  <c:v>1030.01</c:v>
                </c:pt>
                <c:pt idx="2471">
                  <c:v>1030.79</c:v>
                </c:pt>
                <c:pt idx="2472">
                  <c:v>1031.19</c:v>
                </c:pt>
                <c:pt idx="2473">
                  <c:v>1031.58</c:v>
                </c:pt>
                <c:pt idx="2474">
                  <c:v>1031.98</c:v>
                </c:pt>
                <c:pt idx="2475">
                  <c:v>1032.37</c:v>
                </c:pt>
                <c:pt idx="2476">
                  <c:v>1032.77</c:v>
                </c:pt>
                <c:pt idx="2477">
                  <c:v>1033.14</c:v>
                </c:pt>
                <c:pt idx="2478">
                  <c:v>1033.84</c:v>
                </c:pt>
                <c:pt idx="2479">
                  <c:v>1034.19</c:v>
                </c:pt>
                <c:pt idx="2480">
                  <c:v>1034.53</c:v>
                </c:pt>
                <c:pt idx="2481">
                  <c:v>1034.87</c:v>
                </c:pt>
                <c:pt idx="2482">
                  <c:v>1035.21</c:v>
                </c:pt>
                <c:pt idx="2483">
                  <c:v>1035.54</c:v>
                </c:pt>
                <c:pt idx="2484">
                  <c:v>1035.88</c:v>
                </c:pt>
                <c:pt idx="2485">
                  <c:v>1036.22</c:v>
                </c:pt>
                <c:pt idx="2486">
                  <c:v>1036.97</c:v>
                </c:pt>
                <c:pt idx="2487">
                  <c:v>1037.35</c:v>
                </c:pt>
                <c:pt idx="2488">
                  <c:v>1037.74</c:v>
                </c:pt>
                <c:pt idx="2489">
                  <c:v>1038.51</c:v>
                </c:pt>
                <c:pt idx="2490">
                  <c:v>1038.9</c:v>
                </c:pt>
                <c:pt idx="2491">
                  <c:v>1039.29</c:v>
                </c:pt>
                <c:pt idx="2492">
                  <c:v>1039.68</c:v>
                </c:pt>
                <c:pt idx="2493">
                  <c:v>1040.06</c:v>
                </c:pt>
                <c:pt idx="2494">
                  <c:v>1040.41</c:v>
                </c:pt>
                <c:pt idx="2495">
                  <c:v>1040.75</c:v>
                </c:pt>
                <c:pt idx="2496">
                  <c:v>1041.09</c:v>
                </c:pt>
                <c:pt idx="2497">
                  <c:v>1041.75</c:v>
                </c:pt>
                <c:pt idx="2498">
                  <c:v>1042.09</c:v>
                </c:pt>
                <c:pt idx="2499">
                  <c:v>1042.43</c:v>
                </c:pt>
                <c:pt idx="2500">
                  <c:v>1042.75</c:v>
                </c:pt>
                <c:pt idx="2501">
                  <c:v>1043.08</c:v>
                </c:pt>
                <c:pt idx="2502">
                  <c:v>1043.43</c:v>
                </c:pt>
                <c:pt idx="2503">
                  <c:v>1044.55</c:v>
                </c:pt>
                <c:pt idx="2504">
                  <c:v>1044.93</c:v>
                </c:pt>
                <c:pt idx="2505">
                  <c:v>1045.31</c:v>
                </c:pt>
                <c:pt idx="2506">
                  <c:v>1046.06</c:v>
                </c:pt>
                <c:pt idx="2507">
                  <c:v>1046.44</c:v>
                </c:pt>
                <c:pt idx="2508">
                  <c:v>1046.81</c:v>
                </c:pt>
                <c:pt idx="2509">
                  <c:v>1047.17</c:v>
                </c:pt>
                <c:pt idx="2510">
                  <c:v>1047.5</c:v>
                </c:pt>
                <c:pt idx="2511">
                  <c:v>1047.84</c:v>
                </c:pt>
                <c:pt idx="2512">
                  <c:v>1048.17</c:v>
                </c:pt>
                <c:pt idx="2513">
                  <c:v>1048.5</c:v>
                </c:pt>
                <c:pt idx="2514">
                  <c:v>1048.83</c:v>
                </c:pt>
                <c:pt idx="2515">
                  <c:v>1049.16</c:v>
                </c:pt>
                <c:pt idx="2516">
                  <c:v>1049.49</c:v>
                </c:pt>
                <c:pt idx="2517">
                  <c:v>1050.15</c:v>
                </c:pt>
                <c:pt idx="2518">
                  <c:v>1050.51</c:v>
                </c:pt>
                <c:pt idx="2519">
                  <c:v>1050.88</c:v>
                </c:pt>
                <c:pt idx="2520">
                  <c:v>1051.25</c:v>
                </c:pt>
                <c:pt idx="2521">
                  <c:v>1052</c:v>
                </c:pt>
                <c:pt idx="2522">
                  <c:v>1052.37</c:v>
                </c:pt>
                <c:pt idx="2523">
                  <c:v>1052.74</c:v>
                </c:pt>
                <c:pt idx="2524">
                  <c:v>1053.12</c:v>
                </c:pt>
                <c:pt idx="2525">
                  <c:v>1053.51</c:v>
                </c:pt>
                <c:pt idx="2526">
                  <c:v>1053.86</c:v>
                </c:pt>
                <c:pt idx="2527">
                  <c:v>1054.19</c:v>
                </c:pt>
                <c:pt idx="2528">
                  <c:v>1054.84</c:v>
                </c:pt>
                <c:pt idx="2529">
                  <c:v>1055.16</c:v>
                </c:pt>
                <c:pt idx="2530">
                  <c:v>1055.49</c:v>
                </c:pt>
                <c:pt idx="2531">
                  <c:v>1056.13</c:v>
                </c:pt>
                <c:pt idx="2532">
                  <c:v>1056.45</c:v>
                </c:pt>
                <c:pt idx="2533">
                  <c:v>1056.76</c:v>
                </c:pt>
                <c:pt idx="2534">
                  <c:v>1057.11</c:v>
                </c:pt>
                <c:pt idx="2535">
                  <c:v>1057.47</c:v>
                </c:pt>
                <c:pt idx="2536">
                  <c:v>1058.2</c:v>
                </c:pt>
                <c:pt idx="2537">
                  <c:v>1058.57</c:v>
                </c:pt>
                <c:pt idx="2538">
                  <c:v>1059.3</c:v>
                </c:pt>
                <c:pt idx="2539">
                  <c:v>1059.67</c:v>
                </c:pt>
                <c:pt idx="2540">
                  <c:v>1060.05</c:v>
                </c:pt>
                <c:pt idx="2541">
                  <c:v>1060.75</c:v>
                </c:pt>
                <c:pt idx="2542">
                  <c:v>1061.07</c:v>
                </c:pt>
                <c:pt idx="2543">
                  <c:v>1061.39</c:v>
                </c:pt>
                <c:pt idx="2544">
                  <c:v>1062.02</c:v>
                </c:pt>
                <c:pt idx="2545">
                  <c:v>1062.35</c:v>
                </c:pt>
                <c:pt idx="2546">
                  <c:v>1062.65</c:v>
                </c:pt>
                <c:pt idx="2547">
                  <c:v>1063.27</c:v>
                </c:pt>
                <c:pt idx="2548">
                  <c:v>1063.59</c:v>
                </c:pt>
                <c:pt idx="2549">
                  <c:v>1065.38</c:v>
                </c:pt>
                <c:pt idx="2550">
                  <c:v>1066.1</c:v>
                </c:pt>
                <c:pt idx="2551">
                  <c:v>1066.47</c:v>
                </c:pt>
                <c:pt idx="2552">
                  <c:v>1066.83</c:v>
                </c:pt>
                <c:pt idx="2553">
                  <c:v>1067.5</c:v>
                </c:pt>
                <c:pt idx="2554">
                  <c:v>1067.81</c:v>
                </c:pt>
                <c:pt idx="2555">
                  <c:v>1068.12</c:v>
                </c:pt>
                <c:pt idx="2556">
                  <c:v>1069.06</c:v>
                </c:pt>
                <c:pt idx="2557">
                  <c:v>1069.37</c:v>
                </c:pt>
                <c:pt idx="2558">
                  <c:v>1069.68</c:v>
                </c:pt>
                <c:pt idx="2559">
                  <c:v>1070.69</c:v>
                </c:pt>
                <c:pt idx="2560">
                  <c:v>1071.05</c:v>
                </c:pt>
                <c:pt idx="2561">
                  <c:v>1071.41</c:v>
                </c:pt>
                <c:pt idx="2562">
                  <c:v>1071.77</c:v>
                </c:pt>
                <c:pt idx="2563">
                  <c:v>1072.13</c:v>
                </c:pt>
                <c:pt idx="2564">
                  <c:v>1072.5</c:v>
                </c:pt>
                <c:pt idx="2565">
                  <c:v>1073.22</c:v>
                </c:pt>
                <c:pt idx="2566">
                  <c:v>1073.57</c:v>
                </c:pt>
                <c:pt idx="2567">
                  <c:v>1073.9</c:v>
                </c:pt>
                <c:pt idx="2568">
                  <c:v>1074.21</c:v>
                </c:pt>
                <c:pt idx="2569">
                  <c:v>1074.52</c:v>
                </c:pt>
                <c:pt idx="2570">
                  <c:v>1074.82</c:v>
                </c:pt>
                <c:pt idx="2571">
                  <c:v>1075.13</c:v>
                </c:pt>
                <c:pt idx="2572">
                  <c:v>1075.73</c:v>
                </c:pt>
                <c:pt idx="2573">
                  <c:v>1076.04</c:v>
                </c:pt>
                <c:pt idx="2574">
                  <c:v>1076.35</c:v>
                </c:pt>
                <c:pt idx="2575">
                  <c:v>1076.67</c:v>
                </c:pt>
                <c:pt idx="2576">
                  <c:v>1077.36</c:v>
                </c:pt>
                <c:pt idx="2577">
                  <c:v>1077.7</c:v>
                </c:pt>
                <c:pt idx="2578">
                  <c:v>1078.05</c:v>
                </c:pt>
                <c:pt idx="2579">
                  <c:v>1078.76</c:v>
                </c:pt>
                <c:pt idx="2580">
                  <c:v>1079.11</c:v>
                </c:pt>
                <c:pt idx="2581">
                  <c:v>1079.46</c:v>
                </c:pt>
                <c:pt idx="2582">
                  <c:v>1080.11</c:v>
                </c:pt>
                <c:pt idx="2583">
                  <c:v>1080.41</c:v>
                </c:pt>
                <c:pt idx="2584">
                  <c:v>1080.72</c:v>
                </c:pt>
                <c:pt idx="2585">
                  <c:v>1081.02</c:v>
                </c:pt>
                <c:pt idx="2586">
                  <c:v>1081.32</c:v>
                </c:pt>
                <c:pt idx="2587">
                  <c:v>1081.62</c:v>
                </c:pt>
                <c:pt idx="2588">
                  <c:v>1081.91</c:v>
                </c:pt>
                <c:pt idx="2589">
                  <c:v>1082.83</c:v>
                </c:pt>
                <c:pt idx="2590">
                  <c:v>1083.17</c:v>
                </c:pt>
                <c:pt idx="2591">
                  <c:v>1083.51</c:v>
                </c:pt>
                <c:pt idx="2592">
                  <c:v>1084.55</c:v>
                </c:pt>
                <c:pt idx="2593">
                  <c:v>1085.24</c:v>
                </c:pt>
                <c:pt idx="2594">
                  <c:v>1085.58</c:v>
                </c:pt>
                <c:pt idx="2595">
                  <c:v>1085.92</c:v>
                </c:pt>
                <c:pt idx="2596">
                  <c:v>1086.55</c:v>
                </c:pt>
                <c:pt idx="2597">
                  <c:v>1086.85</c:v>
                </c:pt>
                <c:pt idx="2598">
                  <c:v>1087.14</c:v>
                </c:pt>
                <c:pt idx="2599">
                  <c:v>1087.73</c:v>
                </c:pt>
                <c:pt idx="2600">
                  <c:v>1088.03</c:v>
                </c:pt>
                <c:pt idx="2601">
                  <c:v>1088.32</c:v>
                </c:pt>
                <c:pt idx="2602">
                  <c:v>1088.61</c:v>
                </c:pt>
                <c:pt idx="2603">
                  <c:v>1089.23</c:v>
                </c:pt>
                <c:pt idx="2604">
                  <c:v>1089.57</c:v>
                </c:pt>
                <c:pt idx="2605">
                  <c:v>1089.9</c:v>
                </c:pt>
                <c:pt idx="2606">
                  <c:v>1090.25</c:v>
                </c:pt>
                <c:pt idx="2607">
                  <c:v>1090.58</c:v>
                </c:pt>
                <c:pt idx="2608">
                  <c:v>1090.92</c:v>
                </c:pt>
                <c:pt idx="2609">
                  <c:v>1091.26</c:v>
                </c:pt>
                <c:pt idx="2610">
                  <c:v>1091.94</c:v>
                </c:pt>
                <c:pt idx="2611">
                  <c:v>1092.27</c:v>
                </c:pt>
                <c:pt idx="2612">
                  <c:v>1092.58</c:v>
                </c:pt>
                <c:pt idx="2613">
                  <c:v>1092.87</c:v>
                </c:pt>
                <c:pt idx="2614">
                  <c:v>1093.17</c:v>
                </c:pt>
                <c:pt idx="2615">
                  <c:v>1093.45</c:v>
                </c:pt>
                <c:pt idx="2616">
                  <c:v>1093.74</c:v>
                </c:pt>
                <c:pt idx="2617">
                  <c:v>1094.31</c:v>
                </c:pt>
                <c:pt idx="2618">
                  <c:v>1094.6</c:v>
                </c:pt>
                <c:pt idx="2619">
                  <c:v>1094.89</c:v>
                </c:pt>
                <c:pt idx="2620">
                  <c:v>1095.2</c:v>
                </c:pt>
                <c:pt idx="2621">
                  <c:v>1096.18</c:v>
                </c:pt>
                <c:pt idx="2622">
                  <c:v>1096.51</c:v>
                </c:pt>
                <c:pt idx="2623">
                  <c:v>1096.84</c:v>
                </c:pt>
                <c:pt idx="2624">
                  <c:v>1097.17</c:v>
                </c:pt>
                <c:pt idx="2625">
                  <c:v>1097.49</c:v>
                </c:pt>
                <c:pt idx="2626">
                  <c:v>1097.84</c:v>
                </c:pt>
                <c:pt idx="2627">
                  <c:v>1098.45</c:v>
                </c:pt>
                <c:pt idx="2628">
                  <c:v>1098.75</c:v>
                </c:pt>
                <c:pt idx="2629">
                  <c:v>1099.04</c:v>
                </c:pt>
                <c:pt idx="2630">
                  <c:v>1099.32</c:v>
                </c:pt>
                <c:pt idx="2631">
                  <c:v>1099.61</c:v>
                </c:pt>
                <c:pt idx="2632">
                  <c:v>1099.9</c:v>
                </c:pt>
                <c:pt idx="2633">
                  <c:v>1100.18</c:v>
                </c:pt>
                <c:pt idx="2634">
                  <c:v>1101.04</c:v>
                </c:pt>
                <c:pt idx="2635">
                  <c:v>1101.36</c:v>
                </c:pt>
                <c:pt idx="2636">
                  <c:v>1101.68</c:v>
                </c:pt>
                <c:pt idx="2637">
                  <c:v>1102.34</c:v>
                </c:pt>
                <c:pt idx="2638">
                  <c:v>1102.67</c:v>
                </c:pt>
                <c:pt idx="2639">
                  <c:v>1103</c:v>
                </c:pt>
                <c:pt idx="2640">
                  <c:v>1103.34</c:v>
                </c:pt>
                <c:pt idx="2641">
                  <c:v>1103.67</c:v>
                </c:pt>
                <c:pt idx="2642">
                  <c:v>1104</c:v>
                </c:pt>
                <c:pt idx="2643">
                  <c:v>1104.3</c:v>
                </c:pt>
                <c:pt idx="2644">
                  <c:v>1104.59</c:v>
                </c:pt>
                <c:pt idx="2645">
                  <c:v>1104.87</c:v>
                </c:pt>
                <c:pt idx="2646">
                  <c:v>1105.16</c:v>
                </c:pt>
                <c:pt idx="2647">
                  <c:v>1105.43</c:v>
                </c:pt>
                <c:pt idx="2648">
                  <c:v>1105.98</c:v>
                </c:pt>
                <c:pt idx="2649">
                  <c:v>1106.26</c:v>
                </c:pt>
                <c:pt idx="2650">
                  <c:v>1106.54</c:v>
                </c:pt>
                <c:pt idx="2651">
                  <c:v>1107.44</c:v>
                </c:pt>
                <c:pt idx="2652">
                  <c:v>1107.77</c:v>
                </c:pt>
                <c:pt idx="2653">
                  <c:v>1108.09</c:v>
                </c:pt>
                <c:pt idx="2654">
                  <c:v>1108.41</c:v>
                </c:pt>
                <c:pt idx="2655">
                  <c:v>1108.72</c:v>
                </c:pt>
                <c:pt idx="2656">
                  <c:v>1109.05</c:v>
                </c:pt>
                <c:pt idx="2657">
                  <c:v>1109.37</c:v>
                </c:pt>
                <c:pt idx="2658">
                  <c:v>1109.7</c:v>
                </c:pt>
                <c:pt idx="2659">
                  <c:v>1110.01</c:v>
                </c:pt>
                <c:pt idx="2660">
                  <c:v>1110.3</c:v>
                </c:pt>
                <c:pt idx="2661">
                  <c:v>1110.57</c:v>
                </c:pt>
                <c:pt idx="2662">
                  <c:v>1111.09</c:v>
                </c:pt>
                <c:pt idx="2663">
                  <c:v>1111.38</c:v>
                </c:pt>
                <c:pt idx="2664">
                  <c:v>1111.65</c:v>
                </c:pt>
                <c:pt idx="2665">
                  <c:v>1112.19</c:v>
                </c:pt>
                <c:pt idx="2666">
                  <c:v>1112.46</c:v>
                </c:pt>
                <c:pt idx="2667">
                  <c:v>1112.75</c:v>
                </c:pt>
                <c:pt idx="2668">
                  <c:v>1113.39</c:v>
                </c:pt>
                <c:pt idx="2669">
                  <c:v>1113.71</c:v>
                </c:pt>
                <c:pt idx="2670">
                  <c:v>1114.04</c:v>
                </c:pt>
                <c:pt idx="2671">
                  <c:v>1114.35</c:v>
                </c:pt>
                <c:pt idx="2672">
                  <c:v>1114.66</c:v>
                </c:pt>
                <c:pt idx="2673">
                  <c:v>1114.98</c:v>
                </c:pt>
                <c:pt idx="2674">
                  <c:v>1115.29</c:v>
                </c:pt>
                <c:pt idx="2675">
                  <c:v>1115.61</c:v>
                </c:pt>
                <c:pt idx="2676">
                  <c:v>1116.16</c:v>
                </c:pt>
                <c:pt idx="2677">
                  <c:v>1116.43</c:v>
                </c:pt>
                <c:pt idx="2678">
                  <c:v>1116.69</c:v>
                </c:pt>
                <c:pt idx="2679">
                  <c:v>1116.96</c:v>
                </c:pt>
                <c:pt idx="2680">
                  <c:v>1117.23</c:v>
                </c:pt>
                <c:pt idx="2681">
                  <c:v>1117.5</c:v>
                </c:pt>
                <c:pt idx="2682">
                  <c:v>1117.77</c:v>
                </c:pt>
                <c:pt idx="2683">
                  <c:v>1118.31</c:v>
                </c:pt>
                <c:pt idx="2684">
                  <c:v>1118.6</c:v>
                </c:pt>
                <c:pt idx="2685">
                  <c:v>1118.92</c:v>
                </c:pt>
                <c:pt idx="2686">
                  <c:v>1119.87</c:v>
                </c:pt>
                <c:pt idx="2687">
                  <c:v>1120.18</c:v>
                </c:pt>
                <c:pt idx="2688">
                  <c:v>1120.8</c:v>
                </c:pt>
                <c:pt idx="2689">
                  <c:v>1121.12</c:v>
                </c:pt>
                <c:pt idx="2690">
                  <c:v>1121.41</c:v>
                </c:pt>
                <c:pt idx="2691">
                  <c:v>1121.69</c:v>
                </c:pt>
                <c:pt idx="2692">
                  <c:v>1121.96</c:v>
                </c:pt>
                <c:pt idx="2693">
                  <c:v>1122.23</c:v>
                </c:pt>
                <c:pt idx="2694">
                  <c:v>1122.47</c:v>
                </c:pt>
                <c:pt idx="2695">
                  <c:v>1122.74</c:v>
                </c:pt>
                <c:pt idx="2696">
                  <c:v>1123</c:v>
                </c:pt>
                <c:pt idx="2697">
                  <c:v>1123.27</c:v>
                </c:pt>
                <c:pt idx="2698">
                  <c:v>1123.53</c:v>
                </c:pt>
                <c:pt idx="2699">
                  <c:v>1124.07</c:v>
                </c:pt>
                <c:pt idx="2700">
                  <c:v>1124.36</c:v>
                </c:pt>
                <c:pt idx="2701">
                  <c:v>1124.67</c:v>
                </c:pt>
                <c:pt idx="2702">
                  <c:v>1124.97</c:v>
                </c:pt>
                <c:pt idx="2703">
                  <c:v>1125.28</c:v>
                </c:pt>
                <c:pt idx="2704">
                  <c:v>1125.58</c:v>
                </c:pt>
                <c:pt idx="2705">
                  <c:v>1125.89</c:v>
                </c:pt>
                <c:pt idx="2706">
                  <c:v>1126.19</c:v>
                </c:pt>
                <c:pt idx="2707">
                  <c:v>1126.81</c:v>
                </c:pt>
                <c:pt idx="2708">
                  <c:v>1127.09</c:v>
                </c:pt>
                <c:pt idx="2709">
                  <c:v>1127.34</c:v>
                </c:pt>
                <c:pt idx="2710">
                  <c:v>1127.85</c:v>
                </c:pt>
                <c:pt idx="2711">
                  <c:v>1128.11</c:v>
                </c:pt>
                <c:pt idx="2712">
                  <c:v>1128.37</c:v>
                </c:pt>
                <c:pt idx="2713">
                  <c:v>1128.63</c:v>
                </c:pt>
                <c:pt idx="2714">
                  <c:v>1128.88</c:v>
                </c:pt>
                <c:pt idx="2715">
                  <c:v>1129.13</c:v>
                </c:pt>
                <c:pt idx="2716">
                  <c:v>1129.4</c:v>
                </c:pt>
                <c:pt idx="2717">
                  <c:v>1129.69</c:v>
                </c:pt>
                <c:pt idx="2718">
                  <c:v>1130.31</c:v>
                </c:pt>
                <c:pt idx="2719">
                  <c:v>1130.61</c:v>
                </c:pt>
                <c:pt idx="2720">
                  <c:v>1130.9</c:v>
                </c:pt>
                <c:pt idx="2721">
                  <c:v>1131.5</c:v>
                </c:pt>
                <c:pt idx="2722">
                  <c:v>1131.81</c:v>
                </c:pt>
                <c:pt idx="2723">
                  <c:v>1132.1</c:v>
                </c:pt>
                <c:pt idx="2724">
                  <c:v>1132.37</c:v>
                </c:pt>
                <c:pt idx="2725">
                  <c:v>1132.63</c:v>
                </c:pt>
                <c:pt idx="2726">
                  <c:v>1132.89</c:v>
                </c:pt>
                <c:pt idx="2727">
                  <c:v>1133.14</c:v>
                </c:pt>
                <c:pt idx="2728">
                  <c:v>1133.91</c:v>
                </c:pt>
                <c:pt idx="2729">
                  <c:v>1134.16</c:v>
                </c:pt>
                <c:pt idx="2730">
                  <c:v>1134.41</c:v>
                </c:pt>
                <c:pt idx="2731">
                  <c:v>1134.68</c:v>
                </c:pt>
                <c:pt idx="2732">
                  <c:v>1134.95</c:v>
                </c:pt>
                <c:pt idx="2733">
                  <c:v>1135.25</c:v>
                </c:pt>
                <c:pt idx="2734">
                  <c:v>1136.14</c:v>
                </c:pt>
                <c:pt idx="2735">
                  <c:v>1136.43</c:v>
                </c:pt>
                <c:pt idx="2736">
                  <c:v>1137.03</c:v>
                </c:pt>
                <c:pt idx="2737">
                  <c:v>1137.33</c:v>
                </c:pt>
                <c:pt idx="2738">
                  <c:v>1137.6</c:v>
                </c:pt>
                <c:pt idx="2739">
                  <c:v>1138.36</c:v>
                </c:pt>
                <c:pt idx="2740">
                  <c:v>1138.6</c:v>
                </c:pt>
                <c:pt idx="2741">
                  <c:v>1138.84</c:v>
                </c:pt>
                <c:pt idx="2742">
                  <c:v>1139.08</c:v>
                </c:pt>
                <c:pt idx="2743">
                  <c:v>1139.33</c:v>
                </c:pt>
                <c:pt idx="2744">
                  <c:v>1139.57</c:v>
                </c:pt>
                <c:pt idx="2745">
                  <c:v>1140.36</c:v>
                </c:pt>
                <c:pt idx="2746">
                  <c:v>1140.65</c:v>
                </c:pt>
                <c:pt idx="2747">
                  <c:v>1140.94</c:v>
                </c:pt>
                <c:pt idx="2748">
                  <c:v>1141.24</c:v>
                </c:pt>
                <c:pt idx="2749">
                  <c:v>1141.53</c:v>
                </c:pt>
                <c:pt idx="2750">
                  <c:v>1141.83</c:v>
                </c:pt>
                <c:pt idx="2751">
                  <c:v>1142.11</c:v>
                </c:pt>
                <c:pt idx="2752">
                  <c:v>1142.4</c:v>
                </c:pt>
                <c:pt idx="2753">
                  <c:v>1142.68</c:v>
                </c:pt>
                <c:pt idx="2754">
                  <c:v>1142.94</c:v>
                </c:pt>
                <c:pt idx="2755">
                  <c:v>1143.18</c:v>
                </c:pt>
                <c:pt idx="2756">
                  <c:v>1143.43</c:v>
                </c:pt>
                <c:pt idx="2757">
                  <c:v>1143.9</c:v>
                </c:pt>
                <c:pt idx="2758">
                  <c:v>1144.14</c:v>
                </c:pt>
                <c:pt idx="2759">
                  <c:v>1144.38</c:v>
                </c:pt>
                <c:pt idx="2760">
                  <c:v>1144.86</c:v>
                </c:pt>
                <c:pt idx="2761">
                  <c:v>1145.11</c:v>
                </c:pt>
                <c:pt idx="2762">
                  <c:v>1145.38</c:v>
                </c:pt>
                <c:pt idx="2763">
                  <c:v>1145.67</c:v>
                </c:pt>
                <c:pt idx="2764">
                  <c:v>1145.95</c:v>
                </c:pt>
                <c:pt idx="2765">
                  <c:v>1146.24</c:v>
                </c:pt>
                <c:pt idx="2766">
                  <c:v>1146.53</c:v>
                </c:pt>
                <c:pt idx="2767">
                  <c:v>1146.82</c:v>
                </c:pt>
                <c:pt idx="2768">
                  <c:v>1147.39</c:v>
                </c:pt>
                <c:pt idx="2769">
                  <c:v>1147.67</c:v>
                </c:pt>
                <c:pt idx="2770">
                  <c:v>1147.94</c:v>
                </c:pt>
                <c:pt idx="2771">
                  <c:v>1148.18</c:v>
                </c:pt>
                <c:pt idx="2772">
                  <c:v>1148.43</c:v>
                </c:pt>
                <c:pt idx="2773">
                  <c:v>1148.66</c:v>
                </c:pt>
                <c:pt idx="2774">
                  <c:v>1148.9</c:v>
                </c:pt>
                <c:pt idx="2775">
                  <c:v>1149.37</c:v>
                </c:pt>
                <c:pt idx="2776">
                  <c:v>1149.61</c:v>
                </c:pt>
                <c:pt idx="2777">
                  <c:v>1149.84</c:v>
                </c:pt>
                <c:pt idx="2778">
                  <c:v>1150.63</c:v>
                </c:pt>
                <c:pt idx="2779">
                  <c:v>1150.91</c:v>
                </c:pt>
                <c:pt idx="2780">
                  <c:v>1151.47</c:v>
                </c:pt>
                <c:pt idx="2781">
                  <c:v>1151.75</c:v>
                </c:pt>
                <c:pt idx="2782">
                  <c:v>1152.03</c:v>
                </c:pt>
                <c:pt idx="2783">
                  <c:v>1152.31</c:v>
                </c:pt>
                <c:pt idx="2784">
                  <c:v>1152.59</c:v>
                </c:pt>
                <c:pt idx="2785">
                  <c:v>1152.85</c:v>
                </c:pt>
                <c:pt idx="2786">
                  <c:v>1153.33</c:v>
                </c:pt>
                <c:pt idx="2787">
                  <c:v>1153.57</c:v>
                </c:pt>
                <c:pt idx="2788">
                  <c:v>1153.8</c:v>
                </c:pt>
                <c:pt idx="2789">
                  <c:v>1154.04</c:v>
                </c:pt>
                <c:pt idx="2790">
                  <c:v>1154.72</c:v>
                </c:pt>
                <c:pt idx="2791">
                  <c:v>1154.95</c:v>
                </c:pt>
                <c:pt idx="2792">
                  <c:v>1155.2</c:v>
                </c:pt>
                <c:pt idx="2793">
                  <c:v>1155.48</c:v>
                </c:pt>
                <c:pt idx="2794">
                  <c:v>1155.74</c:v>
                </c:pt>
                <c:pt idx="2795">
                  <c:v>1156</c:v>
                </c:pt>
                <c:pt idx="2796">
                  <c:v>1156.27</c:v>
                </c:pt>
                <c:pt idx="2797">
                  <c:v>1156.54</c:v>
                </c:pt>
                <c:pt idx="2798">
                  <c:v>1156.81</c:v>
                </c:pt>
                <c:pt idx="2799">
                  <c:v>1157.09</c:v>
                </c:pt>
                <c:pt idx="2800">
                  <c:v>1157.37</c:v>
                </c:pt>
                <c:pt idx="2801">
                  <c:v>1157.63</c:v>
                </c:pt>
                <c:pt idx="2802">
                  <c:v>1157.87</c:v>
                </c:pt>
                <c:pt idx="2803">
                  <c:v>1158.1</c:v>
                </c:pt>
                <c:pt idx="2804">
                  <c:v>1158.34</c:v>
                </c:pt>
                <c:pt idx="2805">
                  <c:v>1158.79</c:v>
                </c:pt>
                <c:pt idx="2806">
                  <c:v>1159.02</c:v>
                </c:pt>
                <c:pt idx="2807">
                  <c:v>1159.24</c:v>
                </c:pt>
                <c:pt idx="2808">
                  <c:v>1159.46</c:v>
                </c:pt>
                <c:pt idx="2809">
                  <c:v>1159.68</c:v>
                </c:pt>
                <c:pt idx="2810">
                  <c:v>1159.92</c:v>
                </c:pt>
                <c:pt idx="2811">
                  <c:v>1160.18</c:v>
                </c:pt>
                <c:pt idx="2812">
                  <c:v>1160.45</c:v>
                </c:pt>
                <c:pt idx="2813">
                  <c:v>1160.98</c:v>
                </c:pt>
                <c:pt idx="2814">
                  <c:v>1161.24</c:v>
                </c:pt>
                <c:pt idx="2815">
                  <c:v>1161.51</c:v>
                </c:pt>
                <c:pt idx="2816">
                  <c:v>1162.05</c:v>
                </c:pt>
                <c:pt idx="2817">
                  <c:v>1162.32</c:v>
                </c:pt>
                <c:pt idx="2818">
                  <c:v>1162.56</c:v>
                </c:pt>
                <c:pt idx="2819">
                  <c:v>1162.77</c:v>
                </c:pt>
                <c:pt idx="2820">
                  <c:v>1162.99</c:v>
                </c:pt>
                <c:pt idx="2821">
                  <c:v>1163.21</c:v>
                </c:pt>
                <c:pt idx="2822">
                  <c:v>1163.43</c:v>
                </c:pt>
                <c:pt idx="2823">
                  <c:v>1163.87</c:v>
                </c:pt>
                <c:pt idx="2824">
                  <c:v>1164.09</c:v>
                </c:pt>
                <c:pt idx="2825">
                  <c:v>1164.3</c:v>
                </c:pt>
                <c:pt idx="2826">
                  <c:v>1164.52</c:v>
                </c:pt>
                <c:pt idx="2827">
                  <c:v>1165.04</c:v>
                </c:pt>
                <c:pt idx="2828">
                  <c:v>1165.83</c:v>
                </c:pt>
                <c:pt idx="2829">
                  <c:v>1166.09</c:v>
                </c:pt>
                <c:pt idx="2830">
                  <c:v>1166.36</c:v>
                </c:pt>
                <c:pt idx="2831">
                  <c:v>1166.62</c:v>
                </c:pt>
                <c:pt idx="2832">
                  <c:v>1166.89</c:v>
                </c:pt>
                <c:pt idx="2833">
                  <c:v>1167.14</c:v>
                </c:pt>
                <c:pt idx="2834">
                  <c:v>1167.37</c:v>
                </c:pt>
                <c:pt idx="2835">
                  <c:v>1167.8</c:v>
                </c:pt>
                <c:pt idx="2836">
                  <c:v>1168</c:v>
                </c:pt>
                <c:pt idx="2837">
                  <c:v>1168.23</c:v>
                </c:pt>
                <c:pt idx="2838">
                  <c:v>1168.66</c:v>
                </c:pt>
                <c:pt idx="2839">
                  <c:v>1168.86</c:v>
                </c:pt>
                <c:pt idx="2840">
                  <c:v>1169.07</c:v>
                </c:pt>
                <c:pt idx="2841">
                  <c:v>1169.3</c:v>
                </c:pt>
                <c:pt idx="2842">
                  <c:v>1169.55</c:v>
                </c:pt>
                <c:pt idx="2843">
                  <c:v>1169.8</c:v>
                </c:pt>
                <c:pt idx="2844">
                  <c:v>1170.06</c:v>
                </c:pt>
                <c:pt idx="2845">
                  <c:v>1170.32</c:v>
                </c:pt>
                <c:pt idx="2846">
                  <c:v>1170.82</c:v>
                </c:pt>
                <c:pt idx="2847">
                  <c:v>1171.08</c:v>
                </c:pt>
                <c:pt idx="2848">
                  <c:v>1171.33</c:v>
                </c:pt>
                <c:pt idx="2849">
                  <c:v>1171.59</c:v>
                </c:pt>
                <c:pt idx="2850">
                  <c:v>1171.82</c:v>
                </c:pt>
                <c:pt idx="2851">
                  <c:v>1172.03</c:v>
                </c:pt>
                <c:pt idx="2852">
                  <c:v>1172.25</c:v>
                </c:pt>
                <c:pt idx="2853">
                  <c:v>1172.45</c:v>
                </c:pt>
                <c:pt idx="2854">
                  <c:v>1172.66</c:v>
                </c:pt>
                <c:pt idx="2855">
                  <c:v>1172.87</c:v>
                </c:pt>
                <c:pt idx="2856">
                  <c:v>1173.07</c:v>
                </c:pt>
                <c:pt idx="2857">
                  <c:v>1173.72</c:v>
                </c:pt>
                <c:pt idx="2858">
                  <c:v>1173.96</c:v>
                </c:pt>
                <c:pt idx="2859">
                  <c:v>1174.21</c:v>
                </c:pt>
                <c:pt idx="2860">
                  <c:v>1174.71</c:v>
                </c:pt>
                <c:pt idx="2861">
                  <c:v>1174.96</c:v>
                </c:pt>
                <c:pt idx="2862">
                  <c:v>1175.22</c:v>
                </c:pt>
                <c:pt idx="2863">
                  <c:v>1175.73</c:v>
                </c:pt>
                <c:pt idx="2864">
                  <c:v>1175.97</c:v>
                </c:pt>
                <c:pt idx="2865">
                  <c:v>1176.2</c:v>
                </c:pt>
                <c:pt idx="2866">
                  <c:v>1176.62</c:v>
                </c:pt>
                <c:pt idx="2867">
                  <c:v>1176.83</c:v>
                </c:pt>
                <c:pt idx="2868">
                  <c:v>1177.03</c:v>
                </c:pt>
                <c:pt idx="2869">
                  <c:v>1177.24</c:v>
                </c:pt>
                <c:pt idx="2870">
                  <c:v>1177.44</c:v>
                </c:pt>
                <c:pt idx="2871">
                  <c:v>1177.65</c:v>
                </c:pt>
                <c:pt idx="2872">
                  <c:v>1177.85</c:v>
                </c:pt>
                <c:pt idx="2873">
                  <c:v>1178.53</c:v>
                </c:pt>
                <c:pt idx="2874">
                  <c:v>1178.77</c:v>
                </c:pt>
                <c:pt idx="2875">
                  <c:v>1179.02</c:v>
                </c:pt>
                <c:pt idx="2876">
                  <c:v>1179.26</c:v>
                </c:pt>
                <c:pt idx="2877">
                  <c:v>1179.49</c:v>
                </c:pt>
                <c:pt idx="2878">
                  <c:v>1179.74</c:v>
                </c:pt>
                <c:pt idx="2879">
                  <c:v>1179.98</c:v>
                </c:pt>
                <c:pt idx="2880">
                  <c:v>1180.23</c:v>
                </c:pt>
                <c:pt idx="2881">
                  <c:v>1180.47</c:v>
                </c:pt>
                <c:pt idx="2882">
                  <c:v>1180.68</c:v>
                </c:pt>
                <c:pt idx="2883">
                  <c:v>1180.88</c:v>
                </c:pt>
                <c:pt idx="2884">
                  <c:v>1181.09</c:v>
                </c:pt>
                <c:pt idx="2885">
                  <c:v>1181.29</c:v>
                </c:pt>
                <c:pt idx="2886">
                  <c:v>1181.49</c:v>
                </c:pt>
                <c:pt idx="2887">
                  <c:v>1181.7</c:v>
                </c:pt>
                <c:pt idx="2888">
                  <c:v>1181.89</c:v>
                </c:pt>
                <c:pt idx="2889">
                  <c:v>1182.09</c:v>
                </c:pt>
                <c:pt idx="2890">
                  <c:v>1182.29</c:v>
                </c:pt>
                <c:pt idx="2891">
                  <c:v>1182.51</c:v>
                </c:pt>
                <c:pt idx="2892">
                  <c:v>1182.73</c:v>
                </c:pt>
                <c:pt idx="2893">
                  <c:v>1182.97</c:v>
                </c:pt>
                <c:pt idx="2894">
                  <c:v>1183.22</c:v>
                </c:pt>
                <c:pt idx="2895">
                  <c:v>1183.46</c:v>
                </c:pt>
                <c:pt idx="2896">
                  <c:v>1183.95</c:v>
                </c:pt>
                <c:pt idx="2897">
                  <c:v>1184.19</c:v>
                </c:pt>
                <c:pt idx="2898">
                  <c:v>1184.44</c:v>
                </c:pt>
                <c:pt idx="2899">
                  <c:v>1185.08</c:v>
                </c:pt>
                <c:pt idx="2900">
                  <c:v>1185.27</c:v>
                </c:pt>
                <c:pt idx="2901">
                  <c:v>1185.46</c:v>
                </c:pt>
                <c:pt idx="2902">
                  <c:v>1185.66</c:v>
                </c:pt>
                <c:pt idx="2903">
                  <c:v>1185.86</c:v>
                </c:pt>
                <c:pt idx="2904">
                  <c:v>1186.04</c:v>
                </c:pt>
                <c:pt idx="2905">
                  <c:v>1186.23</c:v>
                </c:pt>
                <c:pt idx="2906">
                  <c:v>1186.42</c:v>
                </c:pt>
                <c:pt idx="2907">
                  <c:v>1186.63</c:v>
                </c:pt>
                <c:pt idx="2908">
                  <c:v>1186.86</c:v>
                </c:pt>
                <c:pt idx="2909">
                  <c:v>1187.1</c:v>
                </c:pt>
                <c:pt idx="2910">
                  <c:v>1187.58</c:v>
                </c:pt>
                <c:pt idx="2911">
                  <c:v>1187.82</c:v>
                </c:pt>
                <c:pt idx="2912">
                  <c:v>1188.05</c:v>
                </c:pt>
                <c:pt idx="2913">
                  <c:v>1188.29</c:v>
                </c:pt>
                <c:pt idx="2914">
                  <c:v>1188.53</c:v>
                </c:pt>
                <c:pt idx="2915">
                  <c:v>1188.76</c:v>
                </c:pt>
                <c:pt idx="2916">
                  <c:v>1188.97</c:v>
                </c:pt>
                <c:pt idx="2917">
                  <c:v>1189.35</c:v>
                </c:pt>
                <c:pt idx="2918">
                  <c:v>1189.54</c:v>
                </c:pt>
                <c:pt idx="2919">
                  <c:v>1189.72</c:v>
                </c:pt>
                <c:pt idx="2920">
                  <c:v>1189.9</c:v>
                </c:pt>
                <c:pt idx="2921">
                  <c:v>1190.09</c:v>
                </c:pt>
                <c:pt idx="2922">
                  <c:v>1190.28</c:v>
                </c:pt>
                <c:pt idx="2923">
                  <c:v>1190.46</c:v>
                </c:pt>
                <c:pt idx="2924">
                  <c:v>1191.09</c:v>
                </c:pt>
                <c:pt idx="2925">
                  <c:v>1191.31</c:v>
                </c:pt>
                <c:pt idx="2926">
                  <c:v>1191.54</c:v>
                </c:pt>
                <c:pt idx="2927">
                  <c:v>1191.76</c:v>
                </c:pt>
                <c:pt idx="2928">
                  <c:v>1192</c:v>
                </c:pt>
                <c:pt idx="2929">
                  <c:v>1192.23</c:v>
                </c:pt>
                <c:pt idx="2930">
                  <c:v>1192.69</c:v>
                </c:pt>
                <c:pt idx="2931">
                  <c:v>1192.9</c:v>
                </c:pt>
                <c:pt idx="2932">
                  <c:v>1193.09</c:v>
                </c:pt>
                <c:pt idx="2933">
                  <c:v>1193.27</c:v>
                </c:pt>
                <c:pt idx="2934">
                  <c:v>1193.64</c:v>
                </c:pt>
                <c:pt idx="2935">
                  <c:v>1193.83</c:v>
                </c:pt>
                <c:pt idx="2936">
                  <c:v>1194.01</c:v>
                </c:pt>
                <c:pt idx="2937">
                  <c:v>1194.37</c:v>
                </c:pt>
                <c:pt idx="2938">
                  <c:v>1194.55</c:v>
                </c:pt>
                <c:pt idx="2939">
                  <c:v>1194.74</c:v>
                </c:pt>
                <c:pt idx="2940">
                  <c:v>1194.97</c:v>
                </c:pt>
                <c:pt idx="2941">
                  <c:v>1195.19</c:v>
                </c:pt>
                <c:pt idx="2942">
                  <c:v>1195.41</c:v>
                </c:pt>
                <c:pt idx="2943">
                  <c:v>1195.64</c:v>
                </c:pt>
                <c:pt idx="2944">
                  <c:v>1195.86</c:v>
                </c:pt>
                <c:pt idx="2945">
                  <c:v>1196.08</c:v>
                </c:pt>
                <c:pt idx="2946">
                  <c:v>1196.31</c:v>
                </c:pt>
                <c:pt idx="2947">
                  <c:v>1196.54</c:v>
                </c:pt>
                <c:pt idx="2948">
                  <c:v>1196.76</c:v>
                </c:pt>
                <c:pt idx="2949">
                  <c:v>1197.14</c:v>
                </c:pt>
                <c:pt idx="2950">
                  <c:v>1197.32</c:v>
                </c:pt>
                <c:pt idx="2951">
                  <c:v>1197.49</c:v>
                </c:pt>
                <c:pt idx="2952">
                  <c:v>1197.67</c:v>
                </c:pt>
                <c:pt idx="2953">
                  <c:v>1197.85</c:v>
                </c:pt>
                <c:pt idx="2954">
                  <c:v>1198.01</c:v>
                </c:pt>
                <c:pt idx="2955">
                  <c:v>1198.18</c:v>
                </c:pt>
                <c:pt idx="2956">
                  <c:v>1198.35</c:v>
                </c:pt>
                <c:pt idx="2957">
                  <c:v>1198.53</c:v>
                </c:pt>
                <c:pt idx="2958">
                  <c:v>1198.73</c:v>
                </c:pt>
                <c:pt idx="2959">
                  <c:v>1198.95</c:v>
                </c:pt>
                <c:pt idx="2960">
                  <c:v>1199.59</c:v>
                </c:pt>
                <c:pt idx="2961">
                  <c:v>1199.81</c:v>
                </c:pt>
                <c:pt idx="2962">
                  <c:v>1200.03</c:v>
                </c:pt>
                <c:pt idx="2963">
                  <c:v>1200.26</c:v>
                </c:pt>
                <c:pt idx="2964">
                  <c:v>1200.48</c:v>
                </c:pt>
                <c:pt idx="2965">
                  <c:v>1200.69</c:v>
                </c:pt>
                <c:pt idx="2966">
                  <c:v>1200.87</c:v>
                </c:pt>
                <c:pt idx="2967">
                  <c:v>1201.22</c:v>
                </c:pt>
                <c:pt idx="2968">
                  <c:v>1201.4</c:v>
                </c:pt>
                <c:pt idx="2969">
                  <c:v>1201.57</c:v>
                </c:pt>
                <c:pt idx="2970">
                  <c:v>1202.07</c:v>
                </c:pt>
                <c:pt idx="2971">
                  <c:v>1202.25</c:v>
                </c:pt>
                <c:pt idx="2972">
                  <c:v>1202.65</c:v>
                </c:pt>
                <c:pt idx="2973">
                  <c:v>1202.86</c:v>
                </c:pt>
                <c:pt idx="2974">
                  <c:v>1203.08</c:v>
                </c:pt>
                <c:pt idx="2975">
                  <c:v>1203.72</c:v>
                </c:pt>
                <c:pt idx="2976">
                  <c:v>1204.16</c:v>
                </c:pt>
                <c:pt idx="2977">
                  <c:v>1204.37</c:v>
                </c:pt>
                <c:pt idx="2978">
                  <c:v>1204.55</c:v>
                </c:pt>
                <c:pt idx="2979">
                  <c:v>1204.72</c:v>
                </c:pt>
                <c:pt idx="2980">
                  <c:v>1205.2</c:v>
                </c:pt>
                <c:pt idx="2981">
                  <c:v>1205.36</c:v>
                </c:pt>
                <c:pt idx="2982">
                  <c:v>1205.69</c:v>
                </c:pt>
                <c:pt idx="2983">
                  <c:v>1205.86</c:v>
                </c:pt>
                <c:pt idx="2984">
                  <c:v>1206.03</c:v>
                </c:pt>
                <c:pt idx="2985">
                  <c:v>1206.22</c:v>
                </c:pt>
                <c:pt idx="2986">
                  <c:v>1206.43</c:v>
                </c:pt>
                <c:pt idx="2987">
                  <c:v>1206.64</c:v>
                </c:pt>
                <c:pt idx="2988">
                  <c:v>1206.85</c:v>
                </c:pt>
                <c:pt idx="2989">
                  <c:v>1207.06</c:v>
                </c:pt>
                <c:pt idx="2990">
                  <c:v>1207.29</c:v>
                </c:pt>
                <c:pt idx="2991">
                  <c:v>1207.5</c:v>
                </c:pt>
                <c:pt idx="2992">
                  <c:v>1207.72</c:v>
                </c:pt>
                <c:pt idx="2993">
                  <c:v>1207.92</c:v>
                </c:pt>
                <c:pt idx="2994">
                  <c:v>1208.1</c:v>
                </c:pt>
                <c:pt idx="2995">
                  <c:v>1208.27</c:v>
                </c:pt>
                <c:pt idx="2996">
                  <c:v>1208.44</c:v>
                </c:pt>
                <c:pt idx="2997">
                  <c:v>1208.59</c:v>
                </c:pt>
                <c:pt idx="2998">
                  <c:v>1208.9</c:v>
                </c:pt>
                <c:pt idx="2999">
                  <c:v>1209.06</c:v>
                </c:pt>
                <c:pt idx="3000">
                  <c:v>1209.21</c:v>
                </c:pt>
                <c:pt idx="3001">
                  <c:v>1209.36</c:v>
                </c:pt>
                <c:pt idx="3002">
                  <c:v>1209.53</c:v>
                </c:pt>
                <c:pt idx="3003">
                  <c:v>1209.72</c:v>
                </c:pt>
                <c:pt idx="3004">
                  <c:v>1209.92</c:v>
                </c:pt>
                <c:pt idx="3005">
                  <c:v>1210.13</c:v>
                </c:pt>
                <c:pt idx="3006">
                  <c:v>1210.34</c:v>
                </c:pt>
                <c:pt idx="3007">
                  <c:v>1210.54</c:v>
                </c:pt>
                <c:pt idx="3008">
                  <c:v>1210.75</c:v>
                </c:pt>
                <c:pt idx="3009">
                  <c:v>1210.96</c:v>
                </c:pt>
                <c:pt idx="3010">
                  <c:v>1211.38</c:v>
                </c:pt>
                <c:pt idx="3011">
                  <c:v>1211.56</c:v>
                </c:pt>
                <c:pt idx="3012">
                  <c:v>1211.73</c:v>
                </c:pt>
                <c:pt idx="3013">
                  <c:v>1211.88</c:v>
                </c:pt>
                <c:pt idx="3014">
                  <c:v>1212.03</c:v>
                </c:pt>
                <c:pt idx="3015">
                  <c:v>1212.18</c:v>
                </c:pt>
                <c:pt idx="3016">
                  <c:v>1212.34</c:v>
                </c:pt>
                <c:pt idx="3017">
                  <c:v>1212.79</c:v>
                </c:pt>
                <c:pt idx="3018">
                  <c:v>1212.94</c:v>
                </c:pt>
                <c:pt idx="3019">
                  <c:v>1213.11</c:v>
                </c:pt>
                <c:pt idx="3020">
                  <c:v>1213.31</c:v>
                </c:pt>
                <c:pt idx="3021">
                  <c:v>1213.72</c:v>
                </c:pt>
                <c:pt idx="3022">
                  <c:v>1214.33</c:v>
                </c:pt>
                <c:pt idx="3023">
                  <c:v>1214.53</c:v>
                </c:pt>
                <c:pt idx="3024">
                  <c:v>1214.73</c:v>
                </c:pt>
                <c:pt idx="3025">
                  <c:v>1214.93</c:v>
                </c:pt>
                <c:pt idx="3026">
                  <c:v>1215.1</c:v>
                </c:pt>
                <c:pt idx="3027">
                  <c:v>1215.25</c:v>
                </c:pt>
                <c:pt idx="3028">
                  <c:v>1215.4</c:v>
                </c:pt>
                <c:pt idx="3029">
                  <c:v>1215.54</c:v>
                </c:pt>
                <c:pt idx="3030">
                  <c:v>1215.69</c:v>
                </c:pt>
                <c:pt idx="3031">
                  <c:v>1215.84</c:v>
                </c:pt>
                <c:pt idx="3032">
                  <c:v>1215.99</c:v>
                </c:pt>
                <c:pt idx="3033">
                  <c:v>1216.14</c:v>
                </c:pt>
                <c:pt idx="3034">
                  <c:v>1216.29</c:v>
                </c:pt>
                <c:pt idx="3035">
                  <c:v>1216.46</c:v>
                </c:pt>
                <c:pt idx="3036">
                  <c:v>1216.64</c:v>
                </c:pt>
                <c:pt idx="3037">
                  <c:v>1217.03</c:v>
                </c:pt>
                <c:pt idx="3038">
                  <c:v>1217.23</c:v>
                </c:pt>
                <c:pt idx="3039">
                  <c:v>1217.43</c:v>
                </c:pt>
                <c:pt idx="3040">
                  <c:v>1218</c:v>
                </c:pt>
                <c:pt idx="3041">
                  <c:v>1218.19</c:v>
                </c:pt>
                <c:pt idx="3042">
                  <c:v>1218.37</c:v>
                </c:pt>
                <c:pt idx="3043">
                  <c:v>1218.52</c:v>
                </c:pt>
                <c:pt idx="3044">
                  <c:v>1218.8</c:v>
                </c:pt>
                <c:pt idx="3045">
                  <c:v>1218.94</c:v>
                </c:pt>
                <c:pt idx="3046">
                  <c:v>1219.23</c:v>
                </c:pt>
                <c:pt idx="3047">
                  <c:v>1219.37</c:v>
                </c:pt>
                <c:pt idx="3048">
                  <c:v>1219.52</c:v>
                </c:pt>
                <c:pt idx="3049">
                  <c:v>1220.03</c:v>
                </c:pt>
                <c:pt idx="3050">
                  <c:v>1220.22</c:v>
                </c:pt>
                <c:pt idx="3051">
                  <c:v>1220.42</c:v>
                </c:pt>
                <c:pt idx="3052">
                  <c:v>1220.61</c:v>
                </c:pt>
                <c:pt idx="3053">
                  <c:v>1220.8</c:v>
                </c:pt>
                <c:pt idx="3054">
                  <c:v>1221</c:v>
                </c:pt>
                <c:pt idx="3055">
                  <c:v>1221.56</c:v>
                </c:pt>
                <c:pt idx="3056">
                  <c:v>1221.71</c:v>
                </c:pt>
                <c:pt idx="3057">
                  <c:v>1221.85</c:v>
                </c:pt>
                <c:pt idx="3058">
                  <c:v>1222</c:v>
                </c:pt>
                <c:pt idx="3059">
                  <c:v>1222.13</c:v>
                </c:pt>
                <c:pt idx="3060">
                  <c:v>1222.27</c:v>
                </c:pt>
                <c:pt idx="3061">
                  <c:v>1222.53</c:v>
                </c:pt>
                <c:pt idx="3062">
                  <c:v>1222.67</c:v>
                </c:pt>
                <c:pt idx="3063">
                  <c:v>1222.81</c:v>
                </c:pt>
                <c:pt idx="3064">
                  <c:v>1222.97</c:v>
                </c:pt>
                <c:pt idx="3065">
                  <c:v>1223.15</c:v>
                </c:pt>
                <c:pt idx="3066">
                  <c:v>1223.34</c:v>
                </c:pt>
                <c:pt idx="3067">
                  <c:v>1223.52</c:v>
                </c:pt>
                <c:pt idx="3068">
                  <c:v>1224.09</c:v>
                </c:pt>
                <c:pt idx="3069">
                  <c:v>1224.28</c:v>
                </c:pt>
                <c:pt idx="3070">
                  <c:v>1224.48</c:v>
                </c:pt>
                <c:pt idx="3071">
                  <c:v>1224.66</c:v>
                </c:pt>
                <c:pt idx="3072">
                  <c:v>1224.82</c:v>
                </c:pt>
                <c:pt idx="3073">
                  <c:v>1224.95</c:v>
                </c:pt>
                <c:pt idx="3074">
                  <c:v>1225.09</c:v>
                </c:pt>
                <c:pt idx="3075">
                  <c:v>1225.36</c:v>
                </c:pt>
                <c:pt idx="3076">
                  <c:v>1225.49</c:v>
                </c:pt>
                <c:pt idx="3077">
                  <c:v>1225.62</c:v>
                </c:pt>
                <c:pt idx="3078">
                  <c:v>1225.75</c:v>
                </c:pt>
                <c:pt idx="3079">
                  <c:v>1225.87</c:v>
                </c:pt>
                <c:pt idx="3080">
                  <c:v>1226.02</c:v>
                </c:pt>
                <c:pt idx="3081">
                  <c:v>1226.18</c:v>
                </c:pt>
                <c:pt idx="3082">
                  <c:v>1226.37</c:v>
                </c:pt>
                <c:pt idx="3083">
                  <c:v>1226.54</c:v>
                </c:pt>
                <c:pt idx="3084">
                  <c:v>1226.73</c:v>
                </c:pt>
                <c:pt idx="3085">
                  <c:v>1226.91</c:v>
                </c:pt>
                <c:pt idx="3086">
                  <c:v>1227.27</c:v>
                </c:pt>
                <c:pt idx="3087">
                  <c:v>1227.46</c:v>
                </c:pt>
                <c:pt idx="3088">
                  <c:v>1227.65</c:v>
                </c:pt>
                <c:pt idx="3089">
                  <c:v>1227.81</c:v>
                </c:pt>
                <c:pt idx="3090">
                  <c:v>1227.95</c:v>
                </c:pt>
                <c:pt idx="3091">
                  <c:v>1228.09</c:v>
                </c:pt>
                <c:pt idx="3092">
                  <c:v>1228.22</c:v>
                </c:pt>
                <c:pt idx="3093">
                  <c:v>1228.35</c:v>
                </c:pt>
                <c:pt idx="3094">
                  <c:v>1228.49</c:v>
                </c:pt>
                <c:pt idx="3095">
                  <c:v>1228.63</c:v>
                </c:pt>
                <c:pt idx="3096">
                  <c:v>1228.75</c:v>
                </c:pt>
                <c:pt idx="3097">
                  <c:v>1228.88</c:v>
                </c:pt>
                <c:pt idx="3098">
                  <c:v>1229.15</c:v>
                </c:pt>
                <c:pt idx="3099">
                  <c:v>1229.33</c:v>
                </c:pt>
                <c:pt idx="3100">
                  <c:v>1229.5</c:v>
                </c:pt>
                <c:pt idx="3101">
                  <c:v>1229.68</c:v>
                </c:pt>
                <c:pt idx="3102">
                  <c:v>1229.86</c:v>
                </c:pt>
                <c:pt idx="3103">
                  <c:v>1230.03</c:v>
                </c:pt>
                <c:pt idx="3104">
                  <c:v>1230.2</c:v>
                </c:pt>
                <c:pt idx="3105">
                  <c:v>1230.38</c:v>
                </c:pt>
                <c:pt idx="3106">
                  <c:v>1230.72</c:v>
                </c:pt>
                <c:pt idx="3107">
                  <c:v>1230.87</c:v>
                </c:pt>
                <c:pt idx="3108">
                  <c:v>1231</c:v>
                </c:pt>
                <c:pt idx="3109">
                  <c:v>1231.13</c:v>
                </c:pt>
                <c:pt idx="3110">
                  <c:v>1231.25</c:v>
                </c:pt>
                <c:pt idx="3111">
                  <c:v>1231.37</c:v>
                </c:pt>
                <c:pt idx="3112">
                  <c:v>1231.51</c:v>
                </c:pt>
                <c:pt idx="3113">
                  <c:v>1231.78</c:v>
                </c:pt>
                <c:pt idx="3114">
                  <c:v>1231.9</c:v>
                </c:pt>
                <c:pt idx="3115">
                  <c:v>1232.04</c:v>
                </c:pt>
                <c:pt idx="3116">
                  <c:v>1232.2</c:v>
                </c:pt>
                <c:pt idx="3117">
                  <c:v>1232.37</c:v>
                </c:pt>
                <c:pt idx="3118">
                  <c:v>1232.54</c:v>
                </c:pt>
                <c:pt idx="3119">
                  <c:v>1233.05</c:v>
                </c:pt>
                <c:pt idx="3120">
                  <c:v>1233.22</c:v>
                </c:pt>
                <c:pt idx="3121">
                  <c:v>1233.39</c:v>
                </c:pt>
                <c:pt idx="3122">
                  <c:v>1233.71</c:v>
                </c:pt>
                <c:pt idx="3123">
                  <c:v>1233.84</c:v>
                </c:pt>
                <c:pt idx="3124">
                  <c:v>1233.97</c:v>
                </c:pt>
                <c:pt idx="3125">
                  <c:v>1234.1</c:v>
                </c:pt>
                <c:pt idx="3126">
                  <c:v>1234.22</c:v>
                </c:pt>
                <c:pt idx="3127">
                  <c:v>1234.35</c:v>
                </c:pt>
                <c:pt idx="3128">
                  <c:v>1234.47</c:v>
                </c:pt>
                <c:pt idx="3129">
                  <c:v>1234.72</c:v>
                </c:pt>
                <c:pt idx="3130">
                  <c:v>1234.86</c:v>
                </c:pt>
                <c:pt idx="3131">
                  <c:v>1235.01</c:v>
                </c:pt>
                <c:pt idx="3132">
                  <c:v>1235.18</c:v>
                </c:pt>
                <c:pt idx="3133">
                  <c:v>1235.34</c:v>
                </c:pt>
                <c:pt idx="3134">
                  <c:v>1235.51</c:v>
                </c:pt>
                <c:pt idx="3135">
                  <c:v>1235.67</c:v>
                </c:pt>
                <c:pt idx="3136">
                  <c:v>1235.83</c:v>
                </c:pt>
                <c:pt idx="3137">
                  <c:v>1236.17</c:v>
                </c:pt>
                <c:pt idx="3138">
                  <c:v>1236.33</c:v>
                </c:pt>
                <c:pt idx="3139">
                  <c:v>1236.48</c:v>
                </c:pt>
                <c:pt idx="3140">
                  <c:v>1236.74</c:v>
                </c:pt>
                <c:pt idx="3141">
                  <c:v>1236.86</c:v>
                </c:pt>
                <c:pt idx="3142">
                  <c:v>1236.98</c:v>
                </c:pt>
                <c:pt idx="3143">
                  <c:v>1237.1</c:v>
                </c:pt>
                <c:pt idx="3144">
                  <c:v>1237.23</c:v>
                </c:pt>
                <c:pt idx="3145">
                  <c:v>1237.34</c:v>
                </c:pt>
                <c:pt idx="3146">
                  <c:v>1237.46</c:v>
                </c:pt>
                <c:pt idx="3147">
                  <c:v>1237.58</c:v>
                </c:pt>
                <c:pt idx="3148">
                  <c:v>1239.15</c:v>
                </c:pt>
                <c:pt idx="3149">
                  <c:v>1240.8</c:v>
                </c:pt>
                <c:pt idx="3150">
                  <c:v>1242.37</c:v>
                </c:pt>
                <c:pt idx="3151">
                  <c:v>1243.69</c:v>
                </c:pt>
                <c:pt idx="3152">
                  <c:v>1245.32</c:v>
                </c:pt>
                <c:pt idx="3153">
                  <c:v>1246.87</c:v>
                </c:pt>
                <c:pt idx="3154">
                  <c:v>1247.93</c:v>
                </c:pt>
                <c:pt idx="3155">
                  <c:v>1249.47</c:v>
                </c:pt>
                <c:pt idx="3156">
                  <c:v>1250.55</c:v>
                </c:pt>
                <c:pt idx="3157">
                  <c:v>1252.01</c:v>
                </c:pt>
                <c:pt idx="3158">
                  <c:v>1253.48</c:v>
                </c:pt>
                <c:pt idx="3159">
                  <c:v>1254.66</c:v>
                </c:pt>
                <c:pt idx="3160">
                  <c:v>1255.95</c:v>
                </c:pt>
                <c:pt idx="3161">
                  <c:v>1256.98</c:v>
                </c:pt>
                <c:pt idx="3162">
                  <c:v>1258.28</c:v>
                </c:pt>
                <c:pt idx="3163">
                  <c:v>1259.31</c:v>
                </c:pt>
                <c:pt idx="3164">
                  <c:v>1260.49</c:v>
                </c:pt>
                <c:pt idx="3165">
                  <c:v>1261.51</c:v>
                </c:pt>
                <c:pt idx="3166">
                  <c:v>1262.65</c:v>
                </c:pt>
                <c:pt idx="3167">
                  <c:v>1263.7</c:v>
                </c:pt>
                <c:pt idx="3168">
                  <c:v>1264.7</c:v>
                </c:pt>
                <c:pt idx="3169">
                  <c:v>1265.79</c:v>
                </c:pt>
                <c:pt idx="3170">
                  <c:v>1266.8</c:v>
                </c:pt>
                <c:pt idx="3171">
                  <c:v>1267.82</c:v>
                </c:pt>
                <c:pt idx="3172">
                  <c:v>1268.89</c:v>
                </c:pt>
                <c:pt idx="3173">
                  <c:v>1269.99</c:v>
                </c:pt>
                <c:pt idx="3174">
                  <c:v>1270.78</c:v>
                </c:pt>
                <c:pt idx="3175">
                  <c:v>1271.73</c:v>
                </c:pt>
                <c:pt idx="3176">
                  <c:v>1272.63</c:v>
                </c:pt>
                <c:pt idx="3177">
                  <c:v>1273.51</c:v>
                </c:pt>
                <c:pt idx="3178">
                  <c:v>1274.4</c:v>
                </c:pt>
                <c:pt idx="3179">
                  <c:v>1275.2</c:v>
                </c:pt>
                <c:pt idx="3180">
                  <c:v>1276.13</c:v>
                </c:pt>
                <c:pt idx="3181">
                  <c:v>1276.8</c:v>
                </c:pt>
                <c:pt idx="3182">
                  <c:v>1277.81</c:v>
                </c:pt>
                <c:pt idx="3183">
                  <c:v>1278.44</c:v>
                </c:pt>
                <c:pt idx="3184">
                  <c:v>1279.34</c:v>
                </c:pt>
                <c:pt idx="3185">
                  <c:v>1279.74</c:v>
                </c:pt>
                <c:pt idx="3186">
                  <c:v>1280.73</c:v>
                </c:pt>
                <c:pt idx="3187">
                  <c:v>1281.44</c:v>
                </c:pt>
                <c:pt idx="3188">
                  <c:v>1282.17</c:v>
                </c:pt>
                <c:pt idx="3189">
                  <c:v>1282.57</c:v>
                </c:pt>
                <c:pt idx="3190">
                  <c:v>1283.37</c:v>
                </c:pt>
                <c:pt idx="3191">
                  <c:v>1283.97</c:v>
                </c:pt>
                <c:pt idx="3192">
                  <c:v>1284.69</c:v>
                </c:pt>
                <c:pt idx="3193">
                  <c:v>1285.1</c:v>
                </c:pt>
                <c:pt idx="3194">
                  <c:v>1285.93</c:v>
                </c:pt>
                <c:pt idx="3195">
                  <c:v>1286.43</c:v>
                </c:pt>
                <c:pt idx="3196">
                  <c:v>1287.01</c:v>
                </c:pt>
                <c:pt idx="3197">
                  <c:v>1287.56</c:v>
                </c:pt>
                <c:pt idx="3198">
                  <c:v>1288.11</c:v>
                </c:pt>
                <c:pt idx="3199">
                  <c:v>1288.43</c:v>
                </c:pt>
                <c:pt idx="3200">
                  <c:v>1289.06</c:v>
                </c:pt>
                <c:pt idx="3201">
                  <c:v>1289.5</c:v>
                </c:pt>
                <c:pt idx="3202">
                  <c:v>1290.02</c:v>
                </c:pt>
                <c:pt idx="3203">
                  <c:v>1290.52</c:v>
                </c:pt>
                <c:pt idx="3204">
                  <c:v>1290.99</c:v>
                </c:pt>
                <c:pt idx="3205">
                  <c:v>1291.51</c:v>
                </c:pt>
                <c:pt idx="3206">
                  <c:v>1291.95</c:v>
                </c:pt>
                <c:pt idx="3207">
                  <c:v>1292.48</c:v>
                </c:pt>
                <c:pt idx="3208">
                  <c:v>1292.85</c:v>
                </c:pt>
                <c:pt idx="3209">
                  <c:v>1293.38</c:v>
                </c:pt>
                <c:pt idx="3210">
                  <c:v>1293.66</c:v>
                </c:pt>
                <c:pt idx="3211">
                  <c:v>1294.23</c:v>
                </c:pt>
                <c:pt idx="3212">
                  <c:v>1294.48</c:v>
                </c:pt>
                <c:pt idx="3213">
                  <c:v>1294.89</c:v>
                </c:pt>
                <c:pt idx="3214">
                  <c:v>1295.24</c:v>
                </c:pt>
                <c:pt idx="3215">
                  <c:v>1295.75</c:v>
                </c:pt>
                <c:pt idx="3216">
                  <c:v>1296.14</c:v>
                </c:pt>
                <c:pt idx="3217">
                  <c:v>1296.48</c:v>
                </c:pt>
                <c:pt idx="3218">
                  <c:v>1296.88</c:v>
                </c:pt>
                <c:pt idx="3219">
                  <c:v>1297.2</c:v>
                </c:pt>
                <c:pt idx="3220">
                  <c:v>1297.67</c:v>
                </c:pt>
                <c:pt idx="3221">
                  <c:v>1297.79</c:v>
                </c:pt>
                <c:pt idx="3222">
                  <c:v>1298.25</c:v>
                </c:pt>
                <c:pt idx="3223">
                  <c:v>1298.46</c:v>
                </c:pt>
                <c:pt idx="3224">
                  <c:v>1298.79</c:v>
                </c:pt>
                <c:pt idx="3225">
                  <c:v>1299.17</c:v>
                </c:pt>
                <c:pt idx="3226">
                  <c:v>1299.43</c:v>
                </c:pt>
                <c:pt idx="3227">
                  <c:v>1299.81</c:v>
                </c:pt>
                <c:pt idx="3228">
                  <c:v>1299.92</c:v>
                </c:pt>
                <c:pt idx="3229">
                  <c:v>1300.35</c:v>
                </c:pt>
                <c:pt idx="3230">
                  <c:v>1300.53</c:v>
                </c:pt>
                <c:pt idx="3231">
                  <c:v>1300.96</c:v>
                </c:pt>
                <c:pt idx="3232">
                  <c:v>1301.19</c:v>
                </c:pt>
                <c:pt idx="3233">
                  <c:v>1301.41</c:v>
                </c:pt>
                <c:pt idx="3234">
                  <c:v>1301.76</c:v>
                </c:pt>
                <c:pt idx="3235">
                  <c:v>1301.85</c:v>
                </c:pt>
                <c:pt idx="3236">
                  <c:v>1302.3</c:v>
                </c:pt>
                <c:pt idx="3237">
                  <c:v>1302.45</c:v>
                </c:pt>
                <c:pt idx="3238">
                  <c:v>1302.83</c:v>
                </c:pt>
                <c:pt idx="3239">
                  <c:v>1303</c:v>
                </c:pt>
                <c:pt idx="3240">
                  <c:v>1303.15</c:v>
                </c:pt>
                <c:pt idx="3241">
                  <c:v>1303.46</c:v>
                </c:pt>
                <c:pt idx="3242">
                  <c:v>1303.5</c:v>
                </c:pt>
                <c:pt idx="3243">
                  <c:v>1303.9</c:v>
                </c:pt>
                <c:pt idx="3244">
                  <c:v>1304.02</c:v>
                </c:pt>
                <c:pt idx="3245">
                  <c:v>1304.37</c:v>
                </c:pt>
                <c:pt idx="3246">
                  <c:v>1304.55</c:v>
                </c:pt>
                <c:pt idx="3247">
                  <c:v>1304.7</c:v>
                </c:pt>
                <c:pt idx="3248">
                  <c:v>1304.99</c:v>
                </c:pt>
                <c:pt idx="3249">
                  <c:v>1305.06</c:v>
                </c:pt>
                <c:pt idx="3250">
                  <c:v>1305.44</c:v>
                </c:pt>
                <c:pt idx="3251">
                  <c:v>1305.44</c:v>
                </c:pt>
                <c:pt idx="3252">
                  <c:v>1305.73</c:v>
                </c:pt>
                <c:pt idx="3253">
                  <c:v>1305.87</c:v>
                </c:pt>
                <c:pt idx="3254">
                  <c:v>1305.99</c:v>
                </c:pt>
                <c:pt idx="3255">
                  <c:v>1306.28</c:v>
                </c:pt>
                <c:pt idx="3256">
                  <c:v>1306.25</c:v>
                </c:pt>
                <c:pt idx="3257">
                  <c:v>1306.57</c:v>
                </c:pt>
                <c:pt idx="3258">
                  <c:v>1306.63</c:v>
                </c:pt>
                <c:pt idx="3259">
                  <c:v>1306.85</c:v>
                </c:pt>
                <c:pt idx="3260">
                  <c:v>1306.96</c:v>
                </c:pt>
                <c:pt idx="3261">
                  <c:v>1307.14</c:v>
                </c:pt>
                <c:pt idx="3262">
                  <c:v>1307.3</c:v>
                </c:pt>
                <c:pt idx="3263">
                  <c:v>1307.25</c:v>
                </c:pt>
                <c:pt idx="3264">
                  <c:v>1307.56</c:v>
                </c:pt>
                <c:pt idx="3265">
                  <c:v>1307.61</c:v>
                </c:pt>
                <c:pt idx="3266">
                  <c:v>1307.7</c:v>
                </c:pt>
                <c:pt idx="3267">
                  <c:v>1307.96</c:v>
                </c:pt>
                <c:pt idx="3268">
                  <c:v>1307.94</c:v>
                </c:pt>
                <c:pt idx="3269">
                  <c:v>1308.16</c:v>
                </c:pt>
                <c:pt idx="3270">
                  <c:v>1308.19</c:v>
                </c:pt>
                <c:pt idx="3271">
                  <c:v>1308.32</c:v>
                </c:pt>
                <c:pt idx="3272">
                  <c:v>1308.49</c:v>
                </c:pt>
                <c:pt idx="3273">
                  <c:v>1308.46</c:v>
                </c:pt>
                <c:pt idx="3274">
                  <c:v>1308.73</c:v>
                </c:pt>
                <c:pt idx="3275">
                  <c:v>1308.68</c:v>
                </c:pt>
                <c:pt idx="3276">
                  <c:v>1308.8</c:v>
                </c:pt>
                <c:pt idx="3277">
                  <c:v>1308.92</c:v>
                </c:pt>
                <c:pt idx="3278">
                  <c:v>1308.88</c:v>
                </c:pt>
                <c:pt idx="3279">
                  <c:v>1309.16</c:v>
                </c:pt>
                <c:pt idx="3280">
                  <c:v>1309.05</c:v>
                </c:pt>
                <c:pt idx="3281">
                  <c:v>1309.23</c:v>
                </c:pt>
                <c:pt idx="3282">
                  <c:v>1309.28</c:v>
                </c:pt>
                <c:pt idx="3283">
                  <c:v>1309.29</c:v>
                </c:pt>
                <c:pt idx="3284">
                  <c:v>1309.46</c:v>
                </c:pt>
                <c:pt idx="3285">
                  <c:v>1309.42</c:v>
                </c:pt>
                <c:pt idx="3286">
                  <c:v>1309.49</c:v>
                </c:pt>
                <c:pt idx="3287">
                  <c:v>1309.6</c:v>
                </c:pt>
                <c:pt idx="3288">
                  <c:v>1309.49</c:v>
                </c:pt>
                <c:pt idx="3289">
                  <c:v>1309.71</c:v>
                </c:pt>
                <c:pt idx="3290">
                  <c:v>1309.65</c:v>
                </c:pt>
                <c:pt idx="3291">
                  <c:v>1309.7</c:v>
                </c:pt>
                <c:pt idx="3292">
                  <c:v>1309.76</c:v>
                </c:pt>
                <c:pt idx="3293">
                  <c:v>1309.66</c:v>
                </c:pt>
                <c:pt idx="3294">
                  <c:v>1309.87</c:v>
                </c:pt>
                <c:pt idx="3295">
                  <c:v>1309.74</c:v>
                </c:pt>
                <c:pt idx="3296">
                  <c:v>1309.79</c:v>
                </c:pt>
                <c:pt idx="3297">
                  <c:v>1309.82</c:v>
                </c:pt>
                <c:pt idx="3298">
                  <c:v>1309.73</c:v>
                </c:pt>
                <c:pt idx="3299">
                  <c:v>1309.89</c:v>
                </c:pt>
                <c:pt idx="3300">
                  <c:v>1309.73</c:v>
                </c:pt>
                <c:pt idx="3301">
                  <c:v>1309.82</c:v>
                </c:pt>
                <c:pt idx="3302">
                  <c:v>1309.81</c:v>
                </c:pt>
                <c:pt idx="3303">
                  <c:v>1309.72</c:v>
                </c:pt>
                <c:pt idx="3304">
                  <c:v>1309.83</c:v>
                </c:pt>
                <c:pt idx="3305">
                  <c:v>1309.66</c:v>
                </c:pt>
                <c:pt idx="3306">
                  <c:v>1309.7</c:v>
                </c:pt>
                <c:pt idx="3307">
                  <c:v>1309.71</c:v>
                </c:pt>
                <c:pt idx="3308">
                  <c:v>1309.55</c:v>
                </c:pt>
                <c:pt idx="3309">
                  <c:v>1309.64</c:v>
                </c:pt>
                <c:pt idx="3310">
                  <c:v>1309.58</c:v>
                </c:pt>
                <c:pt idx="3311">
                  <c:v>1309.45</c:v>
                </c:pt>
                <c:pt idx="3312">
                  <c:v>1309.56</c:v>
                </c:pt>
                <c:pt idx="3313">
                  <c:v>1309.38</c:v>
                </c:pt>
                <c:pt idx="3314">
                  <c:v>1309.32</c:v>
                </c:pt>
                <c:pt idx="3315">
                  <c:v>1309.28</c:v>
                </c:pt>
                <c:pt idx="3316">
                  <c:v>1309.07</c:v>
                </c:pt>
                <c:pt idx="3317">
                  <c:v>1309.14</c:v>
                </c:pt>
                <c:pt idx="3318">
                  <c:v>1308.85</c:v>
                </c:pt>
                <c:pt idx="3319">
                  <c:v>1308.9</c:v>
                </c:pt>
                <c:pt idx="3320">
                  <c:v>1308.69</c:v>
                </c:pt>
                <c:pt idx="3321">
                  <c:v>1308.58</c:v>
                </c:pt>
                <c:pt idx="3322">
                  <c:v>1308.5</c:v>
                </c:pt>
                <c:pt idx="3323">
                  <c:v>1308.3</c:v>
                </c:pt>
                <c:pt idx="3324">
                  <c:v>1308.24</c:v>
                </c:pt>
                <c:pt idx="3325">
                  <c:v>1308.1</c:v>
                </c:pt>
                <c:pt idx="3326">
                  <c:v>1307.9</c:v>
                </c:pt>
                <c:pt idx="3327">
                  <c:v>1307.91</c:v>
                </c:pt>
                <c:pt idx="3328">
                  <c:v>1307.54</c:v>
                </c:pt>
                <c:pt idx="3329">
                  <c:v>1307.48</c:v>
                </c:pt>
                <c:pt idx="3330">
                  <c:v>1307.24</c:v>
                </c:pt>
                <c:pt idx="3331">
                  <c:v>1306.98</c:v>
                </c:pt>
                <c:pt idx="3332">
                  <c:v>1306.91</c:v>
                </c:pt>
                <c:pt idx="3333">
                  <c:v>1306.54</c:v>
                </c:pt>
                <c:pt idx="3334">
                  <c:v>1306.48</c:v>
                </c:pt>
                <c:pt idx="3335">
                  <c:v>1306.32</c:v>
                </c:pt>
                <c:pt idx="3336">
                  <c:v>1305.96</c:v>
                </c:pt>
                <c:pt idx="3337">
                  <c:v>1305.87</c:v>
                </c:pt>
                <c:pt idx="3338">
                  <c:v>1305.43</c:v>
                </c:pt>
                <c:pt idx="3339">
                  <c:v>1305.26</c:v>
                </c:pt>
                <c:pt idx="3340">
                  <c:v>1304.98</c:v>
                </c:pt>
                <c:pt idx="3341">
                  <c:v>1304.6</c:v>
                </c:pt>
                <c:pt idx="3342">
                  <c:v>1304.5</c:v>
                </c:pt>
                <c:pt idx="3343">
                  <c:v>1304.21</c:v>
                </c:pt>
                <c:pt idx="3344">
                  <c:v>1303.83</c:v>
                </c:pt>
                <c:pt idx="3345">
                  <c:v>1303.7</c:v>
                </c:pt>
                <c:pt idx="3346">
                  <c:v>1303.23</c:v>
                </c:pt>
                <c:pt idx="3347">
                  <c:v>1303.05</c:v>
                </c:pt>
                <c:pt idx="3348">
                  <c:v>1302.84</c:v>
                </c:pt>
                <c:pt idx="3349">
                  <c:v>1302.37</c:v>
                </c:pt>
                <c:pt idx="3350">
                  <c:v>1302.06</c:v>
                </c:pt>
                <c:pt idx="3351">
                  <c:v>1301.62</c:v>
                </c:pt>
                <c:pt idx="3352">
                  <c:v>1301.2</c:v>
                </c:pt>
                <c:pt idx="3353">
                  <c:v>1300.9</c:v>
                </c:pt>
                <c:pt idx="3354">
                  <c:v>1300.27</c:v>
                </c:pt>
                <c:pt idx="3355">
                  <c:v>1300.01</c:v>
                </c:pt>
                <c:pt idx="3356">
                  <c:v>1299.49</c:v>
                </c:pt>
                <c:pt idx="3357">
                  <c:v>1299.07</c:v>
                </c:pt>
                <c:pt idx="3358">
                  <c:v>1298.83</c:v>
                </c:pt>
                <c:pt idx="3359">
                  <c:v>1298.18</c:v>
                </c:pt>
                <c:pt idx="3360">
                  <c:v>1297.8</c:v>
                </c:pt>
                <c:pt idx="3361">
                  <c:v>1297.24</c:v>
                </c:pt>
                <c:pt idx="3362">
                  <c:v>1296.7</c:v>
                </c:pt>
                <c:pt idx="3363">
                  <c:v>1296.46</c:v>
                </c:pt>
                <c:pt idx="3364">
                  <c:v>1295.82</c:v>
                </c:pt>
                <c:pt idx="3365">
                  <c:v>1295.33</c:v>
                </c:pt>
                <c:pt idx="3366">
                  <c:v>1295.01</c:v>
                </c:pt>
                <c:pt idx="3367">
                  <c:v>1294.22</c:v>
                </c:pt>
                <c:pt idx="3368">
                  <c:v>1293.68</c:v>
                </c:pt>
                <c:pt idx="3369">
                  <c:v>1293.05</c:v>
                </c:pt>
                <c:pt idx="3370">
                  <c:v>1292.41</c:v>
                </c:pt>
                <c:pt idx="3371">
                  <c:v>1292.04</c:v>
                </c:pt>
                <c:pt idx="3372">
                  <c:v>1291.29</c:v>
                </c:pt>
                <c:pt idx="3373">
                  <c:v>1290.67</c:v>
                </c:pt>
                <c:pt idx="3374">
                  <c:v>1290.24</c:v>
                </c:pt>
                <c:pt idx="3375">
                  <c:v>1289.46</c:v>
                </c:pt>
                <c:pt idx="3376">
                  <c:v>1288.89</c:v>
                </c:pt>
                <c:pt idx="3377">
                  <c:v>1288.22</c:v>
                </c:pt>
                <c:pt idx="3378">
                  <c:v>1287.26</c:v>
                </c:pt>
                <c:pt idx="3379">
                  <c:v>1286.62</c:v>
                </c:pt>
                <c:pt idx="3380">
                  <c:v>1285.83</c:v>
                </c:pt>
                <c:pt idx="3381">
                  <c:v>1285.11</c:v>
                </c:pt>
                <c:pt idx="3382">
                  <c:v>1284.49</c:v>
                </c:pt>
                <c:pt idx="3383">
                  <c:v>1283.73</c:v>
                </c:pt>
                <c:pt idx="3384">
                  <c:v>1282.79</c:v>
                </c:pt>
                <c:pt idx="3385">
                  <c:v>1281.97</c:v>
                </c:pt>
                <c:pt idx="3386">
                  <c:v>1281.24</c:v>
                </c:pt>
                <c:pt idx="3387">
                  <c:v>1280.3</c:v>
                </c:pt>
                <c:pt idx="3388">
                  <c:v>1279.37</c:v>
                </c:pt>
                <c:pt idx="3389">
                  <c:v>1278.33</c:v>
                </c:pt>
                <c:pt idx="3390">
                  <c:v>1277.67</c:v>
                </c:pt>
                <c:pt idx="3391">
                  <c:v>1276.59</c:v>
                </c:pt>
                <c:pt idx="3392">
                  <c:v>1275.57</c:v>
                </c:pt>
                <c:pt idx="3393">
                  <c:v>1274.88</c:v>
                </c:pt>
                <c:pt idx="3394">
                  <c:v>1274.14</c:v>
                </c:pt>
                <c:pt idx="3395">
                  <c:v>1272.85</c:v>
                </c:pt>
                <c:pt idx="3396">
                  <c:v>1271.88</c:v>
                </c:pt>
                <c:pt idx="3397">
                  <c:v>1270.52</c:v>
                </c:pt>
                <c:pt idx="3398">
                  <c:v>1269.41</c:v>
                </c:pt>
                <c:pt idx="3399">
                  <c:v>1268.33</c:v>
                </c:pt>
                <c:pt idx="3400">
                  <c:v>1267.24</c:v>
                </c:pt>
                <c:pt idx="3401">
                  <c:v>1266.11</c:v>
                </c:pt>
                <c:pt idx="3402">
                  <c:v>1264.7</c:v>
                </c:pt>
                <c:pt idx="3403">
                  <c:v>1263.52</c:v>
                </c:pt>
                <c:pt idx="3404">
                  <c:v>1262.65</c:v>
                </c:pt>
                <c:pt idx="3405">
                  <c:v>1261.68</c:v>
                </c:pt>
                <c:pt idx="3406">
                  <c:v>1260.23</c:v>
                </c:pt>
                <c:pt idx="3407">
                  <c:v>1259.13</c:v>
                </c:pt>
                <c:pt idx="3408">
                  <c:v>1257.92</c:v>
                </c:pt>
                <c:pt idx="3409">
                  <c:v>1256.81</c:v>
                </c:pt>
                <c:pt idx="3410">
                  <c:v>1256</c:v>
                </c:pt>
                <c:pt idx="3411">
                  <c:v>1254.4</c:v>
                </c:pt>
                <c:pt idx="3412">
                  <c:v>1253.04</c:v>
                </c:pt>
                <c:pt idx="3413">
                  <c:v>1252.04</c:v>
                </c:pt>
                <c:pt idx="3414">
                  <c:v>1250.52</c:v>
                </c:pt>
                <c:pt idx="3415">
                  <c:v>1249.33</c:v>
                </c:pt>
                <c:pt idx="3416">
                  <c:v>1248.04</c:v>
                </c:pt>
                <c:pt idx="3417">
                  <c:v>1246.66</c:v>
                </c:pt>
                <c:pt idx="3418">
                  <c:v>1245.05</c:v>
                </c:pt>
                <c:pt idx="3419">
                  <c:v>1243.43</c:v>
                </c:pt>
                <c:pt idx="3420">
                  <c:v>1241.59</c:v>
                </c:pt>
                <c:pt idx="3421">
                  <c:v>1239.99</c:v>
                </c:pt>
                <c:pt idx="3422">
                  <c:v>1238.31</c:v>
                </c:pt>
                <c:pt idx="3423">
                  <c:v>1236.96</c:v>
                </c:pt>
                <c:pt idx="3424">
                  <c:v>1235.96</c:v>
                </c:pt>
                <c:pt idx="3425">
                  <c:v>1234.03</c:v>
                </c:pt>
                <c:pt idx="3426">
                  <c:v>1232.18</c:v>
                </c:pt>
                <c:pt idx="3427">
                  <c:v>1230.85</c:v>
                </c:pt>
                <c:pt idx="3428">
                  <c:v>1229.02</c:v>
                </c:pt>
                <c:pt idx="3429">
                  <c:v>1227.16</c:v>
                </c:pt>
                <c:pt idx="3430">
                  <c:v>1225.14</c:v>
                </c:pt>
                <c:pt idx="3431">
                  <c:v>1223.31</c:v>
                </c:pt>
                <c:pt idx="3432">
                  <c:v>1221.94</c:v>
                </c:pt>
                <c:pt idx="3433">
                  <c:v>1219.76</c:v>
                </c:pt>
                <c:pt idx="3434">
                  <c:v>1217.97</c:v>
                </c:pt>
                <c:pt idx="3435">
                  <c:v>1216.52</c:v>
                </c:pt>
                <c:pt idx="3436">
                  <c:v>1214.83</c:v>
                </c:pt>
                <c:pt idx="3437">
                  <c:v>1213.4</c:v>
                </c:pt>
                <c:pt idx="3438">
                  <c:v>1211.65</c:v>
                </c:pt>
                <c:pt idx="3439">
                  <c:v>1209.91</c:v>
                </c:pt>
                <c:pt idx="3440">
                  <c:v>1207.88</c:v>
                </c:pt>
                <c:pt idx="3441">
                  <c:v>1206.3</c:v>
                </c:pt>
                <c:pt idx="3442">
                  <c:v>1204.2</c:v>
                </c:pt>
                <c:pt idx="3443">
                  <c:v>1202.38</c:v>
                </c:pt>
                <c:pt idx="3444">
                  <c:v>1200.78</c:v>
                </c:pt>
                <c:pt idx="3445">
                  <c:v>1199.27</c:v>
                </c:pt>
                <c:pt idx="3446">
                  <c:v>1197.65</c:v>
                </c:pt>
                <c:pt idx="3447">
                  <c:v>1195.57</c:v>
                </c:pt>
                <c:pt idx="3448">
                  <c:v>1193.78</c:v>
                </c:pt>
                <c:pt idx="3449">
                  <c:v>1192.09</c:v>
                </c:pt>
                <c:pt idx="3450">
                  <c:v>1189.59</c:v>
                </c:pt>
                <c:pt idx="3451">
                  <c:v>1187.05</c:v>
                </c:pt>
                <c:pt idx="3452">
                  <c:v>1184.59</c:v>
                </c:pt>
                <c:pt idx="3453">
                  <c:v>1182.74</c:v>
                </c:pt>
                <c:pt idx="3454">
                  <c:v>1180.73</c:v>
                </c:pt>
                <c:pt idx="3455">
                  <c:v>1178.93</c:v>
                </c:pt>
                <c:pt idx="3456">
                  <c:v>1177.24</c:v>
                </c:pt>
                <c:pt idx="3457">
                  <c:v>1174.92</c:v>
                </c:pt>
                <c:pt idx="3458">
                  <c:v>1172.66</c:v>
                </c:pt>
                <c:pt idx="3459">
                  <c:v>1170.15</c:v>
                </c:pt>
                <c:pt idx="3460">
                  <c:v>1168.78</c:v>
                </c:pt>
                <c:pt idx="3461">
                  <c:v>1166.13</c:v>
                </c:pt>
                <c:pt idx="3462">
                  <c:v>1163.81</c:v>
                </c:pt>
                <c:pt idx="3463">
                  <c:v>1162.06</c:v>
                </c:pt>
                <c:pt idx="3464">
                  <c:v>1159.79</c:v>
                </c:pt>
                <c:pt idx="3465">
                  <c:v>1156.89</c:v>
                </c:pt>
                <c:pt idx="3466">
                  <c:v>1155</c:v>
                </c:pt>
                <c:pt idx="3467">
                  <c:v>1152.66</c:v>
                </c:pt>
                <c:pt idx="3468">
                  <c:v>1150.5</c:v>
                </c:pt>
                <c:pt idx="3469">
                  <c:v>1147.65</c:v>
                </c:pt>
                <c:pt idx="3470">
                  <c:v>1145.26</c:v>
                </c:pt>
                <c:pt idx="3471">
                  <c:v>1142.58</c:v>
                </c:pt>
                <c:pt idx="3472">
                  <c:v>1140.36</c:v>
                </c:pt>
                <c:pt idx="3473">
                  <c:v>1138.29</c:v>
                </c:pt>
                <c:pt idx="3474">
                  <c:v>1136.09</c:v>
                </c:pt>
                <c:pt idx="3475">
                  <c:v>1133.19</c:v>
                </c:pt>
                <c:pt idx="3476">
                  <c:v>1130.85</c:v>
                </c:pt>
                <c:pt idx="3477">
                  <c:v>1128.58</c:v>
                </c:pt>
                <c:pt idx="3478">
                  <c:v>1126.13</c:v>
                </c:pt>
                <c:pt idx="3479">
                  <c:v>1123.05</c:v>
                </c:pt>
                <c:pt idx="3480">
                  <c:v>1120.62</c:v>
                </c:pt>
                <c:pt idx="3481">
                  <c:v>1118.14</c:v>
                </c:pt>
                <c:pt idx="3482">
                  <c:v>1115.39</c:v>
                </c:pt>
                <c:pt idx="3483">
                  <c:v>1112.06</c:v>
                </c:pt>
                <c:pt idx="3484">
                  <c:v>1109.42</c:v>
                </c:pt>
                <c:pt idx="3485">
                  <c:v>1106.62</c:v>
                </c:pt>
                <c:pt idx="3486">
                  <c:v>1103.57</c:v>
                </c:pt>
                <c:pt idx="3487">
                  <c:v>1099.97</c:v>
                </c:pt>
                <c:pt idx="3488">
                  <c:v>1097.04</c:v>
                </c:pt>
                <c:pt idx="3489">
                  <c:v>1093.88</c:v>
                </c:pt>
                <c:pt idx="3490">
                  <c:v>1090.51</c:v>
                </c:pt>
                <c:pt idx="3491">
                  <c:v>1087.24</c:v>
                </c:pt>
                <c:pt idx="3492">
                  <c:v>1083.24</c:v>
                </c:pt>
                <c:pt idx="3493">
                  <c:v>1079.56</c:v>
                </c:pt>
                <c:pt idx="3494">
                  <c:v>1075.73</c:v>
                </c:pt>
                <c:pt idx="3495">
                  <c:v>1071.85</c:v>
                </c:pt>
                <c:pt idx="3496">
                  <c:v>1068.34</c:v>
                </c:pt>
                <c:pt idx="3497">
                  <c:v>1063.8</c:v>
                </c:pt>
              </c:numCache>
            </c:numRef>
          </c:yVal>
          <c:smooth val="1"/>
        </c:ser>
        <c:axId val="29220405"/>
        <c:axId val="99768007"/>
      </c:scatterChart>
      <c:valAx>
        <c:axId val="2922040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07"/>
        <c:crossesAt val="-0.002"/>
        <c:crossBetween val="midCat"/>
        <c:majorUnit val="2"/>
      </c:valAx>
      <c:valAx>
        <c:axId val="9976800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Stress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6880</xdr:colOff>
      <xdr:row>14</xdr:row>
      <xdr:rowOff>106560</xdr:rowOff>
    </xdr:from>
    <xdr:to>
      <xdr:col>5</xdr:col>
      <xdr:colOff>645120</xdr:colOff>
      <xdr:row>16</xdr:row>
      <xdr:rowOff>95400</xdr:rowOff>
    </xdr:to>
    <xdr:sp>
      <xdr:nvSpPr>
        <xdr:cNvPr id="1" name="Text 1"/>
        <xdr:cNvSpPr/>
      </xdr:nvSpPr>
      <xdr:spPr>
        <a:xfrm>
          <a:off x="4480920" y="238248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dd0806"/>
              </a:solidFill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5</xdr:row>
      <xdr:rowOff>126000</xdr:rowOff>
    </xdr:from>
    <xdr:to>
      <xdr:col>3</xdr:col>
      <xdr:colOff>254880</xdr:colOff>
      <xdr:row>7</xdr:row>
      <xdr:rowOff>114840</xdr:rowOff>
    </xdr:to>
    <xdr:sp>
      <xdr:nvSpPr>
        <xdr:cNvPr id="2" name="Text 2"/>
        <xdr:cNvSpPr/>
      </xdr:nvSpPr>
      <xdr:spPr>
        <a:xfrm>
          <a:off x="2465280" y="938880"/>
          <a:ext cx="227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0000d4"/>
              </a:solidFill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10</xdr:row>
      <xdr:rowOff>156600</xdr:rowOff>
    </xdr:from>
    <xdr:to>
      <xdr:col>6</xdr:col>
      <xdr:colOff>229680</xdr:colOff>
      <xdr:row>12</xdr:row>
      <xdr:rowOff>145440</xdr:rowOff>
    </xdr:to>
    <xdr:sp>
      <xdr:nvSpPr>
        <xdr:cNvPr id="3" name="Text 3"/>
        <xdr:cNvSpPr/>
      </xdr:nvSpPr>
      <xdr:spPr>
        <a:xfrm>
          <a:off x="4868280" y="1782360"/>
          <a:ext cx="238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6880</xdr:colOff>
      <xdr:row>14</xdr:row>
      <xdr:rowOff>106560</xdr:rowOff>
    </xdr:from>
    <xdr:to>
      <xdr:col>5</xdr:col>
      <xdr:colOff>645120</xdr:colOff>
      <xdr:row>16</xdr:row>
      <xdr:rowOff>95400</xdr:rowOff>
    </xdr:to>
    <xdr:sp>
      <xdr:nvSpPr>
        <xdr:cNvPr id="5" name="Text 1"/>
        <xdr:cNvSpPr/>
      </xdr:nvSpPr>
      <xdr:spPr>
        <a:xfrm>
          <a:off x="4480920" y="2382480"/>
          <a:ext cx="228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00</xdr:colOff>
      <xdr:row>5</xdr:row>
      <xdr:rowOff>126000</xdr:rowOff>
    </xdr:from>
    <xdr:to>
      <xdr:col>3</xdr:col>
      <xdr:colOff>254880</xdr:colOff>
      <xdr:row>7</xdr:row>
      <xdr:rowOff>114840</xdr:rowOff>
    </xdr:to>
    <xdr:sp>
      <xdr:nvSpPr>
        <xdr:cNvPr id="6" name="Text 2"/>
        <xdr:cNvSpPr/>
      </xdr:nvSpPr>
      <xdr:spPr>
        <a:xfrm>
          <a:off x="2465280" y="938880"/>
          <a:ext cx="227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10</xdr:row>
      <xdr:rowOff>156600</xdr:rowOff>
    </xdr:from>
    <xdr:to>
      <xdr:col>6</xdr:col>
      <xdr:colOff>229680</xdr:colOff>
      <xdr:row>12</xdr:row>
      <xdr:rowOff>145440</xdr:rowOff>
    </xdr:to>
    <xdr:sp>
      <xdr:nvSpPr>
        <xdr:cNvPr id="7" name="Text 3"/>
        <xdr:cNvSpPr/>
      </xdr:nvSpPr>
      <xdr:spPr>
        <a:xfrm>
          <a:off x="4868280" y="1782360"/>
          <a:ext cx="238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80280</xdr:rowOff>
    </xdr:from>
    <xdr:to>
      <xdr:col>0</xdr:col>
      <xdr:colOff>677520</xdr:colOff>
      <xdr:row>36</xdr:row>
      <xdr:rowOff>17280</xdr:rowOff>
    </xdr:to>
    <xdr:sp>
      <xdr:nvSpPr>
        <xdr:cNvPr id="8" name="Text 4"/>
        <xdr:cNvSpPr/>
      </xdr:nvSpPr>
      <xdr:spPr>
        <a:xfrm>
          <a:off x="360360" y="5282280"/>
          <a:ext cx="317160" cy="5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(a)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.5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0.961877</v>
      </c>
      <c r="B3" s="0" t="n">
        <v>0.000602283</v>
      </c>
    </row>
    <row r="4" customFormat="false" ht="12" hidden="false" customHeight="false" outlineLevel="0" collapsed="false">
      <c r="A4" s="0" t="n">
        <v>0.970235</v>
      </c>
      <c r="B4" s="0" t="n">
        <v>-0.00119772</v>
      </c>
    </row>
    <row r="5" customFormat="false" ht="12" hidden="false" customHeight="false" outlineLevel="0" collapsed="false">
      <c r="A5" s="0" t="n">
        <v>0.967847</v>
      </c>
      <c r="B5" s="1" t="n">
        <v>2.28266E-006</v>
      </c>
    </row>
    <row r="6" customFormat="false" ht="12" hidden="false" customHeight="false" outlineLevel="0" collapsed="false">
      <c r="A6" s="0" t="n">
        <v>0.962474</v>
      </c>
      <c r="B6" s="0" t="n">
        <v>-0.000597717</v>
      </c>
    </row>
    <row r="7" customFormat="false" ht="12" hidden="false" customHeight="false" outlineLevel="0" collapsed="false">
      <c r="A7" s="0" t="n">
        <v>0.96128</v>
      </c>
      <c r="B7" s="1" t="n">
        <v>2.28274E-006</v>
      </c>
    </row>
    <row r="8" customFormat="false" ht="12" hidden="false" customHeight="false" outlineLevel="0" collapsed="false">
      <c r="A8" s="0" t="n">
        <v>0.970235</v>
      </c>
      <c r="B8" s="0" t="n">
        <v>0.00120228</v>
      </c>
    </row>
    <row r="9" customFormat="false" ht="12" hidden="false" customHeight="false" outlineLevel="0" collapsed="false">
      <c r="A9" s="0" t="n">
        <v>0.970235</v>
      </c>
      <c r="B9" s="1" t="n">
        <v>2.28266E-006</v>
      </c>
    </row>
    <row r="10" customFormat="false" ht="12" hidden="false" customHeight="false" outlineLevel="0" collapsed="false">
      <c r="A10" s="0" t="n">
        <v>0.964862</v>
      </c>
      <c r="B10" s="0" t="n">
        <v>0.00120228</v>
      </c>
    </row>
    <row r="11" customFormat="false" ht="12" hidden="false" customHeight="false" outlineLevel="0" collapsed="false">
      <c r="A11" s="0" t="n">
        <v>0.956504</v>
      </c>
      <c r="B11" s="1" t="n">
        <v>2.28266E-006</v>
      </c>
    </row>
    <row r="12" customFormat="false" ht="12" hidden="false" customHeight="false" outlineLevel="0" collapsed="false">
      <c r="A12" s="0" t="n">
        <v>0.960683</v>
      </c>
      <c r="B12" s="0" t="n">
        <v>0.00120228</v>
      </c>
    </row>
    <row r="13" customFormat="false" ht="12" hidden="false" customHeight="false" outlineLevel="0" collapsed="false">
      <c r="A13" s="0" t="n">
        <v>0.95531</v>
      </c>
      <c r="B13" s="0" t="n">
        <v>0.000602283</v>
      </c>
    </row>
    <row r="14" customFormat="false" ht="12" hidden="false" customHeight="false" outlineLevel="0" collapsed="false">
      <c r="A14" s="0" t="n">
        <v>0.952921</v>
      </c>
      <c r="B14" s="0" t="n">
        <v>-0.000597717</v>
      </c>
    </row>
    <row r="15" customFormat="false" ht="12" hidden="false" customHeight="false" outlineLevel="0" collapsed="false">
      <c r="A15" s="0" t="n">
        <v>0.952921</v>
      </c>
      <c r="B15" s="0" t="n">
        <v>0.000602283</v>
      </c>
    </row>
    <row r="16" customFormat="false" ht="12" hidden="false" customHeight="false" outlineLevel="0" collapsed="false">
      <c r="A16" s="0" t="n">
        <v>0.943369</v>
      </c>
      <c r="B16" s="1" t="n">
        <v>2.28269E-006</v>
      </c>
    </row>
    <row r="17" customFormat="false" ht="12" hidden="false" customHeight="false" outlineLevel="0" collapsed="false">
      <c r="A17" s="0" t="n">
        <v>0.94516</v>
      </c>
      <c r="B17" s="0" t="n">
        <v>0.00120228</v>
      </c>
    </row>
    <row r="18" customFormat="false" ht="12" hidden="false" customHeight="false" outlineLevel="0" collapsed="false">
      <c r="A18" s="0" t="n">
        <v>0.940981</v>
      </c>
      <c r="B18" s="0" t="n">
        <v>0.000602283</v>
      </c>
    </row>
    <row r="19" customFormat="false" ht="12" hidden="false" customHeight="false" outlineLevel="0" collapsed="false">
      <c r="A19" s="0" t="n">
        <v>0.943369</v>
      </c>
      <c r="B19" s="1" t="n">
        <v>2.28269E-006</v>
      </c>
    </row>
    <row r="20" customFormat="false" ht="12" hidden="false" customHeight="false" outlineLevel="0" collapsed="false">
      <c r="A20" s="0" t="n">
        <v>0.945757</v>
      </c>
      <c r="B20" s="0" t="n">
        <v>0.000602283</v>
      </c>
    </row>
    <row r="21" customFormat="false" ht="12" hidden="false" customHeight="false" outlineLevel="0" collapsed="false">
      <c r="A21" s="0" t="n">
        <v>0.944563</v>
      </c>
      <c r="B21" s="0" t="n">
        <v>0.00120228</v>
      </c>
    </row>
    <row r="22" customFormat="false" ht="12" hidden="false" customHeight="false" outlineLevel="0" collapsed="false">
      <c r="A22" s="0" t="n">
        <v>0.943369</v>
      </c>
      <c r="B22" s="0" t="n">
        <v>0.000602283</v>
      </c>
    </row>
    <row r="23" customFormat="false" ht="12" hidden="false" customHeight="false" outlineLevel="0" collapsed="false">
      <c r="A23" s="0" t="n">
        <v>0.946354</v>
      </c>
      <c r="B23" s="0" t="n">
        <v>0.00120228</v>
      </c>
    </row>
    <row r="24" customFormat="false" ht="12" hidden="false" customHeight="false" outlineLevel="0" collapsed="false">
      <c r="A24" s="0" t="n">
        <v>0.954115</v>
      </c>
      <c r="B24" s="0" t="n">
        <v>0.000602283</v>
      </c>
    </row>
    <row r="25" customFormat="false" ht="12" hidden="false" customHeight="false" outlineLevel="0" collapsed="false">
      <c r="A25" s="0" t="n">
        <v>0.954713</v>
      </c>
      <c r="B25" s="0" t="n">
        <v>0.00120228</v>
      </c>
    </row>
    <row r="26" customFormat="false" ht="12" hidden="false" customHeight="false" outlineLevel="0" collapsed="false">
      <c r="A26" s="0" t="n">
        <v>0.956504</v>
      </c>
      <c r="B26" s="0" t="n">
        <v>0.000602283</v>
      </c>
    </row>
    <row r="27" customFormat="false" ht="12" hidden="false" customHeight="false" outlineLevel="0" collapsed="false">
      <c r="A27" s="0" t="n">
        <v>0.958295</v>
      </c>
      <c r="B27" s="0" t="n">
        <v>0.00120228</v>
      </c>
    </row>
    <row r="28" customFormat="false" ht="12" hidden="false" customHeight="false" outlineLevel="0" collapsed="false">
      <c r="A28" s="0" t="n">
        <v>0.946951</v>
      </c>
      <c r="B28" s="1" t="n">
        <v>2.28266E-006</v>
      </c>
    </row>
    <row r="29" customFormat="false" ht="12" hidden="false" customHeight="false" outlineLevel="0" collapsed="false">
      <c r="A29" s="0" t="n">
        <v>0.942772</v>
      </c>
      <c r="B29" s="0" t="n">
        <v>0.00120228</v>
      </c>
    </row>
    <row r="30" customFormat="false" ht="12" hidden="false" customHeight="false" outlineLevel="0" collapsed="false">
      <c r="A30" s="0" t="n">
        <v>0.942175</v>
      </c>
      <c r="B30" s="0" t="n">
        <v>0.000602283</v>
      </c>
    </row>
    <row r="31" customFormat="false" ht="12" hidden="false" customHeight="false" outlineLevel="0" collapsed="false">
      <c r="A31" s="0" t="n">
        <v>0.945757</v>
      </c>
      <c r="B31" s="0" t="n">
        <v>0.00120228</v>
      </c>
    </row>
    <row r="32" customFormat="false" ht="12" hidden="false" customHeight="false" outlineLevel="0" collapsed="false">
      <c r="A32" s="0" t="n">
        <v>0.932622</v>
      </c>
      <c r="B32" s="0" t="n">
        <v>0.000602283</v>
      </c>
    </row>
    <row r="33" customFormat="false" ht="12" hidden="false" customHeight="false" outlineLevel="0" collapsed="false">
      <c r="A33" s="0" t="n">
        <v>0.959489</v>
      </c>
      <c r="B33" s="0" t="n">
        <v>0.00120228</v>
      </c>
    </row>
    <row r="34" customFormat="false" ht="12" hidden="false" customHeight="false" outlineLevel="0" collapsed="false">
      <c r="A34" s="0" t="n">
        <v>0.955907</v>
      </c>
      <c r="B34" s="0" t="n">
        <v>0.000602283</v>
      </c>
    </row>
    <row r="35" customFormat="false" ht="12" hidden="false" customHeight="false" outlineLevel="0" collapsed="false">
      <c r="A35" s="0" t="n">
        <v>0.946951</v>
      </c>
      <c r="B35" s="0" t="n">
        <v>0.00120228</v>
      </c>
    </row>
    <row r="36" customFormat="false" ht="12" hidden="false" customHeight="false" outlineLevel="0" collapsed="false">
      <c r="A36" s="0" t="n">
        <v>0.946354</v>
      </c>
      <c r="B36" s="0" t="n">
        <v>0.000602283</v>
      </c>
    </row>
    <row r="37" customFormat="false" ht="12" hidden="false" customHeight="false" outlineLevel="0" collapsed="false">
      <c r="A37" s="0" t="n">
        <v>0.953518</v>
      </c>
      <c r="B37" s="0" t="n">
        <v>0.00120228</v>
      </c>
    </row>
    <row r="38" customFormat="false" ht="12" hidden="false" customHeight="false" outlineLevel="0" collapsed="false">
      <c r="A38" s="0" t="n">
        <v>0.955907</v>
      </c>
      <c r="B38" s="0" t="n">
        <v>0.000602283</v>
      </c>
    </row>
    <row r="39" customFormat="false" ht="12" hidden="false" customHeight="false" outlineLevel="0" collapsed="false">
      <c r="A39" s="0" t="n">
        <v>0.962474</v>
      </c>
      <c r="B39" s="0" t="n">
        <v>0.00120228</v>
      </c>
    </row>
    <row r="40" customFormat="false" ht="12" hidden="false" customHeight="false" outlineLevel="0" collapsed="false">
      <c r="A40" s="0" t="n">
        <v>0.958892</v>
      </c>
      <c r="B40" s="0" t="n">
        <v>0.000602283</v>
      </c>
    </row>
    <row r="41" customFormat="false" ht="12" hidden="false" customHeight="false" outlineLevel="0" collapsed="false">
      <c r="A41" s="0" t="n">
        <v>0.957101</v>
      </c>
      <c r="B41" s="1" t="n">
        <v>2.28269E-006</v>
      </c>
    </row>
    <row r="42" customFormat="false" ht="12" hidden="false" customHeight="false" outlineLevel="0" collapsed="false">
      <c r="A42" s="0" t="n">
        <v>0.959489</v>
      </c>
      <c r="B42" s="0" t="n">
        <v>0.000602283</v>
      </c>
    </row>
    <row r="43" customFormat="false" ht="12" hidden="false" customHeight="false" outlineLevel="0" collapsed="false">
      <c r="A43" s="0" t="n">
        <v>0.966056</v>
      </c>
      <c r="B43" s="0" t="n">
        <v>0.00120228</v>
      </c>
    </row>
    <row r="44" customFormat="false" ht="12" hidden="false" customHeight="false" outlineLevel="0" collapsed="false">
      <c r="A44" s="0" t="n">
        <v>0.967847</v>
      </c>
      <c r="B44" s="0" t="n">
        <v>0.000602283</v>
      </c>
    </row>
    <row r="45" customFormat="false" ht="12" hidden="false" customHeight="false" outlineLevel="0" collapsed="false">
      <c r="A45" s="0" t="n">
        <v>0.970832</v>
      </c>
      <c r="B45" s="0" t="n">
        <v>0.00120228</v>
      </c>
    </row>
    <row r="46" customFormat="false" ht="12" hidden="false" customHeight="false" outlineLevel="0" collapsed="false">
      <c r="A46" s="0" t="n">
        <v>0.974415</v>
      </c>
      <c r="B46" s="0" t="n">
        <v>0.000602283</v>
      </c>
    </row>
    <row r="47" customFormat="false" ht="12" hidden="false" customHeight="false" outlineLevel="0" collapsed="false">
      <c r="A47" s="0" t="n">
        <v>0.996505</v>
      </c>
      <c r="B47" s="0" t="n">
        <v>0.00120228</v>
      </c>
    </row>
    <row r="48" customFormat="false" ht="12" hidden="false" customHeight="false" outlineLevel="0" collapsed="false">
      <c r="A48" s="0" t="n">
        <v>1.01024</v>
      </c>
      <c r="B48" s="0" t="n">
        <v>0.000602283</v>
      </c>
    </row>
    <row r="49" customFormat="false" ht="12" hidden="false" customHeight="false" outlineLevel="0" collapsed="false">
      <c r="A49" s="0" t="n">
        <v>1.02755</v>
      </c>
      <c r="B49" s="0" t="n">
        <v>0.00120228</v>
      </c>
    </row>
    <row r="50" customFormat="false" ht="12" hidden="false" customHeight="false" outlineLevel="0" collapsed="false">
      <c r="A50" s="0" t="n">
        <v>1.14636</v>
      </c>
      <c r="B50" s="0" t="n">
        <v>0.00180228</v>
      </c>
    </row>
    <row r="51" customFormat="false" ht="12" hidden="false" customHeight="false" outlineLevel="0" collapsed="false">
      <c r="A51" s="0" t="n">
        <v>1.1792</v>
      </c>
      <c r="B51" s="1" t="n">
        <v>2.28266E-006</v>
      </c>
    </row>
    <row r="52" customFormat="false" ht="12" hidden="false" customHeight="false" outlineLevel="0" collapsed="false">
      <c r="A52" s="0" t="n">
        <v>1.21442</v>
      </c>
      <c r="B52" s="0" t="n">
        <v>0.000602283</v>
      </c>
    </row>
    <row r="53" customFormat="false" ht="12" hidden="false" customHeight="false" outlineLevel="0" collapsed="false">
      <c r="A53" s="0" t="n">
        <v>1.2598</v>
      </c>
      <c r="B53" s="1" t="n">
        <v>2.28272E-006</v>
      </c>
    </row>
    <row r="54" customFormat="false" ht="12" hidden="false" customHeight="false" outlineLevel="0" collapsed="false">
      <c r="A54" s="0" t="n">
        <v>1.32189</v>
      </c>
      <c r="B54" s="0" t="n">
        <v>0.000602283</v>
      </c>
    </row>
    <row r="55" customFormat="false" ht="12" hidden="false" customHeight="false" outlineLevel="0" collapsed="false">
      <c r="A55" s="0" t="n">
        <v>1.42697</v>
      </c>
      <c r="B55" s="0" t="n">
        <v>0.00120228</v>
      </c>
    </row>
    <row r="56" customFormat="false" ht="12" hidden="false" customHeight="false" outlineLevel="0" collapsed="false">
      <c r="A56" s="0" t="n">
        <v>1.52966</v>
      </c>
      <c r="B56" s="0" t="n">
        <v>0.000602283</v>
      </c>
    </row>
    <row r="57" customFormat="false" ht="12" hidden="false" customHeight="false" outlineLevel="0" collapsed="false">
      <c r="A57" s="0" t="n">
        <v>1.59354</v>
      </c>
      <c r="B57" s="0" t="n">
        <v>0.00120228</v>
      </c>
    </row>
    <row r="58" customFormat="false" ht="12" hidden="false" customHeight="false" outlineLevel="0" collapsed="false">
      <c r="A58" s="0" t="n">
        <v>1.71653</v>
      </c>
      <c r="B58" s="0" t="n">
        <v>0.000602283</v>
      </c>
    </row>
    <row r="59" customFormat="false" ht="12" hidden="false" customHeight="false" outlineLevel="0" collapsed="false">
      <c r="A59" s="0" t="n">
        <v>1.77384</v>
      </c>
      <c r="B59" s="0" t="n">
        <v>0.00120228</v>
      </c>
    </row>
    <row r="60" customFormat="false" ht="12" hidden="false" customHeight="false" outlineLevel="0" collapsed="false">
      <c r="A60" s="0" t="n">
        <v>1.87235</v>
      </c>
      <c r="B60" s="0" t="n">
        <v>0.000602283</v>
      </c>
    </row>
    <row r="61" customFormat="false" ht="12" hidden="false" customHeight="false" outlineLevel="0" collapsed="false">
      <c r="A61" s="0" t="n">
        <v>1.91952</v>
      </c>
      <c r="B61" s="0" t="n">
        <v>0.00120228</v>
      </c>
    </row>
    <row r="62" customFormat="false" ht="12" hidden="false" customHeight="false" outlineLevel="0" collapsed="false">
      <c r="A62" s="0" t="n">
        <v>1.96728</v>
      </c>
      <c r="B62" s="0" t="n">
        <v>0.000602283</v>
      </c>
    </row>
    <row r="63" customFormat="false" ht="12" hidden="false" customHeight="false" outlineLevel="0" collapsed="false">
      <c r="A63" s="0" t="n">
        <v>2.01803</v>
      </c>
      <c r="B63" s="1" t="n">
        <v>2.28272E-006</v>
      </c>
    </row>
    <row r="64" customFormat="false" ht="12" hidden="false" customHeight="false" outlineLevel="0" collapsed="false">
      <c r="A64" s="0" t="n">
        <v>2.06758</v>
      </c>
      <c r="B64" s="0" t="n">
        <v>0.00120228</v>
      </c>
    </row>
    <row r="65" customFormat="false" ht="12" hidden="false" customHeight="false" outlineLevel="0" collapsed="false">
      <c r="A65" s="0" t="n">
        <v>2.2443</v>
      </c>
      <c r="B65" s="0" t="n">
        <v>0.000602283</v>
      </c>
    </row>
    <row r="66" customFormat="false" ht="12" hidden="false" customHeight="false" outlineLevel="0" collapsed="false">
      <c r="A66" s="0" t="n">
        <v>2.43356</v>
      </c>
      <c r="B66" s="0" t="n">
        <v>0.00120228</v>
      </c>
    </row>
    <row r="67" customFormat="false" ht="12" hidden="false" customHeight="false" outlineLevel="0" collapsed="false">
      <c r="A67" s="0" t="n">
        <v>2.48431</v>
      </c>
      <c r="B67" s="0" t="n">
        <v>0.000602283</v>
      </c>
    </row>
    <row r="68" customFormat="false" ht="12" hidden="false" customHeight="false" outlineLevel="0" collapsed="false">
      <c r="A68" s="0" t="n">
        <v>2.58819</v>
      </c>
      <c r="B68" s="0" t="n">
        <v>0.00180228</v>
      </c>
    </row>
    <row r="69" customFormat="false" ht="12" hidden="false" customHeight="false" outlineLevel="0" collapsed="false">
      <c r="A69" s="0" t="n">
        <v>2.64432</v>
      </c>
      <c r="B69" s="0" t="n">
        <v>0.00120228</v>
      </c>
    </row>
    <row r="70" customFormat="false" ht="12" hidden="false" customHeight="false" outlineLevel="0" collapsed="false">
      <c r="A70" s="0" t="n">
        <v>2.74223</v>
      </c>
      <c r="B70" s="0" t="n">
        <v>0.000602283</v>
      </c>
    </row>
    <row r="71" customFormat="false" ht="12" hidden="false" customHeight="false" outlineLevel="0" collapsed="false">
      <c r="A71" s="0" t="n">
        <v>2.79477</v>
      </c>
      <c r="B71" s="0" t="n">
        <v>0.00120228</v>
      </c>
    </row>
    <row r="72" customFormat="false" ht="12" hidden="false" customHeight="false" outlineLevel="0" collapsed="false">
      <c r="A72" s="0" t="n">
        <v>2.85805</v>
      </c>
      <c r="B72" s="0" t="n">
        <v>0.00180228</v>
      </c>
    </row>
    <row r="73" customFormat="false" ht="12" hidden="false" customHeight="false" outlineLevel="0" collapsed="false">
      <c r="A73" s="0" t="n">
        <v>2.91776</v>
      </c>
      <c r="B73" s="0" t="n">
        <v>0.00120228</v>
      </c>
    </row>
    <row r="74" customFormat="false" ht="12" hidden="false" customHeight="false" outlineLevel="0" collapsed="false">
      <c r="A74" s="0" t="n">
        <v>2.97388</v>
      </c>
      <c r="B74" s="0" t="n">
        <v>0.00180228</v>
      </c>
    </row>
    <row r="75" customFormat="false" ht="12" hidden="false" customHeight="false" outlineLevel="0" collapsed="false">
      <c r="A75" s="0" t="n">
        <v>3.07597</v>
      </c>
      <c r="B75" s="0" t="n">
        <v>0.00120228</v>
      </c>
    </row>
    <row r="76" customFormat="false" ht="12" hidden="false" customHeight="false" outlineLevel="0" collapsed="false">
      <c r="A76" s="0" t="n">
        <v>3.16732</v>
      </c>
      <c r="B76" s="0" t="n">
        <v>0.00180228</v>
      </c>
    </row>
    <row r="77" customFormat="false" ht="12" hidden="false" customHeight="false" outlineLevel="0" collapsed="false">
      <c r="A77" s="0" t="n">
        <v>3.26463</v>
      </c>
      <c r="B77" s="0" t="n">
        <v>0.00120228</v>
      </c>
    </row>
    <row r="78" customFormat="false" ht="12" hidden="false" customHeight="false" outlineLevel="0" collapsed="false">
      <c r="A78" s="0" t="n">
        <v>3.42225</v>
      </c>
      <c r="B78" s="0" t="n">
        <v>0.00180228</v>
      </c>
    </row>
    <row r="79" customFormat="false" ht="12" hidden="false" customHeight="false" outlineLevel="0" collapsed="false">
      <c r="A79" s="0" t="n">
        <v>3.46583</v>
      </c>
      <c r="B79" s="0" t="n">
        <v>0.00240228</v>
      </c>
    </row>
    <row r="80" customFormat="false" ht="12" hidden="false" customHeight="false" outlineLevel="0" collapsed="false">
      <c r="A80" s="0" t="n">
        <v>3.6527</v>
      </c>
      <c r="B80" s="0" t="n">
        <v>0.00180228</v>
      </c>
    </row>
    <row r="81" customFormat="false" ht="12" hidden="false" customHeight="false" outlineLevel="0" collapsed="false">
      <c r="A81" s="0" t="n">
        <v>3.69868</v>
      </c>
      <c r="B81" s="0" t="n">
        <v>0.00120228</v>
      </c>
    </row>
    <row r="82" customFormat="false" ht="12" hidden="false" customHeight="false" outlineLevel="0" collapsed="false">
      <c r="A82" s="0" t="n">
        <v>3.85808</v>
      </c>
      <c r="B82" s="0" t="n">
        <v>0.00180228</v>
      </c>
    </row>
    <row r="83" customFormat="false" ht="12" hidden="false" customHeight="false" outlineLevel="0" collapsed="false">
      <c r="A83" s="0" t="n">
        <v>4.01391</v>
      </c>
      <c r="B83" s="0" t="n">
        <v>0.00300228</v>
      </c>
    </row>
    <row r="84" customFormat="false" ht="12" hidden="false" customHeight="false" outlineLevel="0" collapsed="false">
      <c r="A84" s="0" t="n">
        <v>4.06406</v>
      </c>
      <c r="B84" s="0" t="n">
        <v>0.00120228</v>
      </c>
    </row>
    <row r="85" customFormat="false" ht="12" hidden="false" customHeight="false" outlineLevel="0" collapsed="false">
      <c r="A85" s="0" t="n">
        <v>4.11421</v>
      </c>
      <c r="B85" s="0" t="n">
        <v>0.00240228</v>
      </c>
    </row>
    <row r="86" customFormat="false" ht="12" hidden="false" customHeight="false" outlineLevel="0" collapsed="false">
      <c r="A86" s="0" t="n">
        <v>4.28974</v>
      </c>
      <c r="B86" s="0" t="n">
        <v>0.00300228</v>
      </c>
    </row>
    <row r="87" customFormat="false" ht="12" hidden="false" customHeight="false" outlineLevel="0" collapsed="false">
      <c r="A87" s="0" t="n">
        <v>4.34646</v>
      </c>
      <c r="B87" s="0" t="n">
        <v>0.00240228</v>
      </c>
    </row>
    <row r="88" customFormat="false" ht="12" hidden="false" customHeight="false" outlineLevel="0" collapsed="false">
      <c r="A88" s="0" t="n">
        <v>4.56318</v>
      </c>
      <c r="B88" s="0" t="n">
        <v>0.00300228</v>
      </c>
    </row>
    <row r="89" customFormat="false" ht="12" hidden="false" customHeight="false" outlineLevel="0" collapsed="false">
      <c r="A89" s="0" t="n">
        <v>4.61811</v>
      </c>
      <c r="B89" s="0" t="n">
        <v>0.00240228</v>
      </c>
    </row>
    <row r="90" customFormat="false" ht="12" hidden="false" customHeight="false" outlineLevel="0" collapsed="false">
      <c r="A90" s="0" t="n">
        <v>4.66826</v>
      </c>
      <c r="B90" s="0" t="n">
        <v>0.00360228</v>
      </c>
    </row>
    <row r="91" customFormat="false" ht="12" hidden="false" customHeight="false" outlineLevel="0" collapsed="false">
      <c r="A91" s="0" t="n">
        <v>4.77274</v>
      </c>
      <c r="B91" s="0" t="n">
        <v>0.00300228</v>
      </c>
    </row>
    <row r="92" customFormat="false" ht="12" hidden="false" customHeight="false" outlineLevel="0" collapsed="false">
      <c r="A92" s="0" t="n">
        <v>4.83423</v>
      </c>
      <c r="B92" s="0" t="n">
        <v>0.00240228</v>
      </c>
    </row>
    <row r="93" customFormat="false" ht="12" hidden="false" customHeight="false" outlineLevel="0" collapsed="false">
      <c r="A93" s="0" t="n">
        <v>4.89155</v>
      </c>
      <c r="B93" s="0" t="n">
        <v>0.00300228</v>
      </c>
    </row>
    <row r="94" customFormat="false" ht="12" hidden="false" customHeight="false" outlineLevel="0" collapsed="false">
      <c r="A94" s="0" t="n">
        <v>5.01036</v>
      </c>
      <c r="B94" s="0" t="n">
        <v>0.00360228</v>
      </c>
    </row>
    <row r="95" customFormat="false" ht="12" hidden="false" customHeight="false" outlineLevel="0" collapsed="false">
      <c r="A95" s="0" t="n">
        <v>5.1429</v>
      </c>
      <c r="B95" s="0" t="n">
        <v>0.00300228</v>
      </c>
    </row>
    <row r="96" customFormat="false" ht="12" hidden="false" customHeight="false" outlineLevel="0" collapsed="false">
      <c r="A96" s="0" t="n">
        <v>5.21693</v>
      </c>
      <c r="B96" s="0" t="n">
        <v>0.00420228</v>
      </c>
    </row>
    <row r="97" customFormat="false" ht="12" hidden="false" customHeight="false" outlineLevel="0" collapsed="false">
      <c r="A97" s="0" t="n">
        <v>5.28977</v>
      </c>
      <c r="B97" s="0" t="n">
        <v>0.00360228</v>
      </c>
    </row>
    <row r="98" customFormat="false" ht="12" hidden="false" customHeight="false" outlineLevel="0" collapsed="false">
      <c r="A98" s="0" t="n">
        <v>5.42828</v>
      </c>
      <c r="B98" s="0" t="n">
        <v>0.00300228</v>
      </c>
    </row>
    <row r="99" customFormat="false" ht="12" hidden="false" customHeight="false" outlineLevel="0" collapsed="false">
      <c r="A99" s="0" t="n">
        <v>5.73157</v>
      </c>
      <c r="B99" s="0" t="n">
        <v>0.00420228</v>
      </c>
    </row>
    <row r="100" customFormat="false" ht="12" hidden="false" customHeight="false" outlineLevel="0" collapsed="false">
      <c r="A100" s="0" t="n">
        <v>6.13875</v>
      </c>
      <c r="B100" s="0" t="n">
        <v>0.00480228</v>
      </c>
    </row>
    <row r="101" customFormat="false" ht="12" hidden="false" customHeight="false" outlineLevel="0" collapsed="false">
      <c r="A101" s="0" t="n">
        <v>6.22174</v>
      </c>
      <c r="B101" s="0" t="n">
        <v>0.00420228</v>
      </c>
    </row>
    <row r="102" customFormat="false" ht="12" hidden="false" customHeight="false" outlineLevel="0" collapsed="false">
      <c r="A102" s="0" t="n">
        <v>6.30353</v>
      </c>
      <c r="B102" s="0" t="n">
        <v>0.00360228</v>
      </c>
    </row>
    <row r="103" customFormat="false" ht="12" hidden="false" customHeight="false" outlineLevel="0" collapsed="false">
      <c r="A103" s="0" t="n">
        <v>6.66414</v>
      </c>
      <c r="B103" s="0" t="n">
        <v>0.00420228</v>
      </c>
    </row>
    <row r="104" customFormat="false" ht="12" hidden="false" customHeight="false" outlineLevel="0" collapsed="false">
      <c r="A104" s="0" t="n">
        <v>6.75429</v>
      </c>
      <c r="B104" s="0" t="n">
        <v>0.00480228</v>
      </c>
    </row>
    <row r="105" customFormat="false" ht="12" hidden="false" customHeight="false" outlineLevel="0" collapsed="false">
      <c r="A105" s="0" t="n">
        <v>6.84922</v>
      </c>
      <c r="B105" s="0" t="n">
        <v>0.00420228</v>
      </c>
    </row>
    <row r="106" customFormat="false" ht="12" hidden="false" customHeight="false" outlineLevel="0" collapsed="false">
      <c r="A106" s="0" t="n">
        <v>7.01579</v>
      </c>
      <c r="B106" s="0" t="n">
        <v>0.00480228</v>
      </c>
    </row>
    <row r="107" customFormat="false" ht="12" hidden="false" customHeight="false" outlineLevel="0" collapsed="false">
      <c r="A107" s="0" t="n">
        <v>7.10773</v>
      </c>
      <c r="B107" s="0" t="n">
        <v>0.00420228</v>
      </c>
    </row>
    <row r="108" customFormat="false" ht="12" hidden="false" customHeight="false" outlineLevel="0" collapsed="false">
      <c r="A108" s="0" t="n">
        <v>7.67372</v>
      </c>
      <c r="B108" s="0" t="n">
        <v>0.00480228</v>
      </c>
    </row>
    <row r="109" customFormat="false" ht="12" hidden="false" customHeight="false" outlineLevel="0" collapsed="false">
      <c r="A109" s="0" t="n">
        <v>7.72506</v>
      </c>
      <c r="B109" s="0" t="n">
        <v>0.00420228</v>
      </c>
    </row>
    <row r="110" customFormat="false" ht="12" hidden="false" customHeight="false" outlineLevel="0" collapsed="false">
      <c r="A110" s="0" t="n">
        <v>7.90179</v>
      </c>
      <c r="B110" s="0" t="n">
        <v>0.00480228</v>
      </c>
    </row>
    <row r="111" customFormat="false" ht="12" hidden="false" customHeight="false" outlineLevel="0" collapsed="false">
      <c r="A111" s="0" t="n">
        <v>7.95134</v>
      </c>
      <c r="B111" s="0" t="n">
        <v>0.00420228</v>
      </c>
    </row>
    <row r="112" customFormat="false" ht="12" hidden="false" customHeight="false" outlineLevel="0" collapsed="false">
      <c r="A112" s="0" t="n">
        <v>8.13105</v>
      </c>
      <c r="B112" s="0" t="n">
        <v>0.00480228</v>
      </c>
    </row>
    <row r="113" customFormat="false" ht="12" hidden="false" customHeight="false" outlineLevel="0" collapsed="false">
      <c r="A113" s="0" t="n">
        <v>8.18179</v>
      </c>
      <c r="B113" s="0" t="n">
        <v>0.00420228</v>
      </c>
    </row>
    <row r="114" customFormat="false" ht="12" hidden="false" customHeight="false" outlineLevel="0" collapsed="false">
      <c r="A114" s="0" t="n">
        <v>8.23254</v>
      </c>
      <c r="B114" s="0" t="n">
        <v>0.00480228</v>
      </c>
    </row>
    <row r="115" customFormat="false" ht="12" hidden="false" customHeight="false" outlineLevel="0" collapsed="false">
      <c r="A115" s="0" t="n">
        <v>8.32031</v>
      </c>
      <c r="B115" s="0" t="n">
        <v>0.00540228</v>
      </c>
    </row>
    <row r="116" customFormat="false" ht="12" hidden="false" customHeight="false" outlineLevel="0" collapsed="false">
      <c r="A116" s="0" t="n">
        <v>8.41285</v>
      </c>
      <c r="B116" s="0" t="n">
        <v>0.00480228</v>
      </c>
    </row>
    <row r="117" customFormat="false" ht="12" hidden="false" customHeight="false" outlineLevel="0" collapsed="false">
      <c r="A117" s="0" t="n">
        <v>8.4618</v>
      </c>
      <c r="B117" s="0" t="n">
        <v>0.00420228</v>
      </c>
    </row>
    <row r="118" customFormat="false" ht="12" hidden="false" customHeight="false" outlineLevel="0" collapsed="false">
      <c r="A118" s="0" t="n">
        <v>8.55793</v>
      </c>
      <c r="B118" s="0" t="n">
        <v>0.00480228</v>
      </c>
    </row>
    <row r="119" customFormat="false" ht="12" hidden="false" customHeight="false" outlineLevel="0" collapsed="false">
      <c r="A119" s="0" t="n">
        <v>8.65524</v>
      </c>
      <c r="B119" s="0" t="n">
        <v>0.00540228</v>
      </c>
    </row>
    <row r="120" customFormat="false" ht="12" hidden="false" customHeight="false" outlineLevel="0" collapsed="false">
      <c r="A120" s="0" t="n">
        <v>8.75853</v>
      </c>
      <c r="B120" s="0" t="n">
        <v>0.00480228</v>
      </c>
    </row>
    <row r="121" customFormat="false" ht="12" hidden="false" customHeight="false" outlineLevel="0" collapsed="false">
      <c r="A121" s="0" t="n">
        <v>8.92212</v>
      </c>
      <c r="B121" s="0" t="n">
        <v>0.00540228</v>
      </c>
    </row>
    <row r="122" customFormat="false" ht="12" hidden="false" customHeight="false" outlineLevel="0" collapsed="false">
      <c r="A122" s="0" t="n">
        <v>9.04331</v>
      </c>
      <c r="B122" s="0" t="n">
        <v>0.00480228</v>
      </c>
    </row>
    <row r="123" customFormat="false" ht="12" hidden="false" customHeight="false" outlineLevel="0" collapsed="false">
      <c r="A123" s="0" t="n">
        <v>9.26302</v>
      </c>
      <c r="B123" s="0" t="n">
        <v>0.00540228</v>
      </c>
    </row>
    <row r="124" customFormat="false" ht="12" hidden="false" customHeight="false" outlineLevel="0" collapsed="false">
      <c r="A124" s="0" t="n">
        <v>9.51198</v>
      </c>
      <c r="B124" s="0" t="n">
        <v>0.00600228</v>
      </c>
    </row>
    <row r="125" customFormat="false" ht="12" hidden="false" customHeight="false" outlineLevel="0" collapsed="false">
      <c r="A125" s="0" t="n">
        <v>9.63079</v>
      </c>
      <c r="B125" s="0" t="n">
        <v>0.00540228</v>
      </c>
    </row>
    <row r="126" customFormat="false" ht="12" hidden="false" customHeight="false" outlineLevel="0" collapsed="false">
      <c r="A126" s="0" t="n">
        <v>9.83199</v>
      </c>
      <c r="B126" s="0" t="n">
        <v>0.00660228</v>
      </c>
    </row>
    <row r="127" customFormat="false" ht="12" hidden="false" customHeight="false" outlineLevel="0" collapsed="false">
      <c r="A127" s="0" t="n">
        <v>9.90244</v>
      </c>
      <c r="B127" s="0" t="n">
        <v>0.00480228</v>
      </c>
    </row>
    <row r="128" customFormat="false" ht="12" hidden="false" customHeight="false" outlineLevel="0" collapsed="false">
      <c r="A128" s="0" t="n">
        <v>9.96633</v>
      </c>
      <c r="B128" s="0" t="n">
        <v>0.00540228</v>
      </c>
    </row>
    <row r="129" customFormat="false" ht="12" hidden="false" customHeight="false" outlineLevel="0" collapsed="false">
      <c r="A129" s="0" t="n">
        <v>10.1729</v>
      </c>
      <c r="B129" s="0" t="n">
        <v>0.00600228</v>
      </c>
    </row>
    <row r="130" customFormat="false" ht="12" hidden="false" customHeight="false" outlineLevel="0" collapsed="false">
      <c r="A130" s="0" t="n">
        <v>10.4147</v>
      </c>
      <c r="B130" s="0" t="n">
        <v>0.00540228</v>
      </c>
    </row>
    <row r="131" customFormat="false" ht="12" hidden="false" customHeight="false" outlineLevel="0" collapsed="false">
      <c r="A131" s="0" t="n">
        <v>10.5586</v>
      </c>
      <c r="B131" s="0" t="n">
        <v>0.00600228</v>
      </c>
    </row>
    <row r="132" customFormat="false" ht="12" hidden="false" customHeight="false" outlineLevel="0" collapsed="false">
      <c r="A132" s="0" t="n">
        <v>10.8159</v>
      </c>
      <c r="B132" s="0" t="n">
        <v>0.00540228</v>
      </c>
    </row>
    <row r="133" customFormat="false" ht="12" hidden="false" customHeight="false" outlineLevel="0" collapsed="false">
      <c r="A133" s="0" t="n">
        <v>11.1371</v>
      </c>
      <c r="B133" s="0" t="n">
        <v>0.00600228</v>
      </c>
    </row>
    <row r="134" customFormat="false" ht="12" hidden="false" customHeight="false" outlineLevel="0" collapsed="false">
      <c r="A134" s="0" t="n">
        <v>11.2183</v>
      </c>
      <c r="B134" s="0" t="n">
        <v>0.00540228</v>
      </c>
    </row>
    <row r="135" customFormat="false" ht="12" hidden="false" customHeight="false" outlineLevel="0" collapsed="false">
      <c r="A135" s="0" t="n">
        <v>11.3885</v>
      </c>
      <c r="B135" s="0" t="n">
        <v>0.00660228</v>
      </c>
    </row>
    <row r="136" customFormat="false" ht="12" hidden="false" customHeight="false" outlineLevel="0" collapsed="false">
      <c r="A136" s="0" t="n">
        <v>11.5485</v>
      </c>
      <c r="B136" s="0" t="n">
        <v>0.00600228</v>
      </c>
    </row>
    <row r="137" customFormat="false" ht="12" hidden="false" customHeight="false" outlineLevel="0" collapsed="false">
      <c r="A137" s="0" t="n">
        <v>11.6255</v>
      </c>
      <c r="B137" s="0" t="n">
        <v>0.00540228</v>
      </c>
    </row>
    <row r="138" customFormat="false" ht="12" hidden="false" customHeight="false" outlineLevel="0" collapsed="false">
      <c r="A138" s="0" t="n">
        <v>12.2918</v>
      </c>
      <c r="B138" s="0" t="n">
        <v>0.00600228</v>
      </c>
    </row>
    <row r="139" customFormat="false" ht="12" hidden="false" customHeight="false" outlineLevel="0" collapsed="false">
      <c r="A139" s="0" t="n">
        <v>12.398</v>
      </c>
      <c r="B139" s="0" t="n">
        <v>0.00660228</v>
      </c>
    </row>
    <row r="140" customFormat="false" ht="12" hidden="false" customHeight="false" outlineLevel="0" collapsed="false">
      <c r="A140" s="0" t="n">
        <v>12.7372</v>
      </c>
      <c r="B140" s="0" t="n">
        <v>0.00600228</v>
      </c>
    </row>
    <row r="141" customFormat="false" ht="12" hidden="false" customHeight="false" outlineLevel="0" collapsed="false">
      <c r="A141" s="0" t="n">
        <v>12.9748</v>
      </c>
      <c r="B141" s="0" t="n">
        <v>0.00660228</v>
      </c>
    </row>
    <row r="142" customFormat="false" ht="12" hidden="false" customHeight="false" outlineLevel="0" collapsed="false">
      <c r="A142" s="0" t="n">
        <v>13.0858</v>
      </c>
      <c r="B142" s="0" t="n">
        <v>0.00600228</v>
      </c>
    </row>
    <row r="143" customFormat="false" ht="12" hidden="false" customHeight="false" outlineLevel="0" collapsed="false">
      <c r="A143" s="0" t="n">
        <v>13.1927</v>
      </c>
      <c r="B143" s="0" t="n">
        <v>0.00660228</v>
      </c>
    </row>
    <row r="144" customFormat="false" ht="12" hidden="false" customHeight="false" outlineLevel="0" collapsed="false">
      <c r="A144" s="0" t="n">
        <v>13.3049</v>
      </c>
      <c r="B144" s="0" t="n">
        <v>0.00600228</v>
      </c>
    </row>
    <row r="145" customFormat="false" ht="12" hidden="false" customHeight="false" outlineLevel="0" collapsed="false">
      <c r="A145" s="0" t="n">
        <v>13.5324</v>
      </c>
      <c r="B145" s="0" t="n">
        <v>0.00660228</v>
      </c>
    </row>
    <row r="146" customFormat="false" ht="12" hidden="false" customHeight="false" outlineLevel="0" collapsed="false">
      <c r="A146" s="0" t="n">
        <v>13.6566</v>
      </c>
      <c r="B146" s="0" t="n">
        <v>0.00600228</v>
      </c>
    </row>
    <row r="147" customFormat="false" ht="12" hidden="false" customHeight="false" outlineLevel="0" collapsed="false">
      <c r="A147" s="0" t="n">
        <v>13.9969</v>
      </c>
      <c r="B147" s="0" t="n">
        <v>0.00660228</v>
      </c>
    </row>
    <row r="148" customFormat="false" ht="12" hidden="false" customHeight="false" outlineLevel="0" collapsed="false">
      <c r="A148" s="0" t="n">
        <v>14.2333</v>
      </c>
      <c r="B148" s="0" t="n">
        <v>0.00600228</v>
      </c>
    </row>
    <row r="149" customFormat="false" ht="12" hidden="false" customHeight="false" outlineLevel="0" collapsed="false">
      <c r="A149" s="0" t="n">
        <v>14.4781</v>
      </c>
      <c r="B149" s="0" t="n">
        <v>0.00660228</v>
      </c>
    </row>
    <row r="150" customFormat="false" ht="12" hidden="false" customHeight="false" outlineLevel="0" collapsed="false">
      <c r="A150" s="0" t="n">
        <v>14.7115</v>
      </c>
      <c r="B150" s="0" t="n">
        <v>0.00720228</v>
      </c>
    </row>
    <row r="151" customFormat="false" ht="12" hidden="false" customHeight="false" outlineLevel="0" collapsed="false">
      <c r="A151" s="0" t="n">
        <v>15.0823</v>
      </c>
      <c r="B151" s="0" t="n">
        <v>0.00660228</v>
      </c>
    </row>
    <row r="152" customFormat="false" ht="12" hidden="false" customHeight="false" outlineLevel="0" collapsed="false">
      <c r="A152" s="0" t="n">
        <v>15.4781</v>
      </c>
      <c r="B152" s="0" t="n">
        <v>0.00720228</v>
      </c>
    </row>
    <row r="153" customFormat="false" ht="12" hidden="false" customHeight="false" outlineLevel="0" collapsed="false">
      <c r="A153" s="0" t="n">
        <v>15.7438</v>
      </c>
      <c r="B153" s="0" t="n">
        <v>0.00660228</v>
      </c>
    </row>
    <row r="154" customFormat="false" ht="12" hidden="false" customHeight="false" outlineLevel="0" collapsed="false">
      <c r="A154" s="0" t="n">
        <v>15.8799</v>
      </c>
      <c r="B154" s="0" t="n">
        <v>0.00720228</v>
      </c>
    </row>
    <row r="155" customFormat="false" ht="12" hidden="false" customHeight="false" outlineLevel="0" collapsed="false">
      <c r="A155" s="0" t="n">
        <v>16.0161</v>
      </c>
      <c r="B155" s="0" t="n">
        <v>0.00780228</v>
      </c>
    </row>
    <row r="156" customFormat="false" ht="12" hidden="false" customHeight="false" outlineLevel="0" collapsed="false">
      <c r="A156" s="0" t="n">
        <v>16.3994</v>
      </c>
      <c r="B156" s="0" t="n">
        <v>0.00720228</v>
      </c>
    </row>
    <row r="157" customFormat="false" ht="12" hidden="false" customHeight="false" outlineLevel="0" collapsed="false">
      <c r="A157" s="0" t="n">
        <v>16.7773</v>
      </c>
      <c r="B157" s="0" t="n">
        <v>0.00660228</v>
      </c>
    </row>
    <row r="158" customFormat="false" ht="12" hidden="false" customHeight="false" outlineLevel="0" collapsed="false">
      <c r="A158" s="0" t="n">
        <v>17.0215</v>
      </c>
      <c r="B158" s="0" t="n">
        <v>0.00720228</v>
      </c>
    </row>
    <row r="159" customFormat="false" ht="12" hidden="false" customHeight="false" outlineLevel="0" collapsed="false">
      <c r="A159" s="0" t="n">
        <v>17.4943</v>
      </c>
      <c r="B159" s="0" t="n">
        <v>0.00780228</v>
      </c>
    </row>
    <row r="160" customFormat="false" ht="12" hidden="false" customHeight="false" outlineLevel="0" collapsed="false">
      <c r="A160" s="0" t="n">
        <v>17.6167</v>
      </c>
      <c r="B160" s="0" t="n">
        <v>0.00720228</v>
      </c>
    </row>
    <row r="161" customFormat="false" ht="12" hidden="false" customHeight="false" outlineLevel="0" collapsed="false">
      <c r="A161" s="0" t="n">
        <v>17.8639</v>
      </c>
      <c r="B161" s="0" t="n">
        <v>0.00780228</v>
      </c>
    </row>
    <row r="162" customFormat="false" ht="12" hidden="false" customHeight="false" outlineLevel="0" collapsed="false">
      <c r="A162" s="0" t="n">
        <v>17.9904</v>
      </c>
      <c r="B162" s="0" t="n">
        <v>0.00840228</v>
      </c>
    </row>
    <row r="163" customFormat="false" ht="12" hidden="false" customHeight="false" outlineLevel="0" collapsed="false">
      <c r="A163" s="0" t="n">
        <v>18.2388</v>
      </c>
      <c r="B163" s="0" t="n">
        <v>0.00720228</v>
      </c>
    </row>
    <row r="164" customFormat="false" ht="12" hidden="false" customHeight="false" outlineLevel="0" collapsed="false">
      <c r="A164" s="0" t="n">
        <v>18.3743</v>
      </c>
      <c r="B164" s="0" t="n">
        <v>0.00780228</v>
      </c>
    </row>
    <row r="165" customFormat="false" ht="12" hidden="false" customHeight="false" outlineLevel="0" collapsed="false">
      <c r="A165" s="0" t="n">
        <v>18.637</v>
      </c>
      <c r="B165" s="0" t="n">
        <v>0.00840228</v>
      </c>
    </row>
    <row r="166" customFormat="false" ht="12" hidden="false" customHeight="false" outlineLevel="0" collapsed="false">
      <c r="A166" s="0" t="n">
        <v>19.0227</v>
      </c>
      <c r="B166" s="0" t="n">
        <v>0.00900228</v>
      </c>
    </row>
    <row r="167" customFormat="false" ht="12" hidden="false" customHeight="false" outlineLevel="0" collapsed="false">
      <c r="A167" s="0" t="n">
        <v>19.1451</v>
      </c>
      <c r="B167" s="0" t="n">
        <v>0.00840228</v>
      </c>
    </row>
    <row r="168" customFormat="false" ht="12" hidden="false" customHeight="false" outlineLevel="0" collapsed="false">
      <c r="A168" s="0" t="n">
        <v>19.643</v>
      </c>
      <c r="B168" s="0" t="n">
        <v>0.00900228</v>
      </c>
    </row>
    <row r="169" customFormat="false" ht="12" hidden="false" customHeight="false" outlineLevel="0" collapsed="false">
      <c r="A169" s="0" t="n">
        <v>19.775</v>
      </c>
      <c r="B169" s="0" t="n">
        <v>0.00960228</v>
      </c>
    </row>
    <row r="170" customFormat="false" ht="12" hidden="false" customHeight="false" outlineLevel="0" collapsed="false">
      <c r="A170" s="0" t="n">
        <v>19.8956</v>
      </c>
      <c r="B170" s="0" t="n">
        <v>0.00900228</v>
      </c>
    </row>
    <row r="171" customFormat="false" ht="12" hidden="false" customHeight="false" outlineLevel="0" collapsed="false">
      <c r="A171" s="0" t="n">
        <v>20.169</v>
      </c>
      <c r="B171" s="0" t="n">
        <v>0.00840228</v>
      </c>
    </row>
    <row r="172" customFormat="false" ht="12" hidden="false" customHeight="false" outlineLevel="0" collapsed="false">
      <c r="A172" s="0" t="n">
        <v>20.4628</v>
      </c>
      <c r="B172" s="0" t="n">
        <v>0.00960228</v>
      </c>
    </row>
    <row r="173" customFormat="false" ht="12" hidden="false" customHeight="false" outlineLevel="0" collapsed="false">
      <c r="A173" s="0" t="n">
        <v>20.9111</v>
      </c>
      <c r="B173" s="0" t="n">
        <v>0.00900228</v>
      </c>
    </row>
    <row r="174" customFormat="false" ht="12" hidden="false" customHeight="false" outlineLevel="0" collapsed="false">
      <c r="A174" s="0" t="n">
        <v>21.0634</v>
      </c>
      <c r="B174" s="0" t="n">
        <v>0.00960228</v>
      </c>
    </row>
    <row r="175" customFormat="false" ht="12" hidden="false" customHeight="false" outlineLevel="0" collapsed="false">
      <c r="A175" s="0" t="n">
        <v>21.6747</v>
      </c>
      <c r="B175" s="0" t="n">
        <v>0.00900228</v>
      </c>
    </row>
    <row r="176" customFormat="false" ht="12" hidden="false" customHeight="false" outlineLevel="0" collapsed="false">
      <c r="A176" s="0" t="n">
        <v>22.5977</v>
      </c>
      <c r="B176" s="0" t="n">
        <v>0.0102023</v>
      </c>
    </row>
    <row r="177" customFormat="false" ht="12" hidden="false" customHeight="false" outlineLevel="0" collapsed="false">
      <c r="A177" s="0" t="n">
        <v>22.8975</v>
      </c>
      <c r="B177" s="0" t="n">
        <v>0.0108023</v>
      </c>
    </row>
    <row r="178" customFormat="false" ht="12" hidden="false" customHeight="false" outlineLevel="0" collapsed="false">
      <c r="A178" s="0" t="n">
        <v>23.061</v>
      </c>
      <c r="B178" s="0" t="n">
        <v>0.0102023</v>
      </c>
    </row>
    <row r="179" customFormat="false" ht="12" hidden="false" customHeight="false" outlineLevel="0" collapsed="false">
      <c r="A179" s="0" t="n">
        <v>24.0103</v>
      </c>
      <c r="B179" s="0" t="n">
        <v>0.00960228</v>
      </c>
    </row>
    <row r="180" customFormat="false" ht="12" hidden="false" customHeight="false" outlineLevel="0" collapsed="false">
      <c r="A180" s="0" t="n">
        <v>24.1578</v>
      </c>
      <c r="B180" s="0" t="n">
        <v>0.0102023</v>
      </c>
    </row>
    <row r="181" customFormat="false" ht="12" hidden="false" customHeight="false" outlineLevel="0" collapsed="false">
      <c r="A181" s="0" t="n">
        <v>24.3208</v>
      </c>
      <c r="B181" s="0" t="n">
        <v>0.0108023</v>
      </c>
    </row>
    <row r="182" customFormat="false" ht="12" hidden="false" customHeight="false" outlineLevel="0" collapsed="false">
      <c r="A182" s="0" t="n">
        <v>24.6414</v>
      </c>
      <c r="B182" s="0" t="n">
        <v>0.0114023</v>
      </c>
    </row>
    <row r="183" customFormat="false" ht="12" hidden="false" customHeight="false" outlineLevel="0" collapsed="false">
      <c r="A183" s="0" t="n">
        <v>25.0999</v>
      </c>
      <c r="B183" s="0" t="n">
        <v>0.0108023</v>
      </c>
    </row>
    <row r="184" customFormat="false" ht="12" hidden="false" customHeight="false" outlineLevel="0" collapsed="false">
      <c r="A184" s="0" t="n">
        <v>25.396</v>
      </c>
      <c r="B184" s="0" t="n">
        <v>0.0114023</v>
      </c>
    </row>
    <row r="185" customFormat="false" ht="12" hidden="false" customHeight="false" outlineLevel="0" collapsed="false">
      <c r="A185" s="0" t="n">
        <v>25.7095</v>
      </c>
      <c r="B185" s="0" t="n">
        <v>0.0108023</v>
      </c>
    </row>
    <row r="186" customFormat="false" ht="12" hidden="false" customHeight="false" outlineLevel="0" collapsed="false">
      <c r="A186" s="0" t="n">
        <v>26.0223</v>
      </c>
      <c r="B186" s="0" t="n">
        <v>0.0114023</v>
      </c>
    </row>
    <row r="187" customFormat="false" ht="12" hidden="false" customHeight="false" outlineLevel="0" collapsed="false">
      <c r="A187" s="0" t="n">
        <v>26.1704</v>
      </c>
      <c r="B187" s="0" t="n">
        <v>0.0120023</v>
      </c>
    </row>
    <row r="188" customFormat="false" ht="12" hidden="false" customHeight="false" outlineLevel="0" collapsed="false">
      <c r="A188" s="0" t="n">
        <v>26.9919</v>
      </c>
      <c r="B188" s="0" t="n">
        <v>0.0114023</v>
      </c>
    </row>
    <row r="189" customFormat="false" ht="12" hidden="false" customHeight="false" outlineLevel="0" collapsed="false">
      <c r="A189" s="0" t="n">
        <v>27.1537</v>
      </c>
      <c r="B189" s="0" t="n">
        <v>0.0120023</v>
      </c>
    </row>
    <row r="190" customFormat="false" ht="12" hidden="false" customHeight="false" outlineLevel="0" collapsed="false">
      <c r="A190" s="0" t="n">
        <v>27.4809</v>
      </c>
      <c r="B190" s="0" t="n">
        <v>0.0126023</v>
      </c>
    </row>
    <row r="191" customFormat="false" ht="12" hidden="false" customHeight="false" outlineLevel="0" collapsed="false">
      <c r="A191" s="0" t="n">
        <v>27.9955</v>
      </c>
      <c r="B191" s="0" t="n">
        <v>0.0132023</v>
      </c>
    </row>
    <row r="192" customFormat="false" ht="12" hidden="false" customHeight="false" outlineLevel="0" collapsed="false">
      <c r="A192" s="0" t="n">
        <v>28.1699</v>
      </c>
      <c r="B192" s="0" t="n">
        <v>0.0126023</v>
      </c>
    </row>
    <row r="193" customFormat="false" ht="12" hidden="false" customHeight="false" outlineLevel="0" collapsed="false">
      <c r="A193" s="0" t="n">
        <v>28.34</v>
      </c>
      <c r="B193" s="0" t="n">
        <v>0.0132023</v>
      </c>
    </row>
    <row r="194" customFormat="false" ht="12" hidden="false" customHeight="false" outlineLevel="0" collapsed="false">
      <c r="A194" s="0" t="n">
        <v>29.0893</v>
      </c>
      <c r="B194" s="0" t="n">
        <v>0.0138023</v>
      </c>
    </row>
    <row r="195" customFormat="false" ht="12" hidden="false" customHeight="false" outlineLevel="0" collapsed="false">
      <c r="A195" s="0" t="n">
        <v>29.2779</v>
      </c>
      <c r="B195" s="0" t="n">
        <v>0.0132023</v>
      </c>
    </row>
    <row r="196" customFormat="false" ht="12" hidden="false" customHeight="false" outlineLevel="0" collapsed="false">
      <c r="A196" s="0" t="n">
        <v>29.4821</v>
      </c>
      <c r="B196" s="0" t="n">
        <v>0.0126023</v>
      </c>
    </row>
    <row r="197" customFormat="false" ht="12" hidden="false" customHeight="false" outlineLevel="0" collapsed="false">
      <c r="A197" s="0" t="n">
        <v>29.8708</v>
      </c>
      <c r="B197" s="0" t="n">
        <v>0.0132023</v>
      </c>
    </row>
    <row r="198" customFormat="false" ht="12" hidden="false" customHeight="false" outlineLevel="0" collapsed="false">
      <c r="A198" s="0" t="n">
        <v>30.0595</v>
      </c>
      <c r="B198" s="0" t="n">
        <v>0.0138023</v>
      </c>
    </row>
    <row r="199" customFormat="false" ht="12" hidden="false" customHeight="false" outlineLevel="0" collapsed="false">
      <c r="A199" s="0" t="n">
        <v>30.2529</v>
      </c>
      <c r="B199" s="0" t="n">
        <v>0.0144023</v>
      </c>
    </row>
    <row r="200" customFormat="false" ht="12" hidden="false" customHeight="false" outlineLevel="0" collapsed="false">
      <c r="A200" s="0" t="n">
        <v>30.4523</v>
      </c>
      <c r="B200" s="0" t="n">
        <v>0.0138023</v>
      </c>
    </row>
    <row r="201" customFormat="false" ht="12" hidden="false" customHeight="false" outlineLevel="0" collapsed="false">
      <c r="A201" s="0" t="n">
        <v>31.0428</v>
      </c>
      <c r="B201" s="0" t="n">
        <v>0.0144023</v>
      </c>
    </row>
    <row r="202" customFormat="false" ht="12" hidden="false" customHeight="false" outlineLevel="0" collapsed="false">
      <c r="A202" s="0" t="n">
        <v>31.4416</v>
      </c>
      <c r="B202" s="0" t="n">
        <v>0.0150023</v>
      </c>
    </row>
    <row r="203" customFormat="false" ht="12" hidden="false" customHeight="false" outlineLevel="0" collapsed="false">
      <c r="A203" s="0" t="n">
        <v>31.8697</v>
      </c>
      <c r="B203" s="0" t="n">
        <v>0.0144023</v>
      </c>
    </row>
    <row r="204" customFormat="false" ht="12" hidden="false" customHeight="false" outlineLevel="0" collapsed="false">
      <c r="A204" s="0" t="n">
        <v>32.0858</v>
      </c>
      <c r="B204" s="0" t="n">
        <v>0.0150023</v>
      </c>
    </row>
    <row r="205" customFormat="false" ht="12" hidden="false" customHeight="false" outlineLevel="0" collapsed="false">
      <c r="A205" s="0" t="n">
        <v>32.7163</v>
      </c>
      <c r="B205" s="0" t="n">
        <v>0.0156023</v>
      </c>
    </row>
    <row r="206" customFormat="false" ht="12" hidden="false" customHeight="false" outlineLevel="0" collapsed="false">
      <c r="A206" s="0" t="n">
        <v>32.9306</v>
      </c>
      <c r="B206" s="0" t="n">
        <v>0.0150023</v>
      </c>
    </row>
    <row r="207" customFormat="false" ht="12" hidden="false" customHeight="false" outlineLevel="0" collapsed="false">
      <c r="A207" s="0" t="n">
        <v>33.3551</v>
      </c>
      <c r="B207" s="0" t="n">
        <v>0.0156023</v>
      </c>
    </row>
    <row r="208" customFormat="false" ht="12" hidden="false" customHeight="false" outlineLevel="0" collapsed="false">
      <c r="A208" s="0" t="n">
        <v>34.1844</v>
      </c>
      <c r="B208" s="0" t="n">
        <v>0.0162023</v>
      </c>
    </row>
    <row r="209" customFormat="false" ht="12" hidden="false" customHeight="false" outlineLevel="0" collapsed="false">
      <c r="A209" s="0" t="n">
        <v>34.3891</v>
      </c>
      <c r="B209" s="0" t="n">
        <v>0.0168023</v>
      </c>
    </row>
    <row r="210" customFormat="false" ht="12" hidden="false" customHeight="false" outlineLevel="0" collapsed="false">
      <c r="A210" s="0" t="n">
        <v>34.7904</v>
      </c>
      <c r="B210" s="0" t="n">
        <v>0.0162023</v>
      </c>
    </row>
    <row r="211" customFormat="false" ht="12" hidden="false" customHeight="false" outlineLevel="0" collapsed="false">
      <c r="A211" s="0" t="n">
        <v>34.9981</v>
      </c>
      <c r="B211" s="0" t="n">
        <v>0.0174023</v>
      </c>
    </row>
    <row r="212" customFormat="false" ht="12" hidden="false" customHeight="false" outlineLevel="0" collapsed="false">
      <c r="A212" s="0" t="n">
        <v>35.1987</v>
      </c>
      <c r="B212" s="0" t="n">
        <v>0.0168023</v>
      </c>
    </row>
    <row r="213" customFormat="false" ht="12" hidden="false" customHeight="false" outlineLevel="0" collapsed="false">
      <c r="A213" s="0" t="n">
        <v>35.5922</v>
      </c>
      <c r="B213" s="0" t="n">
        <v>0.0174023</v>
      </c>
    </row>
    <row r="214" customFormat="false" ht="12" hidden="false" customHeight="false" outlineLevel="0" collapsed="false">
      <c r="A214" s="0" t="n">
        <v>36.1874</v>
      </c>
      <c r="B214" s="0" t="n">
        <v>0.0180023</v>
      </c>
    </row>
    <row r="215" customFormat="false" ht="12" hidden="false" customHeight="false" outlineLevel="0" collapsed="false">
      <c r="A215" s="0" t="n">
        <v>36.791</v>
      </c>
      <c r="B215" s="0" t="n">
        <v>0.0186023</v>
      </c>
    </row>
    <row r="216" customFormat="false" ht="12" hidden="false" customHeight="false" outlineLevel="0" collapsed="false">
      <c r="A216" s="0" t="n">
        <v>37.397</v>
      </c>
      <c r="B216" s="0" t="n">
        <v>0.0192023</v>
      </c>
    </row>
    <row r="217" customFormat="false" ht="12" hidden="false" customHeight="false" outlineLevel="0" collapsed="false">
      <c r="A217" s="0" t="n">
        <v>37.8066</v>
      </c>
      <c r="B217" s="0" t="n">
        <v>0.0198023</v>
      </c>
    </row>
    <row r="218" customFormat="false" ht="12" hidden="false" customHeight="false" outlineLevel="0" collapsed="false">
      <c r="A218" s="0" t="n">
        <v>38.2257</v>
      </c>
      <c r="B218" s="0" t="n">
        <v>0.0204023</v>
      </c>
    </row>
    <row r="219" customFormat="false" ht="12" hidden="false" customHeight="false" outlineLevel="0" collapsed="false">
      <c r="A219" s="0" t="n">
        <v>38.8854</v>
      </c>
      <c r="B219" s="0" t="n">
        <v>0.0210023</v>
      </c>
    </row>
    <row r="220" customFormat="false" ht="12" hidden="false" customHeight="false" outlineLevel="0" collapsed="false">
      <c r="A220" s="0" t="n">
        <v>39.1135</v>
      </c>
      <c r="B220" s="0" t="n">
        <v>0.0204023</v>
      </c>
    </row>
    <row r="221" customFormat="false" ht="12" hidden="false" customHeight="false" outlineLevel="0" collapsed="false">
      <c r="A221" s="0" t="n">
        <v>39.569</v>
      </c>
      <c r="B221" s="0" t="n">
        <v>0.0210023</v>
      </c>
    </row>
    <row r="222" customFormat="false" ht="12" hidden="false" customHeight="false" outlineLevel="0" collapsed="false">
      <c r="A222" s="0" t="n">
        <v>39.7977</v>
      </c>
      <c r="B222" s="0" t="n">
        <v>0.0222023</v>
      </c>
    </row>
    <row r="223" customFormat="false" ht="12" hidden="false" customHeight="false" outlineLevel="0" collapsed="false">
      <c r="A223" s="0" t="n">
        <v>40.0299</v>
      </c>
      <c r="B223" s="0" t="n">
        <v>0.0210023</v>
      </c>
    </row>
    <row r="224" customFormat="false" ht="12" hidden="false" customHeight="false" outlineLevel="0" collapsed="false">
      <c r="A224" s="0" t="n">
        <v>40.2622</v>
      </c>
      <c r="B224" s="0" t="n">
        <v>0.0216023</v>
      </c>
    </row>
    <row r="225" customFormat="false" ht="12" hidden="false" customHeight="false" outlineLevel="0" collapsed="false">
      <c r="A225" s="0" t="n">
        <v>40.7207</v>
      </c>
      <c r="B225" s="0" t="n">
        <v>0.0222023</v>
      </c>
    </row>
    <row r="226" customFormat="false" ht="12" hidden="false" customHeight="false" outlineLevel="0" collapsed="false">
      <c r="A226" s="0" t="n">
        <v>40.9553</v>
      </c>
      <c r="B226" s="0" t="n">
        <v>0.0216023</v>
      </c>
    </row>
    <row r="227" customFormat="false" ht="12" hidden="false" customHeight="false" outlineLevel="0" collapsed="false">
      <c r="A227" s="0" t="n">
        <v>41.6646</v>
      </c>
      <c r="B227" s="0" t="n">
        <v>0.0222023</v>
      </c>
    </row>
    <row r="228" customFormat="false" ht="12" hidden="false" customHeight="false" outlineLevel="0" collapsed="false">
      <c r="A228" s="0" t="n">
        <v>42.393</v>
      </c>
      <c r="B228" s="0" t="n">
        <v>0.0228023</v>
      </c>
    </row>
    <row r="229" customFormat="false" ht="12" hidden="false" customHeight="false" outlineLevel="0" collapsed="false">
      <c r="A229" s="0" t="n">
        <v>42.8801</v>
      </c>
      <c r="B229" s="0" t="n">
        <v>0.0234023</v>
      </c>
    </row>
    <row r="230" customFormat="false" ht="12" hidden="false" customHeight="false" outlineLevel="0" collapsed="false">
      <c r="A230" s="0" t="n">
        <v>44.1011</v>
      </c>
      <c r="B230" s="0" t="n">
        <v>0.0240023</v>
      </c>
    </row>
    <row r="231" customFormat="false" ht="12" hidden="false" customHeight="false" outlineLevel="0" collapsed="false">
      <c r="A231" s="0" t="n">
        <v>44.3399</v>
      </c>
      <c r="B231" s="0" t="n">
        <v>0.0234023</v>
      </c>
    </row>
    <row r="232" customFormat="false" ht="12" hidden="false" customHeight="false" outlineLevel="0" collapsed="false">
      <c r="A232" s="0" t="n">
        <v>44.5703</v>
      </c>
      <c r="B232" s="0" t="n">
        <v>0.0240023</v>
      </c>
    </row>
    <row r="233" customFormat="false" ht="12" hidden="false" customHeight="false" outlineLevel="0" collapsed="false">
      <c r="A233" s="0" t="n">
        <v>45.036</v>
      </c>
      <c r="B233" s="0" t="n">
        <v>0.0246023</v>
      </c>
    </row>
    <row r="234" customFormat="false" ht="12" hidden="false" customHeight="false" outlineLevel="0" collapsed="false">
      <c r="A234" s="0" t="n">
        <v>45.2707</v>
      </c>
      <c r="B234" s="0" t="n">
        <v>0.0252023</v>
      </c>
    </row>
    <row r="235" customFormat="false" ht="12" hidden="false" customHeight="false" outlineLevel="0" collapsed="false">
      <c r="A235" s="0" t="n">
        <v>45.5125</v>
      </c>
      <c r="B235" s="0" t="n">
        <v>0.0246023</v>
      </c>
    </row>
    <row r="236" customFormat="false" ht="12" hidden="false" customHeight="false" outlineLevel="0" collapsed="false">
      <c r="A236" s="0" t="n">
        <v>46.4504</v>
      </c>
      <c r="B236" s="0" t="n">
        <v>0.0252023</v>
      </c>
    </row>
    <row r="237" customFormat="false" ht="12" hidden="false" customHeight="false" outlineLevel="0" collapsed="false">
      <c r="A237" s="0" t="n">
        <v>47.1501</v>
      </c>
      <c r="B237" s="0" t="n">
        <v>0.0258023</v>
      </c>
    </row>
    <row r="238" customFormat="false" ht="12" hidden="false" customHeight="false" outlineLevel="0" collapsed="false">
      <c r="A238" s="0" t="n">
        <v>47.3824</v>
      </c>
      <c r="B238" s="0" t="n">
        <v>0.0264023</v>
      </c>
    </row>
    <row r="239" customFormat="false" ht="12" hidden="false" customHeight="false" outlineLevel="0" collapsed="false">
      <c r="A239" s="0" t="n">
        <v>47.6218</v>
      </c>
      <c r="B239" s="0" t="n">
        <v>0.0258023</v>
      </c>
    </row>
    <row r="240" customFormat="false" ht="12" hidden="false" customHeight="false" outlineLevel="0" collapsed="false">
      <c r="A240" s="0" t="n">
        <v>48.5514</v>
      </c>
      <c r="B240" s="0" t="n">
        <v>0.0270023</v>
      </c>
    </row>
    <row r="241" customFormat="false" ht="12" hidden="false" customHeight="false" outlineLevel="0" collapsed="false">
      <c r="A241" s="0" t="n">
        <v>48.7932</v>
      </c>
      <c r="B241" s="0" t="n">
        <v>0.0264023</v>
      </c>
    </row>
    <row r="242" customFormat="false" ht="12" hidden="false" customHeight="false" outlineLevel="0" collapsed="false">
      <c r="A242" s="0" t="n">
        <v>49.5484</v>
      </c>
      <c r="B242" s="0" t="n">
        <v>0.0276023</v>
      </c>
    </row>
    <row r="243" customFormat="false" ht="12" hidden="false" customHeight="false" outlineLevel="0" collapsed="false">
      <c r="A243" s="0" t="n">
        <v>49.7986</v>
      </c>
      <c r="B243" s="0" t="n">
        <v>0.0270023</v>
      </c>
    </row>
    <row r="244" customFormat="false" ht="12" hidden="false" customHeight="false" outlineLevel="0" collapsed="false">
      <c r="A244" s="0" t="n">
        <v>50.8046</v>
      </c>
      <c r="B244" s="0" t="n">
        <v>0.0282023</v>
      </c>
    </row>
    <row r="245" customFormat="false" ht="12" hidden="false" customHeight="false" outlineLevel="0" collapsed="false">
      <c r="A245" s="0" t="n">
        <v>51.0505</v>
      </c>
      <c r="B245" s="0" t="n">
        <v>0.0276023</v>
      </c>
    </row>
    <row r="246" customFormat="false" ht="12" hidden="false" customHeight="false" outlineLevel="0" collapsed="false">
      <c r="A246" s="0" t="n">
        <v>52.7987</v>
      </c>
      <c r="B246" s="0" t="n">
        <v>0.0282023</v>
      </c>
    </row>
    <row r="247" customFormat="false" ht="12" hidden="false" customHeight="false" outlineLevel="0" collapsed="false">
      <c r="A247" s="0" t="n">
        <v>53.0393</v>
      </c>
      <c r="B247" s="0" t="n">
        <v>0.0288023</v>
      </c>
    </row>
    <row r="248" customFormat="false" ht="12" hidden="false" customHeight="false" outlineLevel="0" collapsed="false">
      <c r="A248" s="0" t="n">
        <v>53.9055</v>
      </c>
      <c r="B248" s="0" t="n">
        <v>0.0294023</v>
      </c>
    </row>
    <row r="249" customFormat="false" ht="12" hidden="false" customHeight="false" outlineLevel="0" collapsed="false">
      <c r="A249" s="0" t="n">
        <v>54.4805</v>
      </c>
      <c r="B249" s="0" t="n">
        <v>0.0288023</v>
      </c>
    </row>
    <row r="250" customFormat="false" ht="12" hidden="false" customHeight="false" outlineLevel="0" collapsed="false">
      <c r="A250" s="0" t="n">
        <v>55.5277</v>
      </c>
      <c r="B250" s="0" t="n">
        <v>0.0300023</v>
      </c>
    </row>
    <row r="251" customFormat="false" ht="12" hidden="false" customHeight="false" outlineLevel="0" collapsed="false">
      <c r="A251" s="0" t="n">
        <v>55.8256</v>
      </c>
      <c r="B251" s="0" t="n">
        <v>0.0294023</v>
      </c>
    </row>
    <row r="252" customFormat="false" ht="12" hidden="false" customHeight="false" outlineLevel="0" collapsed="false">
      <c r="A252" s="0" t="n">
        <v>55.9152</v>
      </c>
      <c r="B252" s="0" t="n">
        <v>0.0300023</v>
      </c>
    </row>
    <row r="253" customFormat="false" ht="12" hidden="false" customHeight="false" outlineLevel="0" collapsed="false">
      <c r="A253" s="0" t="n">
        <v>56.0853</v>
      </c>
      <c r="B253" s="0" t="n">
        <v>0.0306023</v>
      </c>
    </row>
    <row r="254" customFormat="false" ht="12" hidden="false" customHeight="false" outlineLevel="0" collapsed="false">
      <c r="A254" s="0" t="n">
        <v>56.2471</v>
      </c>
      <c r="B254" s="0" t="n">
        <v>0.0300023</v>
      </c>
    </row>
    <row r="255" customFormat="false" ht="12" hidden="false" customHeight="false" outlineLevel="0" collapsed="false">
      <c r="A255" s="0" t="n">
        <v>56.3176</v>
      </c>
      <c r="B255" s="0" t="n">
        <v>0.0306023</v>
      </c>
    </row>
    <row r="256" customFormat="false" ht="12" hidden="false" customHeight="false" outlineLevel="0" collapsed="false">
      <c r="A256" s="0" t="n">
        <v>56.7958</v>
      </c>
      <c r="B256" s="0" t="n">
        <v>0.0300023</v>
      </c>
    </row>
    <row r="257" customFormat="false" ht="12" hidden="false" customHeight="false" outlineLevel="0" collapsed="false">
      <c r="A257" s="0" t="n">
        <v>57.0131</v>
      </c>
      <c r="B257" s="0" t="n">
        <v>0.0306023</v>
      </c>
    </row>
    <row r="258" customFormat="false" ht="12" hidden="false" customHeight="false" outlineLevel="0" collapsed="false">
      <c r="A258" s="0" t="n">
        <v>57.0985</v>
      </c>
      <c r="B258" s="0" t="n">
        <v>0.0300023</v>
      </c>
    </row>
    <row r="259" customFormat="false" ht="12" hidden="false" customHeight="false" outlineLevel="0" collapsed="false">
      <c r="A259" s="0" t="n">
        <v>57.1964</v>
      </c>
      <c r="B259" s="0" t="n">
        <v>0.0294023</v>
      </c>
    </row>
    <row r="260" customFormat="false" ht="12" hidden="false" customHeight="false" outlineLevel="0" collapsed="false">
      <c r="A260" s="0" t="n">
        <v>57.2919</v>
      </c>
      <c r="B260" s="0" t="n">
        <v>0.0312023</v>
      </c>
    </row>
    <row r="261" customFormat="false" ht="12" hidden="false" customHeight="false" outlineLevel="0" collapsed="false">
      <c r="A261" s="0" t="n">
        <v>57.3851</v>
      </c>
      <c r="B261" s="0" t="n">
        <v>0.0306023</v>
      </c>
    </row>
    <row r="262" customFormat="false" ht="12" hidden="false" customHeight="false" outlineLevel="0" collapsed="false">
      <c r="A262" s="0" t="n">
        <v>57.4716</v>
      </c>
      <c r="B262" s="0" t="n">
        <v>0.0312023</v>
      </c>
    </row>
    <row r="263" customFormat="false" ht="12" hidden="false" customHeight="false" outlineLevel="0" collapsed="false">
      <c r="A263" s="0" t="n">
        <v>57.7594</v>
      </c>
      <c r="B263" s="0" t="n">
        <v>0.0306023</v>
      </c>
    </row>
    <row r="264" customFormat="false" ht="12" hidden="false" customHeight="false" outlineLevel="0" collapsed="false">
      <c r="A264" s="0" t="n">
        <v>57.9552</v>
      </c>
      <c r="B264" s="0" t="n">
        <v>0.0312023</v>
      </c>
    </row>
    <row r="265" customFormat="false" ht="12" hidden="false" customHeight="false" outlineLevel="0" collapsed="false">
      <c r="A265" s="0" t="n">
        <v>58.0418</v>
      </c>
      <c r="B265" s="0" t="n">
        <v>0.0306023</v>
      </c>
    </row>
    <row r="266" customFormat="false" ht="12" hidden="false" customHeight="false" outlineLevel="0" collapsed="false">
      <c r="A266" s="0" t="n">
        <v>58.5403</v>
      </c>
      <c r="B266" s="0" t="n">
        <v>0.0312023</v>
      </c>
    </row>
    <row r="267" customFormat="false" ht="12" hidden="false" customHeight="false" outlineLevel="0" collapsed="false">
      <c r="A267" s="0" t="n">
        <v>58.757</v>
      </c>
      <c r="B267" s="0" t="n">
        <v>0.0318023</v>
      </c>
    </row>
    <row r="268" customFormat="false" ht="12" hidden="false" customHeight="false" outlineLevel="0" collapsed="false">
      <c r="A268" s="0" t="n">
        <v>58.8406</v>
      </c>
      <c r="B268" s="0" t="n">
        <v>0.0324023</v>
      </c>
    </row>
    <row r="269" customFormat="false" ht="12" hidden="false" customHeight="false" outlineLevel="0" collapsed="false">
      <c r="A269" s="0" t="n">
        <v>58.9248</v>
      </c>
      <c r="B269" s="0" t="n">
        <v>0.0318023</v>
      </c>
    </row>
    <row r="270" customFormat="false" ht="12" hidden="false" customHeight="false" outlineLevel="0" collapsed="false">
      <c r="A270" s="0" t="n">
        <v>59.3618</v>
      </c>
      <c r="B270" s="0" t="n">
        <v>0.0324023</v>
      </c>
    </row>
    <row r="271" customFormat="false" ht="12" hidden="false" customHeight="false" outlineLevel="0" collapsed="false">
      <c r="A271" s="0" t="n">
        <v>59.9839</v>
      </c>
      <c r="B271" s="0" t="n">
        <v>0.0330023</v>
      </c>
    </row>
    <row r="272" customFormat="false" ht="12" hidden="false" customHeight="false" outlineLevel="0" collapsed="false">
      <c r="A272" s="0" t="n">
        <v>60.5093</v>
      </c>
      <c r="B272" s="0" t="n">
        <v>0.0336023</v>
      </c>
    </row>
    <row r="273" customFormat="false" ht="12" hidden="false" customHeight="false" outlineLevel="0" collapsed="false">
      <c r="A273" s="0" t="n">
        <v>60.8305</v>
      </c>
      <c r="B273" s="0" t="n">
        <v>0.0342023</v>
      </c>
    </row>
    <row r="274" customFormat="false" ht="12" hidden="false" customHeight="false" outlineLevel="0" collapsed="false">
      <c r="A274" s="0" t="n">
        <v>60.9368</v>
      </c>
      <c r="B274" s="0" t="n">
        <v>0.0348023</v>
      </c>
    </row>
    <row r="275" customFormat="false" ht="12" hidden="false" customHeight="false" outlineLevel="0" collapsed="false">
      <c r="A275" s="0" t="n">
        <v>61.1314</v>
      </c>
      <c r="B275" s="0" t="n">
        <v>0.0354023</v>
      </c>
    </row>
    <row r="276" customFormat="false" ht="12" hidden="false" customHeight="false" outlineLevel="0" collapsed="false">
      <c r="A276" s="0" t="n">
        <v>61.3034</v>
      </c>
      <c r="B276" s="0" t="n">
        <v>0.0348023</v>
      </c>
    </row>
    <row r="277" customFormat="false" ht="12" hidden="false" customHeight="false" outlineLevel="0" collapsed="false">
      <c r="A277" s="0" t="n">
        <v>61.6306</v>
      </c>
      <c r="B277" s="0" t="n">
        <v>0.0360023</v>
      </c>
    </row>
    <row r="278" customFormat="false" ht="12" hidden="false" customHeight="false" outlineLevel="0" collapsed="false">
      <c r="A278" s="0" t="n">
        <v>61.7004</v>
      </c>
      <c r="B278" s="0" t="n">
        <v>0.0366023</v>
      </c>
    </row>
    <row r="279" customFormat="false" ht="12" hidden="false" customHeight="false" outlineLevel="0" collapsed="false">
      <c r="A279" s="0" t="n">
        <v>61.7721</v>
      </c>
      <c r="B279" s="0" t="n">
        <v>0.0360023</v>
      </c>
    </row>
    <row r="280" customFormat="false" ht="12" hidden="false" customHeight="false" outlineLevel="0" collapsed="false">
      <c r="A280" s="0" t="n">
        <v>61.8395</v>
      </c>
      <c r="B280" s="0" t="n">
        <v>0.0354023</v>
      </c>
    </row>
    <row r="281" customFormat="false" ht="12" hidden="false" customHeight="false" outlineLevel="0" collapsed="false">
      <c r="A281" s="0" t="n">
        <v>61.9942</v>
      </c>
      <c r="B281" s="0" t="n">
        <v>0.0360023</v>
      </c>
    </row>
    <row r="282" customFormat="false" ht="12" hidden="false" customHeight="false" outlineLevel="0" collapsed="false">
      <c r="A282" s="0" t="n">
        <v>62.4777</v>
      </c>
      <c r="B282" s="0" t="n">
        <v>0.0366023</v>
      </c>
    </row>
    <row r="283" customFormat="false" ht="12" hidden="false" customHeight="false" outlineLevel="0" collapsed="false">
      <c r="A283" s="0" t="n">
        <v>62.9697</v>
      </c>
      <c r="B283" s="0" t="n">
        <v>0.0372023</v>
      </c>
    </row>
    <row r="284" customFormat="false" ht="12" hidden="false" customHeight="false" outlineLevel="0" collapsed="false">
      <c r="A284" s="0" t="n">
        <v>63.0652</v>
      </c>
      <c r="B284" s="0" t="n">
        <v>0.0366023</v>
      </c>
    </row>
    <row r="285" customFormat="false" ht="12" hidden="false" customHeight="false" outlineLevel="0" collapsed="false">
      <c r="A285" s="0" t="n">
        <v>63.1691</v>
      </c>
      <c r="B285" s="0" t="n">
        <v>0.0372023</v>
      </c>
    </row>
    <row r="286" customFormat="false" ht="12" hidden="false" customHeight="false" outlineLevel="0" collapsed="false">
      <c r="A286" s="0" t="n">
        <v>63.384</v>
      </c>
      <c r="B286" s="0" t="n">
        <v>0.0384023</v>
      </c>
    </row>
    <row r="287" customFormat="false" ht="12" hidden="false" customHeight="false" outlineLevel="0" collapsed="false">
      <c r="A287" s="0" t="n">
        <v>63.4832</v>
      </c>
      <c r="B287" s="0" t="n">
        <v>0.0378023</v>
      </c>
    </row>
    <row r="288" customFormat="false" ht="12" hidden="false" customHeight="false" outlineLevel="0" collapsed="false">
      <c r="A288" s="0" t="n">
        <v>63.5894</v>
      </c>
      <c r="B288" s="0" t="n">
        <v>0.0390023</v>
      </c>
    </row>
    <row r="289" customFormat="false" ht="12" hidden="false" customHeight="false" outlineLevel="0" collapsed="false">
      <c r="A289" s="0" t="n">
        <v>63.6909</v>
      </c>
      <c r="B289" s="0" t="n">
        <v>0.0378023</v>
      </c>
    </row>
    <row r="290" customFormat="false" ht="12" hidden="false" customHeight="false" outlineLevel="0" collapsed="false">
      <c r="A290" s="0" t="n">
        <v>63.8903</v>
      </c>
      <c r="B290" s="0" t="n">
        <v>0.0384023</v>
      </c>
    </row>
    <row r="291" customFormat="false" ht="12" hidden="false" customHeight="false" outlineLevel="0" collapsed="false">
      <c r="A291" s="0" t="n">
        <v>63.999</v>
      </c>
      <c r="B291" s="0" t="n">
        <v>0.0390023</v>
      </c>
    </row>
    <row r="292" customFormat="false" ht="12" hidden="false" customHeight="false" outlineLevel="0" collapsed="false">
      <c r="A292" s="0" t="n">
        <v>64.1047</v>
      </c>
      <c r="B292" s="0" t="n">
        <v>0.0384023</v>
      </c>
    </row>
    <row r="293" customFormat="false" ht="12" hidden="false" customHeight="false" outlineLevel="0" collapsed="false">
      <c r="A293" s="0" t="n">
        <v>64.522</v>
      </c>
      <c r="B293" s="0" t="n">
        <v>0.0390023</v>
      </c>
    </row>
    <row r="294" customFormat="false" ht="12" hidden="false" customHeight="false" outlineLevel="0" collapsed="false">
      <c r="A294" s="0" t="n">
        <v>64.6026</v>
      </c>
      <c r="B294" s="0" t="n">
        <v>0.0396023</v>
      </c>
    </row>
    <row r="295" customFormat="false" ht="12" hidden="false" customHeight="false" outlineLevel="0" collapsed="false">
      <c r="A295" s="0" t="n">
        <v>64.8784</v>
      </c>
      <c r="B295" s="0" t="n">
        <v>0.0390023</v>
      </c>
    </row>
    <row r="296" customFormat="false" ht="12" hidden="false" customHeight="false" outlineLevel="0" collapsed="false">
      <c r="A296" s="0" t="n">
        <v>64.9572</v>
      </c>
      <c r="B296" s="0" t="n">
        <v>0.0396023</v>
      </c>
    </row>
    <row r="297" customFormat="false" ht="12" hidden="false" customHeight="false" outlineLevel="0" collapsed="false">
      <c r="A297" s="0" t="n">
        <v>65.036</v>
      </c>
      <c r="B297" s="0" t="n">
        <v>0.0390023</v>
      </c>
    </row>
    <row r="298" customFormat="false" ht="12" hidden="false" customHeight="false" outlineLevel="0" collapsed="false">
      <c r="A298" s="0" t="n">
        <v>65.119</v>
      </c>
      <c r="B298" s="0" t="n">
        <v>0.0402023</v>
      </c>
    </row>
    <row r="299" customFormat="false" ht="12" hidden="false" customHeight="false" outlineLevel="0" collapsed="false">
      <c r="A299" s="0" t="n">
        <v>65.2038</v>
      </c>
      <c r="B299" s="0" t="n">
        <v>0.0396023</v>
      </c>
    </row>
    <row r="300" customFormat="false" ht="12" hidden="false" customHeight="false" outlineLevel="0" collapsed="false">
      <c r="A300" s="0" t="n">
        <v>65.3716</v>
      </c>
      <c r="B300" s="0" t="n">
        <v>0.0402023</v>
      </c>
    </row>
    <row r="301" customFormat="false" ht="12" hidden="false" customHeight="false" outlineLevel="0" collapsed="false">
      <c r="A301" s="0" t="n">
        <v>65.4605</v>
      </c>
      <c r="B301" s="0" t="n">
        <v>0.0396023</v>
      </c>
    </row>
    <row r="302" customFormat="false" ht="12" hidden="false" customHeight="false" outlineLevel="0" collapsed="false">
      <c r="A302" s="0" t="n">
        <v>65.7656</v>
      </c>
      <c r="B302" s="0" t="n">
        <v>0.0402023</v>
      </c>
    </row>
    <row r="303" customFormat="false" ht="12" hidden="false" customHeight="false" outlineLevel="0" collapsed="false">
      <c r="A303" s="0" t="n">
        <v>65.8707</v>
      </c>
      <c r="B303" s="0" t="n">
        <v>0.0408023</v>
      </c>
    </row>
    <row r="304" customFormat="false" ht="12" hidden="false" customHeight="false" outlineLevel="0" collapsed="false">
      <c r="A304" s="0" t="n">
        <v>65.9734</v>
      </c>
      <c r="B304" s="0" t="n">
        <v>0.0402023</v>
      </c>
    </row>
    <row r="305" customFormat="false" ht="12" hidden="false" customHeight="false" outlineLevel="0" collapsed="false">
      <c r="A305" s="0" t="n">
        <v>66.3794</v>
      </c>
      <c r="B305" s="0" t="n">
        <v>0.0408023</v>
      </c>
    </row>
    <row r="306" customFormat="false" ht="12" hidden="false" customHeight="false" outlineLevel="0" collapsed="false">
      <c r="A306" s="0" t="n">
        <v>66.9531</v>
      </c>
      <c r="B306" s="0" t="n">
        <v>0.0414023</v>
      </c>
    </row>
    <row r="307" customFormat="false" ht="12" hidden="false" customHeight="false" outlineLevel="0" collapsed="false">
      <c r="A307" s="0" t="n">
        <v>67.5651</v>
      </c>
      <c r="B307" s="0" t="n">
        <v>0.0426023</v>
      </c>
    </row>
    <row r="308" customFormat="false" ht="12" hidden="false" customHeight="false" outlineLevel="0" collapsed="false">
      <c r="A308" s="0" t="n">
        <v>67.6391</v>
      </c>
      <c r="B308" s="0" t="n">
        <v>0.0420023</v>
      </c>
    </row>
    <row r="309" customFormat="false" ht="12" hidden="false" customHeight="false" outlineLevel="0" collapsed="false">
      <c r="A309" s="0" t="n">
        <v>67.7143</v>
      </c>
      <c r="B309" s="0" t="n">
        <v>0.0426023</v>
      </c>
    </row>
    <row r="310" customFormat="false" ht="12" hidden="false" customHeight="false" outlineLevel="0" collapsed="false">
      <c r="A310" s="0" t="n">
        <v>67.8618</v>
      </c>
      <c r="B310" s="0" t="n">
        <v>0.0432023</v>
      </c>
    </row>
    <row r="311" customFormat="false" ht="12" hidden="false" customHeight="false" outlineLevel="0" collapsed="false">
      <c r="A311" s="0" t="n">
        <v>68.1884</v>
      </c>
      <c r="B311" s="0" t="n">
        <v>0.0426023</v>
      </c>
    </row>
    <row r="312" customFormat="false" ht="12" hidden="false" customHeight="false" outlineLevel="0" collapsed="false">
      <c r="A312" s="0" t="n">
        <v>68.5782</v>
      </c>
      <c r="B312" s="0" t="n">
        <v>0.0432023</v>
      </c>
    </row>
    <row r="313" customFormat="false" ht="12" hidden="false" customHeight="false" outlineLevel="0" collapsed="false">
      <c r="A313" s="0" t="n">
        <v>68.7973</v>
      </c>
      <c r="B313" s="0" t="n">
        <v>0.0438023</v>
      </c>
    </row>
    <row r="314" customFormat="false" ht="12" hidden="false" customHeight="false" outlineLevel="0" collapsed="false">
      <c r="A314" s="0" t="n">
        <v>69.0141</v>
      </c>
      <c r="B314" s="0" t="n">
        <v>0.0432023</v>
      </c>
    </row>
    <row r="315" customFormat="false" ht="12" hidden="false" customHeight="false" outlineLevel="0" collapsed="false">
      <c r="A315" s="0" t="n">
        <v>69.1144</v>
      </c>
      <c r="B315" s="0" t="n">
        <v>0.0438023</v>
      </c>
    </row>
    <row r="316" customFormat="false" ht="12" hidden="false" customHeight="false" outlineLevel="0" collapsed="false">
      <c r="A316" s="0" t="n">
        <v>69.2129</v>
      </c>
      <c r="B316" s="0" t="n">
        <v>0.0432023</v>
      </c>
    </row>
    <row r="317" customFormat="false" ht="12" hidden="false" customHeight="false" outlineLevel="0" collapsed="false">
      <c r="A317" s="0" t="n">
        <v>69.5896</v>
      </c>
      <c r="B317" s="0" t="n">
        <v>0.0438023</v>
      </c>
    </row>
    <row r="318" customFormat="false" ht="12" hidden="false" customHeight="false" outlineLevel="0" collapsed="false">
      <c r="A318" s="0" t="n">
        <v>69.669</v>
      </c>
      <c r="B318" s="0" t="n">
        <v>0.0444023</v>
      </c>
    </row>
    <row r="319" customFormat="false" ht="12" hidden="false" customHeight="false" outlineLevel="0" collapsed="false">
      <c r="A319" s="0" t="n">
        <v>69.8272</v>
      </c>
      <c r="B319" s="0" t="n">
        <v>0.0438023</v>
      </c>
    </row>
    <row r="320" customFormat="false" ht="12" hidden="false" customHeight="false" outlineLevel="0" collapsed="false">
      <c r="A320" s="0" t="n">
        <v>69.9054</v>
      </c>
      <c r="B320" s="0" t="n">
        <v>0.0444023</v>
      </c>
    </row>
    <row r="321" customFormat="false" ht="12" hidden="false" customHeight="false" outlineLevel="0" collapsed="false">
      <c r="A321" s="0" t="n">
        <v>69.9813</v>
      </c>
      <c r="B321" s="0" t="n">
        <v>0.0438023</v>
      </c>
    </row>
    <row r="322" customFormat="false" ht="12" hidden="false" customHeight="false" outlineLevel="0" collapsed="false">
      <c r="A322" s="0" t="n">
        <v>70.0487</v>
      </c>
      <c r="B322" s="0" t="n">
        <v>0.0444023</v>
      </c>
    </row>
    <row r="323" customFormat="false" ht="12" hidden="false" customHeight="false" outlineLevel="0" collapsed="false">
      <c r="A323" s="0" t="n">
        <v>70.1198</v>
      </c>
      <c r="B323" s="0" t="n">
        <v>0.0450023</v>
      </c>
    </row>
    <row r="324" customFormat="false" ht="12" hidden="false" customHeight="false" outlineLevel="0" collapsed="false">
      <c r="A324" s="0" t="n">
        <v>70.1884</v>
      </c>
      <c r="B324" s="0" t="n">
        <v>0.0444023</v>
      </c>
    </row>
    <row r="325" customFormat="false" ht="12" hidden="false" customHeight="false" outlineLevel="0" collapsed="false">
      <c r="A325" s="0" t="n">
        <v>70.2601</v>
      </c>
      <c r="B325" s="0" t="n">
        <v>0.0450023</v>
      </c>
    </row>
    <row r="326" customFormat="false" ht="12" hidden="false" customHeight="false" outlineLevel="0" collapsed="false">
      <c r="A326" s="0" t="n">
        <v>70.3383</v>
      </c>
      <c r="B326" s="0" t="n">
        <v>0.0456023</v>
      </c>
    </row>
    <row r="327" customFormat="false" ht="12" hidden="false" customHeight="false" outlineLevel="0" collapsed="false">
      <c r="A327" s="0" t="n">
        <v>70.4165</v>
      </c>
      <c r="B327" s="0" t="n">
        <v>0.0450023</v>
      </c>
    </row>
    <row r="328" customFormat="false" ht="12" hidden="false" customHeight="false" outlineLevel="0" collapsed="false">
      <c r="A328" s="0" t="n">
        <v>70.4983</v>
      </c>
      <c r="B328" s="0" t="n">
        <v>0.0456023</v>
      </c>
    </row>
    <row r="329" customFormat="false" ht="12" hidden="false" customHeight="false" outlineLevel="0" collapsed="false">
      <c r="A329" s="0" t="n">
        <v>70.5801</v>
      </c>
      <c r="B329" s="0" t="n">
        <v>0.0450023</v>
      </c>
    </row>
    <row r="330" customFormat="false" ht="12" hidden="false" customHeight="false" outlineLevel="0" collapsed="false">
      <c r="A330" s="0" t="n">
        <v>70.6708</v>
      </c>
      <c r="B330" s="0" t="n">
        <v>0.0456023</v>
      </c>
    </row>
    <row r="331" customFormat="false" ht="12" hidden="false" customHeight="false" outlineLevel="0" collapsed="false">
      <c r="A331" s="0" t="n">
        <v>71.1592</v>
      </c>
      <c r="B331" s="0" t="n">
        <v>0.0450023</v>
      </c>
    </row>
    <row r="332" customFormat="false" ht="12" hidden="false" customHeight="false" outlineLevel="0" collapsed="false">
      <c r="A332" s="0" t="n">
        <v>71.5837</v>
      </c>
      <c r="B332" s="0" t="n">
        <v>0.0456023</v>
      </c>
    </row>
    <row r="333" customFormat="false" ht="12" hidden="false" customHeight="false" outlineLevel="0" collapsed="false">
      <c r="A333" s="0" t="n">
        <v>71.6834</v>
      </c>
      <c r="B333" s="0" t="n">
        <v>0.0462023</v>
      </c>
    </row>
    <row r="334" customFormat="false" ht="12" hidden="false" customHeight="false" outlineLevel="0" collapsed="false">
      <c r="A334" s="0" t="n">
        <v>71.7944</v>
      </c>
      <c r="B334" s="0" t="n">
        <v>0.0456023</v>
      </c>
    </row>
    <row r="335" customFormat="false" ht="12" hidden="false" customHeight="false" outlineLevel="0" collapsed="false">
      <c r="A335" s="0" t="n">
        <v>72.0912</v>
      </c>
      <c r="B335" s="0" t="n">
        <v>0.0462023</v>
      </c>
    </row>
    <row r="336" customFormat="false" ht="12" hidden="false" customHeight="false" outlineLevel="0" collapsed="false">
      <c r="A336" s="0" t="n">
        <v>72.1801</v>
      </c>
      <c r="B336" s="0" t="n">
        <v>0.0456023</v>
      </c>
    </row>
    <row r="337" customFormat="false" ht="12" hidden="false" customHeight="false" outlineLevel="0" collapsed="false">
      <c r="A337" s="0" t="n">
        <v>72.2679</v>
      </c>
      <c r="B337" s="0" t="n">
        <v>0.0468023</v>
      </c>
    </row>
    <row r="338" customFormat="false" ht="12" hidden="false" customHeight="false" outlineLevel="0" collapsed="false">
      <c r="A338" s="0" t="n">
        <v>72.4375</v>
      </c>
      <c r="B338" s="0" t="n">
        <v>0.0462023</v>
      </c>
    </row>
    <row r="339" customFormat="false" ht="12" hidden="false" customHeight="false" outlineLevel="0" collapsed="false">
      <c r="A339" s="0" t="n">
        <v>72.5115</v>
      </c>
      <c r="B339" s="0" t="n">
        <v>0.0468023</v>
      </c>
    </row>
    <row r="340" customFormat="false" ht="12" hidden="false" customHeight="false" outlineLevel="0" collapsed="false">
      <c r="A340" s="0" t="n">
        <v>72.5819</v>
      </c>
      <c r="B340" s="0" t="n">
        <v>0.0462023</v>
      </c>
    </row>
    <row r="341" customFormat="false" ht="12" hidden="false" customHeight="false" outlineLevel="0" collapsed="false">
      <c r="A341" s="0" t="n">
        <v>72.7133</v>
      </c>
      <c r="B341" s="0" t="n">
        <v>0.0468023</v>
      </c>
    </row>
    <row r="342" customFormat="false" ht="12" hidden="false" customHeight="false" outlineLevel="0" collapsed="false">
      <c r="A342" s="0" t="n">
        <v>72.7825</v>
      </c>
      <c r="B342" s="0" t="n">
        <v>0.0474023</v>
      </c>
    </row>
    <row r="343" customFormat="false" ht="12" hidden="false" customHeight="false" outlineLevel="0" collapsed="false">
      <c r="A343" s="0" t="n">
        <v>72.856</v>
      </c>
      <c r="B343" s="0" t="n">
        <v>0.0468023</v>
      </c>
    </row>
    <row r="344" customFormat="false" ht="12" hidden="false" customHeight="false" outlineLevel="0" collapsed="false">
      <c r="A344" s="0" t="n">
        <v>73.0136</v>
      </c>
      <c r="B344" s="0" t="n">
        <v>0.0474023</v>
      </c>
    </row>
    <row r="345" customFormat="false" ht="12" hidden="false" customHeight="false" outlineLevel="0" collapsed="false">
      <c r="A345" s="0" t="n">
        <v>73.0978</v>
      </c>
      <c r="B345" s="0" t="n">
        <v>0.0468023</v>
      </c>
    </row>
    <row r="346" customFormat="false" ht="12" hidden="false" customHeight="false" outlineLevel="0" collapsed="false">
      <c r="A346" s="0" t="n">
        <v>73.2858</v>
      </c>
      <c r="B346" s="0" t="n">
        <v>0.0462023</v>
      </c>
    </row>
    <row r="347" customFormat="false" ht="12" hidden="false" customHeight="false" outlineLevel="0" collapsed="false">
      <c r="A347" s="0" t="n">
        <v>73.3879</v>
      </c>
      <c r="B347" s="0" t="n">
        <v>0.0480023</v>
      </c>
    </row>
    <row r="348" customFormat="false" ht="12" hidden="false" customHeight="false" outlineLevel="0" collapsed="false">
      <c r="A348" s="0" t="n">
        <v>73.6148</v>
      </c>
      <c r="B348" s="0" t="n">
        <v>0.0474023</v>
      </c>
    </row>
    <row r="349" customFormat="false" ht="12" hidden="false" customHeight="false" outlineLevel="0" collapsed="false">
      <c r="A349" s="0" t="n">
        <v>73.7348</v>
      </c>
      <c r="B349" s="0" t="n">
        <v>0.0480023</v>
      </c>
    </row>
    <row r="350" customFormat="false" ht="12" hidden="false" customHeight="false" outlineLevel="0" collapsed="false">
      <c r="A350" s="0" t="n">
        <v>74.1032</v>
      </c>
      <c r="B350" s="0" t="n">
        <v>0.0474023</v>
      </c>
    </row>
    <row r="351" customFormat="false" ht="12" hidden="false" customHeight="false" outlineLevel="0" collapsed="false">
      <c r="A351" s="0" t="n">
        <v>74.348</v>
      </c>
      <c r="B351" s="0" t="n">
        <v>0.0486023</v>
      </c>
    </row>
    <row r="352" customFormat="false" ht="12" hidden="false" customHeight="false" outlineLevel="0" collapsed="false">
      <c r="A352" s="0" t="n">
        <v>74.5969</v>
      </c>
      <c r="B352" s="0" t="n">
        <v>0.0480023</v>
      </c>
    </row>
    <row r="353" customFormat="false" ht="12" hidden="false" customHeight="false" outlineLevel="0" collapsed="false">
      <c r="A353" s="0" t="n">
        <v>74.9235</v>
      </c>
      <c r="B353" s="0" t="n">
        <v>0.0486023</v>
      </c>
    </row>
    <row r="354" customFormat="false" ht="12" hidden="false" customHeight="false" outlineLevel="0" collapsed="false">
      <c r="A354" s="0" t="n">
        <v>75.2495</v>
      </c>
      <c r="B354" s="0" t="n">
        <v>0.0480023</v>
      </c>
    </row>
    <row r="355" customFormat="false" ht="12" hidden="false" customHeight="false" outlineLevel="0" collapsed="false">
      <c r="A355" s="0" t="n">
        <v>75.3414</v>
      </c>
      <c r="B355" s="0" t="n">
        <v>0.0486023</v>
      </c>
    </row>
    <row r="356" customFormat="false" ht="12" hidden="false" customHeight="false" outlineLevel="0" collapsed="false">
      <c r="A356" s="0" t="n">
        <v>75.5181</v>
      </c>
      <c r="B356" s="0" t="n">
        <v>0.0474023</v>
      </c>
    </row>
    <row r="357" customFormat="false" ht="12" hidden="false" customHeight="false" outlineLevel="0" collapsed="false">
      <c r="A357" s="0" t="n">
        <v>75.6083</v>
      </c>
      <c r="B357" s="0" t="n">
        <v>0.0486023</v>
      </c>
    </row>
    <row r="358" customFormat="false" ht="12" hidden="false" customHeight="false" outlineLevel="0" collapsed="false">
      <c r="A358" s="0" t="n">
        <v>75.7098</v>
      </c>
      <c r="B358" s="0" t="n">
        <v>0.0498023</v>
      </c>
    </row>
    <row r="359" customFormat="false" ht="12" hidden="false" customHeight="false" outlineLevel="0" collapsed="false">
      <c r="A359" s="0" t="n">
        <v>75.8173</v>
      </c>
      <c r="B359" s="0" t="n">
        <v>0.0492023</v>
      </c>
    </row>
    <row r="360" customFormat="false" ht="12" hidden="false" customHeight="false" outlineLevel="0" collapsed="false">
      <c r="A360" s="0" t="n">
        <v>75.9229</v>
      </c>
      <c r="B360" s="0" t="n">
        <v>0.0498023</v>
      </c>
    </row>
    <row r="361" customFormat="false" ht="12" hidden="false" customHeight="false" outlineLevel="0" collapsed="false">
      <c r="A361" s="0" t="n">
        <v>76.148</v>
      </c>
      <c r="B361" s="0" t="n">
        <v>0.0486023</v>
      </c>
    </row>
    <row r="362" customFormat="false" ht="12" hidden="false" customHeight="false" outlineLevel="0" collapsed="false">
      <c r="A362" s="0" t="n">
        <v>76.2591</v>
      </c>
      <c r="B362" s="0" t="n">
        <v>0.0492023</v>
      </c>
    </row>
    <row r="363" customFormat="false" ht="12" hidden="false" customHeight="false" outlineLevel="0" collapsed="false">
      <c r="A363" s="0" t="n">
        <v>76.3838</v>
      </c>
      <c r="B363" s="0" t="n">
        <v>0.0498023</v>
      </c>
    </row>
    <row r="364" customFormat="false" ht="12" hidden="false" customHeight="false" outlineLevel="0" collapsed="false">
      <c r="A364" s="0" t="n">
        <v>76.6471</v>
      </c>
      <c r="B364" s="0" t="n">
        <v>0.0504023</v>
      </c>
    </row>
    <row r="365" customFormat="false" ht="12" hidden="false" customHeight="false" outlineLevel="0" collapsed="false">
      <c r="A365" s="0" t="n">
        <v>76.7838</v>
      </c>
      <c r="B365" s="0" t="n">
        <v>0.0492023</v>
      </c>
    </row>
    <row r="366" customFormat="false" ht="12" hidden="false" customHeight="false" outlineLevel="0" collapsed="false">
      <c r="A366" s="0" t="n">
        <v>76.9224</v>
      </c>
      <c r="B366" s="0" t="n">
        <v>0.0498023</v>
      </c>
    </row>
    <row r="367" customFormat="false" ht="12" hidden="false" customHeight="false" outlineLevel="0" collapsed="false">
      <c r="A367" s="0" t="n">
        <v>77.0525</v>
      </c>
      <c r="B367" s="0" t="n">
        <v>0.0504023</v>
      </c>
    </row>
    <row r="368" customFormat="false" ht="12" hidden="false" customHeight="false" outlineLevel="0" collapsed="false">
      <c r="A368" s="0" t="n">
        <v>77.4633</v>
      </c>
      <c r="B368" s="0" t="n">
        <v>0.0498023</v>
      </c>
    </row>
    <row r="369" customFormat="false" ht="12" hidden="false" customHeight="false" outlineLevel="0" collapsed="false">
      <c r="A369" s="0" t="n">
        <v>77.8621</v>
      </c>
      <c r="B369" s="0" t="n">
        <v>0.0510023</v>
      </c>
    </row>
    <row r="370" customFormat="false" ht="12" hidden="false" customHeight="false" outlineLevel="0" collapsed="false">
      <c r="A370" s="0" t="n">
        <v>78.1081</v>
      </c>
      <c r="B370" s="0" t="n">
        <v>0.0504023</v>
      </c>
    </row>
    <row r="371" customFormat="false" ht="12" hidden="false" customHeight="false" outlineLevel="0" collapsed="false">
      <c r="A371" s="0" t="n">
        <v>78.3481</v>
      </c>
      <c r="B371" s="0" t="n">
        <v>0.0498023</v>
      </c>
    </row>
    <row r="372" customFormat="false" ht="12" hidden="false" customHeight="false" outlineLevel="0" collapsed="false">
      <c r="A372" s="0" t="n">
        <v>78.4585</v>
      </c>
      <c r="B372" s="0" t="n">
        <v>0.0504023</v>
      </c>
    </row>
    <row r="373" customFormat="false" ht="12" hidden="false" customHeight="false" outlineLevel="0" collapsed="false">
      <c r="A373" s="0" t="n">
        <v>78.5666</v>
      </c>
      <c r="B373" s="0" t="n">
        <v>0.0510023</v>
      </c>
    </row>
    <row r="374" customFormat="false" ht="12" hidden="false" customHeight="false" outlineLevel="0" collapsed="false">
      <c r="A374" s="0" t="n">
        <v>78.8788</v>
      </c>
      <c r="B374" s="0" t="n">
        <v>0.0504023</v>
      </c>
    </row>
    <row r="375" customFormat="false" ht="12" hidden="false" customHeight="false" outlineLevel="0" collapsed="false">
      <c r="A375" s="0" t="n">
        <v>78.9911</v>
      </c>
      <c r="B375" s="0" t="n">
        <v>0.0510023</v>
      </c>
    </row>
    <row r="376" customFormat="false" ht="12" hidden="false" customHeight="false" outlineLevel="0" collapsed="false">
      <c r="A376" s="0" t="n">
        <v>79.1087</v>
      </c>
      <c r="B376" s="0" t="n">
        <v>0.0516023</v>
      </c>
    </row>
    <row r="377" customFormat="false" ht="12" hidden="false" customHeight="false" outlineLevel="0" collapsed="false">
      <c r="A377" s="0" t="n">
        <v>79.2305</v>
      </c>
      <c r="B377" s="0" t="n">
        <v>0.0510023</v>
      </c>
    </row>
    <row r="378" customFormat="false" ht="12" hidden="false" customHeight="false" outlineLevel="0" collapsed="false">
      <c r="A378" s="0" t="n">
        <v>79.3594</v>
      </c>
      <c r="B378" s="0" t="n">
        <v>0.0516023</v>
      </c>
    </row>
    <row r="379" customFormat="false" ht="12" hidden="false" customHeight="false" outlineLevel="0" collapsed="false">
      <c r="A379" s="0" t="n">
        <v>79.6048</v>
      </c>
      <c r="B379" s="0" t="n">
        <v>0.0510023</v>
      </c>
    </row>
    <row r="380" customFormat="false" ht="12" hidden="false" customHeight="false" outlineLevel="0" collapsed="false">
      <c r="A380" s="0" t="n">
        <v>79.8717</v>
      </c>
      <c r="B380" s="0" t="n">
        <v>0.0522023</v>
      </c>
    </row>
    <row r="381" customFormat="false" ht="12" hidden="false" customHeight="false" outlineLevel="0" collapsed="false">
      <c r="A381" s="0" t="n">
        <v>80.0162</v>
      </c>
      <c r="B381" s="0" t="n">
        <v>0.0504023</v>
      </c>
    </row>
    <row r="382" customFormat="false" ht="12" hidden="false" customHeight="false" outlineLevel="0" collapsed="false">
      <c r="A382" s="0" t="n">
        <v>80.1583</v>
      </c>
      <c r="B382" s="0" t="n">
        <v>0.0516023</v>
      </c>
    </row>
    <row r="383" customFormat="false" ht="12" hidden="false" customHeight="false" outlineLevel="0" collapsed="false">
      <c r="A383" s="0" t="n">
        <v>80.3034</v>
      </c>
      <c r="B383" s="0" t="n">
        <v>0.0522023</v>
      </c>
    </row>
    <row r="384" customFormat="false" ht="12" hidden="false" customHeight="false" outlineLevel="0" collapsed="false">
      <c r="A384" s="0" t="n">
        <v>80.7273</v>
      </c>
      <c r="B384" s="0" t="n">
        <v>0.0528023</v>
      </c>
    </row>
    <row r="385" customFormat="false" ht="12" hidden="false" customHeight="false" outlineLevel="0" collapsed="false">
      <c r="A385" s="0" t="n">
        <v>80.8676</v>
      </c>
      <c r="B385" s="0" t="n">
        <v>0.0510023</v>
      </c>
    </row>
    <row r="386" customFormat="false" ht="12" hidden="false" customHeight="false" outlineLevel="0" collapsed="false">
      <c r="A386" s="0" t="n">
        <v>81.0073</v>
      </c>
      <c r="B386" s="0" t="n">
        <v>0.0522023</v>
      </c>
    </row>
    <row r="387" customFormat="false" ht="12" hidden="false" customHeight="false" outlineLevel="0" collapsed="false">
      <c r="A387" s="0" t="n">
        <v>81.1374</v>
      </c>
      <c r="B387" s="0" t="n">
        <v>0.0528023</v>
      </c>
    </row>
    <row r="388" customFormat="false" ht="12" hidden="false" customHeight="false" outlineLevel="0" collapsed="false">
      <c r="A388" s="0" t="n">
        <v>81.2729</v>
      </c>
      <c r="B388" s="0" t="n">
        <v>0.0522023</v>
      </c>
    </row>
    <row r="389" customFormat="false" ht="12" hidden="false" customHeight="false" outlineLevel="0" collapsed="false">
      <c r="A389" s="0" t="n">
        <v>81.3977</v>
      </c>
      <c r="B389" s="0" t="n">
        <v>0.0528023</v>
      </c>
    </row>
    <row r="390" customFormat="false" ht="12" hidden="false" customHeight="false" outlineLevel="0" collapsed="false">
      <c r="A390" s="0" t="n">
        <v>81.5237</v>
      </c>
      <c r="B390" s="0" t="n">
        <v>0.0522023</v>
      </c>
    </row>
    <row r="391" customFormat="false" ht="12" hidden="false" customHeight="false" outlineLevel="0" collapsed="false">
      <c r="A391" s="0" t="n">
        <v>81.6401</v>
      </c>
      <c r="B391" s="0" t="n">
        <v>0.0534023</v>
      </c>
    </row>
    <row r="392" customFormat="false" ht="12" hidden="false" customHeight="false" outlineLevel="0" collapsed="false">
      <c r="A392" s="0" t="n">
        <v>81.7392</v>
      </c>
      <c r="B392" s="0" t="n">
        <v>0.0528023</v>
      </c>
    </row>
    <row r="393" customFormat="false" ht="12" hidden="false" customHeight="false" outlineLevel="0" collapsed="false">
      <c r="A393" s="0" t="n">
        <v>82.0521</v>
      </c>
      <c r="B393" s="0" t="n">
        <v>0.0534023</v>
      </c>
    </row>
    <row r="394" customFormat="false" ht="12" hidden="false" customHeight="false" outlineLevel="0" collapsed="false">
      <c r="A394" s="0" t="n">
        <v>82.2867</v>
      </c>
      <c r="B394" s="0" t="n">
        <v>0.0546023</v>
      </c>
    </row>
    <row r="395" customFormat="false" ht="12" hidden="false" customHeight="false" outlineLevel="0" collapsed="false">
      <c r="A395" s="0" t="n">
        <v>82.5249</v>
      </c>
      <c r="B395" s="0" t="n">
        <v>0.0540023</v>
      </c>
    </row>
    <row r="396" customFormat="false" ht="12" hidden="false" customHeight="false" outlineLevel="0" collapsed="false">
      <c r="A396" s="0" t="n">
        <v>82.6479</v>
      </c>
      <c r="B396" s="0" t="n">
        <v>0.0546023</v>
      </c>
    </row>
    <row r="397" customFormat="false" ht="12" hidden="false" customHeight="false" outlineLevel="0" collapsed="false">
      <c r="A397" s="0" t="n">
        <v>82.9237</v>
      </c>
      <c r="B397" s="0" t="n">
        <v>0.0540023</v>
      </c>
    </row>
    <row r="398" customFormat="false" ht="12" hidden="false" customHeight="false" outlineLevel="0" collapsed="false">
      <c r="A398" s="0" t="n">
        <v>83.2169</v>
      </c>
      <c r="B398" s="0" t="n">
        <v>0.0552023</v>
      </c>
    </row>
    <row r="399" customFormat="false" ht="12" hidden="false" customHeight="false" outlineLevel="0" collapsed="false">
      <c r="A399" s="0" t="n">
        <v>83.5154</v>
      </c>
      <c r="B399" s="0" t="n">
        <v>0.0540023</v>
      </c>
    </row>
    <row r="400" customFormat="false" ht="12" hidden="false" customHeight="false" outlineLevel="0" collapsed="false">
      <c r="A400" s="0" t="n">
        <v>83.6611</v>
      </c>
      <c r="B400" s="0" t="n">
        <v>0.0552023</v>
      </c>
    </row>
    <row r="401" customFormat="false" ht="12" hidden="false" customHeight="false" outlineLevel="0" collapsed="false">
      <c r="A401" s="0" t="n">
        <v>83.8044</v>
      </c>
      <c r="B401" s="0" t="n">
        <v>0.0558023</v>
      </c>
    </row>
    <row r="402" customFormat="false" ht="12" hidden="false" customHeight="false" outlineLevel="0" collapsed="false">
      <c r="A402" s="0" t="n">
        <v>83.9441</v>
      </c>
      <c r="B402" s="0" t="n">
        <v>0.0552023</v>
      </c>
    </row>
    <row r="403" customFormat="false" ht="12" hidden="false" customHeight="false" outlineLevel="0" collapsed="false">
      <c r="A403" s="0" t="n">
        <v>84.0891</v>
      </c>
      <c r="B403" s="0" t="n">
        <v>0.0558023</v>
      </c>
    </row>
    <row r="404" customFormat="false" ht="12" hidden="false" customHeight="false" outlineLevel="0" collapsed="false">
      <c r="A404" s="0" t="n">
        <v>84.2306</v>
      </c>
      <c r="B404" s="0" t="n">
        <v>0.0552023</v>
      </c>
    </row>
    <row r="405" customFormat="false" ht="12" hidden="false" customHeight="false" outlineLevel="0" collapsed="false">
      <c r="A405" s="0" t="n">
        <v>84.3644</v>
      </c>
      <c r="B405" s="0" t="n">
        <v>0.0558023</v>
      </c>
    </row>
    <row r="406" customFormat="false" ht="12" hidden="false" customHeight="false" outlineLevel="0" collapsed="false">
      <c r="A406" s="0" t="n">
        <v>84.4939</v>
      </c>
      <c r="B406" s="0" t="n">
        <v>0.0564023</v>
      </c>
    </row>
    <row r="407" customFormat="false" ht="12" hidden="false" customHeight="false" outlineLevel="0" collapsed="false">
      <c r="A407" s="0" t="n">
        <v>84.6139</v>
      </c>
      <c r="B407" s="0" t="n">
        <v>0.0570023</v>
      </c>
    </row>
    <row r="408" customFormat="false" ht="12" hidden="false" customHeight="false" outlineLevel="0" collapsed="false">
      <c r="A408" s="0" t="n">
        <v>84.7298</v>
      </c>
      <c r="B408" s="0" t="n">
        <v>0.0564023</v>
      </c>
    </row>
    <row r="409" customFormat="false" ht="12" hidden="false" customHeight="false" outlineLevel="0" collapsed="false">
      <c r="A409" s="0" t="n">
        <v>84.9614</v>
      </c>
      <c r="B409" s="0" t="n">
        <v>0.0558023</v>
      </c>
    </row>
    <row r="410" customFormat="false" ht="12" hidden="false" customHeight="false" outlineLevel="0" collapsed="false">
      <c r="A410" s="0" t="n">
        <v>85.0766</v>
      </c>
      <c r="B410" s="0" t="n">
        <v>0.0564023</v>
      </c>
    </row>
    <row r="411" customFormat="false" ht="12" hidden="false" customHeight="false" outlineLevel="0" collapsed="false">
      <c r="A411" s="0" t="n">
        <v>85.1859</v>
      </c>
      <c r="B411" s="0" t="n">
        <v>0.0570023</v>
      </c>
    </row>
    <row r="412" customFormat="false" ht="12" hidden="false" customHeight="false" outlineLevel="0" collapsed="false">
      <c r="A412" s="0" t="n">
        <v>85.5346</v>
      </c>
      <c r="B412" s="0" t="n">
        <v>0.0564023</v>
      </c>
    </row>
    <row r="413" customFormat="false" ht="12" hidden="false" customHeight="false" outlineLevel="0" collapsed="false">
      <c r="A413" s="0" t="n">
        <v>85.6629</v>
      </c>
      <c r="B413" s="0" t="n">
        <v>0.0576023</v>
      </c>
    </row>
    <row r="414" customFormat="false" ht="12" hidden="false" customHeight="false" outlineLevel="0" collapsed="false">
      <c r="A414" s="0" t="n">
        <v>85.7937</v>
      </c>
      <c r="B414" s="0" t="n">
        <v>0.0564023</v>
      </c>
    </row>
    <row r="415" customFormat="false" ht="12" hidden="false" customHeight="false" outlineLevel="0" collapsed="false">
      <c r="A415" s="0" t="n">
        <v>85.9262</v>
      </c>
      <c r="B415" s="0" t="n">
        <v>0.0582023</v>
      </c>
    </row>
    <row r="416" customFormat="false" ht="12" hidden="false" customHeight="false" outlineLevel="0" collapsed="false">
      <c r="A416" s="0" t="n">
        <v>86.2188</v>
      </c>
      <c r="B416" s="0" t="n">
        <v>0.0576023</v>
      </c>
    </row>
    <row r="417" customFormat="false" ht="12" hidden="false" customHeight="false" outlineLevel="0" collapsed="false">
      <c r="A417" s="0" t="n">
        <v>86.3656</v>
      </c>
      <c r="B417" s="0" t="n">
        <v>0.0570023</v>
      </c>
    </row>
    <row r="418" customFormat="false" ht="12" hidden="false" customHeight="false" outlineLevel="0" collapsed="false">
      <c r="A418" s="0" t="n">
        <v>86.5173</v>
      </c>
      <c r="B418" s="0" t="n">
        <v>0.0582023</v>
      </c>
    </row>
    <row r="419" customFormat="false" ht="12" hidden="false" customHeight="false" outlineLevel="0" collapsed="false">
      <c r="A419" s="0" t="n">
        <v>87.2671</v>
      </c>
      <c r="B419" s="0" t="n">
        <v>0.0570023</v>
      </c>
    </row>
    <row r="420" customFormat="false" ht="12" hidden="false" customHeight="false" outlineLevel="0" collapsed="false">
      <c r="A420" s="0" t="n">
        <v>87.4057</v>
      </c>
      <c r="B420" s="0" t="n">
        <v>0.0582023</v>
      </c>
    </row>
    <row r="421" customFormat="false" ht="12" hidden="false" customHeight="false" outlineLevel="0" collapsed="false">
      <c r="A421" s="0" t="n">
        <v>87.5352</v>
      </c>
      <c r="B421" s="0" t="n">
        <v>0.0588023</v>
      </c>
    </row>
    <row r="422" customFormat="false" ht="12" hidden="false" customHeight="false" outlineLevel="0" collapsed="false">
      <c r="A422" s="0" t="n">
        <v>87.7979</v>
      </c>
      <c r="B422" s="0" t="n">
        <v>0.0570023</v>
      </c>
    </row>
    <row r="423" customFormat="false" ht="12" hidden="false" customHeight="false" outlineLevel="0" collapsed="false">
      <c r="A423" s="0" t="n">
        <v>87.9245</v>
      </c>
      <c r="B423" s="0" t="n">
        <v>0.0576023</v>
      </c>
    </row>
    <row r="424" customFormat="false" ht="12" hidden="false" customHeight="false" outlineLevel="0" collapsed="false">
      <c r="A424" s="0" t="n">
        <v>88.1537</v>
      </c>
      <c r="B424" s="0" t="n">
        <v>0.0582023</v>
      </c>
    </row>
    <row r="425" customFormat="false" ht="12" hidden="false" customHeight="false" outlineLevel="0" collapsed="false">
      <c r="A425" s="0" t="n">
        <v>88.3699</v>
      </c>
      <c r="B425" s="0" t="n">
        <v>0.0588023</v>
      </c>
    </row>
    <row r="426" customFormat="false" ht="12" hidden="false" customHeight="false" outlineLevel="0" collapsed="false">
      <c r="A426" s="0" t="n">
        <v>88.4863</v>
      </c>
      <c r="B426" s="0" t="n">
        <v>0.0570023</v>
      </c>
    </row>
    <row r="427" customFormat="false" ht="12" hidden="false" customHeight="false" outlineLevel="0" collapsed="false">
      <c r="A427" s="0" t="n">
        <v>88.6129</v>
      </c>
      <c r="B427" s="0" t="n">
        <v>0.0588023</v>
      </c>
    </row>
    <row r="428" customFormat="false" ht="12" hidden="false" customHeight="false" outlineLevel="0" collapsed="false">
      <c r="A428" s="0" t="n">
        <v>88.7448</v>
      </c>
      <c r="B428" s="0" t="n">
        <v>0.0582023</v>
      </c>
    </row>
    <row r="429" customFormat="false" ht="12" hidden="false" customHeight="false" outlineLevel="0" collapsed="false">
      <c r="A429" s="0" t="n">
        <v>88.8762</v>
      </c>
      <c r="B429" s="0" t="n">
        <v>0.0588023</v>
      </c>
    </row>
    <row r="430" customFormat="false" ht="12" hidden="false" customHeight="false" outlineLevel="0" collapsed="false">
      <c r="A430" s="0" t="n">
        <v>89.0039</v>
      </c>
      <c r="B430" s="0" t="n">
        <v>0.0594023</v>
      </c>
    </row>
    <row r="431" customFormat="false" ht="12" hidden="false" customHeight="false" outlineLevel="0" collapsed="false">
      <c r="A431" s="0" t="n">
        <v>89.1383</v>
      </c>
      <c r="B431" s="0" t="n">
        <v>0.0582023</v>
      </c>
    </row>
    <row r="432" customFormat="false" ht="12" hidden="false" customHeight="false" outlineLevel="0" collapsed="false">
      <c r="A432" s="0" t="n">
        <v>89.4272</v>
      </c>
      <c r="B432" s="0" t="n">
        <v>0.0588023</v>
      </c>
    </row>
    <row r="433" customFormat="false" ht="12" hidden="false" customHeight="false" outlineLevel="0" collapsed="false">
      <c r="A433" s="0" t="n">
        <v>89.7442</v>
      </c>
      <c r="B433" s="0" t="n">
        <v>0.0600023</v>
      </c>
    </row>
    <row r="434" customFormat="false" ht="12" hidden="false" customHeight="false" outlineLevel="0" collapsed="false">
      <c r="A434" s="0" t="n">
        <v>89.906</v>
      </c>
      <c r="B434" s="0" t="n">
        <v>0.0588023</v>
      </c>
    </row>
    <row r="435" customFormat="false" ht="12" hidden="false" customHeight="false" outlineLevel="0" collapsed="false">
      <c r="A435" s="0" t="n">
        <v>90.0583</v>
      </c>
      <c r="B435" s="0" t="n">
        <v>0.0594023</v>
      </c>
    </row>
    <row r="436" customFormat="false" ht="12" hidden="false" customHeight="false" outlineLevel="0" collapsed="false">
      <c r="A436" s="0" t="n">
        <v>90.198</v>
      </c>
      <c r="B436" s="0" t="n">
        <v>0.0600023</v>
      </c>
    </row>
    <row r="437" customFormat="false" ht="12" hidden="false" customHeight="false" outlineLevel="0" collapsed="false">
      <c r="A437" s="0" t="n">
        <v>90.4816</v>
      </c>
      <c r="B437" s="0" t="n">
        <v>0.0594023</v>
      </c>
    </row>
    <row r="438" customFormat="false" ht="12" hidden="false" customHeight="false" outlineLevel="0" collapsed="false">
      <c r="A438" s="0" t="n">
        <v>90.6213</v>
      </c>
      <c r="B438" s="0" t="n">
        <v>0.0600023</v>
      </c>
    </row>
    <row r="439" customFormat="false" ht="12" hidden="false" customHeight="false" outlineLevel="0" collapsed="false">
      <c r="A439" s="0" t="n">
        <v>90.7622</v>
      </c>
      <c r="B439" s="0" t="n">
        <v>0.0594023</v>
      </c>
    </row>
    <row r="440" customFormat="false" ht="12" hidden="false" customHeight="false" outlineLevel="0" collapsed="false">
      <c r="A440" s="0" t="n">
        <v>90.8983</v>
      </c>
      <c r="B440" s="0" t="n">
        <v>0.0606023</v>
      </c>
    </row>
    <row r="441" customFormat="false" ht="12" hidden="false" customHeight="false" outlineLevel="0" collapsed="false">
      <c r="A441" s="0" t="n">
        <v>91.0243</v>
      </c>
      <c r="B441" s="0" t="n">
        <v>0.0600023</v>
      </c>
    </row>
    <row r="442" customFormat="false" ht="12" hidden="false" customHeight="false" outlineLevel="0" collapsed="false">
      <c r="A442" s="0" t="n">
        <v>91.1335</v>
      </c>
      <c r="B442" s="0" t="n">
        <v>0.0606023</v>
      </c>
    </row>
    <row r="443" customFormat="false" ht="12" hidden="false" customHeight="false" outlineLevel="0" collapsed="false">
      <c r="A443" s="0" t="n">
        <v>91.2416</v>
      </c>
      <c r="B443" s="0" t="n">
        <v>0.0600023</v>
      </c>
    </row>
    <row r="444" customFormat="false" ht="12" hidden="false" customHeight="false" outlineLevel="0" collapsed="false">
      <c r="A444" s="0" t="n">
        <v>91.3479</v>
      </c>
      <c r="B444" s="0" t="n">
        <v>0.0594023</v>
      </c>
    </row>
    <row r="445" customFormat="false" ht="12" hidden="false" customHeight="false" outlineLevel="0" collapsed="false">
      <c r="A445" s="0" t="n">
        <v>91.4661</v>
      </c>
      <c r="B445" s="0" t="n">
        <v>0.0600023</v>
      </c>
    </row>
    <row r="446" customFormat="false" ht="12" hidden="false" customHeight="false" outlineLevel="0" collapsed="false">
      <c r="A446" s="0" t="n">
        <v>91.7109</v>
      </c>
      <c r="B446" s="0" t="n">
        <v>0.0612023</v>
      </c>
    </row>
    <row r="447" customFormat="false" ht="12" hidden="false" customHeight="false" outlineLevel="0" collapsed="false">
      <c r="A447" s="0" t="n">
        <v>91.8392</v>
      </c>
      <c r="B447" s="0" t="n">
        <v>0.0600023</v>
      </c>
    </row>
    <row r="448" customFormat="false" ht="12" hidden="false" customHeight="false" outlineLevel="0" collapsed="false">
      <c r="A448" s="0" t="n">
        <v>91.9658</v>
      </c>
      <c r="B448" s="0" t="n">
        <v>0.0618023</v>
      </c>
    </row>
    <row r="449" customFormat="false" ht="12" hidden="false" customHeight="false" outlineLevel="0" collapsed="false">
      <c r="A449" s="0" t="n">
        <v>92.2183</v>
      </c>
      <c r="B449" s="0" t="n">
        <v>0.0612023</v>
      </c>
    </row>
    <row r="450" customFormat="false" ht="12" hidden="false" customHeight="false" outlineLevel="0" collapsed="false">
      <c r="A450" s="0" t="n">
        <v>92.3646</v>
      </c>
      <c r="B450" s="0" t="n">
        <v>0.0618023</v>
      </c>
    </row>
    <row r="451" customFormat="false" ht="12" hidden="false" customHeight="false" outlineLevel="0" collapsed="false">
      <c r="A451" s="0" t="n">
        <v>92.5097</v>
      </c>
      <c r="B451" s="0" t="n">
        <v>0.0612023</v>
      </c>
    </row>
    <row r="452" customFormat="false" ht="12" hidden="false" customHeight="false" outlineLevel="0" collapsed="false">
      <c r="A452" s="0" t="n">
        <v>92.8279</v>
      </c>
      <c r="B452" s="0" t="n">
        <v>0.0618023</v>
      </c>
    </row>
    <row r="453" customFormat="false" ht="12" hidden="false" customHeight="false" outlineLevel="0" collapsed="false">
      <c r="A453" s="0" t="n">
        <v>93.2715</v>
      </c>
      <c r="B453" s="0" t="n">
        <v>0.0624023</v>
      </c>
    </row>
    <row r="454" customFormat="false" ht="12" hidden="false" customHeight="false" outlineLevel="0" collapsed="false">
      <c r="A454" s="0" t="n">
        <v>93.4148</v>
      </c>
      <c r="B454" s="0" t="n">
        <v>0.0630023</v>
      </c>
    </row>
    <row r="455" customFormat="false" ht="12" hidden="false" customHeight="false" outlineLevel="0" collapsed="false">
      <c r="A455" s="0" t="n">
        <v>93.7008</v>
      </c>
      <c r="B455" s="0" t="n">
        <v>0.0624023</v>
      </c>
    </row>
    <row r="456" customFormat="false" ht="12" hidden="false" customHeight="false" outlineLevel="0" collapsed="false">
      <c r="A456" s="0" t="n">
        <v>94.0847</v>
      </c>
      <c r="B456" s="0" t="n">
        <v>0.0630023</v>
      </c>
    </row>
    <row r="457" customFormat="false" ht="12" hidden="false" customHeight="false" outlineLevel="0" collapsed="false">
      <c r="A457" s="0" t="n">
        <v>94.2023</v>
      </c>
      <c r="B457" s="0" t="n">
        <v>0.0636023</v>
      </c>
    </row>
    <row r="458" customFormat="false" ht="12" hidden="false" customHeight="false" outlineLevel="0" collapsed="false">
      <c r="A458" s="0" t="n">
        <v>94.3145</v>
      </c>
      <c r="B458" s="0" t="n">
        <v>0.0630023</v>
      </c>
    </row>
    <row r="459" customFormat="false" ht="12" hidden="false" customHeight="false" outlineLevel="0" collapsed="false">
      <c r="A459" s="0" t="n">
        <v>94.6739</v>
      </c>
      <c r="B459" s="0" t="n">
        <v>0.0636023</v>
      </c>
    </row>
    <row r="460" customFormat="false" ht="12" hidden="false" customHeight="false" outlineLevel="0" collapsed="false">
      <c r="A460" s="0" t="n">
        <v>95.3325</v>
      </c>
      <c r="B460" s="0" t="n">
        <v>0.0648023</v>
      </c>
    </row>
    <row r="461" customFormat="false" ht="12" hidden="false" customHeight="false" outlineLevel="0" collapsed="false">
      <c r="A461" s="0" t="n">
        <v>95.6292</v>
      </c>
      <c r="B461" s="0" t="n">
        <v>0.0642023</v>
      </c>
    </row>
    <row r="462" customFormat="false" ht="12" hidden="false" customHeight="false" outlineLevel="0" collapsed="false">
      <c r="A462" s="0" t="n">
        <v>95.9391</v>
      </c>
      <c r="B462" s="0" t="n">
        <v>0.0648023</v>
      </c>
    </row>
    <row r="463" customFormat="false" ht="12" hidden="false" customHeight="false" outlineLevel="0" collapsed="false">
      <c r="A463" s="0" t="n">
        <v>96.2358</v>
      </c>
      <c r="B463" s="0" t="n">
        <v>0.0654023</v>
      </c>
    </row>
    <row r="464" customFormat="false" ht="12" hidden="false" customHeight="false" outlineLevel="0" collapsed="false">
      <c r="A464" s="0" t="n">
        <v>96.385</v>
      </c>
      <c r="B464" s="0" t="n">
        <v>0.0648023</v>
      </c>
    </row>
    <row r="465" customFormat="false" ht="12" hidden="false" customHeight="false" outlineLevel="0" collapsed="false">
      <c r="A465" s="0" t="n">
        <v>96.6716</v>
      </c>
      <c r="B465" s="0" t="n">
        <v>0.0654023</v>
      </c>
    </row>
    <row r="466" customFormat="false" ht="12" hidden="false" customHeight="false" outlineLevel="0" collapsed="false">
      <c r="A466" s="0" t="n">
        <v>97.1833</v>
      </c>
      <c r="B466" s="0" t="n">
        <v>0.0660023</v>
      </c>
    </row>
    <row r="467" customFormat="false" ht="12" hidden="false" customHeight="false" outlineLevel="0" collapsed="false">
      <c r="A467" s="0" t="n">
        <v>97.2967</v>
      </c>
      <c r="B467" s="0" t="n">
        <v>0.0666023</v>
      </c>
    </row>
    <row r="468" customFormat="false" ht="12" hidden="false" customHeight="false" outlineLevel="0" collapsed="false">
      <c r="A468" s="0" t="n">
        <v>97.52</v>
      </c>
      <c r="B468" s="0" t="n">
        <v>0.0660023</v>
      </c>
    </row>
    <row r="469" customFormat="false" ht="12" hidden="false" customHeight="false" outlineLevel="0" collapsed="false">
      <c r="A469" s="0" t="n">
        <v>97.7678</v>
      </c>
      <c r="B469" s="0" t="n">
        <v>0.0672023</v>
      </c>
    </row>
    <row r="470" customFormat="false" ht="12" hidden="false" customHeight="false" outlineLevel="0" collapsed="false">
      <c r="A470" s="0" t="n">
        <v>97.9033</v>
      </c>
      <c r="B470" s="0" t="n">
        <v>0.0666023</v>
      </c>
    </row>
    <row r="471" customFormat="false" ht="12" hidden="false" customHeight="false" outlineLevel="0" collapsed="false">
      <c r="A471" s="0" t="n">
        <v>98.0328</v>
      </c>
      <c r="B471" s="0" t="n">
        <v>0.0672023</v>
      </c>
    </row>
    <row r="472" customFormat="false" ht="12" hidden="false" customHeight="false" outlineLevel="0" collapsed="false">
      <c r="A472" s="0" t="n">
        <v>98.1594</v>
      </c>
      <c r="B472" s="0" t="n">
        <v>0.0666023</v>
      </c>
    </row>
    <row r="473" customFormat="false" ht="12" hidden="false" customHeight="false" outlineLevel="0" collapsed="false">
      <c r="A473" s="0" t="n">
        <v>98.2937</v>
      </c>
      <c r="B473" s="0" t="n">
        <v>0.0672023</v>
      </c>
    </row>
    <row r="474" customFormat="false" ht="12" hidden="false" customHeight="false" outlineLevel="0" collapsed="false">
      <c r="A474" s="0" t="n">
        <v>98.4406</v>
      </c>
      <c r="B474" s="0" t="n">
        <v>0.0678023</v>
      </c>
    </row>
    <row r="475" customFormat="false" ht="12" hidden="false" customHeight="false" outlineLevel="0" collapsed="false">
      <c r="A475" s="0" t="n">
        <v>98.5929</v>
      </c>
      <c r="B475" s="0" t="n">
        <v>0.0672023</v>
      </c>
    </row>
    <row r="476" customFormat="false" ht="12" hidden="false" customHeight="false" outlineLevel="0" collapsed="false">
      <c r="A476" s="0" t="n">
        <v>98.7511</v>
      </c>
      <c r="B476" s="0" t="n">
        <v>0.0678023</v>
      </c>
    </row>
    <row r="477" customFormat="false" ht="12" hidden="false" customHeight="false" outlineLevel="0" collapsed="false">
      <c r="A477" s="0" t="n">
        <v>98.9063</v>
      </c>
      <c r="B477" s="0" t="n">
        <v>0.0672023</v>
      </c>
    </row>
    <row r="478" customFormat="false" ht="12" hidden="false" customHeight="false" outlineLevel="0" collapsed="false">
      <c r="A478" s="0" t="n">
        <v>99.055</v>
      </c>
      <c r="B478" s="0" t="n">
        <v>0.0678023</v>
      </c>
    </row>
    <row r="479" customFormat="false" ht="12" hidden="false" customHeight="false" outlineLevel="0" collapsed="false">
      <c r="A479" s="0" t="n">
        <v>99.7499</v>
      </c>
      <c r="B479" s="0" t="n">
        <v>0.0696023</v>
      </c>
    </row>
    <row r="480" customFormat="false" ht="12" hidden="false" customHeight="false" outlineLevel="0" collapsed="false">
      <c r="A480" s="0" t="n">
        <v>99.8771</v>
      </c>
      <c r="B480" s="0" t="n">
        <v>0.0684023</v>
      </c>
    </row>
    <row r="481" customFormat="false" ht="12" hidden="false" customHeight="false" outlineLevel="0" collapsed="false">
      <c r="A481" s="0" t="n">
        <v>100.102</v>
      </c>
      <c r="B481" s="0" t="n">
        <v>0.0690023</v>
      </c>
    </row>
    <row r="482" customFormat="false" ht="12" hidden="false" customHeight="false" outlineLevel="0" collapsed="false">
      <c r="A482" s="0" t="n">
        <v>100.214</v>
      </c>
      <c r="B482" s="0" t="n">
        <v>0.0696023</v>
      </c>
    </row>
    <row r="483" customFormat="false" ht="12" hidden="false" customHeight="false" outlineLevel="0" collapsed="false">
      <c r="A483" s="0" t="n">
        <v>100.441</v>
      </c>
      <c r="B483" s="0" t="n">
        <v>0.0690023</v>
      </c>
    </row>
    <row r="484" customFormat="false" ht="12" hidden="false" customHeight="false" outlineLevel="0" collapsed="false">
      <c r="A484" s="0" t="n">
        <v>100.561</v>
      </c>
      <c r="B484" s="0" t="n">
        <v>0.0708023</v>
      </c>
    </row>
    <row r="485" customFormat="false" ht="12" hidden="false" customHeight="false" outlineLevel="0" collapsed="false">
      <c r="A485" s="0" t="n">
        <v>100.691</v>
      </c>
      <c r="B485" s="0" t="n">
        <v>0.0696023</v>
      </c>
    </row>
    <row r="486" customFormat="false" ht="12" hidden="false" customHeight="false" outlineLevel="0" collapsed="false">
      <c r="A486" s="0" t="n">
        <v>100.82</v>
      </c>
      <c r="B486" s="0" t="n">
        <v>0.0690023</v>
      </c>
    </row>
    <row r="487" customFormat="false" ht="12" hidden="false" customHeight="false" outlineLevel="0" collapsed="false">
      <c r="A487" s="0" t="n">
        <v>100.949</v>
      </c>
      <c r="B487" s="0" t="n">
        <v>0.0702023</v>
      </c>
    </row>
    <row r="488" customFormat="false" ht="12" hidden="false" customHeight="false" outlineLevel="0" collapsed="false">
      <c r="A488" s="0" t="n">
        <v>101.081</v>
      </c>
      <c r="B488" s="0" t="n">
        <v>0.0696023</v>
      </c>
    </row>
    <row r="489" customFormat="false" ht="12" hidden="false" customHeight="false" outlineLevel="0" collapsed="false">
      <c r="A489" s="0" t="n">
        <v>101.226</v>
      </c>
      <c r="B489" s="0" t="n">
        <v>0.0690023</v>
      </c>
    </row>
    <row r="490" customFormat="false" ht="12" hidden="false" customHeight="false" outlineLevel="0" collapsed="false">
      <c r="A490" s="0" t="n">
        <v>101.376</v>
      </c>
      <c r="B490" s="0" t="n">
        <v>0.0708023</v>
      </c>
    </row>
    <row r="491" customFormat="false" ht="12" hidden="false" customHeight="false" outlineLevel="0" collapsed="false">
      <c r="A491" s="0" t="n">
        <v>101.525</v>
      </c>
      <c r="B491" s="0" t="n">
        <v>0.0696023</v>
      </c>
    </row>
    <row r="492" customFormat="false" ht="12" hidden="false" customHeight="false" outlineLevel="0" collapsed="false">
      <c r="A492" s="0" t="n">
        <v>101.678</v>
      </c>
      <c r="B492" s="0" t="n">
        <v>0.0702023</v>
      </c>
    </row>
    <row r="493" customFormat="false" ht="12" hidden="false" customHeight="false" outlineLevel="0" collapsed="false">
      <c r="A493" s="0" t="n">
        <v>101.962</v>
      </c>
      <c r="B493" s="0" t="n">
        <v>0.0708023</v>
      </c>
    </row>
    <row r="494" customFormat="false" ht="12" hidden="false" customHeight="false" outlineLevel="0" collapsed="false">
      <c r="A494" s="0" t="n">
        <v>102.212</v>
      </c>
      <c r="B494" s="0" t="n">
        <v>0.0702023</v>
      </c>
    </row>
    <row r="495" customFormat="false" ht="12" hidden="false" customHeight="false" outlineLevel="0" collapsed="false">
      <c r="A495" s="0" t="n">
        <v>102.336</v>
      </c>
      <c r="B495" s="0" t="n">
        <v>0.0708023</v>
      </c>
    </row>
    <row r="496" customFormat="false" ht="12" hidden="false" customHeight="false" outlineLevel="0" collapsed="false">
      <c r="A496" s="0" t="n">
        <v>102.456</v>
      </c>
      <c r="B496" s="0" t="n">
        <v>0.0696023</v>
      </c>
    </row>
    <row r="497" customFormat="false" ht="12" hidden="false" customHeight="false" outlineLevel="0" collapsed="false">
      <c r="A497" s="0" t="n">
        <v>102.57</v>
      </c>
      <c r="B497" s="0" t="n">
        <v>0.0708023</v>
      </c>
    </row>
    <row r="498" customFormat="false" ht="12" hidden="false" customHeight="false" outlineLevel="0" collapsed="false">
      <c r="A498" s="0" t="n">
        <v>102.769</v>
      </c>
      <c r="B498" s="0" t="n">
        <v>0.0714023</v>
      </c>
    </row>
    <row r="499" customFormat="false" ht="12" hidden="false" customHeight="false" outlineLevel="0" collapsed="false">
      <c r="A499" s="0" t="n">
        <v>103.062</v>
      </c>
      <c r="B499" s="0" t="n">
        <v>0.0708023</v>
      </c>
    </row>
    <row r="500" customFormat="false" ht="12" hidden="false" customHeight="false" outlineLevel="0" collapsed="false">
      <c r="A500" s="0" t="n">
        <v>103.523</v>
      </c>
      <c r="B500" s="0" t="n">
        <v>0.0720023</v>
      </c>
    </row>
    <row r="501" customFormat="false" ht="12" hidden="false" customHeight="false" outlineLevel="0" collapsed="false">
      <c r="A501" s="0" t="n">
        <v>104.058</v>
      </c>
      <c r="B501" s="0" t="n">
        <v>0.0708023</v>
      </c>
    </row>
    <row r="502" customFormat="false" ht="12" hidden="false" customHeight="false" outlineLevel="0" collapsed="false">
      <c r="A502" s="0" t="n">
        <v>104.203</v>
      </c>
      <c r="B502" s="0" t="n">
        <v>0.0720023</v>
      </c>
    </row>
    <row r="503" customFormat="false" ht="12" hidden="false" customHeight="false" outlineLevel="0" collapsed="false">
      <c r="A503" s="0" t="n">
        <v>104.346</v>
      </c>
      <c r="B503" s="0" t="n">
        <v>0.0726023</v>
      </c>
    </row>
    <row r="504" customFormat="false" ht="12" hidden="false" customHeight="false" outlineLevel="0" collapsed="false">
      <c r="A504" s="0" t="n">
        <v>104.483</v>
      </c>
      <c r="B504" s="0" t="n">
        <v>0.0720023</v>
      </c>
    </row>
    <row r="505" customFormat="false" ht="12" hidden="false" customHeight="false" outlineLevel="0" collapsed="false">
      <c r="A505" s="0" t="n">
        <v>104.743</v>
      </c>
      <c r="B505" s="0" t="n">
        <v>0.0714023</v>
      </c>
    </row>
    <row r="506" customFormat="false" ht="12" hidden="false" customHeight="false" outlineLevel="0" collapsed="false">
      <c r="A506" s="0" t="n">
        <v>104.978</v>
      </c>
      <c r="B506" s="0" t="n">
        <v>0.0732023</v>
      </c>
    </row>
    <row r="507" customFormat="false" ht="12" hidden="false" customHeight="false" outlineLevel="0" collapsed="false">
      <c r="A507" s="0" t="n">
        <v>105.08</v>
      </c>
      <c r="B507" s="0" t="n">
        <v>0.0726023</v>
      </c>
    </row>
    <row r="508" customFormat="false" ht="12" hidden="false" customHeight="false" outlineLevel="0" collapsed="false">
      <c r="A508" s="0" t="n">
        <v>105.186</v>
      </c>
      <c r="B508" s="0" t="n">
        <v>0.0732023</v>
      </c>
    </row>
    <row r="509" customFormat="false" ht="12" hidden="false" customHeight="false" outlineLevel="0" collapsed="false">
      <c r="A509" s="0" t="n">
        <v>105.288</v>
      </c>
      <c r="B509" s="0" t="n">
        <v>0.0726023</v>
      </c>
    </row>
    <row r="510" customFormat="false" ht="12" hidden="false" customHeight="false" outlineLevel="0" collapsed="false">
      <c r="A510" s="0" t="n">
        <v>105.388</v>
      </c>
      <c r="B510" s="0" t="n">
        <v>0.0738023</v>
      </c>
    </row>
    <row r="511" customFormat="false" ht="12" hidden="false" customHeight="false" outlineLevel="0" collapsed="false">
      <c r="A511" s="0" t="n">
        <v>105.489</v>
      </c>
      <c r="B511" s="0" t="n">
        <v>0.0732023</v>
      </c>
    </row>
    <row r="512" customFormat="false" ht="12" hidden="false" customHeight="false" outlineLevel="0" collapsed="false">
      <c r="A512" s="0" t="n">
        <v>105.592</v>
      </c>
      <c r="B512" s="0" t="n">
        <v>0.0720023</v>
      </c>
    </row>
    <row r="513" customFormat="false" ht="12" hidden="false" customHeight="false" outlineLevel="0" collapsed="false">
      <c r="A513" s="0" t="n">
        <v>105.706</v>
      </c>
      <c r="B513" s="0" t="n">
        <v>0.0738023</v>
      </c>
    </row>
    <row r="514" customFormat="false" ht="12" hidden="false" customHeight="false" outlineLevel="0" collapsed="false">
      <c r="A514" s="0" t="n">
        <v>105.819</v>
      </c>
      <c r="B514" s="0" t="n">
        <v>0.0732023</v>
      </c>
    </row>
    <row r="515" customFormat="false" ht="12" hidden="false" customHeight="false" outlineLevel="0" collapsed="false">
      <c r="A515" s="0" t="n">
        <v>105.939</v>
      </c>
      <c r="B515" s="0" t="n">
        <v>0.0726023</v>
      </c>
    </row>
    <row r="516" customFormat="false" ht="12" hidden="false" customHeight="false" outlineLevel="0" collapsed="false">
      <c r="A516" s="0" t="n">
        <v>106.474</v>
      </c>
      <c r="B516" s="0" t="n">
        <v>0.0732023</v>
      </c>
    </row>
    <row r="517" customFormat="false" ht="12" hidden="false" customHeight="false" outlineLevel="0" collapsed="false">
      <c r="A517" s="0" t="n">
        <v>106.61</v>
      </c>
      <c r="B517" s="0" t="n">
        <v>0.0738023</v>
      </c>
    </row>
    <row r="518" customFormat="false" ht="12" hidden="false" customHeight="false" outlineLevel="0" collapsed="false">
      <c r="A518" s="0" t="n">
        <v>106.753</v>
      </c>
      <c r="B518" s="0" t="n">
        <v>0.0726023</v>
      </c>
    </row>
    <row r="519" customFormat="false" ht="12" hidden="false" customHeight="false" outlineLevel="0" collapsed="false">
      <c r="A519" s="0" t="n">
        <v>106.898</v>
      </c>
      <c r="B519" s="0" t="n">
        <v>0.0732023</v>
      </c>
    </row>
    <row r="520" customFormat="false" ht="12" hidden="false" customHeight="false" outlineLevel="0" collapsed="false">
      <c r="A520" s="0" t="n">
        <v>107.022</v>
      </c>
      <c r="B520" s="0" t="n">
        <v>0.0738023</v>
      </c>
    </row>
    <row r="521" customFormat="false" ht="12" hidden="false" customHeight="false" outlineLevel="0" collapsed="false">
      <c r="A521" s="0" t="n">
        <v>107.275</v>
      </c>
      <c r="B521" s="0" t="n">
        <v>0.0744023</v>
      </c>
    </row>
    <row r="522" customFormat="false" ht="12" hidden="false" customHeight="false" outlineLevel="0" collapsed="false">
      <c r="A522" s="0" t="n">
        <v>107.397</v>
      </c>
      <c r="B522" s="0" t="n">
        <v>0.0732023</v>
      </c>
    </row>
    <row r="523" customFormat="false" ht="12" hidden="false" customHeight="false" outlineLevel="0" collapsed="false">
      <c r="A523" s="0" t="n">
        <v>107.503</v>
      </c>
      <c r="B523" s="0" t="n">
        <v>0.0738023</v>
      </c>
    </row>
    <row r="524" customFormat="false" ht="12" hidden="false" customHeight="false" outlineLevel="0" collapsed="false">
      <c r="A524" s="0" t="n">
        <v>107.714</v>
      </c>
      <c r="B524" s="0" t="n">
        <v>0.0744023</v>
      </c>
    </row>
    <row r="525" customFormat="false" ht="12" hidden="false" customHeight="false" outlineLevel="0" collapsed="false">
      <c r="A525" s="0" t="n">
        <v>107.919</v>
      </c>
      <c r="B525" s="0" t="n">
        <v>0.0726023</v>
      </c>
    </row>
    <row r="526" customFormat="false" ht="12" hidden="false" customHeight="false" outlineLevel="0" collapsed="false">
      <c r="A526" s="0" t="n">
        <v>108.015</v>
      </c>
      <c r="B526" s="0" t="n">
        <v>0.0738023</v>
      </c>
    </row>
    <row r="527" customFormat="false" ht="12" hidden="false" customHeight="false" outlineLevel="0" collapsed="false">
      <c r="A527" s="0" t="n">
        <v>108.129</v>
      </c>
      <c r="B527" s="0" t="n">
        <v>0.0750023</v>
      </c>
    </row>
    <row r="528" customFormat="false" ht="12" hidden="false" customHeight="false" outlineLevel="0" collapsed="false">
      <c r="A528" s="0" t="n">
        <v>108.252</v>
      </c>
      <c r="B528" s="0" t="n">
        <v>0.0744023</v>
      </c>
    </row>
    <row r="529" customFormat="false" ht="12" hidden="false" customHeight="false" outlineLevel="0" collapsed="false">
      <c r="A529" s="0" t="n">
        <v>108.493</v>
      </c>
      <c r="B529" s="0" t="n">
        <v>0.0738023</v>
      </c>
    </row>
    <row r="530" customFormat="false" ht="12" hidden="false" customHeight="false" outlineLevel="0" collapsed="false">
      <c r="A530" s="0" t="n">
        <v>108.624</v>
      </c>
      <c r="B530" s="0" t="n">
        <v>0.0750023</v>
      </c>
    </row>
    <row r="531" customFormat="false" ht="12" hidden="false" customHeight="false" outlineLevel="0" collapsed="false">
      <c r="A531" s="0" t="n">
        <v>108.902</v>
      </c>
      <c r="B531" s="0" t="n">
        <v>0.0744023</v>
      </c>
    </row>
    <row r="532" customFormat="false" ht="12" hidden="false" customHeight="false" outlineLevel="0" collapsed="false">
      <c r="A532" s="0" t="n">
        <v>109.045</v>
      </c>
      <c r="B532" s="0" t="n">
        <v>0.0768023</v>
      </c>
    </row>
    <row r="533" customFormat="false" ht="12" hidden="false" customHeight="false" outlineLevel="0" collapsed="false">
      <c r="A533" s="0" t="n">
        <v>109.182</v>
      </c>
      <c r="B533" s="0" t="n">
        <v>0.0756023</v>
      </c>
    </row>
    <row r="534" customFormat="false" ht="12" hidden="false" customHeight="false" outlineLevel="0" collapsed="false">
      <c r="A534" s="0" t="n">
        <v>109.321</v>
      </c>
      <c r="B534" s="0" t="n">
        <v>0.0744023</v>
      </c>
    </row>
    <row r="535" customFormat="false" ht="12" hidden="false" customHeight="false" outlineLevel="0" collapsed="false">
      <c r="A535" s="0" t="n">
        <v>109.454</v>
      </c>
      <c r="B535" s="0" t="n">
        <v>0.0762023</v>
      </c>
    </row>
    <row r="536" customFormat="false" ht="12" hidden="false" customHeight="false" outlineLevel="0" collapsed="false">
      <c r="A536" s="0" t="n">
        <v>109.57</v>
      </c>
      <c r="B536" s="0" t="n">
        <v>0.0738023</v>
      </c>
    </row>
    <row r="537" customFormat="false" ht="12" hidden="false" customHeight="false" outlineLevel="0" collapsed="false">
      <c r="A537" s="0" t="n">
        <v>109.686</v>
      </c>
      <c r="B537" s="0" t="n">
        <v>0.0756023</v>
      </c>
    </row>
    <row r="538" customFormat="false" ht="12" hidden="false" customHeight="false" outlineLevel="0" collapsed="false">
      <c r="A538" s="0" t="n">
        <v>109.811</v>
      </c>
      <c r="B538" s="0" t="n">
        <v>0.0762023</v>
      </c>
    </row>
    <row r="539" customFormat="false" ht="12" hidden="false" customHeight="false" outlineLevel="0" collapsed="false">
      <c r="A539" s="0" t="n">
        <v>109.931</v>
      </c>
      <c r="B539" s="0" t="n">
        <v>0.0756023</v>
      </c>
    </row>
    <row r="540" customFormat="false" ht="12" hidden="false" customHeight="false" outlineLevel="0" collapsed="false">
      <c r="A540" s="0" t="n">
        <v>110.038</v>
      </c>
      <c r="B540" s="0" t="n">
        <v>0.0762023</v>
      </c>
    </row>
    <row r="541" customFormat="false" ht="12" hidden="false" customHeight="false" outlineLevel="0" collapsed="false">
      <c r="A541" s="0" t="n">
        <v>110.144</v>
      </c>
      <c r="B541" s="0" t="n">
        <v>0.0750023</v>
      </c>
    </row>
    <row r="542" customFormat="false" ht="12" hidden="false" customHeight="false" outlineLevel="0" collapsed="false">
      <c r="A542" s="0" t="n">
        <v>110.245</v>
      </c>
      <c r="B542" s="0" t="n">
        <v>0.0762023</v>
      </c>
    </row>
    <row r="543" customFormat="false" ht="12" hidden="false" customHeight="false" outlineLevel="0" collapsed="false">
      <c r="A543" s="0" t="n">
        <v>110.348</v>
      </c>
      <c r="B543" s="0" t="n">
        <v>0.0780023</v>
      </c>
    </row>
    <row r="544" customFormat="false" ht="12" hidden="false" customHeight="false" outlineLevel="0" collapsed="false">
      <c r="A544" s="0" t="n">
        <v>110.46</v>
      </c>
      <c r="B544" s="0" t="n">
        <v>0.0732023</v>
      </c>
    </row>
    <row r="545" customFormat="false" ht="12" hidden="false" customHeight="false" outlineLevel="0" collapsed="false">
      <c r="A545" s="0" t="n">
        <v>110.575</v>
      </c>
      <c r="B545" s="0" t="n">
        <v>0.0780023</v>
      </c>
    </row>
    <row r="546" customFormat="false" ht="12" hidden="false" customHeight="false" outlineLevel="0" collapsed="false">
      <c r="A546" s="0" t="n">
        <v>110.704</v>
      </c>
      <c r="B546" s="0" t="n">
        <v>0.0768023</v>
      </c>
    </row>
    <row r="547" customFormat="false" ht="12" hidden="false" customHeight="false" outlineLevel="0" collapsed="false">
      <c r="A547" s="0" t="n">
        <v>110.834</v>
      </c>
      <c r="B547" s="0" t="n">
        <v>0.0750023</v>
      </c>
    </row>
    <row r="548" customFormat="false" ht="12" hidden="false" customHeight="false" outlineLevel="0" collapsed="false">
      <c r="A548" s="0" t="n">
        <v>110.954</v>
      </c>
      <c r="B548" s="0" t="n">
        <v>0.0780023</v>
      </c>
    </row>
    <row r="549" customFormat="false" ht="12" hidden="false" customHeight="false" outlineLevel="0" collapsed="false">
      <c r="A549" s="0" t="n">
        <v>111.077</v>
      </c>
      <c r="B549" s="0" t="n">
        <v>0.0726023</v>
      </c>
    </row>
    <row r="550" customFormat="false" ht="12" hidden="false" customHeight="false" outlineLevel="0" collapsed="false">
      <c r="A550" s="0" t="n">
        <v>111.211</v>
      </c>
      <c r="B550" s="0" t="n">
        <v>0.0774023</v>
      </c>
    </row>
    <row r="551" customFormat="false" ht="12" hidden="false" customHeight="false" outlineLevel="0" collapsed="false">
      <c r="A551" s="0" t="n">
        <v>111.351</v>
      </c>
      <c r="B551" s="0" t="n">
        <v>0.0786023</v>
      </c>
    </row>
    <row r="552" customFormat="false" ht="12" hidden="false" customHeight="false" outlineLevel="0" collapsed="false">
      <c r="A552" s="0" t="n">
        <v>111.492</v>
      </c>
      <c r="B552" s="0" t="n">
        <v>0.0720023</v>
      </c>
    </row>
    <row r="553" customFormat="false" ht="12" hidden="false" customHeight="false" outlineLevel="0" collapsed="false">
      <c r="A553" s="0" t="n">
        <v>111.632</v>
      </c>
      <c r="B553" s="0" t="n">
        <v>0.0804023</v>
      </c>
    </row>
    <row r="554" customFormat="false" ht="12" hidden="false" customHeight="false" outlineLevel="0" collapsed="false">
      <c r="A554" s="0" t="n">
        <v>111.763</v>
      </c>
      <c r="B554" s="0" t="n">
        <v>0.0756023</v>
      </c>
    </row>
    <row r="555" customFormat="false" ht="12" hidden="false" customHeight="false" outlineLevel="0" collapsed="false">
      <c r="A555" s="0" t="n">
        <v>111.886</v>
      </c>
      <c r="B555" s="0" t="n">
        <v>0.0750023</v>
      </c>
    </row>
    <row r="556" customFormat="false" ht="12" hidden="false" customHeight="false" outlineLevel="0" collapsed="false">
      <c r="A556" s="0" t="n">
        <v>111.998</v>
      </c>
      <c r="B556" s="0" t="n">
        <v>0.0798023</v>
      </c>
    </row>
    <row r="557" customFormat="false" ht="12" hidden="false" customHeight="false" outlineLevel="0" collapsed="false">
      <c r="A557" s="0" t="n">
        <v>112.108</v>
      </c>
      <c r="B557" s="0" t="n">
        <v>0.0732023</v>
      </c>
    </row>
    <row r="558" customFormat="false" ht="12" hidden="false" customHeight="false" outlineLevel="0" collapsed="false">
      <c r="A558" s="0" t="n">
        <v>112.219</v>
      </c>
      <c r="B558" s="0" t="n">
        <v>0.0792023</v>
      </c>
    </row>
    <row r="559" customFormat="false" ht="12" hidden="false" customHeight="false" outlineLevel="0" collapsed="false">
      <c r="A559" s="0" t="n">
        <v>112.337</v>
      </c>
      <c r="B559" s="0" t="n">
        <v>0.0780023</v>
      </c>
    </row>
    <row r="560" customFormat="false" ht="12" hidden="false" customHeight="false" outlineLevel="0" collapsed="false">
      <c r="A560" s="0" t="n">
        <v>112.443</v>
      </c>
      <c r="B560" s="0" t="n">
        <v>0.0732023</v>
      </c>
    </row>
    <row r="561" customFormat="false" ht="12" hidden="false" customHeight="false" outlineLevel="0" collapsed="false">
      <c r="A561" s="0" t="n">
        <v>112.544</v>
      </c>
      <c r="B561" s="0" t="n">
        <v>0.0798023</v>
      </c>
    </row>
    <row r="562" customFormat="false" ht="12" hidden="false" customHeight="false" outlineLevel="0" collapsed="false">
      <c r="A562" s="0" t="n">
        <v>112.647</v>
      </c>
      <c r="B562" s="0" t="n">
        <v>0.0738023</v>
      </c>
    </row>
    <row r="563" customFormat="false" ht="12" hidden="false" customHeight="false" outlineLevel="0" collapsed="false">
      <c r="A563" s="0" t="n">
        <v>112.756</v>
      </c>
      <c r="B563" s="0" t="n">
        <v>0.0780023</v>
      </c>
    </row>
    <row r="564" customFormat="false" ht="12" hidden="false" customHeight="false" outlineLevel="0" collapsed="false">
      <c r="A564" s="0" t="n">
        <v>112.863</v>
      </c>
      <c r="B564" s="0" t="n">
        <v>0.0798023</v>
      </c>
    </row>
    <row r="565" customFormat="false" ht="12" hidden="false" customHeight="false" outlineLevel="0" collapsed="false">
      <c r="A565" s="0" t="n">
        <v>112.972</v>
      </c>
      <c r="B565" s="0" t="n">
        <v>0.0732023</v>
      </c>
    </row>
    <row r="566" customFormat="false" ht="12" hidden="false" customHeight="false" outlineLevel="0" collapsed="false">
      <c r="A566" s="0" t="n">
        <v>113.102</v>
      </c>
      <c r="B566" s="0" t="n">
        <v>0.0798023</v>
      </c>
    </row>
    <row r="567" customFormat="false" ht="12" hidden="false" customHeight="false" outlineLevel="0" collapsed="false">
      <c r="A567" s="0" t="n">
        <v>113.232</v>
      </c>
      <c r="B567" s="0" t="n">
        <v>0.0762023</v>
      </c>
    </row>
    <row r="568" customFormat="false" ht="12" hidden="false" customHeight="false" outlineLevel="0" collapsed="false">
      <c r="A568" s="0" t="n">
        <v>113.369</v>
      </c>
      <c r="B568" s="0" t="n">
        <v>0.0768023</v>
      </c>
    </row>
    <row r="569" customFormat="false" ht="12" hidden="false" customHeight="false" outlineLevel="0" collapsed="false">
      <c r="A569" s="0" t="n">
        <v>113.503</v>
      </c>
      <c r="B569" s="0" t="n">
        <v>0.0810023</v>
      </c>
    </row>
    <row r="570" customFormat="false" ht="12" hidden="false" customHeight="false" outlineLevel="0" collapsed="false">
      <c r="A570" s="0" t="n">
        <v>113.639</v>
      </c>
      <c r="B570" s="0" t="n">
        <v>0.0738023</v>
      </c>
    </row>
    <row r="571" customFormat="false" ht="12" hidden="false" customHeight="false" outlineLevel="0" collapsed="false">
      <c r="A571" s="0" t="n">
        <v>113.78</v>
      </c>
      <c r="B571" s="0" t="n">
        <v>0.0804023</v>
      </c>
    </row>
    <row r="572" customFormat="false" ht="12" hidden="false" customHeight="false" outlineLevel="0" collapsed="false">
      <c r="A572" s="0" t="n">
        <v>113.917</v>
      </c>
      <c r="B572" s="0" t="n">
        <v>0.0786023</v>
      </c>
    </row>
    <row r="573" customFormat="false" ht="12" hidden="false" customHeight="false" outlineLevel="0" collapsed="false">
      <c r="A573" s="0" t="n">
        <v>114.042</v>
      </c>
      <c r="B573" s="0" t="n">
        <v>0.0744023</v>
      </c>
    </row>
    <row r="574" customFormat="false" ht="12" hidden="false" customHeight="false" outlineLevel="0" collapsed="false">
      <c r="A574" s="0" t="n">
        <v>114.177</v>
      </c>
      <c r="B574" s="0" t="n">
        <v>0.0810023</v>
      </c>
    </row>
    <row r="575" customFormat="false" ht="12" hidden="false" customHeight="false" outlineLevel="0" collapsed="false">
      <c r="A575" s="0" t="n">
        <v>114.31</v>
      </c>
      <c r="B575" s="0" t="n">
        <v>0.0744023</v>
      </c>
    </row>
    <row r="576" customFormat="false" ht="12" hidden="false" customHeight="false" outlineLevel="0" collapsed="false">
      <c r="A576" s="0" t="n">
        <v>114.426</v>
      </c>
      <c r="B576" s="0" t="n">
        <v>0.0792023</v>
      </c>
    </row>
    <row r="577" customFormat="false" ht="12" hidden="false" customHeight="false" outlineLevel="0" collapsed="false">
      <c r="A577" s="0" t="n">
        <v>114.534</v>
      </c>
      <c r="B577" s="0" t="n">
        <v>0.0804023</v>
      </c>
    </row>
    <row r="578" customFormat="false" ht="12" hidden="false" customHeight="false" outlineLevel="0" collapsed="false">
      <c r="A578" s="0" t="n">
        <v>114.635</v>
      </c>
      <c r="B578" s="0" t="n">
        <v>0.0744023</v>
      </c>
    </row>
    <row r="579" customFormat="false" ht="12" hidden="false" customHeight="false" outlineLevel="0" collapsed="false">
      <c r="A579" s="0" t="n">
        <v>114.736</v>
      </c>
      <c r="B579" s="0" t="n">
        <v>0.0822023</v>
      </c>
    </row>
    <row r="580" customFormat="false" ht="12" hidden="false" customHeight="false" outlineLevel="0" collapsed="false">
      <c r="A580" s="0" t="n">
        <v>114.835</v>
      </c>
      <c r="B580" s="0" t="n">
        <v>0.0774023</v>
      </c>
    </row>
    <row r="581" customFormat="false" ht="12" hidden="false" customHeight="false" outlineLevel="0" collapsed="false">
      <c r="A581" s="0" t="n">
        <v>114.934</v>
      </c>
      <c r="B581" s="0" t="n">
        <v>0.0762023</v>
      </c>
    </row>
    <row r="582" customFormat="false" ht="12" hidden="false" customHeight="false" outlineLevel="0" collapsed="false">
      <c r="A582" s="0" t="n">
        <v>115.037</v>
      </c>
      <c r="B582" s="0" t="n">
        <v>0.0816023</v>
      </c>
    </row>
    <row r="583" customFormat="false" ht="12" hidden="false" customHeight="false" outlineLevel="0" collapsed="false">
      <c r="A583" s="0" t="n">
        <v>115.149</v>
      </c>
      <c r="B583" s="0" t="n">
        <v>0.0762023</v>
      </c>
    </row>
    <row r="584" customFormat="false" ht="12" hidden="false" customHeight="false" outlineLevel="0" collapsed="false">
      <c r="A584" s="0" t="n">
        <v>115.251</v>
      </c>
      <c r="B584" s="0" t="n">
        <v>0.0804023</v>
      </c>
    </row>
    <row r="585" customFormat="false" ht="12" hidden="false" customHeight="false" outlineLevel="0" collapsed="false">
      <c r="A585" s="0" t="n">
        <v>115.359</v>
      </c>
      <c r="B585" s="0" t="n">
        <v>0.0792023</v>
      </c>
    </row>
    <row r="586" customFormat="false" ht="12" hidden="false" customHeight="false" outlineLevel="0" collapsed="false">
      <c r="A586" s="0" t="n">
        <v>115.472</v>
      </c>
      <c r="B586" s="0" t="n">
        <v>0.0768023</v>
      </c>
    </row>
    <row r="587" customFormat="false" ht="12" hidden="false" customHeight="false" outlineLevel="0" collapsed="false">
      <c r="A587" s="0" t="n">
        <v>115.596</v>
      </c>
      <c r="B587" s="0" t="n">
        <v>0.0816023</v>
      </c>
    </row>
    <row r="588" customFormat="false" ht="12" hidden="false" customHeight="false" outlineLevel="0" collapsed="false">
      <c r="A588" s="0" t="n">
        <v>115.727</v>
      </c>
      <c r="B588" s="0" t="n">
        <v>0.0768023</v>
      </c>
    </row>
    <row r="589" customFormat="false" ht="12" hidden="false" customHeight="false" outlineLevel="0" collapsed="false">
      <c r="A589" s="0" t="n">
        <v>115.863</v>
      </c>
      <c r="B589" s="0" t="n">
        <v>0.0786023</v>
      </c>
    </row>
    <row r="590" customFormat="false" ht="12" hidden="false" customHeight="false" outlineLevel="0" collapsed="false">
      <c r="A590" s="0" t="n">
        <v>116.008</v>
      </c>
      <c r="B590" s="0" t="n">
        <v>0.0822023</v>
      </c>
    </row>
    <row r="591" customFormat="false" ht="12" hidden="false" customHeight="false" outlineLevel="0" collapsed="false">
      <c r="A591" s="0" t="n">
        <v>116.145</v>
      </c>
      <c r="B591" s="0" t="n">
        <v>0.0768023</v>
      </c>
    </row>
    <row r="592" customFormat="false" ht="12" hidden="false" customHeight="false" outlineLevel="0" collapsed="false">
      <c r="A592" s="0" t="n">
        <v>116.267</v>
      </c>
      <c r="B592" s="0" t="n">
        <v>0.0822023</v>
      </c>
    </row>
    <row r="593" customFormat="false" ht="12" hidden="false" customHeight="false" outlineLevel="0" collapsed="false">
      <c r="A593" s="0" t="n">
        <v>116.381</v>
      </c>
      <c r="B593" s="0" t="n">
        <v>0.0804023</v>
      </c>
    </row>
    <row r="594" customFormat="false" ht="12" hidden="false" customHeight="false" outlineLevel="0" collapsed="false">
      <c r="A594" s="0" t="n">
        <v>116.501</v>
      </c>
      <c r="B594" s="0" t="n">
        <v>0.0762023</v>
      </c>
    </row>
    <row r="595" customFormat="false" ht="12" hidden="false" customHeight="false" outlineLevel="0" collapsed="false">
      <c r="A595" s="0" t="n">
        <v>116.626</v>
      </c>
      <c r="B595" s="0" t="n">
        <v>0.0834023</v>
      </c>
    </row>
    <row r="596" customFormat="false" ht="12" hidden="false" customHeight="false" outlineLevel="0" collapsed="false">
      <c r="A596" s="0" t="n">
        <v>116.743</v>
      </c>
      <c r="B596" s="0" t="n">
        <v>0.0774023</v>
      </c>
    </row>
    <row r="597" customFormat="false" ht="12" hidden="false" customHeight="false" outlineLevel="0" collapsed="false">
      <c r="A597" s="0" t="n">
        <v>116.848</v>
      </c>
      <c r="B597" s="0" t="n">
        <v>0.0786023</v>
      </c>
    </row>
    <row r="598" customFormat="false" ht="12" hidden="false" customHeight="false" outlineLevel="0" collapsed="false">
      <c r="A598" s="0" t="n">
        <v>116.947</v>
      </c>
      <c r="B598" s="0" t="n">
        <v>0.0834023</v>
      </c>
    </row>
    <row r="599" customFormat="false" ht="12" hidden="false" customHeight="false" outlineLevel="0" collapsed="false">
      <c r="A599" s="0" t="n">
        <v>117.038</v>
      </c>
      <c r="B599" s="0" t="n">
        <v>0.0774023</v>
      </c>
    </row>
    <row r="600" customFormat="false" ht="12" hidden="false" customHeight="false" outlineLevel="0" collapsed="false">
      <c r="A600" s="0" t="n">
        <v>117.12</v>
      </c>
      <c r="B600" s="0" t="n">
        <v>0.0816023</v>
      </c>
    </row>
    <row r="601" customFormat="false" ht="12" hidden="false" customHeight="false" outlineLevel="0" collapsed="false">
      <c r="A601" s="0" t="n">
        <v>117.208</v>
      </c>
      <c r="B601" s="0" t="n">
        <v>0.0810023</v>
      </c>
    </row>
    <row r="602" customFormat="false" ht="12" hidden="false" customHeight="false" outlineLevel="0" collapsed="false">
      <c r="A602" s="0" t="n">
        <v>117.309</v>
      </c>
      <c r="B602" s="0" t="n">
        <v>0.0768023</v>
      </c>
    </row>
    <row r="603" customFormat="false" ht="12" hidden="false" customHeight="false" outlineLevel="0" collapsed="false">
      <c r="A603" s="0" t="n">
        <v>117.418</v>
      </c>
      <c r="B603" s="0" t="n">
        <v>0.0840023</v>
      </c>
    </row>
    <row r="604" customFormat="false" ht="12" hidden="false" customHeight="false" outlineLevel="0" collapsed="false">
      <c r="A604" s="0" t="n">
        <v>117.53</v>
      </c>
      <c r="B604" s="0" t="n">
        <v>0.0786023</v>
      </c>
    </row>
    <row r="605" customFormat="false" ht="12" hidden="false" customHeight="false" outlineLevel="0" collapsed="false">
      <c r="A605" s="0" t="n">
        <v>117.645</v>
      </c>
      <c r="B605" s="0" t="n">
        <v>0.0798023</v>
      </c>
    </row>
    <row r="606" customFormat="false" ht="12" hidden="false" customHeight="false" outlineLevel="0" collapsed="false">
      <c r="A606" s="0" t="n">
        <v>117.762</v>
      </c>
      <c r="B606" s="0" t="n">
        <v>0.0828023</v>
      </c>
    </row>
    <row r="607" customFormat="false" ht="12" hidden="false" customHeight="false" outlineLevel="0" collapsed="false">
      <c r="A607" s="0" t="n">
        <v>117.893</v>
      </c>
      <c r="B607" s="0" t="n">
        <v>0.0774023</v>
      </c>
    </row>
    <row r="608" customFormat="false" ht="12" hidden="false" customHeight="false" outlineLevel="0" collapsed="false">
      <c r="A608" s="0" t="n">
        <v>118.024</v>
      </c>
      <c r="B608" s="0" t="n">
        <v>0.0834023</v>
      </c>
    </row>
    <row r="609" customFormat="false" ht="12" hidden="false" customHeight="false" outlineLevel="0" collapsed="false">
      <c r="A609" s="0" t="n">
        <v>118.156</v>
      </c>
      <c r="B609" s="0" t="n">
        <v>0.0810023</v>
      </c>
    </row>
    <row r="610" customFormat="false" ht="12" hidden="false" customHeight="false" outlineLevel="0" collapsed="false">
      <c r="A610" s="0" t="n">
        <v>118.297</v>
      </c>
      <c r="B610" s="0" t="n">
        <v>0.0780023</v>
      </c>
    </row>
    <row r="611" customFormat="false" ht="12" hidden="false" customHeight="false" outlineLevel="0" collapsed="false">
      <c r="A611" s="0" t="n">
        <v>118.438</v>
      </c>
      <c r="B611" s="0" t="n">
        <v>0.0840023</v>
      </c>
    </row>
    <row r="612" customFormat="false" ht="12" hidden="false" customHeight="false" outlineLevel="0" collapsed="false">
      <c r="A612" s="0" t="n">
        <v>118.571</v>
      </c>
      <c r="B612" s="0" t="n">
        <v>0.0774023</v>
      </c>
    </row>
    <row r="613" customFormat="false" ht="12" hidden="false" customHeight="false" outlineLevel="0" collapsed="false">
      <c r="A613" s="0" t="n">
        <v>118.694</v>
      </c>
      <c r="B613" s="0" t="n">
        <v>0.0810023</v>
      </c>
    </row>
    <row r="614" customFormat="false" ht="12" hidden="false" customHeight="false" outlineLevel="0" collapsed="false">
      <c r="A614" s="0" t="n">
        <v>118.813</v>
      </c>
      <c r="B614" s="0" t="n">
        <v>0.0840023</v>
      </c>
    </row>
    <row r="615" customFormat="false" ht="12" hidden="false" customHeight="false" outlineLevel="0" collapsed="false">
      <c r="A615" s="0" t="n">
        <v>118.922</v>
      </c>
      <c r="B615" s="0" t="n">
        <v>0.0774023</v>
      </c>
    </row>
    <row r="616" customFormat="false" ht="12" hidden="false" customHeight="false" outlineLevel="0" collapsed="false">
      <c r="A616" s="0" t="n">
        <v>119.029</v>
      </c>
      <c r="B616" s="0" t="n">
        <v>0.0852023</v>
      </c>
    </row>
    <row r="617" customFormat="false" ht="12" hidden="false" customHeight="false" outlineLevel="0" collapsed="false">
      <c r="A617" s="0" t="n">
        <v>119.137</v>
      </c>
      <c r="B617" s="0" t="n">
        <v>0.0804023</v>
      </c>
    </row>
    <row r="618" customFormat="false" ht="12" hidden="false" customHeight="false" outlineLevel="0" collapsed="false">
      <c r="A618" s="0" t="n">
        <v>119.243</v>
      </c>
      <c r="B618" s="0" t="n">
        <v>0.0786023</v>
      </c>
    </row>
    <row r="619" customFormat="false" ht="12" hidden="false" customHeight="false" outlineLevel="0" collapsed="false">
      <c r="A619" s="0" t="n">
        <v>119.351</v>
      </c>
      <c r="B619" s="0" t="n">
        <v>0.0846023</v>
      </c>
    </row>
    <row r="620" customFormat="false" ht="12" hidden="false" customHeight="false" outlineLevel="0" collapsed="false">
      <c r="A620" s="0" t="n">
        <v>119.455</v>
      </c>
      <c r="B620" s="0" t="n">
        <v>0.0774023</v>
      </c>
    </row>
    <row r="621" customFormat="false" ht="12" hidden="false" customHeight="false" outlineLevel="0" collapsed="false">
      <c r="A621" s="0" t="n">
        <v>119.558</v>
      </c>
      <c r="B621" s="0" t="n">
        <v>0.0828023</v>
      </c>
    </row>
    <row r="622" customFormat="false" ht="12" hidden="false" customHeight="false" outlineLevel="0" collapsed="false">
      <c r="A622" s="0" t="n">
        <v>119.664</v>
      </c>
      <c r="B622" s="0" t="n">
        <v>0.0846023</v>
      </c>
    </row>
    <row r="623" customFormat="false" ht="12" hidden="false" customHeight="false" outlineLevel="0" collapsed="false">
      <c r="A623" s="0" t="n">
        <v>119.777</v>
      </c>
      <c r="B623" s="0" t="n">
        <v>0.0780023</v>
      </c>
    </row>
    <row r="624" customFormat="false" ht="12" hidden="false" customHeight="false" outlineLevel="0" collapsed="false">
      <c r="A624" s="0" t="n">
        <v>119.892</v>
      </c>
      <c r="B624" s="0" t="n">
        <v>0.0852023</v>
      </c>
    </row>
    <row r="625" customFormat="false" ht="12" hidden="false" customHeight="false" outlineLevel="0" collapsed="false">
      <c r="A625" s="0" t="n">
        <v>120.014</v>
      </c>
      <c r="B625" s="0" t="n">
        <v>0.0798023</v>
      </c>
    </row>
    <row r="626" customFormat="false" ht="12" hidden="false" customHeight="false" outlineLevel="0" collapsed="false">
      <c r="A626" s="0" t="n">
        <v>120.144</v>
      </c>
      <c r="B626" s="0" t="n">
        <v>0.0810023</v>
      </c>
    </row>
    <row r="627" customFormat="false" ht="12" hidden="false" customHeight="false" outlineLevel="0" collapsed="false">
      <c r="A627" s="0" t="n">
        <v>120.274</v>
      </c>
      <c r="B627" s="0" t="n">
        <v>0.0852023</v>
      </c>
    </row>
    <row r="628" customFormat="false" ht="12" hidden="false" customHeight="false" outlineLevel="0" collapsed="false">
      <c r="A628" s="0" t="n">
        <v>120.405</v>
      </c>
      <c r="B628" s="0" t="n">
        <v>0.0786023</v>
      </c>
    </row>
    <row r="629" customFormat="false" ht="12" hidden="false" customHeight="false" outlineLevel="0" collapsed="false">
      <c r="A629" s="0" t="n">
        <v>120.532</v>
      </c>
      <c r="B629" s="0" t="n">
        <v>0.0846023</v>
      </c>
    </row>
    <row r="630" customFormat="false" ht="12" hidden="false" customHeight="false" outlineLevel="0" collapsed="false">
      <c r="A630" s="0" t="n">
        <v>120.657</v>
      </c>
      <c r="B630" s="0" t="n">
        <v>0.0822023</v>
      </c>
    </row>
    <row r="631" customFormat="false" ht="12" hidden="false" customHeight="false" outlineLevel="0" collapsed="false">
      <c r="A631" s="0" t="n">
        <v>120.783</v>
      </c>
      <c r="B631" s="0" t="n">
        <v>0.0792023</v>
      </c>
    </row>
    <row r="632" customFormat="false" ht="12" hidden="false" customHeight="false" outlineLevel="0" collapsed="false">
      <c r="A632" s="0" t="n">
        <v>120.903</v>
      </c>
      <c r="B632" s="0" t="n">
        <v>0.0852023</v>
      </c>
    </row>
    <row r="633" customFormat="false" ht="12" hidden="false" customHeight="false" outlineLevel="0" collapsed="false">
      <c r="A633" s="0" t="n">
        <v>121.027</v>
      </c>
      <c r="B633" s="0" t="n">
        <v>0.0786023</v>
      </c>
    </row>
    <row r="634" customFormat="false" ht="12" hidden="false" customHeight="false" outlineLevel="0" collapsed="false">
      <c r="A634" s="0" t="n">
        <v>121.143</v>
      </c>
      <c r="B634" s="0" t="n">
        <v>0.0840023</v>
      </c>
    </row>
    <row r="635" customFormat="false" ht="12" hidden="false" customHeight="false" outlineLevel="0" collapsed="false">
      <c r="A635" s="0" t="n">
        <v>121.254</v>
      </c>
      <c r="B635" s="0" t="n">
        <v>0.0846023</v>
      </c>
    </row>
    <row r="636" customFormat="false" ht="12" hidden="false" customHeight="false" outlineLevel="0" collapsed="false">
      <c r="A636" s="0" t="n">
        <v>121.358</v>
      </c>
      <c r="B636" s="0" t="n">
        <v>0.0786023</v>
      </c>
    </row>
    <row r="637" customFormat="false" ht="12" hidden="false" customHeight="false" outlineLevel="0" collapsed="false">
      <c r="A637" s="0" t="n">
        <v>121.456</v>
      </c>
      <c r="B637" s="0" t="n">
        <v>0.0870023</v>
      </c>
    </row>
    <row r="638" customFormat="false" ht="12" hidden="false" customHeight="false" outlineLevel="0" collapsed="false">
      <c r="A638" s="0" t="n">
        <v>121.551</v>
      </c>
      <c r="B638" s="0" t="n">
        <v>0.0804023</v>
      </c>
    </row>
    <row r="639" customFormat="false" ht="12" hidden="false" customHeight="false" outlineLevel="0" collapsed="false">
      <c r="A639" s="0" t="n">
        <v>121.757</v>
      </c>
      <c r="B639" s="0" t="n">
        <v>0.0858023</v>
      </c>
    </row>
    <row r="640" customFormat="false" ht="12" hidden="false" customHeight="false" outlineLevel="0" collapsed="false">
      <c r="A640" s="0" t="n">
        <v>121.871</v>
      </c>
      <c r="B640" s="0" t="n">
        <v>0.0780023</v>
      </c>
    </row>
    <row r="641" customFormat="false" ht="12" hidden="false" customHeight="false" outlineLevel="0" collapsed="false">
      <c r="A641" s="0" t="n">
        <v>121.988</v>
      </c>
      <c r="B641" s="0" t="n">
        <v>0.0846023</v>
      </c>
    </row>
    <row r="642" customFormat="false" ht="12" hidden="false" customHeight="false" outlineLevel="0" collapsed="false">
      <c r="A642" s="0" t="n">
        <v>122.097</v>
      </c>
      <c r="B642" s="0" t="n">
        <v>0.0840023</v>
      </c>
    </row>
    <row r="643" customFormat="false" ht="12" hidden="false" customHeight="false" outlineLevel="0" collapsed="false">
      <c r="A643" s="0" t="n">
        <v>122.214</v>
      </c>
      <c r="B643" s="0" t="n">
        <v>0.0798023</v>
      </c>
    </row>
    <row r="644" customFormat="false" ht="12" hidden="false" customHeight="false" outlineLevel="0" collapsed="false">
      <c r="A644" s="0" t="n">
        <v>122.337</v>
      </c>
      <c r="B644" s="0" t="n">
        <v>0.0870023</v>
      </c>
    </row>
    <row r="645" customFormat="false" ht="12" hidden="false" customHeight="false" outlineLevel="0" collapsed="false">
      <c r="A645" s="0" t="n">
        <v>122.474</v>
      </c>
      <c r="B645" s="0" t="n">
        <v>0.0804023</v>
      </c>
    </row>
    <row r="646" customFormat="false" ht="12" hidden="false" customHeight="false" outlineLevel="0" collapsed="false">
      <c r="A646" s="0" t="n">
        <v>122.611</v>
      </c>
      <c r="B646" s="0" t="n">
        <v>0.0816023</v>
      </c>
    </row>
    <row r="647" customFormat="false" ht="12" hidden="false" customHeight="false" outlineLevel="0" collapsed="false">
      <c r="A647" s="0" t="n">
        <v>122.746</v>
      </c>
      <c r="B647" s="0" t="n">
        <v>0.0852023</v>
      </c>
    </row>
    <row r="648" customFormat="false" ht="12" hidden="false" customHeight="false" outlineLevel="0" collapsed="false">
      <c r="A648" s="0" t="n">
        <v>122.887</v>
      </c>
      <c r="B648" s="0" t="n">
        <v>0.0804023</v>
      </c>
    </row>
    <row r="649" customFormat="false" ht="12" hidden="false" customHeight="false" outlineLevel="0" collapsed="false">
      <c r="A649" s="0" t="n">
        <v>123.01</v>
      </c>
      <c r="B649" s="0" t="n">
        <v>0.0858023</v>
      </c>
    </row>
    <row r="650" customFormat="false" ht="12" hidden="false" customHeight="false" outlineLevel="0" collapsed="false">
      <c r="A650" s="0" t="n">
        <v>123.127</v>
      </c>
      <c r="B650" s="0" t="n">
        <v>0.0834023</v>
      </c>
    </row>
    <row r="651" customFormat="false" ht="12" hidden="false" customHeight="false" outlineLevel="0" collapsed="false">
      <c r="A651" s="0" t="n">
        <v>123.246</v>
      </c>
      <c r="B651" s="0" t="n">
        <v>0.0804023</v>
      </c>
    </row>
    <row r="652" customFormat="false" ht="12" hidden="false" customHeight="false" outlineLevel="0" collapsed="false">
      <c r="A652" s="0" t="n">
        <v>123.367</v>
      </c>
      <c r="B652" s="0" t="n">
        <v>0.0858023</v>
      </c>
    </row>
    <row r="653" customFormat="false" ht="12" hidden="false" customHeight="false" outlineLevel="0" collapsed="false">
      <c r="A653" s="0" t="n">
        <v>123.477</v>
      </c>
      <c r="B653" s="0" t="n">
        <v>0.0804023</v>
      </c>
    </row>
    <row r="654" customFormat="false" ht="12" hidden="false" customHeight="false" outlineLevel="0" collapsed="false">
      <c r="A654" s="0" t="n">
        <v>123.585</v>
      </c>
      <c r="B654" s="0" t="n">
        <v>0.0834023</v>
      </c>
    </row>
    <row r="655" customFormat="false" ht="12" hidden="false" customHeight="false" outlineLevel="0" collapsed="false">
      <c r="A655" s="0" t="n">
        <v>123.681</v>
      </c>
      <c r="B655" s="0" t="n">
        <v>0.0858023</v>
      </c>
    </row>
    <row r="656" customFormat="false" ht="12" hidden="false" customHeight="false" outlineLevel="0" collapsed="false">
      <c r="A656" s="0" t="n">
        <v>123.778</v>
      </c>
      <c r="B656" s="0" t="n">
        <v>0.0804023</v>
      </c>
    </row>
    <row r="657" customFormat="false" ht="12" hidden="false" customHeight="false" outlineLevel="0" collapsed="false">
      <c r="A657" s="0" t="n">
        <v>123.88</v>
      </c>
      <c r="B657" s="0" t="n">
        <v>0.0852023</v>
      </c>
    </row>
    <row r="658" customFormat="false" ht="12" hidden="false" customHeight="false" outlineLevel="0" collapsed="false">
      <c r="A658" s="0" t="n">
        <v>124.089</v>
      </c>
      <c r="B658" s="0" t="n">
        <v>0.0810023</v>
      </c>
    </row>
    <row r="659" customFormat="false" ht="12" hidden="false" customHeight="false" outlineLevel="0" collapsed="false">
      <c r="A659" s="0" t="n">
        <v>124.2</v>
      </c>
      <c r="B659" s="0" t="n">
        <v>0.0870023</v>
      </c>
    </row>
    <row r="660" customFormat="false" ht="12" hidden="false" customHeight="false" outlineLevel="0" collapsed="false">
      <c r="A660" s="0" t="n">
        <v>124.317</v>
      </c>
      <c r="B660" s="0" t="n">
        <v>0.0816023</v>
      </c>
    </row>
    <row r="661" customFormat="false" ht="12" hidden="false" customHeight="false" outlineLevel="0" collapsed="false">
      <c r="A661" s="0" t="n">
        <v>124.439</v>
      </c>
      <c r="B661" s="0" t="n">
        <v>0.0834023</v>
      </c>
    </row>
    <row r="662" customFormat="false" ht="12" hidden="false" customHeight="false" outlineLevel="0" collapsed="false">
      <c r="A662" s="0" t="n">
        <v>124.57</v>
      </c>
      <c r="B662" s="0" t="n">
        <v>0.0858023</v>
      </c>
    </row>
    <row r="663" customFormat="false" ht="12" hidden="false" customHeight="false" outlineLevel="0" collapsed="false">
      <c r="A663" s="0" t="n">
        <v>124.705</v>
      </c>
      <c r="B663" s="0" t="n">
        <v>0.0816023</v>
      </c>
    </row>
    <row r="664" customFormat="false" ht="12" hidden="false" customHeight="false" outlineLevel="0" collapsed="false">
      <c r="A664" s="0" t="n">
        <v>124.84</v>
      </c>
      <c r="B664" s="0" t="n">
        <v>0.0870023</v>
      </c>
    </row>
    <row r="665" customFormat="false" ht="12" hidden="false" customHeight="false" outlineLevel="0" collapsed="false">
      <c r="A665" s="0" t="n">
        <v>124.973</v>
      </c>
      <c r="B665" s="0" t="n">
        <v>0.0834023</v>
      </c>
    </row>
    <row r="666" customFormat="false" ht="12" hidden="false" customHeight="false" outlineLevel="0" collapsed="false">
      <c r="A666" s="0" t="n">
        <v>125.108</v>
      </c>
      <c r="B666" s="0" t="n">
        <v>0.0822023</v>
      </c>
    </row>
    <row r="667" customFormat="false" ht="12" hidden="false" customHeight="false" outlineLevel="0" collapsed="false">
      <c r="A667" s="0" t="n">
        <v>125.248</v>
      </c>
      <c r="B667" s="0" t="n">
        <v>0.0870023</v>
      </c>
    </row>
    <row r="668" customFormat="false" ht="12" hidden="false" customHeight="false" outlineLevel="0" collapsed="false">
      <c r="A668" s="0" t="n">
        <v>125.38</v>
      </c>
      <c r="B668" s="0" t="n">
        <v>0.0804023</v>
      </c>
    </row>
    <row r="669" customFormat="false" ht="12" hidden="false" customHeight="false" outlineLevel="0" collapsed="false">
      <c r="A669" s="0" t="n">
        <v>125.51</v>
      </c>
      <c r="B669" s="0" t="n">
        <v>0.0846023</v>
      </c>
    </row>
    <row r="670" customFormat="false" ht="12" hidden="false" customHeight="false" outlineLevel="0" collapsed="false">
      <c r="A670" s="0" t="n">
        <v>125.634</v>
      </c>
      <c r="B670" s="0" t="n">
        <v>0.0876023</v>
      </c>
    </row>
    <row r="671" customFormat="false" ht="12" hidden="false" customHeight="false" outlineLevel="0" collapsed="false">
      <c r="A671" s="0" t="n">
        <v>125.751</v>
      </c>
      <c r="B671" s="0" t="n">
        <v>0.0804023</v>
      </c>
    </row>
    <row r="672" customFormat="false" ht="12" hidden="false" customHeight="false" outlineLevel="0" collapsed="false">
      <c r="A672" s="0" t="n">
        <v>125.863</v>
      </c>
      <c r="B672" s="0" t="n">
        <v>0.0882023</v>
      </c>
    </row>
    <row r="673" customFormat="false" ht="12" hidden="false" customHeight="false" outlineLevel="0" collapsed="false">
      <c r="A673" s="0" t="n">
        <v>125.969</v>
      </c>
      <c r="B673" s="0" t="n">
        <v>0.0834023</v>
      </c>
    </row>
    <row r="674" customFormat="false" ht="12" hidden="false" customHeight="false" outlineLevel="0" collapsed="false">
      <c r="A674" s="0" t="n">
        <v>126.071</v>
      </c>
      <c r="B674" s="0" t="n">
        <v>0.0816023</v>
      </c>
    </row>
    <row r="675" customFormat="false" ht="12" hidden="false" customHeight="false" outlineLevel="0" collapsed="false">
      <c r="A675" s="0" t="n">
        <v>126.179</v>
      </c>
      <c r="B675" s="0" t="n">
        <v>0.0876023</v>
      </c>
    </row>
    <row r="676" customFormat="false" ht="12" hidden="false" customHeight="false" outlineLevel="0" collapsed="false">
      <c r="A676" s="0" t="n">
        <v>126.283</v>
      </c>
      <c r="B676" s="0" t="n">
        <v>0.0798023</v>
      </c>
    </row>
    <row r="677" customFormat="false" ht="12" hidden="false" customHeight="false" outlineLevel="0" collapsed="false">
      <c r="A677" s="0" t="n">
        <v>126.388</v>
      </c>
      <c r="B677" s="0" t="n">
        <v>0.0864023</v>
      </c>
    </row>
    <row r="678" customFormat="false" ht="12" hidden="false" customHeight="false" outlineLevel="0" collapsed="false">
      <c r="A678" s="0" t="n">
        <v>126.611</v>
      </c>
      <c r="B678" s="0" t="n">
        <v>0.0810023</v>
      </c>
    </row>
    <row r="679" customFormat="false" ht="12" hidden="false" customHeight="false" outlineLevel="0" collapsed="false">
      <c r="A679" s="0" t="n">
        <v>126.728</v>
      </c>
      <c r="B679" s="0" t="n">
        <v>0.0876023</v>
      </c>
    </row>
    <row r="680" customFormat="false" ht="12" hidden="false" customHeight="false" outlineLevel="0" collapsed="false">
      <c r="A680" s="0" t="n">
        <v>126.852</v>
      </c>
      <c r="B680" s="0" t="n">
        <v>0.0816023</v>
      </c>
    </row>
    <row r="681" customFormat="false" ht="12" hidden="false" customHeight="false" outlineLevel="0" collapsed="false">
      <c r="A681" s="0" t="n">
        <v>126.985</v>
      </c>
      <c r="B681" s="0" t="n">
        <v>0.0852023</v>
      </c>
    </row>
    <row r="682" customFormat="false" ht="12" hidden="false" customHeight="false" outlineLevel="0" collapsed="false">
      <c r="A682" s="0" t="n">
        <v>127.123</v>
      </c>
      <c r="B682" s="0" t="n">
        <v>0.0876023</v>
      </c>
    </row>
    <row r="683" customFormat="false" ht="12" hidden="false" customHeight="false" outlineLevel="0" collapsed="false">
      <c r="A683" s="0" t="n">
        <v>127.267</v>
      </c>
      <c r="B683" s="0" t="n">
        <v>0.0810023</v>
      </c>
    </row>
    <row r="684" customFormat="false" ht="12" hidden="false" customHeight="false" outlineLevel="0" collapsed="false">
      <c r="A684" s="0" t="n">
        <v>127.409</v>
      </c>
      <c r="B684" s="0" t="n">
        <v>0.0894023</v>
      </c>
    </row>
    <row r="685" customFormat="false" ht="12" hidden="false" customHeight="false" outlineLevel="0" collapsed="false">
      <c r="A685" s="0" t="n">
        <v>127.547</v>
      </c>
      <c r="B685" s="0" t="n">
        <v>0.0852023</v>
      </c>
    </row>
    <row r="686" customFormat="false" ht="12" hidden="false" customHeight="false" outlineLevel="0" collapsed="false">
      <c r="A686" s="0" t="n">
        <v>127.684</v>
      </c>
      <c r="B686" s="0" t="n">
        <v>0.0828023</v>
      </c>
    </row>
    <row r="687" customFormat="false" ht="12" hidden="false" customHeight="false" outlineLevel="0" collapsed="false">
      <c r="A687" s="0" t="n">
        <v>127.815</v>
      </c>
      <c r="B687" s="0" t="n">
        <v>0.0894023</v>
      </c>
    </row>
    <row r="688" customFormat="false" ht="12" hidden="false" customHeight="false" outlineLevel="0" collapsed="false">
      <c r="A688" s="0" t="n">
        <v>127.945</v>
      </c>
      <c r="B688" s="0" t="n">
        <v>0.0810023</v>
      </c>
    </row>
    <row r="689" customFormat="false" ht="12" hidden="false" customHeight="false" outlineLevel="0" collapsed="false">
      <c r="A689" s="0" t="n">
        <v>128.068</v>
      </c>
      <c r="B689" s="0" t="n">
        <v>0.0870023</v>
      </c>
    </row>
    <row r="690" customFormat="false" ht="12" hidden="false" customHeight="false" outlineLevel="0" collapsed="false">
      <c r="A690" s="0" t="n">
        <v>128.191</v>
      </c>
      <c r="B690" s="0" t="n">
        <v>0.0882023</v>
      </c>
    </row>
    <row r="691" customFormat="false" ht="12" hidden="false" customHeight="false" outlineLevel="0" collapsed="false">
      <c r="A691" s="0" t="n">
        <v>128.308</v>
      </c>
      <c r="B691" s="0" t="n">
        <v>0.0822023</v>
      </c>
    </row>
    <row r="692" customFormat="false" ht="12" hidden="false" customHeight="false" outlineLevel="0" collapsed="false">
      <c r="A692" s="0" t="n">
        <v>128.425</v>
      </c>
      <c r="B692" s="0" t="n">
        <v>0.0900023</v>
      </c>
    </row>
    <row r="693" customFormat="false" ht="12" hidden="false" customHeight="false" outlineLevel="0" collapsed="false">
      <c r="A693" s="0" t="n">
        <v>128.536</v>
      </c>
      <c r="B693" s="0" t="n">
        <v>0.0846023</v>
      </c>
    </row>
    <row r="694" customFormat="false" ht="12" hidden="false" customHeight="false" outlineLevel="0" collapsed="false">
      <c r="A694" s="0" t="n">
        <v>128.647</v>
      </c>
      <c r="B694" s="0" t="n">
        <v>0.0840023</v>
      </c>
    </row>
    <row r="695" customFormat="false" ht="12" hidden="false" customHeight="false" outlineLevel="0" collapsed="false">
      <c r="A695" s="0" t="n">
        <v>128.767</v>
      </c>
      <c r="B695" s="0" t="n">
        <v>0.0894023</v>
      </c>
    </row>
    <row r="696" customFormat="false" ht="12" hidden="false" customHeight="false" outlineLevel="0" collapsed="false">
      <c r="A696" s="0" t="n">
        <v>128.888</v>
      </c>
      <c r="B696" s="0" t="n">
        <v>0.0840023</v>
      </c>
    </row>
    <row r="697" customFormat="false" ht="12" hidden="false" customHeight="false" outlineLevel="0" collapsed="false">
      <c r="A697" s="0" t="n">
        <v>129.013</v>
      </c>
      <c r="B697" s="0" t="n">
        <v>0.0882023</v>
      </c>
    </row>
    <row r="698" customFormat="false" ht="12" hidden="false" customHeight="false" outlineLevel="0" collapsed="false">
      <c r="A698" s="0" t="n">
        <v>129.141</v>
      </c>
      <c r="B698" s="0" t="n">
        <v>0.0870023</v>
      </c>
    </row>
    <row r="699" customFormat="false" ht="12" hidden="false" customHeight="false" outlineLevel="0" collapsed="false">
      <c r="A699" s="0" t="n">
        <v>129.274</v>
      </c>
      <c r="B699" s="0" t="n">
        <v>0.0840023</v>
      </c>
    </row>
    <row r="700" customFormat="false" ht="12" hidden="false" customHeight="false" outlineLevel="0" collapsed="false">
      <c r="A700" s="0" t="n">
        <v>129.408</v>
      </c>
      <c r="B700" s="0" t="n">
        <v>0.0894023</v>
      </c>
    </row>
    <row r="701" customFormat="false" ht="12" hidden="false" customHeight="false" outlineLevel="0" collapsed="false">
      <c r="A701" s="0" t="n">
        <v>129.549</v>
      </c>
      <c r="B701" s="0" t="n">
        <v>0.0834023</v>
      </c>
    </row>
    <row r="702" customFormat="false" ht="12" hidden="false" customHeight="false" outlineLevel="0" collapsed="false">
      <c r="A702" s="0" t="n">
        <v>129.693</v>
      </c>
      <c r="B702" s="0" t="n">
        <v>0.0870023</v>
      </c>
    </row>
    <row r="703" customFormat="false" ht="12" hidden="false" customHeight="false" outlineLevel="0" collapsed="false">
      <c r="A703" s="0" t="n">
        <v>129.841</v>
      </c>
      <c r="B703" s="0" t="n">
        <v>0.0900023</v>
      </c>
    </row>
    <row r="704" customFormat="false" ht="12" hidden="false" customHeight="false" outlineLevel="0" collapsed="false">
      <c r="A704" s="0" t="n">
        <v>129.987</v>
      </c>
      <c r="B704" s="0" t="n">
        <v>0.0834023</v>
      </c>
    </row>
    <row r="705" customFormat="false" ht="12" hidden="false" customHeight="false" outlineLevel="0" collapsed="false">
      <c r="A705" s="0" t="n">
        <v>130.131</v>
      </c>
      <c r="B705" s="0" t="n">
        <v>0.0900023</v>
      </c>
    </row>
    <row r="706" customFormat="false" ht="12" hidden="false" customHeight="false" outlineLevel="0" collapsed="false">
      <c r="A706" s="0" t="n">
        <v>130.271</v>
      </c>
      <c r="B706" s="0" t="n">
        <v>0.0870023</v>
      </c>
    </row>
    <row r="707" customFormat="false" ht="12" hidden="false" customHeight="false" outlineLevel="0" collapsed="false">
      <c r="A707" s="0" t="n">
        <v>130.414</v>
      </c>
      <c r="B707" s="0" t="n">
        <v>0.0852023</v>
      </c>
    </row>
    <row r="708" customFormat="false" ht="12" hidden="false" customHeight="false" outlineLevel="0" collapsed="false">
      <c r="A708" s="0" t="n">
        <v>130.552</v>
      </c>
      <c r="B708" s="0" t="n">
        <v>0.0906023</v>
      </c>
    </row>
    <row r="709" customFormat="false" ht="12" hidden="false" customHeight="false" outlineLevel="0" collapsed="false">
      <c r="A709" s="0" t="n">
        <v>130.685</v>
      </c>
      <c r="B709" s="0" t="n">
        <v>0.0834023</v>
      </c>
    </row>
    <row r="710" customFormat="false" ht="12" hidden="false" customHeight="false" outlineLevel="0" collapsed="false">
      <c r="A710" s="0" t="n">
        <v>130.808</v>
      </c>
      <c r="B710" s="0" t="n">
        <v>0.0876023</v>
      </c>
    </row>
    <row r="711" customFormat="false" ht="12" hidden="false" customHeight="false" outlineLevel="0" collapsed="false">
      <c r="A711" s="0" t="n">
        <v>130.926</v>
      </c>
      <c r="B711" s="0" t="n">
        <v>0.0900023</v>
      </c>
    </row>
    <row r="712" customFormat="false" ht="12" hidden="false" customHeight="false" outlineLevel="0" collapsed="false">
      <c r="A712" s="0" t="n">
        <v>131.044</v>
      </c>
      <c r="B712" s="0" t="n">
        <v>0.0834023</v>
      </c>
    </row>
    <row r="713" customFormat="false" ht="12" hidden="false" customHeight="false" outlineLevel="0" collapsed="false">
      <c r="A713" s="0" t="n">
        <v>131.166</v>
      </c>
      <c r="B713" s="0" t="n">
        <v>0.0912023</v>
      </c>
    </row>
    <row r="714" customFormat="false" ht="12" hidden="false" customHeight="false" outlineLevel="0" collapsed="false">
      <c r="A714" s="0" t="n">
        <v>131.289</v>
      </c>
      <c r="B714" s="0" t="n">
        <v>0.0876023</v>
      </c>
    </row>
    <row r="715" customFormat="false" ht="12" hidden="false" customHeight="false" outlineLevel="0" collapsed="false">
      <c r="A715" s="0" t="n">
        <v>131.42</v>
      </c>
      <c r="B715" s="0" t="n">
        <v>0.0852023</v>
      </c>
    </row>
    <row r="716" customFormat="false" ht="12" hidden="false" customHeight="false" outlineLevel="0" collapsed="false">
      <c r="A716" s="0" t="n">
        <v>131.548</v>
      </c>
      <c r="B716" s="0" t="n">
        <v>0.0912023</v>
      </c>
    </row>
    <row r="717" customFormat="false" ht="12" hidden="false" customHeight="false" outlineLevel="0" collapsed="false">
      <c r="A717" s="0" t="n">
        <v>131.68</v>
      </c>
      <c r="B717" s="0" t="n">
        <v>0.0846023</v>
      </c>
    </row>
    <row r="718" customFormat="false" ht="12" hidden="false" customHeight="false" outlineLevel="0" collapsed="false">
      <c r="A718" s="0" t="n">
        <v>131.82</v>
      </c>
      <c r="B718" s="0" t="n">
        <v>0.0882023</v>
      </c>
    </row>
    <row r="719" customFormat="false" ht="12" hidden="false" customHeight="false" outlineLevel="0" collapsed="false">
      <c r="A719" s="0" t="n">
        <v>131.963</v>
      </c>
      <c r="B719" s="0" t="n">
        <v>0.0906023</v>
      </c>
    </row>
    <row r="720" customFormat="false" ht="12" hidden="false" customHeight="false" outlineLevel="0" collapsed="false">
      <c r="A720" s="0" t="n">
        <v>132.121</v>
      </c>
      <c r="B720" s="0" t="n">
        <v>0.0840023</v>
      </c>
    </row>
    <row r="721" customFormat="false" ht="12" hidden="false" customHeight="false" outlineLevel="0" collapsed="false">
      <c r="A721" s="0" t="n">
        <v>132.287</v>
      </c>
      <c r="B721" s="0" t="n">
        <v>0.0924023</v>
      </c>
    </row>
    <row r="722" customFormat="false" ht="12" hidden="false" customHeight="false" outlineLevel="0" collapsed="false">
      <c r="A722" s="0" t="n">
        <v>132.445</v>
      </c>
      <c r="B722" s="0" t="n">
        <v>0.0882023</v>
      </c>
    </row>
    <row r="723" customFormat="false" ht="12" hidden="false" customHeight="false" outlineLevel="0" collapsed="false">
      <c r="A723" s="0" t="n">
        <v>132.603</v>
      </c>
      <c r="B723" s="0" t="n">
        <v>0.0852023</v>
      </c>
    </row>
    <row r="724" customFormat="false" ht="12" hidden="false" customHeight="false" outlineLevel="0" collapsed="false">
      <c r="A724" s="0" t="n">
        <v>132.762</v>
      </c>
      <c r="B724" s="0" t="n">
        <v>0.0918023</v>
      </c>
    </row>
    <row r="725" customFormat="false" ht="12" hidden="false" customHeight="false" outlineLevel="0" collapsed="false">
      <c r="A725" s="0" t="n">
        <v>132.911</v>
      </c>
      <c r="B725" s="0" t="n">
        <v>0.0846023</v>
      </c>
    </row>
    <row r="726" customFormat="false" ht="12" hidden="false" customHeight="false" outlineLevel="0" collapsed="false">
      <c r="A726" s="0" t="n">
        <v>133.063</v>
      </c>
      <c r="B726" s="0" t="n">
        <v>0.0894023</v>
      </c>
    </row>
    <row r="727" customFormat="false" ht="12" hidden="false" customHeight="false" outlineLevel="0" collapsed="false">
      <c r="A727" s="0" t="n">
        <v>133.205</v>
      </c>
      <c r="B727" s="0" t="n">
        <v>0.0918023</v>
      </c>
    </row>
    <row r="728" customFormat="false" ht="12" hidden="false" customHeight="false" outlineLevel="0" collapsed="false">
      <c r="A728" s="0" t="n">
        <v>133.349</v>
      </c>
      <c r="B728" s="0" t="n">
        <v>0.0852023</v>
      </c>
    </row>
    <row r="729" customFormat="false" ht="12" hidden="false" customHeight="false" outlineLevel="0" collapsed="false">
      <c r="A729" s="0" t="n">
        <v>133.484</v>
      </c>
      <c r="B729" s="0" t="n">
        <v>0.0924023</v>
      </c>
    </row>
    <row r="730" customFormat="false" ht="12" hidden="false" customHeight="false" outlineLevel="0" collapsed="false">
      <c r="A730" s="0" t="n">
        <v>133.617</v>
      </c>
      <c r="B730" s="0" t="n">
        <v>0.0876023</v>
      </c>
    </row>
    <row r="731" customFormat="false" ht="12" hidden="false" customHeight="false" outlineLevel="0" collapsed="false">
      <c r="A731" s="0" t="n">
        <v>133.866</v>
      </c>
      <c r="B731" s="0" t="n">
        <v>0.0930023</v>
      </c>
    </row>
    <row r="732" customFormat="false" ht="12" hidden="false" customHeight="false" outlineLevel="0" collapsed="false">
      <c r="A732" s="0" t="n">
        <v>133.995</v>
      </c>
      <c r="B732" s="0" t="n">
        <v>0.0846023</v>
      </c>
    </row>
    <row r="733" customFormat="false" ht="12" hidden="false" customHeight="false" outlineLevel="0" collapsed="false">
      <c r="A733" s="0" t="n">
        <v>134.133</v>
      </c>
      <c r="B733" s="0" t="n">
        <v>0.0918023</v>
      </c>
    </row>
    <row r="734" customFormat="false" ht="12" hidden="false" customHeight="false" outlineLevel="0" collapsed="false">
      <c r="A734" s="0" t="n">
        <v>134.27</v>
      </c>
      <c r="B734" s="0" t="n">
        <v>0.0906023</v>
      </c>
    </row>
    <row r="735" customFormat="false" ht="12" hidden="false" customHeight="false" outlineLevel="0" collapsed="false">
      <c r="A735" s="0" t="n">
        <v>134.403</v>
      </c>
      <c r="B735" s="0" t="n">
        <v>0.0864023</v>
      </c>
    </row>
    <row r="736" customFormat="false" ht="12" hidden="false" customHeight="false" outlineLevel="0" collapsed="false">
      <c r="A736" s="0" t="n">
        <v>134.553</v>
      </c>
      <c r="B736" s="0" t="n">
        <v>0.0930023</v>
      </c>
    </row>
    <row r="737" customFormat="false" ht="12" hidden="false" customHeight="false" outlineLevel="0" collapsed="false">
      <c r="A737" s="0" t="n">
        <v>134.704</v>
      </c>
      <c r="B737" s="0" t="n">
        <v>0.0858023</v>
      </c>
    </row>
    <row r="738" customFormat="false" ht="12" hidden="false" customHeight="false" outlineLevel="0" collapsed="false">
      <c r="A738" s="0" t="n">
        <v>134.867</v>
      </c>
      <c r="B738" s="0" t="n">
        <v>0.0906023</v>
      </c>
    </row>
    <row r="739" customFormat="false" ht="12" hidden="false" customHeight="false" outlineLevel="0" collapsed="false">
      <c r="A739" s="0" t="n">
        <v>135.028</v>
      </c>
      <c r="B739" s="0" t="n">
        <v>0.0930023</v>
      </c>
    </row>
    <row r="740" customFormat="false" ht="12" hidden="false" customHeight="false" outlineLevel="0" collapsed="false">
      <c r="A740" s="0" t="n">
        <v>135.198</v>
      </c>
      <c r="B740" s="0" t="n">
        <v>0.0858023</v>
      </c>
    </row>
    <row r="741" customFormat="false" ht="12" hidden="false" customHeight="false" outlineLevel="0" collapsed="false">
      <c r="A741" s="0" t="n">
        <v>135.365</v>
      </c>
      <c r="B741" s="0" t="n">
        <v>0.0948023</v>
      </c>
    </row>
    <row r="742" customFormat="false" ht="12" hidden="false" customHeight="false" outlineLevel="0" collapsed="false">
      <c r="A742" s="0" t="n">
        <v>135.524</v>
      </c>
      <c r="B742" s="0" t="n">
        <v>0.0894023</v>
      </c>
    </row>
    <row r="743" customFormat="false" ht="12" hidden="false" customHeight="false" outlineLevel="0" collapsed="false">
      <c r="A743" s="0" t="n">
        <v>135.678</v>
      </c>
      <c r="B743" s="0" t="n">
        <v>0.0876023</v>
      </c>
    </row>
    <row r="744" customFormat="false" ht="12" hidden="false" customHeight="false" outlineLevel="0" collapsed="false">
      <c r="A744" s="0" t="n">
        <v>135.838</v>
      </c>
      <c r="B744" s="0" t="n">
        <v>0.0930023</v>
      </c>
    </row>
    <row r="745" customFormat="false" ht="12" hidden="false" customHeight="false" outlineLevel="0" collapsed="false">
      <c r="A745" s="0" t="n">
        <v>136.004</v>
      </c>
      <c r="B745" s="0" t="n">
        <v>0.0870023</v>
      </c>
    </row>
    <row r="746" customFormat="false" ht="12" hidden="false" customHeight="false" outlineLevel="0" collapsed="false">
      <c r="A746" s="0" t="n">
        <v>136.157</v>
      </c>
      <c r="B746" s="0" t="n">
        <v>0.0930023</v>
      </c>
    </row>
    <row r="747" customFormat="false" ht="12" hidden="false" customHeight="false" outlineLevel="0" collapsed="false">
      <c r="A747" s="0" t="n">
        <v>136.301</v>
      </c>
      <c r="B747" s="0" t="n">
        <v>0.0924023</v>
      </c>
    </row>
    <row r="748" customFormat="false" ht="12" hidden="false" customHeight="false" outlineLevel="0" collapsed="false">
      <c r="A748" s="0" t="n">
        <v>136.436</v>
      </c>
      <c r="B748" s="0" t="n">
        <v>0.0876023</v>
      </c>
    </row>
    <row r="749" customFormat="false" ht="12" hidden="false" customHeight="false" outlineLevel="0" collapsed="false">
      <c r="A749" s="0" t="n">
        <v>136.574</v>
      </c>
      <c r="B749" s="0" t="n">
        <v>0.0942023</v>
      </c>
    </row>
    <row r="750" customFormat="false" ht="12" hidden="false" customHeight="false" outlineLevel="0" collapsed="false">
      <c r="A750" s="0" t="n">
        <v>136.709</v>
      </c>
      <c r="B750" s="0" t="n">
        <v>0.0882023</v>
      </c>
    </row>
    <row r="751" customFormat="false" ht="12" hidden="false" customHeight="false" outlineLevel="0" collapsed="false">
      <c r="A751" s="0" t="n">
        <v>136.847</v>
      </c>
      <c r="B751" s="0" t="n">
        <v>0.0900023</v>
      </c>
    </row>
    <row r="752" customFormat="false" ht="12" hidden="false" customHeight="false" outlineLevel="0" collapsed="false">
      <c r="A752" s="0" t="n">
        <v>136.995</v>
      </c>
      <c r="B752" s="0" t="n">
        <v>0.0942023</v>
      </c>
    </row>
    <row r="753" customFormat="false" ht="12" hidden="false" customHeight="false" outlineLevel="0" collapsed="false">
      <c r="A753" s="0" t="n">
        <v>137.143</v>
      </c>
      <c r="B753" s="0" t="n">
        <v>0.0876023</v>
      </c>
    </row>
    <row r="754" customFormat="false" ht="12" hidden="false" customHeight="false" outlineLevel="0" collapsed="false">
      <c r="A754" s="0" t="n">
        <v>137.289</v>
      </c>
      <c r="B754" s="0" t="n">
        <v>0.0948023</v>
      </c>
    </row>
    <row r="755" customFormat="false" ht="12" hidden="false" customHeight="false" outlineLevel="0" collapsed="false">
      <c r="A755" s="0" t="n">
        <v>137.436</v>
      </c>
      <c r="B755" s="0" t="n">
        <v>0.0924023</v>
      </c>
    </row>
    <row r="756" customFormat="false" ht="12" hidden="false" customHeight="false" outlineLevel="0" collapsed="false">
      <c r="A756" s="0" t="n">
        <v>137.592</v>
      </c>
      <c r="B756" s="0" t="n">
        <v>0.0882023</v>
      </c>
    </row>
    <row r="757" customFormat="false" ht="12" hidden="false" customHeight="false" outlineLevel="0" collapsed="false">
      <c r="A757" s="0" t="n">
        <v>137.759</v>
      </c>
      <c r="B757" s="0" t="n">
        <v>0.0948023</v>
      </c>
    </row>
    <row r="758" customFormat="false" ht="12" hidden="false" customHeight="false" outlineLevel="0" collapsed="false">
      <c r="A758" s="0" t="n">
        <v>137.939</v>
      </c>
      <c r="B758" s="0" t="n">
        <v>0.0882023</v>
      </c>
    </row>
    <row r="759" customFormat="false" ht="12" hidden="false" customHeight="false" outlineLevel="0" collapsed="false">
      <c r="A759" s="0" t="n">
        <v>138.128</v>
      </c>
      <c r="B759" s="0" t="n">
        <v>0.0924023</v>
      </c>
    </row>
    <row r="760" customFormat="false" ht="12" hidden="false" customHeight="false" outlineLevel="0" collapsed="false">
      <c r="A760" s="0" t="n">
        <v>138.318</v>
      </c>
      <c r="B760" s="0" t="n">
        <v>0.0948023</v>
      </c>
    </row>
    <row r="761" customFormat="false" ht="12" hidden="false" customHeight="false" outlineLevel="0" collapsed="false">
      <c r="A761" s="0" t="n">
        <v>138.505</v>
      </c>
      <c r="B761" s="0" t="n">
        <v>0.0894023</v>
      </c>
    </row>
    <row r="762" customFormat="false" ht="12" hidden="false" customHeight="false" outlineLevel="0" collapsed="false">
      <c r="A762" s="0" t="n">
        <v>138.682</v>
      </c>
      <c r="B762" s="0" t="n">
        <v>0.0960023</v>
      </c>
    </row>
    <row r="763" customFormat="false" ht="12" hidden="false" customHeight="false" outlineLevel="0" collapsed="false">
      <c r="A763" s="0" t="n">
        <v>138.855</v>
      </c>
      <c r="B763" s="0" t="n">
        <v>0.0924023</v>
      </c>
    </row>
    <row r="764" customFormat="false" ht="12" hidden="false" customHeight="false" outlineLevel="0" collapsed="false">
      <c r="A764" s="0" t="n">
        <v>139.03</v>
      </c>
      <c r="B764" s="0" t="n">
        <v>0.0894023</v>
      </c>
    </row>
    <row r="765" customFormat="false" ht="12" hidden="false" customHeight="false" outlineLevel="0" collapsed="false">
      <c r="A765" s="0" t="n">
        <v>139.208</v>
      </c>
      <c r="B765" s="0" t="n">
        <v>0.0954023</v>
      </c>
    </row>
    <row r="766" customFormat="false" ht="12" hidden="false" customHeight="false" outlineLevel="0" collapsed="false">
      <c r="A766" s="0" t="n">
        <v>139.384</v>
      </c>
      <c r="B766" s="0" t="n">
        <v>0.0888023</v>
      </c>
    </row>
    <row r="767" customFormat="false" ht="12" hidden="false" customHeight="false" outlineLevel="0" collapsed="false">
      <c r="A767" s="0" t="n">
        <v>139.55</v>
      </c>
      <c r="B767" s="0" t="n">
        <v>0.0942023</v>
      </c>
    </row>
    <row r="768" customFormat="false" ht="12" hidden="false" customHeight="false" outlineLevel="0" collapsed="false">
      <c r="A768" s="0" t="n">
        <v>139.707</v>
      </c>
      <c r="B768" s="0" t="n">
        <v>0.0960023</v>
      </c>
    </row>
    <row r="769" customFormat="false" ht="12" hidden="false" customHeight="false" outlineLevel="0" collapsed="false">
      <c r="A769" s="0" t="n">
        <v>139.854</v>
      </c>
      <c r="B769" s="0" t="n">
        <v>0.0900023</v>
      </c>
    </row>
    <row r="770" customFormat="false" ht="12" hidden="false" customHeight="false" outlineLevel="0" collapsed="false">
      <c r="A770" s="0" t="n">
        <v>140.002</v>
      </c>
      <c r="B770" s="0" t="n">
        <v>0.0966023</v>
      </c>
    </row>
    <row r="771" customFormat="false" ht="12" hidden="false" customHeight="false" outlineLevel="0" collapsed="false">
      <c r="A771" s="0" t="n">
        <v>140.154</v>
      </c>
      <c r="B771" s="0" t="n">
        <v>0.0924023</v>
      </c>
    </row>
    <row r="772" customFormat="false" ht="12" hidden="false" customHeight="false" outlineLevel="0" collapsed="false">
      <c r="A772" s="0" t="n">
        <v>140.321</v>
      </c>
      <c r="B772" s="0" t="n">
        <v>0.0906023</v>
      </c>
    </row>
    <row r="773" customFormat="false" ht="12" hidden="false" customHeight="false" outlineLevel="0" collapsed="false">
      <c r="A773" s="0" t="n">
        <v>140.503</v>
      </c>
      <c r="B773" s="0" t="n">
        <v>0.0966023</v>
      </c>
    </row>
    <row r="774" customFormat="false" ht="12" hidden="false" customHeight="false" outlineLevel="0" collapsed="false">
      <c r="A774" s="0" t="n">
        <v>140.686</v>
      </c>
      <c r="B774" s="0" t="n">
        <v>0.0906023</v>
      </c>
    </row>
    <row r="775" customFormat="false" ht="12" hidden="false" customHeight="false" outlineLevel="0" collapsed="false">
      <c r="A775" s="0" t="n">
        <v>140.871</v>
      </c>
      <c r="B775" s="0" t="n">
        <v>0.0942023</v>
      </c>
    </row>
    <row r="776" customFormat="false" ht="12" hidden="false" customHeight="false" outlineLevel="0" collapsed="false">
      <c r="A776" s="0" t="n">
        <v>141.056</v>
      </c>
      <c r="B776" s="0" t="n">
        <v>0.0960023</v>
      </c>
    </row>
    <row r="777" customFormat="false" ht="12" hidden="false" customHeight="false" outlineLevel="0" collapsed="false">
      <c r="A777" s="0" t="n">
        <v>141.254</v>
      </c>
      <c r="B777" s="0" t="n">
        <v>0.0900023</v>
      </c>
    </row>
    <row r="778" customFormat="false" ht="12" hidden="false" customHeight="false" outlineLevel="0" collapsed="false">
      <c r="A778" s="0" t="n">
        <v>141.459</v>
      </c>
      <c r="B778" s="0" t="n">
        <v>0.0978023</v>
      </c>
    </row>
    <row r="779" customFormat="false" ht="12" hidden="false" customHeight="false" outlineLevel="0" collapsed="false">
      <c r="A779" s="0" t="n">
        <v>141.671</v>
      </c>
      <c r="B779" s="0" t="n">
        <v>0.0930023</v>
      </c>
    </row>
    <row r="780" customFormat="false" ht="12" hidden="false" customHeight="false" outlineLevel="0" collapsed="false">
      <c r="A780" s="0" t="n">
        <v>141.888</v>
      </c>
      <c r="B780" s="0" t="n">
        <v>0.0912023</v>
      </c>
    </row>
    <row r="781" customFormat="false" ht="12" hidden="false" customHeight="false" outlineLevel="0" collapsed="false">
      <c r="A781" s="0" t="n">
        <v>142.103</v>
      </c>
      <c r="B781" s="0" t="n">
        <v>0.0984023</v>
      </c>
    </row>
    <row r="782" customFormat="false" ht="12" hidden="false" customHeight="false" outlineLevel="0" collapsed="false">
      <c r="A782" s="0" t="n">
        <v>142.313</v>
      </c>
      <c r="B782" s="0" t="n">
        <v>0.0894023</v>
      </c>
    </row>
    <row r="783" customFormat="false" ht="12" hidden="false" customHeight="false" outlineLevel="0" collapsed="false">
      <c r="A783" s="0" t="n">
        <v>142.51</v>
      </c>
      <c r="B783" s="0" t="n">
        <v>0.0948023</v>
      </c>
    </row>
    <row r="784" customFormat="false" ht="12" hidden="false" customHeight="false" outlineLevel="0" collapsed="false">
      <c r="A784" s="0" t="n">
        <v>142.707</v>
      </c>
      <c r="B784" s="0" t="n">
        <v>0.0972023</v>
      </c>
    </row>
    <row r="785" customFormat="false" ht="12" hidden="false" customHeight="false" outlineLevel="0" collapsed="false">
      <c r="A785" s="0" t="n">
        <v>142.895</v>
      </c>
      <c r="B785" s="0" t="n">
        <v>0.0900023</v>
      </c>
    </row>
    <row r="786" customFormat="false" ht="12" hidden="false" customHeight="false" outlineLevel="0" collapsed="false">
      <c r="A786" s="0" t="n">
        <v>143.087</v>
      </c>
      <c r="B786" s="0" t="n">
        <v>0.0978023</v>
      </c>
    </row>
    <row r="787" customFormat="false" ht="12" hidden="false" customHeight="false" outlineLevel="0" collapsed="false">
      <c r="A787" s="0" t="n">
        <v>143.281</v>
      </c>
      <c r="B787" s="0" t="n">
        <v>0.0936023</v>
      </c>
    </row>
    <row r="788" customFormat="false" ht="12" hidden="false" customHeight="false" outlineLevel="0" collapsed="false">
      <c r="A788" s="0" t="n">
        <v>143.479</v>
      </c>
      <c r="B788" s="0" t="n">
        <v>0.0924023</v>
      </c>
    </row>
    <row r="789" customFormat="false" ht="12" hidden="false" customHeight="false" outlineLevel="0" collapsed="false">
      <c r="A789" s="0" t="n">
        <v>143.663</v>
      </c>
      <c r="B789" s="0" t="n">
        <v>0.0978023</v>
      </c>
    </row>
    <row r="790" customFormat="false" ht="12" hidden="false" customHeight="false" outlineLevel="0" collapsed="false">
      <c r="A790" s="0" t="n">
        <v>143.847</v>
      </c>
      <c r="B790" s="0" t="n">
        <v>0.0906023</v>
      </c>
    </row>
    <row r="791" customFormat="false" ht="12" hidden="false" customHeight="false" outlineLevel="0" collapsed="false">
      <c r="A791" s="0" t="n">
        <v>144.036</v>
      </c>
      <c r="B791" s="0" t="n">
        <v>0.0978023</v>
      </c>
    </row>
    <row r="792" customFormat="false" ht="12" hidden="false" customHeight="false" outlineLevel="0" collapsed="false">
      <c r="A792" s="0" t="n">
        <v>144.238</v>
      </c>
      <c r="B792" s="0" t="n">
        <v>0.0960023</v>
      </c>
    </row>
    <row r="793" customFormat="false" ht="12" hidden="false" customHeight="false" outlineLevel="0" collapsed="false">
      <c r="A793" s="0" t="n">
        <v>144.453</v>
      </c>
      <c r="B793" s="0" t="n">
        <v>0.0924023</v>
      </c>
    </row>
    <row r="794" customFormat="false" ht="12" hidden="false" customHeight="false" outlineLevel="0" collapsed="false">
      <c r="A794" s="0" t="n">
        <v>144.668</v>
      </c>
      <c r="B794" s="0" t="n">
        <v>0.0978023</v>
      </c>
    </row>
    <row r="795" customFormat="false" ht="12" hidden="false" customHeight="false" outlineLevel="0" collapsed="false">
      <c r="A795" s="0" t="n">
        <v>144.887</v>
      </c>
      <c r="B795" s="0" t="n">
        <v>0.0924023</v>
      </c>
    </row>
    <row r="796" customFormat="false" ht="12" hidden="false" customHeight="false" outlineLevel="0" collapsed="false">
      <c r="A796" s="0" t="n">
        <v>145.107</v>
      </c>
      <c r="B796" s="0" t="n">
        <v>0.0960023</v>
      </c>
    </row>
    <row r="797" customFormat="false" ht="12" hidden="false" customHeight="false" outlineLevel="0" collapsed="false">
      <c r="A797" s="0" t="n">
        <v>145.329</v>
      </c>
      <c r="B797" s="0" t="n">
        <v>0.0972023</v>
      </c>
    </row>
    <row r="798" customFormat="false" ht="12" hidden="false" customHeight="false" outlineLevel="0" collapsed="false">
      <c r="A798" s="0" t="n">
        <v>145.547</v>
      </c>
      <c r="B798" s="0" t="n">
        <v>0.0924023</v>
      </c>
    </row>
    <row r="799" customFormat="false" ht="12" hidden="false" customHeight="false" outlineLevel="0" collapsed="false">
      <c r="A799" s="0" t="n">
        <v>145.781</v>
      </c>
      <c r="B799" s="0" t="n">
        <v>0.0996023</v>
      </c>
    </row>
    <row r="800" customFormat="false" ht="12" hidden="false" customHeight="false" outlineLevel="0" collapsed="false">
      <c r="A800" s="0" t="n">
        <v>146.012</v>
      </c>
      <c r="B800" s="0" t="n">
        <v>0.0948023</v>
      </c>
    </row>
    <row r="801" customFormat="false" ht="12" hidden="false" customHeight="false" outlineLevel="0" collapsed="false">
      <c r="A801" s="0" t="n">
        <v>146.245</v>
      </c>
      <c r="B801" s="0" t="n">
        <v>0.0936023</v>
      </c>
    </row>
    <row r="802" customFormat="false" ht="12" hidden="false" customHeight="false" outlineLevel="0" collapsed="false">
      <c r="A802" s="0" t="n">
        <v>146.467</v>
      </c>
      <c r="B802" s="0" t="n">
        <v>0.100202</v>
      </c>
    </row>
    <row r="803" customFormat="false" ht="12" hidden="false" customHeight="false" outlineLevel="0" collapsed="false">
      <c r="A803" s="0" t="n">
        <v>146.681</v>
      </c>
      <c r="B803" s="0" t="n">
        <v>0.0936023</v>
      </c>
    </row>
    <row r="804" customFormat="false" ht="12" hidden="false" customHeight="false" outlineLevel="0" collapsed="false">
      <c r="A804" s="0" t="n">
        <v>146.89</v>
      </c>
      <c r="B804" s="0" t="n">
        <v>0.0984023</v>
      </c>
    </row>
    <row r="805" customFormat="false" ht="12" hidden="false" customHeight="false" outlineLevel="0" collapsed="false">
      <c r="A805" s="0" t="n">
        <v>147.305</v>
      </c>
      <c r="B805" s="0" t="n">
        <v>0.0930023</v>
      </c>
    </row>
    <row r="806" customFormat="false" ht="12" hidden="false" customHeight="false" outlineLevel="0" collapsed="false">
      <c r="A806" s="0" t="n">
        <v>147.516</v>
      </c>
      <c r="B806" s="0" t="n">
        <v>0.100202</v>
      </c>
    </row>
    <row r="807" customFormat="false" ht="12" hidden="false" customHeight="false" outlineLevel="0" collapsed="false">
      <c r="A807" s="0" t="n">
        <v>147.725</v>
      </c>
      <c r="B807" s="0" t="n">
        <v>0.0942023</v>
      </c>
    </row>
    <row r="808" customFormat="false" ht="12" hidden="false" customHeight="false" outlineLevel="0" collapsed="false">
      <c r="A808" s="0" t="n">
        <v>147.926</v>
      </c>
      <c r="B808" s="0" t="n">
        <v>0.0966023</v>
      </c>
    </row>
    <row r="809" customFormat="false" ht="12" hidden="false" customHeight="false" outlineLevel="0" collapsed="false">
      <c r="A809" s="0" t="n">
        <v>148.135</v>
      </c>
      <c r="B809" s="0" t="n">
        <v>0.100202</v>
      </c>
    </row>
    <row r="810" customFormat="false" ht="12" hidden="false" customHeight="false" outlineLevel="0" collapsed="false">
      <c r="A810" s="0" t="n">
        <v>148.342</v>
      </c>
      <c r="B810" s="0" t="n">
        <v>0.0942023</v>
      </c>
    </row>
    <row r="811" customFormat="false" ht="12" hidden="false" customHeight="false" outlineLevel="0" collapsed="false">
      <c r="A811" s="0" t="n">
        <v>148.547</v>
      </c>
      <c r="B811" s="0" t="n">
        <v>0.100802</v>
      </c>
    </row>
    <row r="812" customFormat="false" ht="12" hidden="false" customHeight="false" outlineLevel="0" collapsed="false">
      <c r="A812" s="0" t="n">
        <v>148.757</v>
      </c>
      <c r="B812" s="0" t="n">
        <v>0.0972023</v>
      </c>
    </row>
    <row r="813" customFormat="false" ht="12" hidden="false" customHeight="false" outlineLevel="0" collapsed="false">
      <c r="A813" s="0" t="n">
        <v>148.993</v>
      </c>
      <c r="B813" s="0" t="n">
        <v>0.0954023</v>
      </c>
    </row>
    <row r="814" customFormat="false" ht="12" hidden="false" customHeight="false" outlineLevel="0" collapsed="false">
      <c r="A814" s="0" t="n">
        <v>149.235</v>
      </c>
      <c r="B814" s="0" t="n">
        <v>0.100202</v>
      </c>
    </row>
    <row r="815" customFormat="false" ht="12" hidden="false" customHeight="false" outlineLevel="0" collapsed="false">
      <c r="A815" s="0" t="n">
        <v>149.483</v>
      </c>
      <c r="B815" s="0" t="n">
        <v>0.0942023</v>
      </c>
    </row>
    <row r="816" customFormat="false" ht="12" hidden="false" customHeight="false" outlineLevel="0" collapsed="false">
      <c r="A816" s="0" t="n">
        <v>149.722</v>
      </c>
      <c r="B816" s="0" t="n">
        <v>0.0996023</v>
      </c>
    </row>
    <row r="817" customFormat="false" ht="12" hidden="false" customHeight="false" outlineLevel="0" collapsed="false">
      <c r="A817" s="0" t="n">
        <v>149.963</v>
      </c>
      <c r="B817" s="0" t="n">
        <v>0.100202</v>
      </c>
    </row>
    <row r="818" customFormat="false" ht="12" hidden="false" customHeight="false" outlineLevel="0" collapsed="false">
      <c r="A818" s="0" t="n">
        <v>150.211</v>
      </c>
      <c r="B818" s="0" t="n">
        <v>0.0948023</v>
      </c>
    </row>
    <row r="819" customFormat="false" ht="12" hidden="false" customHeight="false" outlineLevel="0" collapsed="false">
      <c r="A819" s="0" t="n">
        <v>150.46</v>
      </c>
      <c r="B819" s="0" t="n">
        <v>0.102602</v>
      </c>
    </row>
    <row r="820" customFormat="false" ht="12" hidden="false" customHeight="false" outlineLevel="0" collapsed="false">
      <c r="A820" s="0" t="n">
        <v>150.703</v>
      </c>
      <c r="B820" s="0" t="n">
        <v>0.0972023</v>
      </c>
    </row>
    <row r="821" customFormat="false" ht="12" hidden="false" customHeight="false" outlineLevel="0" collapsed="false">
      <c r="A821" s="0" t="n">
        <v>150.943</v>
      </c>
      <c r="B821" s="0" t="n">
        <v>0.0960023</v>
      </c>
    </row>
    <row r="822" customFormat="false" ht="12" hidden="false" customHeight="false" outlineLevel="0" collapsed="false">
      <c r="A822" s="0" t="n">
        <v>151.184</v>
      </c>
      <c r="B822" s="0" t="n">
        <v>0.102602</v>
      </c>
    </row>
    <row r="823" customFormat="false" ht="12" hidden="false" customHeight="false" outlineLevel="0" collapsed="false">
      <c r="A823" s="0" t="n">
        <v>151.408</v>
      </c>
      <c r="B823" s="0" t="n">
        <v>0.0954023</v>
      </c>
    </row>
    <row r="824" customFormat="false" ht="12" hidden="false" customHeight="false" outlineLevel="0" collapsed="false">
      <c r="A824" s="0" t="n">
        <v>151.624</v>
      </c>
      <c r="B824" s="0" t="n">
        <v>0.100202</v>
      </c>
    </row>
    <row r="825" customFormat="false" ht="12" hidden="false" customHeight="false" outlineLevel="0" collapsed="false">
      <c r="A825" s="0" t="n">
        <v>151.835</v>
      </c>
      <c r="B825" s="0" t="n">
        <v>0.102002</v>
      </c>
    </row>
    <row r="826" customFormat="false" ht="12" hidden="false" customHeight="false" outlineLevel="0" collapsed="false">
      <c r="A826" s="0" t="n">
        <v>152.046</v>
      </c>
      <c r="B826" s="0" t="n">
        <v>0.0948023</v>
      </c>
    </row>
    <row r="827" customFormat="false" ht="12" hidden="false" customHeight="false" outlineLevel="0" collapsed="false">
      <c r="A827" s="0" t="n">
        <v>152.26</v>
      </c>
      <c r="B827" s="0" t="n">
        <v>0.102602</v>
      </c>
    </row>
    <row r="828" customFormat="false" ht="12" hidden="false" customHeight="false" outlineLevel="0" collapsed="false">
      <c r="A828" s="0" t="n">
        <v>152.481</v>
      </c>
      <c r="B828" s="0" t="n">
        <v>0.0990023</v>
      </c>
    </row>
    <row r="829" customFormat="false" ht="12" hidden="false" customHeight="false" outlineLevel="0" collapsed="false">
      <c r="A829" s="0" t="n">
        <v>152.697</v>
      </c>
      <c r="B829" s="0" t="n">
        <v>0.0972023</v>
      </c>
    </row>
    <row r="830" customFormat="false" ht="12" hidden="false" customHeight="false" outlineLevel="0" collapsed="false">
      <c r="A830" s="0" t="n">
        <v>152.918</v>
      </c>
      <c r="B830" s="0" t="n">
        <v>0.103202</v>
      </c>
    </row>
    <row r="831" customFormat="false" ht="12" hidden="false" customHeight="false" outlineLevel="0" collapsed="false">
      <c r="A831" s="0" t="n">
        <v>153.141</v>
      </c>
      <c r="B831" s="0" t="n">
        <v>0.0960023</v>
      </c>
    </row>
    <row r="832" customFormat="false" ht="12" hidden="false" customHeight="false" outlineLevel="0" collapsed="false">
      <c r="A832" s="0" t="n">
        <v>153.374</v>
      </c>
      <c r="B832" s="0" t="n">
        <v>0.102002</v>
      </c>
    </row>
    <row r="833" customFormat="false" ht="12" hidden="false" customHeight="false" outlineLevel="0" collapsed="false">
      <c r="A833" s="0" t="n">
        <v>153.61</v>
      </c>
      <c r="B833" s="0" t="n">
        <v>0.101402</v>
      </c>
    </row>
    <row r="834" customFormat="false" ht="12" hidden="false" customHeight="false" outlineLevel="0" collapsed="false">
      <c r="A834" s="0" t="n">
        <v>153.857</v>
      </c>
      <c r="B834" s="0" t="n">
        <v>0.0972023</v>
      </c>
    </row>
    <row r="835" customFormat="false" ht="12" hidden="false" customHeight="false" outlineLevel="0" collapsed="false">
      <c r="A835" s="0" t="n">
        <v>154.109</v>
      </c>
      <c r="B835" s="0" t="n">
        <v>0.103802</v>
      </c>
    </row>
    <row r="836" customFormat="false" ht="12" hidden="false" customHeight="false" outlineLevel="0" collapsed="false">
      <c r="A836" s="0" t="n">
        <v>154.364</v>
      </c>
      <c r="B836" s="0" t="n">
        <v>0.0990023</v>
      </c>
    </row>
    <row r="837" customFormat="false" ht="12" hidden="false" customHeight="false" outlineLevel="0" collapsed="false">
      <c r="A837" s="0" t="n">
        <v>154.619</v>
      </c>
      <c r="B837" s="0" t="n">
        <v>0.0996023</v>
      </c>
    </row>
    <row r="838" customFormat="false" ht="12" hidden="false" customHeight="false" outlineLevel="0" collapsed="false">
      <c r="A838" s="0" t="n">
        <v>154.863</v>
      </c>
      <c r="B838" s="0" t="n">
        <v>0.104402</v>
      </c>
    </row>
    <row r="839" customFormat="false" ht="12" hidden="false" customHeight="false" outlineLevel="0" collapsed="false">
      <c r="A839" s="0" t="n">
        <v>155.111</v>
      </c>
      <c r="B839" s="0" t="n">
        <v>0.0966023</v>
      </c>
    </row>
    <row r="840" customFormat="false" ht="12" hidden="false" customHeight="false" outlineLevel="0" collapsed="false">
      <c r="A840" s="0" t="n">
        <v>155.36</v>
      </c>
      <c r="B840" s="0" t="n">
        <v>0.103202</v>
      </c>
    </row>
    <row r="841" customFormat="false" ht="12" hidden="false" customHeight="false" outlineLevel="0" collapsed="false">
      <c r="A841" s="0" t="n">
        <v>155.614</v>
      </c>
      <c r="B841" s="0" t="n">
        <v>0.103802</v>
      </c>
    </row>
    <row r="842" customFormat="false" ht="12" hidden="false" customHeight="false" outlineLevel="0" collapsed="false">
      <c r="A842" s="0" t="n">
        <v>155.855</v>
      </c>
      <c r="B842" s="0" t="n">
        <v>0.0978023</v>
      </c>
    </row>
    <row r="843" customFormat="false" ht="12" hidden="false" customHeight="false" outlineLevel="0" collapsed="false">
      <c r="A843" s="0" t="n">
        <v>156.094</v>
      </c>
      <c r="B843" s="0" t="n">
        <v>0.105002</v>
      </c>
    </row>
    <row r="844" customFormat="false" ht="12" hidden="false" customHeight="false" outlineLevel="0" collapsed="false">
      <c r="A844" s="0" t="n">
        <v>156.33</v>
      </c>
      <c r="B844" s="0" t="n">
        <v>0.0996023</v>
      </c>
    </row>
    <row r="845" customFormat="false" ht="12" hidden="false" customHeight="false" outlineLevel="0" collapsed="false">
      <c r="A845" s="0" t="n">
        <v>156.559</v>
      </c>
      <c r="B845" s="0" t="n">
        <v>0.100802</v>
      </c>
    </row>
    <row r="846" customFormat="false" ht="12" hidden="false" customHeight="false" outlineLevel="0" collapsed="false">
      <c r="A846" s="0" t="n">
        <v>156.781</v>
      </c>
      <c r="B846" s="0" t="n">
        <v>0.106202</v>
      </c>
    </row>
    <row r="847" customFormat="false" ht="12" hidden="false" customHeight="false" outlineLevel="0" collapsed="false">
      <c r="A847" s="0" t="n">
        <v>157.007</v>
      </c>
      <c r="B847" s="0" t="n">
        <v>0.0990023</v>
      </c>
    </row>
    <row r="848" customFormat="false" ht="12" hidden="false" customHeight="false" outlineLevel="0" collapsed="false">
      <c r="A848" s="0" t="n">
        <v>157.24</v>
      </c>
      <c r="B848" s="0" t="n">
        <v>0.105002</v>
      </c>
    </row>
    <row r="849" customFormat="false" ht="12" hidden="false" customHeight="false" outlineLevel="0" collapsed="false">
      <c r="A849" s="0" t="n">
        <v>157.473</v>
      </c>
      <c r="B849" s="0" t="n">
        <v>0.103202</v>
      </c>
    </row>
    <row r="850" customFormat="false" ht="12" hidden="false" customHeight="false" outlineLevel="0" collapsed="false">
      <c r="A850" s="0" t="n">
        <v>157.71</v>
      </c>
      <c r="B850" s="0" t="n">
        <v>0.0996023</v>
      </c>
    </row>
    <row r="851" customFormat="false" ht="12" hidden="false" customHeight="false" outlineLevel="0" collapsed="false">
      <c r="A851" s="0" t="n">
        <v>157.95</v>
      </c>
      <c r="B851" s="0" t="n">
        <v>0.105002</v>
      </c>
    </row>
    <row r="852" customFormat="false" ht="12" hidden="false" customHeight="false" outlineLevel="0" collapsed="false">
      <c r="A852" s="0" t="n">
        <v>158.196</v>
      </c>
      <c r="B852" s="0" t="n">
        <v>0.0996023</v>
      </c>
    </row>
    <row r="853" customFormat="false" ht="12" hidden="false" customHeight="false" outlineLevel="0" collapsed="false">
      <c r="A853" s="0" t="n">
        <v>158.45</v>
      </c>
      <c r="B853" s="0" t="n">
        <v>0.104402</v>
      </c>
    </row>
    <row r="854" customFormat="false" ht="12" hidden="false" customHeight="false" outlineLevel="0" collapsed="false">
      <c r="A854" s="0" t="n">
        <v>158.697</v>
      </c>
      <c r="B854" s="0" t="n">
        <v>0.105002</v>
      </c>
    </row>
    <row r="855" customFormat="false" ht="12" hidden="false" customHeight="false" outlineLevel="0" collapsed="false">
      <c r="A855" s="0" t="n">
        <v>158.95</v>
      </c>
      <c r="B855" s="0" t="n">
        <v>0.0990023</v>
      </c>
    </row>
    <row r="856" customFormat="false" ht="12" hidden="false" customHeight="false" outlineLevel="0" collapsed="false">
      <c r="A856" s="0" t="n">
        <v>159.217</v>
      </c>
      <c r="B856" s="0" t="n">
        <v>0.106202</v>
      </c>
    </row>
    <row r="857" customFormat="false" ht="12" hidden="false" customHeight="false" outlineLevel="0" collapsed="false">
      <c r="A857" s="0" t="n">
        <v>159.488</v>
      </c>
      <c r="B857" s="0" t="n">
        <v>0.102002</v>
      </c>
    </row>
    <row r="858" customFormat="false" ht="12" hidden="false" customHeight="false" outlineLevel="0" collapsed="false">
      <c r="A858" s="0" t="n">
        <v>160</v>
      </c>
      <c r="B858" s="0" t="n">
        <v>0.107402</v>
      </c>
    </row>
    <row r="859" customFormat="false" ht="12" hidden="false" customHeight="false" outlineLevel="0" collapsed="false">
      <c r="A859" s="0" t="n">
        <v>160.247</v>
      </c>
      <c r="B859" s="0" t="n">
        <v>0.100202</v>
      </c>
    </row>
    <row r="860" customFormat="false" ht="12" hidden="false" customHeight="false" outlineLevel="0" collapsed="false">
      <c r="A860" s="0" t="n">
        <v>160.494</v>
      </c>
      <c r="B860" s="0" t="n">
        <v>0.106802</v>
      </c>
    </row>
    <row r="861" customFormat="false" ht="12" hidden="false" customHeight="false" outlineLevel="0" collapsed="false">
      <c r="A861" s="0" t="n">
        <v>160.736</v>
      </c>
      <c r="B861" s="0" t="n">
        <v>0.105602</v>
      </c>
    </row>
    <row r="862" customFormat="false" ht="12" hidden="false" customHeight="false" outlineLevel="0" collapsed="false">
      <c r="A862" s="0" t="n">
        <v>160.971</v>
      </c>
      <c r="B862" s="0" t="n">
        <v>0.100802</v>
      </c>
    </row>
    <row r="863" customFormat="false" ht="12" hidden="false" customHeight="false" outlineLevel="0" collapsed="false">
      <c r="A863" s="0" t="n">
        <v>161.215</v>
      </c>
      <c r="B863" s="0" t="n">
        <v>0.107402</v>
      </c>
    </row>
    <row r="864" customFormat="false" ht="12" hidden="false" customHeight="false" outlineLevel="0" collapsed="false">
      <c r="A864" s="0" t="n">
        <v>161.454</v>
      </c>
      <c r="B864" s="0" t="n">
        <v>0.102002</v>
      </c>
    </row>
    <row r="865" customFormat="false" ht="12" hidden="false" customHeight="false" outlineLevel="0" collapsed="false">
      <c r="A865" s="0" t="n">
        <v>161.686</v>
      </c>
      <c r="B865" s="0" t="n">
        <v>0.105602</v>
      </c>
    </row>
    <row r="866" customFormat="false" ht="12" hidden="false" customHeight="false" outlineLevel="0" collapsed="false">
      <c r="A866" s="0" t="n">
        <v>161.916</v>
      </c>
      <c r="B866" s="0" t="n">
        <v>0.108002</v>
      </c>
    </row>
    <row r="867" customFormat="false" ht="12" hidden="false" customHeight="false" outlineLevel="0" collapsed="false">
      <c r="A867" s="0" t="n">
        <v>162.157</v>
      </c>
      <c r="B867" s="0" t="n">
        <v>0.102602</v>
      </c>
    </row>
    <row r="868" customFormat="false" ht="12" hidden="false" customHeight="false" outlineLevel="0" collapsed="false">
      <c r="A868" s="0" t="n">
        <v>162.4</v>
      </c>
      <c r="B868" s="0" t="n">
        <v>0.108602</v>
      </c>
    </row>
    <row r="869" customFormat="false" ht="12" hidden="false" customHeight="false" outlineLevel="0" collapsed="false">
      <c r="A869" s="0" t="n">
        <v>162.651</v>
      </c>
      <c r="B869" s="0" t="n">
        <v>0.105002</v>
      </c>
    </row>
    <row r="870" customFormat="false" ht="12" hidden="false" customHeight="false" outlineLevel="0" collapsed="false">
      <c r="A870" s="0" t="n">
        <v>162.908</v>
      </c>
      <c r="B870" s="0" t="n">
        <v>0.103802</v>
      </c>
    </row>
    <row r="871" customFormat="false" ht="12" hidden="false" customHeight="false" outlineLevel="0" collapsed="false">
      <c r="A871" s="0" t="n">
        <v>163.169</v>
      </c>
      <c r="B871" s="0" t="n">
        <v>0.109202</v>
      </c>
    </row>
    <row r="872" customFormat="false" ht="12" hidden="false" customHeight="false" outlineLevel="0" collapsed="false">
      <c r="A872" s="0" t="n">
        <v>163.436</v>
      </c>
      <c r="B872" s="0" t="n">
        <v>0.102002</v>
      </c>
    </row>
    <row r="873" customFormat="false" ht="12" hidden="false" customHeight="false" outlineLevel="0" collapsed="false">
      <c r="A873" s="0" t="n">
        <v>163.703</v>
      </c>
      <c r="B873" s="0" t="n">
        <v>0.108002</v>
      </c>
    </row>
    <row r="874" customFormat="false" ht="12" hidden="false" customHeight="false" outlineLevel="0" collapsed="false">
      <c r="A874" s="0" t="n">
        <v>163.976</v>
      </c>
      <c r="B874" s="0" t="n">
        <v>0.108602</v>
      </c>
    </row>
    <row r="875" customFormat="false" ht="12" hidden="false" customHeight="false" outlineLevel="0" collapsed="false">
      <c r="A875" s="0" t="n">
        <v>164.253</v>
      </c>
      <c r="B875" s="0" t="n">
        <v>0.103202</v>
      </c>
    </row>
    <row r="876" customFormat="false" ht="12" hidden="false" customHeight="false" outlineLevel="0" collapsed="false">
      <c r="A876" s="0" t="n">
        <v>164.526</v>
      </c>
      <c r="B876" s="0" t="n">
        <v>0.110402</v>
      </c>
    </row>
    <row r="877" customFormat="false" ht="12" hidden="false" customHeight="false" outlineLevel="0" collapsed="false">
      <c r="A877" s="0" t="n">
        <v>164.797</v>
      </c>
      <c r="B877" s="0" t="n">
        <v>0.105002</v>
      </c>
    </row>
    <row r="878" customFormat="false" ht="12" hidden="false" customHeight="false" outlineLevel="0" collapsed="false">
      <c r="A878" s="0" t="n">
        <v>165.062</v>
      </c>
      <c r="B878" s="0" t="n">
        <v>0.105602</v>
      </c>
    </row>
    <row r="879" customFormat="false" ht="12" hidden="false" customHeight="false" outlineLevel="0" collapsed="false">
      <c r="A879" s="0" t="n">
        <v>165.327</v>
      </c>
      <c r="B879" s="0" t="n">
        <v>0.109802</v>
      </c>
    </row>
    <row r="880" customFormat="false" ht="12" hidden="false" customHeight="false" outlineLevel="0" collapsed="false">
      <c r="A880" s="0" t="n">
        <v>165.584</v>
      </c>
      <c r="B880" s="0" t="n">
        <v>0.103802</v>
      </c>
    </row>
    <row r="881" customFormat="false" ht="12" hidden="false" customHeight="false" outlineLevel="0" collapsed="false">
      <c r="A881" s="0" t="n">
        <v>165.836</v>
      </c>
      <c r="B881" s="0" t="n">
        <v>0.109802</v>
      </c>
    </row>
    <row r="882" customFormat="false" ht="12" hidden="false" customHeight="false" outlineLevel="0" collapsed="false">
      <c r="A882" s="0" t="n">
        <v>166.078</v>
      </c>
      <c r="B882" s="0" t="n">
        <v>0.108602</v>
      </c>
    </row>
    <row r="883" customFormat="false" ht="12" hidden="false" customHeight="false" outlineLevel="0" collapsed="false">
      <c r="A883" s="0" t="n">
        <v>166.317</v>
      </c>
      <c r="B883" s="0" t="n">
        <v>0.104402</v>
      </c>
    </row>
    <row r="884" customFormat="false" ht="12" hidden="false" customHeight="false" outlineLevel="0" collapsed="false">
      <c r="A884" s="0" t="n">
        <v>166.56</v>
      </c>
      <c r="B884" s="0" t="n">
        <v>0.111002</v>
      </c>
    </row>
    <row r="885" customFormat="false" ht="12" hidden="false" customHeight="false" outlineLevel="0" collapsed="false">
      <c r="A885" s="0" t="n">
        <v>166.802</v>
      </c>
      <c r="B885" s="0" t="n">
        <v>0.105602</v>
      </c>
    </row>
    <row r="886" customFormat="false" ht="12" hidden="false" customHeight="false" outlineLevel="0" collapsed="false">
      <c r="A886" s="0" t="n">
        <v>167.038</v>
      </c>
      <c r="B886" s="0" t="n">
        <v>0.106202</v>
      </c>
    </row>
    <row r="887" customFormat="false" ht="12" hidden="false" customHeight="false" outlineLevel="0" collapsed="false">
      <c r="A887" s="0" t="n">
        <v>167.287</v>
      </c>
      <c r="B887" s="0" t="n">
        <v>0.111602</v>
      </c>
    </row>
    <row r="888" customFormat="false" ht="12" hidden="false" customHeight="false" outlineLevel="0" collapsed="false">
      <c r="A888" s="0" t="n">
        <v>167.544</v>
      </c>
      <c r="B888" s="0" t="n">
        <v>0.105002</v>
      </c>
    </row>
    <row r="889" customFormat="false" ht="12" hidden="false" customHeight="false" outlineLevel="0" collapsed="false">
      <c r="A889" s="0" t="n">
        <v>167.809</v>
      </c>
      <c r="B889" s="0" t="n">
        <v>0.110402</v>
      </c>
    </row>
    <row r="890" customFormat="false" ht="12" hidden="false" customHeight="false" outlineLevel="0" collapsed="false">
      <c r="A890" s="0" t="n">
        <v>168.344</v>
      </c>
      <c r="B890" s="0" t="n">
        <v>0.105002</v>
      </c>
    </row>
    <row r="891" customFormat="false" ht="12" hidden="false" customHeight="false" outlineLevel="0" collapsed="false">
      <c r="A891" s="0" t="n">
        <v>168.622</v>
      </c>
      <c r="B891" s="0" t="n">
        <v>0.112802</v>
      </c>
    </row>
    <row r="892" customFormat="false" ht="12" hidden="false" customHeight="false" outlineLevel="0" collapsed="false">
      <c r="A892" s="0" t="n">
        <v>168.907</v>
      </c>
      <c r="B892" s="0" t="n">
        <v>0.107402</v>
      </c>
    </row>
    <row r="893" customFormat="false" ht="12" hidden="false" customHeight="false" outlineLevel="0" collapsed="false">
      <c r="A893" s="0" t="n">
        <v>169.475</v>
      </c>
      <c r="B893" s="0" t="n">
        <v>0.112802</v>
      </c>
    </row>
    <row r="894" customFormat="false" ht="12" hidden="false" customHeight="false" outlineLevel="0" collapsed="false">
      <c r="A894" s="0" t="n">
        <v>169.759</v>
      </c>
      <c r="B894" s="0" t="n">
        <v>0.105002</v>
      </c>
    </row>
    <row r="895" customFormat="false" ht="12" hidden="false" customHeight="false" outlineLevel="0" collapsed="false">
      <c r="A895" s="0" t="n">
        <v>170.033</v>
      </c>
      <c r="B895" s="0" t="n">
        <v>0.111602</v>
      </c>
    </row>
    <row r="896" customFormat="false" ht="12" hidden="false" customHeight="false" outlineLevel="0" collapsed="false">
      <c r="A896" s="0" t="n">
        <v>170.57</v>
      </c>
      <c r="B896" s="0" t="n">
        <v>0.108002</v>
      </c>
    </row>
    <row r="897" customFormat="false" ht="12" hidden="false" customHeight="false" outlineLevel="0" collapsed="false">
      <c r="A897" s="0" t="n">
        <v>170.836</v>
      </c>
      <c r="B897" s="0" t="n">
        <v>0.112802</v>
      </c>
    </row>
    <row r="898" customFormat="false" ht="12" hidden="false" customHeight="false" outlineLevel="0" collapsed="false">
      <c r="A898" s="0" t="n">
        <v>171.089</v>
      </c>
      <c r="B898" s="0" t="n">
        <v>0.107402</v>
      </c>
    </row>
    <row r="899" customFormat="false" ht="12" hidden="false" customHeight="false" outlineLevel="0" collapsed="false">
      <c r="A899" s="0" t="n">
        <v>171.345</v>
      </c>
      <c r="B899" s="0" t="n">
        <v>0.111002</v>
      </c>
    </row>
    <row r="900" customFormat="false" ht="12" hidden="false" customHeight="false" outlineLevel="0" collapsed="false">
      <c r="A900" s="0" t="n">
        <v>171.599</v>
      </c>
      <c r="B900" s="0" t="n">
        <v>0.112202</v>
      </c>
    </row>
    <row r="901" customFormat="false" ht="12" hidden="false" customHeight="false" outlineLevel="0" collapsed="false">
      <c r="A901" s="0" t="n">
        <v>171.855</v>
      </c>
      <c r="B901" s="0" t="n">
        <v>0.107402</v>
      </c>
    </row>
    <row r="902" customFormat="false" ht="12" hidden="false" customHeight="false" outlineLevel="0" collapsed="false">
      <c r="A902" s="0" t="n">
        <v>172.109</v>
      </c>
      <c r="B902" s="0" t="n">
        <v>0.114602</v>
      </c>
    </row>
    <row r="903" customFormat="false" ht="12" hidden="false" customHeight="false" outlineLevel="0" collapsed="false">
      <c r="A903" s="0" t="n">
        <v>172.366</v>
      </c>
      <c r="B903" s="0" t="n">
        <v>0.110402</v>
      </c>
    </row>
    <row r="904" customFormat="false" ht="12" hidden="false" customHeight="false" outlineLevel="0" collapsed="false">
      <c r="A904" s="0" t="n">
        <v>172.626</v>
      </c>
      <c r="B904" s="0" t="n">
        <v>0.108602</v>
      </c>
    </row>
    <row r="905" customFormat="false" ht="12" hidden="false" customHeight="false" outlineLevel="0" collapsed="false">
      <c r="A905" s="0" t="n">
        <v>172.886</v>
      </c>
      <c r="B905" s="0" t="n">
        <v>0.115202</v>
      </c>
    </row>
    <row r="906" customFormat="false" ht="12" hidden="false" customHeight="false" outlineLevel="0" collapsed="false">
      <c r="A906" s="0" t="n">
        <v>173.159</v>
      </c>
      <c r="B906" s="0" t="n">
        <v>0.108002</v>
      </c>
    </row>
    <row r="907" customFormat="false" ht="12" hidden="false" customHeight="false" outlineLevel="0" collapsed="false">
      <c r="A907" s="0" t="n">
        <v>173.439</v>
      </c>
      <c r="B907" s="0" t="n">
        <v>0.113402</v>
      </c>
    </row>
    <row r="908" customFormat="false" ht="12" hidden="false" customHeight="false" outlineLevel="0" collapsed="false">
      <c r="A908" s="0" t="n">
        <v>173.726</v>
      </c>
      <c r="B908" s="0" t="n">
        <v>0.114002</v>
      </c>
    </row>
    <row r="909" customFormat="false" ht="12" hidden="false" customHeight="false" outlineLevel="0" collapsed="false">
      <c r="A909" s="0" t="n">
        <v>174.014</v>
      </c>
      <c r="B909" s="0" t="n">
        <v>0.108602</v>
      </c>
    </row>
    <row r="910" customFormat="false" ht="12" hidden="false" customHeight="false" outlineLevel="0" collapsed="false">
      <c r="A910" s="0" t="n">
        <v>174.298</v>
      </c>
      <c r="B910" s="0" t="n">
        <v>0.117002</v>
      </c>
    </row>
    <row r="911" customFormat="false" ht="12" hidden="false" customHeight="false" outlineLevel="0" collapsed="false">
      <c r="A911" s="0" t="n">
        <v>174.577</v>
      </c>
      <c r="B911" s="0" t="n">
        <v>0.110402</v>
      </c>
    </row>
    <row r="912" customFormat="false" ht="12" hidden="false" customHeight="false" outlineLevel="0" collapsed="false">
      <c r="A912" s="0" t="n">
        <v>174.86</v>
      </c>
      <c r="B912" s="0" t="n">
        <v>0.111002</v>
      </c>
    </row>
    <row r="913" customFormat="false" ht="12" hidden="false" customHeight="false" outlineLevel="0" collapsed="false">
      <c r="A913" s="0" t="n">
        <v>175.14</v>
      </c>
      <c r="B913" s="0" t="n">
        <v>0.115202</v>
      </c>
    </row>
    <row r="914" customFormat="false" ht="12" hidden="false" customHeight="false" outlineLevel="0" collapsed="false">
      <c r="A914" s="0" t="n">
        <v>175.424</v>
      </c>
      <c r="B914" s="0" t="n">
        <v>0.109202</v>
      </c>
    </row>
    <row r="915" customFormat="false" ht="12" hidden="false" customHeight="false" outlineLevel="0" collapsed="false">
      <c r="A915" s="0" t="n">
        <v>175.703</v>
      </c>
      <c r="B915" s="0" t="n">
        <v>0.115802</v>
      </c>
    </row>
    <row r="916" customFormat="false" ht="12" hidden="false" customHeight="false" outlineLevel="0" collapsed="false">
      <c r="A916" s="0" t="n">
        <v>175.965</v>
      </c>
      <c r="B916" s="0" t="n">
        <v>0.113402</v>
      </c>
    </row>
    <row r="917" customFormat="false" ht="12" hidden="false" customHeight="false" outlineLevel="0" collapsed="false">
      <c r="A917" s="0" t="n">
        <v>176.217</v>
      </c>
      <c r="B917" s="0" t="n">
        <v>0.111002</v>
      </c>
    </row>
    <row r="918" customFormat="false" ht="12" hidden="false" customHeight="false" outlineLevel="0" collapsed="false">
      <c r="A918" s="0" t="n">
        <v>176.467</v>
      </c>
      <c r="B918" s="0" t="n">
        <v>0.117002</v>
      </c>
    </row>
    <row r="919" customFormat="false" ht="12" hidden="false" customHeight="false" outlineLevel="0" collapsed="false">
      <c r="A919" s="0" t="n">
        <v>176.724</v>
      </c>
      <c r="B919" s="0" t="n">
        <v>0.109802</v>
      </c>
    </row>
    <row r="920" customFormat="false" ht="12" hidden="false" customHeight="false" outlineLevel="0" collapsed="false">
      <c r="A920" s="0" t="n">
        <v>176.984</v>
      </c>
      <c r="B920" s="0" t="n">
        <v>0.114002</v>
      </c>
    </row>
    <row r="921" customFormat="false" ht="12" hidden="false" customHeight="false" outlineLevel="0" collapsed="false">
      <c r="A921" s="0" t="n">
        <v>177.247</v>
      </c>
      <c r="B921" s="0" t="n">
        <v>0.115802</v>
      </c>
    </row>
    <row r="922" customFormat="false" ht="12" hidden="false" customHeight="false" outlineLevel="0" collapsed="false">
      <c r="A922" s="0" t="n">
        <v>177.51</v>
      </c>
      <c r="B922" s="0" t="n">
        <v>0.111602</v>
      </c>
    </row>
    <row r="923" customFormat="false" ht="12" hidden="false" customHeight="false" outlineLevel="0" collapsed="false">
      <c r="A923" s="0" t="n">
        <v>177.78</v>
      </c>
      <c r="B923" s="0" t="n">
        <v>0.117002</v>
      </c>
    </row>
    <row r="924" customFormat="false" ht="12" hidden="false" customHeight="false" outlineLevel="0" collapsed="false">
      <c r="A924" s="0" t="n">
        <v>178.042</v>
      </c>
      <c r="B924" s="0" t="n">
        <v>0.112202</v>
      </c>
    </row>
    <row r="925" customFormat="false" ht="12" hidden="false" customHeight="false" outlineLevel="0" collapsed="false">
      <c r="A925" s="0" t="n">
        <v>178.315</v>
      </c>
      <c r="B925" s="0" t="n">
        <v>0.113402</v>
      </c>
    </row>
    <row r="926" customFormat="false" ht="12" hidden="false" customHeight="false" outlineLevel="0" collapsed="false">
      <c r="A926" s="0" t="n">
        <v>178.597</v>
      </c>
      <c r="B926" s="0" t="n">
        <v>0.117002</v>
      </c>
    </row>
    <row r="927" customFormat="false" ht="12" hidden="false" customHeight="false" outlineLevel="0" collapsed="false">
      <c r="A927" s="0" t="n">
        <v>178.885</v>
      </c>
      <c r="B927" s="0" t="n">
        <v>0.110402</v>
      </c>
    </row>
    <row r="928" customFormat="false" ht="12" hidden="false" customHeight="false" outlineLevel="0" collapsed="false">
      <c r="A928" s="0" t="n">
        <v>179.183</v>
      </c>
      <c r="B928" s="0" t="n">
        <v>0.117602</v>
      </c>
    </row>
    <row r="929" customFormat="false" ht="12" hidden="false" customHeight="false" outlineLevel="0" collapsed="false">
      <c r="A929" s="0" t="n">
        <v>179.474</v>
      </c>
      <c r="B929" s="0" t="n">
        <v>0.115802</v>
      </c>
    </row>
    <row r="930" customFormat="false" ht="12" hidden="false" customHeight="false" outlineLevel="0" collapsed="false">
      <c r="A930" s="0" t="n">
        <v>179.764</v>
      </c>
      <c r="B930" s="0" t="n">
        <v>0.112202</v>
      </c>
    </row>
    <row r="931" customFormat="false" ht="12" hidden="false" customHeight="false" outlineLevel="0" collapsed="false">
      <c r="A931" s="0" t="n">
        <v>180.054</v>
      </c>
      <c r="B931" s="0" t="n">
        <v>0.118202</v>
      </c>
    </row>
    <row r="932" customFormat="false" ht="12" hidden="false" customHeight="false" outlineLevel="0" collapsed="false">
      <c r="A932" s="0" t="n">
        <v>180.34</v>
      </c>
      <c r="B932" s="0" t="n">
        <v>0.112802</v>
      </c>
    </row>
    <row r="933" customFormat="false" ht="12" hidden="false" customHeight="false" outlineLevel="0" collapsed="false">
      <c r="A933" s="0" t="n">
        <v>180.619</v>
      </c>
      <c r="B933" s="0" t="n">
        <v>0.114002</v>
      </c>
    </row>
    <row r="934" customFormat="false" ht="12" hidden="false" customHeight="false" outlineLevel="0" collapsed="false">
      <c r="A934" s="0" t="n">
        <v>180.905</v>
      </c>
      <c r="B934" s="0" t="n">
        <v>0.119402</v>
      </c>
    </row>
    <row r="935" customFormat="false" ht="12" hidden="false" customHeight="false" outlineLevel="0" collapsed="false">
      <c r="A935" s="0" t="n">
        <v>181.179</v>
      </c>
      <c r="B935" s="0" t="n">
        <v>0.112202</v>
      </c>
    </row>
    <row r="936" customFormat="false" ht="12" hidden="false" customHeight="false" outlineLevel="0" collapsed="false">
      <c r="A936" s="0" t="n">
        <v>181.444</v>
      </c>
      <c r="B936" s="0" t="n">
        <v>0.118202</v>
      </c>
    </row>
    <row r="937" customFormat="false" ht="12" hidden="false" customHeight="false" outlineLevel="0" collapsed="false">
      <c r="A937" s="0" t="n">
        <v>181.712</v>
      </c>
      <c r="B937" s="0" t="n">
        <v>0.117602</v>
      </c>
    </row>
    <row r="938" customFormat="false" ht="12" hidden="false" customHeight="false" outlineLevel="0" collapsed="false">
      <c r="A938" s="0" t="n">
        <v>181.966</v>
      </c>
      <c r="B938" s="0" t="n">
        <v>0.113402</v>
      </c>
    </row>
    <row r="939" customFormat="false" ht="12" hidden="false" customHeight="false" outlineLevel="0" collapsed="false">
      <c r="A939" s="0" t="n">
        <v>182.22</v>
      </c>
      <c r="B939" s="0" t="n">
        <v>0.120002</v>
      </c>
    </row>
    <row r="940" customFormat="false" ht="12" hidden="false" customHeight="false" outlineLevel="0" collapsed="false">
      <c r="A940" s="0" t="n">
        <v>182.481</v>
      </c>
      <c r="B940" s="0" t="n">
        <v>0.114002</v>
      </c>
    </row>
    <row r="941" customFormat="false" ht="12" hidden="false" customHeight="false" outlineLevel="0" collapsed="false">
      <c r="A941" s="0" t="n">
        <v>182.748</v>
      </c>
      <c r="B941" s="0" t="n">
        <v>0.115202</v>
      </c>
    </row>
    <row r="942" customFormat="false" ht="12" hidden="false" customHeight="false" outlineLevel="0" collapsed="false">
      <c r="A942" s="0" t="n">
        <v>183.016</v>
      </c>
      <c r="B942" s="0" t="n">
        <v>0.119402</v>
      </c>
    </row>
    <row r="943" customFormat="false" ht="12" hidden="false" customHeight="false" outlineLevel="0" collapsed="false">
      <c r="A943" s="0" t="n">
        <v>183.287</v>
      </c>
      <c r="B943" s="0" t="n">
        <v>0.115202</v>
      </c>
    </row>
    <row r="944" customFormat="false" ht="12" hidden="false" customHeight="false" outlineLevel="0" collapsed="false">
      <c r="A944" s="0" t="n">
        <v>183.566</v>
      </c>
      <c r="B944" s="0" t="n">
        <v>0.119402</v>
      </c>
    </row>
    <row r="945" customFormat="false" ht="12" hidden="false" customHeight="false" outlineLevel="0" collapsed="false">
      <c r="A945" s="0" t="n">
        <v>183.848</v>
      </c>
      <c r="B945" s="0" t="n">
        <v>0.117002</v>
      </c>
    </row>
    <row r="946" customFormat="false" ht="12" hidden="false" customHeight="false" outlineLevel="0" collapsed="false">
      <c r="A946" s="0" t="n">
        <v>184.138</v>
      </c>
      <c r="B946" s="0" t="n">
        <v>0.115802</v>
      </c>
    </row>
    <row r="947" customFormat="false" ht="12" hidden="false" customHeight="false" outlineLevel="0" collapsed="false">
      <c r="A947" s="0" t="n">
        <v>184.429</v>
      </c>
      <c r="B947" s="0" t="n">
        <v>0.121202</v>
      </c>
    </row>
    <row r="948" customFormat="false" ht="12" hidden="false" customHeight="false" outlineLevel="0" collapsed="false">
      <c r="A948" s="0" t="n">
        <v>184.732</v>
      </c>
      <c r="B948" s="0" t="n">
        <v>0.114002</v>
      </c>
    </row>
    <row r="949" customFormat="false" ht="12" hidden="false" customHeight="false" outlineLevel="0" collapsed="false">
      <c r="A949" s="0" t="n">
        <v>185.032</v>
      </c>
      <c r="B949" s="0" t="n">
        <v>0.118202</v>
      </c>
    </row>
    <row r="950" customFormat="false" ht="12" hidden="false" customHeight="false" outlineLevel="0" collapsed="false">
      <c r="A950" s="0" t="n">
        <v>185.326</v>
      </c>
      <c r="B950" s="0" t="n">
        <v>0.121802</v>
      </c>
    </row>
    <row r="951" customFormat="false" ht="12" hidden="false" customHeight="false" outlineLevel="0" collapsed="false">
      <c r="A951" s="0" t="n">
        <v>185.616</v>
      </c>
      <c r="B951" s="0" t="n">
        <v>0.114002</v>
      </c>
    </row>
    <row r="952" customFormat="false" ht="12" hidden="false" customHeight="false" outlineLevel="0" collapsed="false">
      <c r="A952" s="0" t="n">
        <v>185.907</v>
      </c>
      <c r="B952" s="0" t="n">
        <v>0.121802</v>
      </c>
    </row>
    <row r="953" customFormat="false" ht="12" hidden="false" customHeight="false" outlineLevel="0" collapsed="false">
      <c r="A953" s="0" t="n">
        <v>186.194</v>
      </c>
      <c r="B953" s="0" t="n">
        <v>0.118802</v>
      </c>
    </row>
    <row r="954" customFormat="false" ht="12" hidden="false" customHeight="false" outlineLevel="0" collapsed="false">
      <c r="A954" s="0" t="n">
        <v>186.469</v>
      </c>
      <c r="B954" s="0" t="n">
        <v>0.115802</v>
      </c>
    </row>
    <row r="955" customFormat="false" ht="12" hidden="false" customHeight="false" outlineLevel="0" collapsed="false">
      <c r="A955" s="0" t="n">
        <v>186.739</v>
      </c>
      <c r="B955" s="0" t="n">
        <v>0.123002</v>
      </c>
    </row>
    <row r="956" customFormat="false" ht="12" hidden="false" customHeight="false" outlineLevel="0" collapsed="false">
      <c r="A956" s="0" t="n">
        <v>187.012</v>
      </c>
      <c r="B956" s="0" t="n">
        <v>0.115202</v>
      </c>
    </row>
    <row r="957" customFormat="false" ht="12" hidden="false" customHeight="false" outlineLevel="0" collapsed="false">
      <c r="A957" s="0" t="n">
        <v>187.28</v>
      </c>
      <c r="B957" s="0" t="n">
        <v>0.120002</v>
      </c>
    </row>
    <row r="958" customFormat="false" ht="12" hidden="false" customHeight="false" outlineLevel="0" collapsed="false">
      <c r="A958" s="0" t="n">
        <v>187.546</v>
      </c>
      <c r="B958" s="0" t="n">
        <v>0.123002</v>
      </c>
    </row>
    <row r="959" customFormat="false" ht="12" hidden="false" customHeight="false" outlineLevel="0" collapsed="false">
      <c r="A959" s="0" t="n">
        <v>187.812</v>
      </c>
      <c r="B959" s="0" t="n">
        <v>0.115802</v>
      </c>
    </row>
    <row r="960" customFormat="false" ht="12" hidden="false" customHeight="false" outlineLevel="0" collapsed="false">
      <c r="A960" s="0" t="n">
        <v>188.078</v>
      </c>
      <c r="B960" s="0" t="n">
        <v>0.123602</v>
      </c>
    </row>
    <row r="961" customFormat="false" ht="12" hidden="false" customHeight="false" outlineLevel="0" collapsed="false">
      <c r="A961" s="0" t="n">
        <v>188.345</v>
      </c>
      <c r="B961" s="0" t="n">
        <v>0.119402</v>
      </c>
    </row>
    <row r="962" customFormat="false" ht="12" hidden="false" customHeight="false" outlineLevel="0" collapsed="false">
      <c r="A962" s="0" t="n">
        <v>188.622</v>
      </c>
      <c r="B962" s="0" t="n">
        <v>0.117602</v>
      </c>
    </row>
    <row r="963" customFormat="false" ht="12" hidden="false" customHeight="false" outlineLevel="0" collapsed="false">
      <c r="A963" s="0" t="n">
        <v>188.905</v>
      </c>
      <c r="B963" s="0" t="n">
        <v>0.124202</v>
      </c>
    </row>
    <row r="964" customFormat="false" ht="12" hidden="false" customHeight="false" outlineLevel="0" collapsed="false">
      <c r="A964" s="0" t="n">
        <v>189.19</v>
      </c>
      <c r="B964" s="0" t="n">
        <v>0.117002</v>
      </c>
    </row>
    <row r="965" customFormat="false" ht="12" hidden="false" customHeight="false" outlineLevel="0" collapsed="false">
      <c r="A965" s="0" t="n">
        <v>189.485</v>
      </c>
      <c r="B965" s="0" t="n">
        <v>0.123002</v>
      </c>
    </row>
    <row r="966" customFormat="false" ht="12" hidden="false" customHeight="false" outlineLevel="0" collapsed="false">
      <c r="A966" s="0" t="n">
        <v>189.781</v>
      </c>
      <c r="B966" s="0" t="n">
        <v>0.121202</v>
      </c>
    </row>
    <row r="967" customFormat="false" ht="12" hidden="false" customHeight="false" outlineLevel="0" collapsed="false">
      <c r="A967" s="0" t="n">
        <v>190.077</v>
      </c>
      <c r="B967" s="0" t="n">
        <v>0.118202</v>
      </c>
    </row>
    <row r="968" customFormat="false" ht="12" hidden="false" customHeight="false" outlineLevel="0" collapsed="false">
      <c r="A968" s="0" t="n">
        <v>190.375</v>
      </c>
      <c r="B968" s="0" t="n">
        <v>0.124802</v>
      </c>
    </row>
    <row r="969" customFormat="false" ht="12" hidden="false" customHeight="false" outlineLevel="0" collapsed="false">
      <c r="A969" s="0" t="n">
        <v>190.674</v>
      </c>
      <c r="B969" s="0" t="n">
        <v>0.118202</v>
      </c>
    </row>
    <row r="970" customFormat="false" ht="12" hidden="false" customHeight="false" outlineLevel="0" collapsed="false">
      <c r="A970" s="0" t="n">
        <v>190.976</v>
      </c>
      <c r="B970" s="0" t="n">
        <v>0.121802</v>
      </c>
    </row>
    <row r="971" customFormat="false" ht="12" hidden="false" customHeight="false" outlineLevel="0" collapsed="false">
      <c r="A971" s="0" t="n">
        <v>191.269</v>
      </c>
      <c r="B971" s="0" t="n">
        <v>0.124202</v>
      </c>
    </row>
    <row r="972" customFormat="false" ht="12" hidden="false" customHeight="false" outlineLevel="0" collapsed="false">
      <c r="A972" s="0" t="n">
        <v>191.548</v>
      </c>
      <c r="B972" s="0" t="n">
        <v>0.118202</v>
      </c>
    </row>
    <row r="973" customFormat="false" ht="12" hidden="false" customHeight="false" outlineLevel="0" collapsed="false">
      <c r="A973" s="0" t="n">
        <v>191.822</v>
      </c>
      <c r="B973" s="0" t="n">
        <v>0.126002</v>
      </c>
    </row>
    <row r="974" customFormat="false" ht="12" hidden="false" customHeight="false" outlineLevel="0" collapsed="false">
      <c r="A974" s="0" t="n">
        <v>192.103</v>
      </c>
      <c r="B974" s="0" t="n">
        <v>0.121802</v>
      </c>
    </row>
    <row r="975" customFormat="false" ht="12" hidden="false" customHeight="false" outlineLevel="0" collapsed="false">
      <c r="A975" s="0" t="n">
        <v>192.369</v>
      </c>
      <c r="B975" s="0" t="n">
        <v>0.119402</v>
      </c>
    </row>
    <row r="976" customFormat="false" ht="12" hidden="false" customHeight="false" outlineLevel="0" collapsed="false">
      <c r="A976" s="0" t="n">
        <v>192.643</v>
      </c>
      <c r="B976" s="0" t="n">
        <v>0.126602</v>
      </c>
    </row>
    <row r="977" customFormat="false" ht="12" hidden="false" customHeight="false" outlineLevel="0" collapsed="false">
      <c r="A977" s="0" t="n">
        <v>192.914</v>
      </c>
      <c r="B977" s="0" t="n">
        <v>0.118802</v>
      </c>
    </row>
    <row r="978" customFormat="false" ht="12" hidden="false" customHeight="false" outlineLevel="0" collapsed="false">
      <c r="A978" s="0" t="n">
        <v>193.18</v>
      </c>
      <c r="B978" s="0" t="n">
        <v>0.123602</v>
      </c>
    </row>
    <row r="979" customFormat="false" ht="12" hidden="false" customHeight="false" outlineLevel="0" collapsed="false">
      <c r="A979" s="0" t="n">
        <v>193.448</v>
      </c>
      <c r="B979" s="0" t="n">
        <v>0.126002</v>
      </c>
    </row>
    <row r="980" customFormat="false" ht="12" hidden="false" customHeight="false" outlineLevel="0" collapsed="false">
      <c r="A980" s="0" t="n">
        <v>193.72</v>
      </c>
      <c r="B980" s="0" t="n">
        <v>0.120002</v>
      </c>
    </row>
    <row r="981" customFormat="false" ht="12" hidden="false" customHeight="false" outlineLevel="0" collapsed="false">
      <c r="A981" s="0" t="n">
        <v>193.996</v>
      </c>
      <c r="B981" s="0" t="n">
        <v>0.126002</v>
      </c>
    </row>
    <row r="982" customFormat="false" ht="12" hidden="false" customHeight="false" outlineLevel="0" collapsed="false">
      <c r="A982" s="0" t="n">
        <v>194.282</v>
      </c>
      <c r="B982" s="0" t="n">
        <v>0.121802</v>
      </c>
    </row>
    <row r="983" customFormat="false" ht="12" hidden="false" customHeight="false" outlineLevel="0" collapsed="false">
      <c r="A983" s="0" t="n">
        <v>194.571</v>
      </c>
      <c r="B983" s="0" t="n">
        <v>0.123002</v>
      </c>
    </row>
    <row r="984" customFormat="false" ht="12" hidden="false" customHeight="false" outlineLevel="0" collapsed="false">
      <c r="A984" s="0" t="n">
        <v>194.863</v>
      </c>
      <c r="B984" s="0" t="n">
        <v>0.127202</v>
      </c>
    </row>
    <row r="985" customFormat="false" ht="12" hidden="false" customHeight="false" outlineLevel="0" collapsed="false">
      <c r="A985" s="0" t="n">
        <v>195.166</v>
      </c>
      <c r="B985" s="0" t="n">
        <v>0.120602</v>
      </c>
    </row>
    <row r="986" customFormat="false" ht="12" hidden="false" customHeight="false" outlineLevel="0" collapsed="false">
      <c r="A986" s="0" t="n">
        <v>195.464</v>
      </c>
      <c r="B986" s="0" t="n">
        <v>0.126602</v>
      </c>
    </row>
    <row r="987" customFormat="false" ht="12" hidden="false" customHeight="false" outlineLevel="0" collapsed="false">
      <c r="A987" s="0" t="n">
        <v>195.769</v>
      </c>
      <c r="B987" s="0" t="n">
        <v>0.125402</v>
      </c>
    </row>
    <row r="988" customFormat="false" ht="12" hidden="false" customHeight="false" outlineLevel="0" collapsed="false">
      <c r="A988" s="0" t="n">
        <v>196.074</v>
      </c>
      <c r="B988" s="0" t="n">
        <v>0.120602</v>
      </c>
    </row>
    <row r="989" customFormat="false" ht="12" hidden="false" customHeight="false" outlineLevel="0" collapsed="false">
      <c r="A989" s="0" t="n">
        <v>196.378</v>
      </c>
      <c r="B989" s="0" t="n">
        <v>0.127802</v>
      </c>
    </row>
    <row r="990" customFormat="false" ht="12" hidden="false" customHeight="false" outlineLevel="0" collapsed="false">
      <c r="A990" s="0" t="n">
        <v>196.679</v>
      </c>
      <c r="B990" s="0" t="n">
        <v>0.123002</v>
      </c>
    </row>
    <row r="991" customFormat="false" ht="12" hidden="false" customHeight="false" outlineLevel="0" collapsed="false">
      <c r="A991" s="0" t="n">
        <v>196.977</v>
      </c>
      <c r="B991" s="0" t="n">
        <v>0.123602</v>
      </c>
    </row>
    <row r="992" customFormat="false" ht="12" hidden="false" customHeight="false" outlineLevel="0" collapsed="false">
      <c r="A992" s="0" t="n">
        <v>197.271</v>
      </c>
      <c r="B992" s="0" t="n">
        <v>0.127802</v>
      </c>
    </row>
    <row r="993" customFormat="false" ht="12" hidden="false" customHeight="false" outlineLevel="0" collapsed="false">
      <c r="A993" s="0" t="n">
        <v>197.568</v>
      </c>
      <c r="B993" s="0" t="n">
        <v>0.121802</v>
      </c>
    </row>
    <row r="994" customFormat="false" ht="12" hidden="false" customHeight="false" outlineLevel="0" collapsed="false">
      <c r="A994" s="0" t="n">
        <v>197.854</v>
      </c>
      <c r="B994" s="0" t="n">
        <v>0.127802</v>
      </c>
    </row>
    <row r="995" customFormat="false" ht="12" hidden="false" customHeight="false" outlineLevel="0" collapsed="false">
      <c r="A995" s="0" t="n">
        <v>198.138</v>
      </c>
      <c r="B995" s="0" t="n">
        <v>0.126002</v>
      </c>
    </row>
    <row r="996" customFormat="false" ht="12" hidden="false" customHeight="false" outlineLevel="0" collapsed="false">
      <c r="A996" s="0" t="n">
        <v>198.417</v>
      </c>
      <c r="B996" s="0" t="n">
        <v>0.122402</v>
      </c>
    </row>
    <row r="997" customFormat="false" ht="12" hidden="false" customHeight="false" outlineLevel="0" collapsed="false">
      <c r="A997" s="0" t="n">
        <v>198.689</v>
      </c>
      <c r="B997" s="0" t="n">
        <v>0.128402</v>
      </c>
    </row>
    <row r="998" customFormat="false" ht="12" hidden="false" customHeight="false" outlineLevel="0" collapsed="false">
      <c r="A998" s="0" t="n">
        <v>198.965</v>
      </c>
      <c r="B998" s="0" t="n">
        <v>0.123602</v>
      </c>
    </row>
    <row r="999" customFormat="false" ht="12" hidden="false" customHeight="false" outlineLevel="0" collapsed="false">
      <c r="A999" s="0" t="n">
        <v>199.246</v>
      </c>
      <c r="B999" s="0" t="n">
        <v>0.126002</v>
      </c>
    </row>
    <row r="1000" customFormat="false" ht="12" hidden="false" customHeight="false" outlineLevel="0" collapsed="false">
      <c r="A1000" s="0" t="n">
        <v>199.528</v>
      </c>
      <c r="B1000" s="0" t="n">
        <v>0.127802</v>
      </c>
    </row>
    <row r="1001" customFormat="false" ht="12" hidden="false" customHeight="false" outlineLevel="0" collapsed="false">
      <c r="A1001" s="0" t="n">
        <v>199.813</v>
      </c>
      <c r="B1001" s="0" t="n">
        <v>0.124202</v>
      </c>
    </row>
    <row r="1002" customFormat="false" ht="12" hidden="false" customHeight="false" outlineLevel="0" collapsed="false">
      <c r="A1002" s="0" t="n">
        <v>200.105</v>
      </c>
      <c r="B1002" s="0" t="n">
        <v>0.129602</v>
      </c>
    </row>
    <row r="1003" customFormat="false" ht="12" hidden="false" customHeight="false" outlineLevel="0" collapsed="false">
      <c r="A1003" s="0" t="n">
        <v>200.395</v>
      </c>
      <c r="B1003" s="0" t="n">
        <v>0.126602</v>
      </c>
    </row>
    <row r="1004" customFormat="false" ht="12" hidden="false" customHeight="false" outlineLevel="0" collapsed="false">
      <c r="A1004" s="0" t="n">
        <v>200.706</v>
      </c>
      <c r="B1004" s="0" t="n">
        <v>0.124802</v>
      </c>
    </row>
    <row r="1005" customFormat="false" ht="12" hidden="false" customHeight="false" outlineLevel="0" collapsed="false">
      <c r="A1005" s="0" t="n">
        <v>201.014</v>
      </c>
      <c r="B1005" s="0" t="n">
        <v>0.130802</v>
      </c>
    </row>
    <row r="1006" customFormat="false" ht="12" hidden="false" customHeight="false" outlineLevel="0" collapsed="false">
      <c r="A1006" s="0" t="n">
        <v>201.321</v>
      </c>
      <c r="B1006" s="0" t="n">
        <v>0.123602</v>
      </c>
    </row>
    <row r="1007" customFormat="false" ht="12" hidden="false" customHeight="false" outlineLevel="0" collapsed="false">
      <c r="A1007" s="0" t="n">
        <v>201.634</v>
      </c>
      <c r="B1007" s="0" t="n">
        <v>0.128402</v>
      </c>
    </row>
    <row r="1008" customFormat="false" ht="12" hidden="false" customHeight="false" outlineLevel="0" collapsed="false">
      <c r="A1008" s="0" t="n">
        <v>201.944</v>
      </c>
      <c r="B1008" s="0" t="n">
        <v>0.130802</v>
      </c>
    </row>
    <row r="1009" customFormat="false" ht="12" hidden="false" customHeight="false" outlineLevel="0" collapsed="false">
      <c r="A1009" s="0" t="n">
        <v>202.255</v>
      </c>
      <c r="B1009" s="0" t="n">
        <v>0.123602</v>
      </c>
    </row>
    <row r="1010" customFormat="false" ht="12" hidden="false" customHeight="false" outlineLevel="0" collapsed="false">
      <c r="A1010" s="0" t="n">
        <v>202.562</v>
      </c>
      <c r="B1010" s="0" t="n">
        <v>0.132602</v>
      </c>
    </row>
    <row r="1011" customFormat="false" ht="12" hidden="false" customHeight="false" outlineLevel="0" collapsed="false">
      <c r="A1011" s="0" t="n">
        <v>202.864</v>
      </c>
      <c r="B1011" s="0" t="n">
        <v>0.128402</v>
      </c>
    </row>
    <row r="1012" customFormat="false" ht="12" hidden="false" customHeight="false" outlineLevel="0" collapsed="false">
      <c r="A1012" s="0" t="n">
        <v>203.158</v>
      </c>
      <c r="B1012" s="0" t="n">
        <v>0.126002</v>
      </c>
    </row>
    <row r="1013" customFormat="false" ht="12" hidden="false" customHeight="false" outlineLevel="0" collapsed="false">
      <c r="A1013" s="0" t="n">
        <v>203.453</v>
      </c>
      <c r="B1013" s="0" t="n">
        <v>0.132602</v>
      </c>
    </row>
    <row r="1014" customFormat="false" ht="12" hidden="false" customHeight="false" outlineLevel="0" collapsed="false">
      <c r="A1014" s="0" t="n">
        <v>203.728</v>
      </c>
      <c r="B1014" s="0" t="n">
        <v>0.124202</v>
      </c>
    </row>
    <row r="1015" customFormat="false" ht="12" hidden="false" customHeight="false" outlineLevel="0" collapsed="false">
      <c r="A1015" s="0" t="n">
        <v>204.009</v>
      </c>
      <c r="B1015" s="0" t="n">
        <v>0.130202</v>
      </c>
    </row>
    <row r="1016" customFormat="false" ht="12" hidden="false" customHeight="false" outlineLevel="0" collapsed="false">
      <c r="A1016" s="0" t="n">
        <v>204.295</v>
      </c>
      <c r="B1016" s="0" t="n">
        <v>0.131402</v>
      </c>
    </row>
    <row r="1017" customFormat="false" ht="12" hidden="false" customHeight="false" outlineLevel="0" collapsed="false">
      <c r="A1017" s="0" t="n">
        <v>204.574</v>
      </c>
      <c r="B1017" s="0" t="n">
        <v>0.124802</v>
      </c>
    </row>
    <row r="1018" customFormat="false" ht="12" hidden="false" customHeight="false" outlineLevel="0" collapsed="false">
      <c r="A1018" s="0" t="n">
        <v>204.861</v>
      </c>
      <c r="B1018" s="0" t="n">
        <v>0.133202</v>
      </c>
    </row>
    <row r="1019" customFormat="false" ht="12" hidden="false" customHeight="false" outlineLevel="0" collapsed="false">
      <c r="A1019" s="0" t="n">
        <v>205.152</v>
      </c>
      <c r="B1019" s="0" t="n">
        <v>0.127802</v>
      </c>
    </row>
    <row r="1020" customFormat="false" ht="12" hidden="false" customHeight="false" outlineLevel="0" collapsed="false">
      <c r="A1020" s="0" t="n">
        <v>205.733</v>
      </c>
      <c r="B1020" s="0" t="n">
        <v>0.132602</v>
      </c>
    </row>
    <row r="1021" customFormat="false" ht="12" hidden="false" customHeight="false" outlineLevel="0" collapsed="false">
      <c r="A1021" s="0" t="n">
        <v>206.038</v>
      </c>
      <c r="B1021" s="0" t="n">
        <v>0.126602</v>
      </c>
    </row>
    <row r="1022" customFormat="false" ht="12" hidden="false" customHeight="false" outlineLevel="0" collapsed="false">
      <c r="A1022" s="0" t="n">
        <v>206.353</v>
      </c>
      <c r="B1022" s="0" t="n">
        <v>0.133202</v>
      </c>
    </row>
    <row r="1023" customFormat="false" ht="12" hidden="false" customHeight="false" outlineLevel="0" collapsed="false">
      <c r="A1023" s="0" t="n">
        <v>206.677</v>
      </c>
      <c r="B1023" s="0" t="n">
        <v>0.129602</v>
      </c>
    </row>
    <row r="1024" customFormat="false" ht="12" hidden="false" customHeight="false" outlineLevel="0" collapsed="false">
      <c r="A1024" s="0" t="n">
        <v>207</v>
      </c>
      <c r="B1024" s="0" t="n">
        <v>0.127802</v>
      </c>
    </row>
    <row r="1025" customFormat="false" ht="12" hidden="false" customHeight="false" outlineLevel="0" collapsed="false">
      <c r="A1025" s="0" t="n">
        <v>207.326</v>
      </c>
      <c r="B1025" s="0" t="n">
        <v>0.133802</v>
      </c>
    </row>
    <row r="1026" customFormat="false" ht="12" hidden="false" customHeight="false" outlineLevel="0" collapsed="false">
      <c r="A1026" s="0" t="n">
        <v>207.652</v>
      </c>
      <c r="B1026" s="0" t="n">
        <v>0.127202</v>
      </c>
    </row>
    <row r="1027" customFormat="false" ht="12" hidden="false" customHeight="false" outlineLevel="0" collapsed="false">
      <c r="A1027" s="0" t="n">
        <v>207.97</v>
      </c>
      <c r="B1027" s="0" t="n">
        <v>0.132002</v>
      </c>
    </row>
    <row r="1028" customFormat="false" ht="12" hidden="false" customHeight="false" outlineLevel="0" collapsed="false">
      <c r="A1028" s="0" t="n">
        <v>208.279</v>
      </c>
      <c r="B1028" s="0" t="n">
        <v>0.133202</v>
      </c>
    </row>
    <row r="1029" customFormat="false" ht="12" hidden="false" customHeight="false" outlineLevel="0" collapsed="false">
      <c r="A1029" s="0" t="n">
        <v>208.599</v>
      </c>
      <c r="B1029" s="0" t="n">
        <v>0.127202</v>
      </c>
    </row>
    <row r="1030" customFormat="false" ht="12" hidden="false" customHeight="false" outlineLevel="0" collapsed="false">
      <c r="A1030" s="0" t="n">
        <v>208.92</v>
      </c>
      <c r="B1030" s="0" t="n">
        <v>0.135602</v>
      </c>
    </row>
    <row r="1031" customFormat="false" ht="12" hidden="false" customHeight="false" outlineLevel="0" collapsed="false">
      <c r="A1031" s="0" t="n">
        <v>209.237</v>
      </c>
      <c r="B1031" s="0" t="n">
        <v>0.130202</v>
      </c>
    </row>
    <row r="1032" customFormat="false" ht="12" hidden="false" customHeight="false" outlineLevel="0" collapsed="false">
      <c r="A1032" s="0" t="n">
        <v>209.529</v>
      </c>
      <c r="B1032" s="0" t="n">
        <v>0.129602</v>
      </c>
    </row>
    <row r="1033" customFormat="false" ht="12" hidden="false" customHeight="false" outlineLevel="0" collapsed="false">
      <c r="A1033" s="0" t="n">
        <v>209.817</v>
      </c>
      <c r="B1033" s="0" t="n">
        <v>0.136802</v>
      </c>
    </row>
    <row r="1034" customFormat="false" ht="12" hidden="false" customHeight="false" outlineLevel="0" collapsed="false">
      <c r="A1034" s="0" t="n">
        <v>210.108</v>
      </c>
      <c r="B1034" s="0" t="n">
        <v>0.128402</v>
      </c>
    </row>
    <row r="1035" customFormat="false" ht="12" hidden="false" customHeight="false" outlineLevel="0" collapsed="false">
      <c r="A1035" s="0" t="n">
        <v>210.403</v>
      </c>
      <c r="B1035" s="0" t="n">
        <v>0.134402</v>
      </c>
    </row>
    <row r="1036" customFormat="false" ht="12" hidden="false" customHeight="false" outlineLevel="0" collapsed="false">
      <c r="A1036" s="0" t="n">
        <v>211.003</v>
      </c>
      <c r="B1036" s="0" t="n">
        <v>0.130202</v>
      </c>
    </row>
    <row r="1037" customFormat="false" ht="12" hidden="false" customHeight="false" outlineLevel="0" collapsed="false">
      <c r="A1037" s="0" t="n">
        <v>211.311</v>
      </c>
      <c r="B1037" s="0" t="n">
        <v>0.136202</v>
      </c>
    </row>
    <row r="1038" customFormat="false" ht="12" hidden="false" customHeight="false" outlineLevel="0" collapsed="false">
      <c r="A1038" s="0" t="n">
        <v>211.617</v>
      </c>
      <c r="B1038" s="0" t="n">
        <v>0.130802</v>
      </c>
    </row>
    <row r="1039" customFormat="false" ht="12" hidden="false" customHeight="false" outlineLevel="0" collapsed="false">
      <c r="A1039" s="0" t="n">
        <v>211.924</v>
      </c>
      <c r="B1039" s="0" t="n">
        <v>0.133202</v>
      </c>
    </row>
    <row r="1040" customFormat="false" ht="12" hidden="false" customHeight="false" outlineLevel="0" collapsed="false">
      <c r="A1040" s="0" t="n">
        <v>212.241</v>
      </c>
      <c r="B1040" s="0" t="n">
        <v>0.136802</v>
      </c>
    </row>
    <row r="1041" customFormat="false" ht="12" hidden="false" customHeight="false" outlineLevel="0" collapsed="false">
      <c r="A1041" s="0" t="n">
        <v>212.572</v>
      </c>
      <c r="B1041" s="0" t="n">
        <v>0.129602</v>
      </c>
    </row>
    <row r="1042" customFormat="false" ht="12" hidden="false" customHeight="false" outlineLevel="0" collapsed="false">
      <c r="A1042" s="0" t="n">
        <v>212.91</v>
      </c>
      <c r="B1042" s="0" t="n">
        <v>0.137402</v>
      </c>
    </row>
    <row r="1043" customFormat="false" ht="12" hidden="false" customHeight="false" outlineLevel="0" collapsed="false">
      <c r="A1043" s="0" t="n">
        <v>213.248</v>
      </c>
      <c r="B1043" s="0" t="n">
        <v>0.133802</v>
      </c>
    </row>
    <row r="1044" customFormat="false" ht="12" hidden="false" customHeight="false" outlineLevel="0" collapsed="false">
      <c r="A1044" s="0" t="n">
        <v>213.586</v>
      </c>
      <c r="B1044" s="0" t="n">
        <v>0.132002</v>
      </c>
    </row>
    <row r="1045" customFormat="false" ht="12" hidden="false" customHeight="false" outlineLevel="0" collapsed="false">
      <c r="A1045" s="0" t="n">
        <v>213.919</v>
      </c>
      <c r="B1045" s="0" t="n">
        <v>0.138602</v>
      </c>
    </row>
    <row r="1046" customFormat="false" ht="12" hidden="false" customHeight="false" outlineLevel="0" collapsed="false">
      <c r="A1046" s="0" t="n">
        <v>214.238</v>
      </c>
      <c r="B1046" s="0" t="n">
        <v>0.130202</v>
      </c>
    </row>
    <row r="1047" customFormat="false" ht="12" hidden="false" customHeight="false" outlineLevel="0" collapsed="false">
      <c r="A1047" s="0" t="n">
        <v>214.558</v>
      </c>
      <c r="B1047" s="0" t="n">
        <v>0.135002</v>
      </c>
    </row>
    <row r="1048" customFormat="false" ht="12" hidden="false" customHeight="false" outlineLevel="0" collapsed="false">
      <c r="A1048" s="0" t="n">
        <v>214.884</v>
      </c>
      <c r="B1048" s="0" t="n">
        <v>0.138002</v>
      </c>
    </row>
    <row r="1049" customFormat="false" ht="12" hidden="false" customHeight="false" outlineLevel="0" collapsed="false">
      <c r="A1049" s="0" t="n">
        <v>215.203</v>
      </c>
      <c r="B1049" s="0" t="n">
        <v>0.131402</v>
      </c>
    </row>
    <row r="1050" customFormat="false" ht="12" hidden="false" customHeight="false" outlineLevel="0" collapsed="false">
      <c r="A1050" s="0" t="n">
        <v>215.515</v>
      </c>
      <c r="B1050" s="0" t="n">
        <v>0.139202</v>
      </c>
    </row>
    <row r="1051" customFormat="false" ht="12" hidden="false" customHeight="false" outlineLevel="0" collapsed="false">
      <c r="A1051" s="0" t="n">
        <v>215.814</v>
      </c>
      <c r="B1051" s="0" t="n">
        <v>0.135002</v>
      </c>
    </row>
    <row r="1052" customFormat="false" ht="12" hidden="false" customHeight="false" outlineLevel="0" collapsed="false">
      <c r="A1052" s="0" t="n">
        <v>216.112</v>
      </c>
      <c r="B1052" s="0" t="n">
        <v>0.133202</v>
      </c>
    </row>
    <row r="1053" customFormat="false" ht="12" hidden="false" customHeight="false" outlineLevel="0" collapsed="false">
      <c r="A1053" s="0" t="n">
        <v>216.407</v>
      </c>
      <c r="B1053" s="0" t="n">
        <v>0.139802</v>
      </c>
    </row>
    <row r="1054" customFormat="false" ht="12" hidden="false" customHeight="false" outlineLevel="0" collapsed="false">
      <c r="A1054" s="0" t="n">
        <v>216.701</v>
      </c>
      <c r="B1054" s="0" t="n">
        <v>0.132002</v>
      </c>
    </row>
    <row r="1055" customFormat="false" ht="12" hidden="false" customHeight="false" outlineLevel="0" collapsed="false">
      <c r="A1055" s="0" t="n">
        <v>217.013</v>
      </c>
      <c r="B1055" s="0" t="n">
        <v>0.136202</v>
      </c>
    </row>
    <row r="1056" customFormat="false" ht="12" hidden="false" customHeight="false" outlineLevel="0" collapsed="false">
      <c r="A1056" s="0" t="n">
        <v>217.339</v>
      </c>
      <c r="B1056" s="0" t="n">
        <v>0.138602</v>
      </c>
    </row>
    <row r="1057" customFormat="false" ht="12" hidden="false" customHeight="false" outlineLevel="0" collapsed="false">
      <c r="A1057" s="0" t="n">
        <v>217.662</v>
      </c>
      <c r="B1057" s="0" t="n">
        <v>0.134402</v>
      </c>
    </row>
    <row r="1058" customFormat="false" ht="12" hidden="false" customHeight="false" outlineLevel="0" collapsed="false">
      <c r="A1058" s="0" t="n">
        <v>217.977</v>
      </c>
      <c r="B1058" s="0" t="n">
        <v>0.139802</v>
      </c>
    </row>
    <row r="1059" customFormat="false" ht="12" hidden="false" customHeight="false" outlineLevel="0" collapsed="false">
      <c r="A1059" s="0" t="n">
        <v>218.291</v>
      </c>
      <c r="B1059" s="0" t="n">
        <v>0.135002</v>
      </c>
    </row>
    <row r="1060" customFormat="false" ht="12" hidden="false" customHeight="false" outlineLevel="0" collapsed="false">
      <c r="A1060" s="0" t="n">
        <v>218.616</v>
      </c>
      <c r="B1060" s="0" t="n">
        <v>0.135602</v>
      </c>
    </row>
    <row r="1061" customFormat="false" ht="12" hidden="false" customHeight="false" outlineLevel="0" collapsed="false">
      <c r="A1061" s="0" t="n">
        <v>218.959</v>
      </c>
      <c r="B1061" s="0" t="n">
        <v>0.141002</v>
      </c>
    </row>
    <row r="1062" customFormat="false" ht="12" hidden="false" customHeight="false" outlineLevel="0" collapsed="false">
      <c r="A1062" s="0" t="n">
        <v>219.304</v>
      </c>
      <c r="B1062" s="0" t="n">
        <v>0.132002</v>
      </c>
    </row>
    <row r="1063" customFormat="false" ht="12" hidden="false" customHeight="false" outlineLevel="0" collapsed="false">
      <c r="A1063" s="0" t="n">
        <v>219.648</v>
      </c>
      <c r="B1063" s="0" t="n">
        <v>0.139802</v>
      </c>
    </row>
    <row r="1064" customFormat="false" ht="12" hidden="false" customHeight="false" outlineLevel="0" collapsed="false">
      <c r="A1064" s="0" t="n">
        <v>219.995</v>
      </c>
      <c r="B1064" s="0" t="n">
        <v>0.140402</v>
      </c>
    </row>
    <row r="1065" customFormat="false" ht="12" hidden="false" customHeight="false" outlineLevel="0" collapsed="false">
      <c r="A1065" s="0" t="n">
        <v>220.327</v>
      </c>
      <c r="B1065" s="0" t="n">
        <v>0.135002</v>
      </c>
    </row>
    <row r="1066" customFormat="false" ht="12" hidden="false" customHeight="false" outlineLevel="0" collapsed="false">
      <c r="A1066" s="0" t="n">
        <v>220.645</v>
      </c>
      <c r="B1066" s="0" t="n">
        <v>0.142802</v>
      </c>
    </row>
    <row r="1067" customFormat="false" ht="12" hidden="false" customHeight="false" outlineLevel="0" collapsed="false">
      <c r="A1067" s="0" t="n">
        <v>220.97</v>
      </c>
      <c r="B1067" s="0" t="n">
        <v>0.136202</v>
      </c>
    </row>
    <row r="1068" customFormat="false" ht="12" hidden="false" customHeight="false" outlineLevel="0" collapsed="false">
      <c r="A1068" s="0" t="n">
        <v>221.625</v>
      </c>
      <c r="B1068" s="0" t="n">
        <v>0.142202</v>
      </c>
    </row>
    <row r="1069" customFormat="false" ht="12" hidden="false" customHeight="false" outlineLevel="0" collapsed="false">
      <c r="A1069" s="0" t="n">
        <v>221.939</v>
      </c>
      <c r="B1069" s="0" t="n">
        <v>0.134402</v>
      </c>
    </row>
    <row r="1070" customFormat="false" ht="12" hidden="false" customHeight="false" outlineLevel="0" collapsed="false">
      <c r="A1070" s="0" t="n">
        <v>222.253</v>
      </c>
      <c r="B1070" s="0" t="n">
        <v>0.142202</v>
      </c>
    </row>
    <row r="1071" customFormat="false" ht="12" hidden="false" customHeight="false" outlineLevel="0" collapsed="false">
      <c r="A1071" s="0" t="n">
        <v>222.564</v>
      </c>
      <c r="B1071" s="0" t="n">
        <v>0.140402</v>
      </c>
    </row>
    <row r="1072" customFormat="false" ht="12" hidden="false" customHeight="false" outlineLevel="0" collapsed="false">
      <c r="A1072" s="0" t="n">
        <v>222.869</v>
      </c>
      <c r="B1072" s="0" t="n">
        <v>0.136802</v>
      </c>
    </row>
    <row r="1073" customFormat="false" ht="12" hidden="false" customHeight="false" outlineLevel="0" collapsed="false">
      <c r="A1073" s="0" t="n">
        <v>223.167</v>
      </c>
      <c r="B1073" s="0" t="n">
        <v>0.142802</v>
      </c>
    </row>
    <row r="1074" customFormat="false" ht="12" hidden="false" customHeight="false" outlineLevel="0" collapsed="false">
      <c r="A1074" s="0" t="n">
        <v>223.48</v>
      </c>
      <c r="B1074" s="0" t="n">
        <v>0.136802</v>
      </c>
    </row>
    <row r="1075" customFormat="false" ht="12" hidden="false" customHeight="false" outlineLevel="0" collapsed="false">
      <c r="A1075" s="0" t="n">
        <v>223.808</v>
      </c>
      <c r="B1075" s="0" t="n">
        <v>0.140402</v>
      </c>
    </row>
    <row r="1076" customFormat="false" ht="12" hidden="false" customHeight="false" outlineLevel="0" collapsed="false">
      <c r="A1076" s="0" t="n">
        <v>224.137</v>
      </c>
      <c r="B1076" s="0" t="n">
        <v>0.142802</v>
      </c>
    </row>
    <row r="1077" customFormat="false" ht="12" hidden="false" customHeight="false" outlineLevel="0" collapsed="false">
      <c r="A1077" s="0" t="n">
        <v>224.468</v>
      </c>
      <c r="B1077" s="0" t="n">
        <v>0.138002</v>
      </c>
    </row>
    <row r="1078" customFormat="false" ht="12" hidden="false" customHeight="false" outlineLevel="0" collapsed="false">
      <c r="A1078" s="0" t="n">
        <v>224.797</v>
      </c>
      <c r="B1078" s="0" t="n">
        <v>0.144602</v>
      </c>
    </row>
    <row r="1079" customFormat="false" ht="12" hidden="false" customHeight="false" outlineLevel="0" collapsed="false">
      <c r="A1079" s="0" t="n">
        <v>225.134</v>
      </c>
      <c r="B1079" s="0" t="n">
        <v>0.139802</v>
      </c>
    </row>
    <row r="1080" customFormat="false" ht="12" hidden="false" customHeight="false" outlineLevel="0" collapsed="false">
      <c r="A1080" s="0" t="n">
        <v>225.468</v>
      </c>
      <c r="B1080" s="0" t="n">
        <v>0.139202</v>
      </c>
    </row>
    <row r="1081" customFormat="false" ht="12" hidden="false" customHeight="false" outlineLevel="0" collapsed="false">
      <c r="A1081" s="0" t="n">
        <v>225.812</v>
      </c>
      <c r="B1081" s="0" t="n">
        <v>0.145202</v>
      </c>
    </row>
    <row r="1082" customFormat="false" ht="12" hidden="false" customHeight="false" outlineLevel="0" collapsed="false">
      <c r="A1082" s="0" t="n">
        <v>226.163</v>
      </c>
      <c r="B1082" s="0" t="n">
        <v>0.136802</v>
      </c>
    </row>
    <row r="1083" customFormat="false" ht="12" hidden="false" customHeight="false" outlineLevel="0" collapsed="false">
      <c r="A1083" s="0" t="n">
        <v>226.524</v>
      </c>
      <c r="B1083" s="0" t="n">
        <v>0.143402</v>
      </c>
    </row>
    <row r="1084" customFormat="false" ht="12" hidden="false" customHeight="false" outlineLevel="0" collapsed="false">
      <c r="A1084" s="0" t="n">
        <v>226.872</v>
      </c>
      <c r="B1084" s="0" t="n">
        <v>0.144002</v>
      </c>
    </row>
    <row r="1085" customFormat="false" ht="12" hidden="false" customHeight="false" outlineLevel="0" collapsed="false">
      <c r="A1085" s="0" t="n">
        <v>227.206</v>
      </c>
      <c r="B1085" s="0" t="n">
        <v>0.139202</v>
      </c>
    </row>
    <row r="1086" customFormat="false" ht="12" hidden="false" customHeight="false" outlineLevel="0" collapsed="false">
      <c r="A1086" s="0" t="n">
        <v>227.529</v>
      </c>
      <c r="B1086" s="0" t="n">
        <v>0.145802</v>
      </c>
    </row>
    <row r="1087" customFormat="false" ht="12" hidden="false" customHeight="false" outlineLevel="0" collapsed="false">
      <c r="A1087" s="0" t="n">
        <v>227.856</v>
      </c>
      <c r="B1087" s="0" t="n">
        <v>0.139802</v>
      </c>
    </row>
    <row r="1088" customFormat="false" ht="12" hidden="false" customHeight="false" outlineLevel="0" collapsed="false">
      <c r="A1088" s="0" t="n">
        <v>228.183</v>
      </c>
      <c r="B1088" s="0" t="n">
        <v>0.141602</v>
      </c>
    </row>
    <row r="1089" customFormat="false" ht="12" hidden="false" customHeight="false" outlineLevel="0" collapsed="false">
      <c r="A1089" s="0" t="n">
        <v>228.516</v>
      </c>
      <c r="B1089" s="0" t="n">
        <v>0.146402</v>
      </c>
    </row>
    <row r="1090" customFormat="false" ht="12" hidden="false" customHeight="false" outlineLevel="0" collapsed="false">
      <c r="A1090" s="0" t="n">
        <v>228.842</v>
      </c>
      <c r="B1090" s="0" t="n">
        <v>0.139202</v>
      </c>
    </row>
    <row r="1091" customFormat="false" ht="12" hidden="false" customHeight="false" outlineLevel="0" collapsed="false">
      <c r="A1091" s="0" t="n">
        <v>229.16</v>
      </c>
      <c r="B1091" s="0" t="n">
        <v>0.146402</v>
      </c>
    </row>
    <row r="1092" customFormat="false" ht="12" hidden="false" customHeight="false" outlineLevel="0" collapsed="false">
      <c r="A1092" s="0" t="n">
        <v>229.479</v>
      </c>
      <c r="B1092" s="0" t="n">
        <v>0.144002</v>
      </c>
    </row>
    <row r="1093" customFormat="false" ht="12" hidden="false" customHeight="false" outlineLevel="0" collapsed="false">
      <c r="A1093" s="0" t="n">
        <v>229.791</v>
      </c>
      <c r="B1093" s="0" t="n">
        <v>0.141602</v>
      </c>
    </row>
    <row r="1094" customFormat="false" ht="12" hidden="false" customHeight="false" outlineLevel="0" collapsed="false">
      <c r="A1094" s="0" t="n">
        <v>230.114</v>
      </c>
      <c r="B1094" s="0" t="n">
        <v>0.146402</v>
      </c>
    </row>
    <row r="1095" customFormat="false" ht="12" hidden="false" customHeight="false" outlineLevel="0" collapsed="false">
      <c r="A1095" s="0" t="n">
        <v>230.437</v>
      </c>
      <c r="B1095" s="0" t="n">
        <v>0.139802</v>
      </c>
    </row>
    <row r="1096" customFormat="false" ht="12" hidden="false" customHeight="false" outlineLevel="0" collapsed="false">
      <c r="A1096" s="0" t="n">
        <v>230.787</v>
      </c>
      <c r="B1096" s="0" t="n">
        <v>0.145802</v>
      </c>
    </row>
    <row r="1097" customFormat="false" ht="12" hidden="false" customHeight="false" outlineLevel="0" collapsed="false">
      <c r="A1097" s="0" t="n">
        <v>231.142</v>
      </c>
      <c r="B1097" s="0" t="n">
        <v>0.147002</v>
      </c>
    </row>
    <row r="1098" customFormat="false" ht="12" hidden="false" customHeight="false" outlineLevel="0" collapsed="false">
      <c r="A1098" s="0" t="n">
        <v>231.504</v>
      </c>
      <c r="B1098" s="0" t="n">
        <v>0.141602</v>
      </c>
    </row>
    <row r="1099" customFormat="false" ht="12" hidden="false" customHeight="false" outlineLevel="0" collapsed="false">
      <c r="A1099" s="0" t="n">
        <v>231.849</v>
      </c>
      <c r="B1099" s="0" t="n">
        <v>0.149402</v>
      </c>
    </row>
    <row r="1100" customFormat="false" ht="12" hidden="false" customHeight="false" outlineLevel="0" collapsed="false">
      <c r="A1100" s="0" t="n">
        <v>232.192</v>
      </c>
      <c r="B1100" s="0" t="n">
        <v>0.144002</v>
      </c>
    </row>
    <row r="1101" customFormat="false" ht="12" hidden="false" customHeight="false" outlineLevel="0" collapsed="false">
      <c r="A1101" s="0" t="n">
        <v>232.546</v>
      </c>
      <c r="B1101" s="0" t="n">
        <v>0.142802</v>
      </c>
    </row>
    <row r="1102" customFormat="false" ht="12" hidden="false" customHeight="false" outlineLevel="0" collapsed="false">
      <c r="A1102" s="0" t="n">
        <v>232.903</v>
      </c>
      <c r="B1102" s="0" t="n">
        <v>0.148802</v>
      </c>
    </row>
    <row r="1103" customFormat="false" ht="12" hidden="false" customHeight="false" outlineLevel="0" collapsed="false">
      <c r="A1103" s="0" t="n">
        <v>233.271</v>
      </c>
      <c r="B1103" s="0" t="n">
        <v>0.141002</v>
      </c>
    </row>
    <row r="1104" customFormat="false" ht="12" hidden="false" customHeight="false" outlineLevel="0" collapsed="false">
      <c r="A1104" s="0" t="n">
        <v>233.623</v>
      </c>
      <c r="B1104" s="0" t="n">
        <v>0.147002</v>
      </c>
    </row>
    <row r="1105" customFormat="false" ht="12" hidden="false" customHeight="false" outlineLevel="0" collapsed="false">
      <c r="A1105" s="0" t="n">
        <v>233.975</v>
      </c>
      <c r="B1105" s="0" t="n">
        <v>0.148802</v>
      </c>
    </row>
    <row r="1106" customFormat="false" ht="12" hidden="false" customHeight="false" outlineLevel="0" collapsed="false">
      <c r="A1106" s="0" t="n">
        <v>234.307</v>
      </c>
      <c r="B1106" s="0" t="n">
        <v>0.143402</v>
      </c>
    </row>
    <row r="1107" customFormat="false" ht="12" hidden="false" customHeight="false" outlineLevel="0" collapsed="false">
      <c r="A1107" s="0" t="n">
        <v>234.63</v>
      </c>
      <c r="B1107" s="0" t="n">
        <v>0.149402</v>
      </c>
    </row>
    <row r="1108" customFormat="false" ht="12" hidden="false" customHeight="false" outlineLevel="0" collapsed="false">
      <c r="A1108" s="0" t="n">
        <v>234.945</v>
      </c>
      <c r="B1108" s="0" t="n">
        <v>0.144602</v>
      </c>
    </row>
    <row r="1109" customFormat="false" ht="12" hidden="false" customHeight="false" outlineLevel="0" collapsed="false">
      <c r="A1109" s="0" t="n">
        <v>235.271</v>
      </c>
      <c r="B1109" s="0" t="n">
        <v>0.144002</v>
      </c>
    </row>
    <row r="1110" customFormat="false" ht="12" hidden="false" customHeight="false" outlineLevel="0" collapsed="false">
      <c r="A1110" s="0" t="n">
        <v>235.612</v>
      </c>
      <c r="B1110" s="0" t="n">
        <v>0.148802</v>
      </c>
    </row>
    <row r="1111" customFormat="false" ht="12" hidden="false" customHeight="false" outlineLevel="0" collapsed="false">
      <c r="A1111" s="0" t="n">
        <v>235.945</v>
      </c>
      <c r="B1111" s="0" t="n">
        <v>0.145802</v>
      </c>
    </row>
    <row r="1112" customFormat="false" ht="12" hidden="false" customHeight="false" outlineLevel="0" collapsed="false">
      <c r="A1112" s="0" t="n">
        <v>236.269</v>
      </c>
      <c r="B1112" s="0" t="n">
        <v>0.148802</v>
      </c>
    </row>
    <row r="1113" customFormat="false" ht="12" hidden="false" customHeight="false" outlineLevel="0" collapsed="false">
      <c r="A1113" s="0" t="n">
        <v>236.588</v>
      </c>
      <c r="B1113" s="0" t="n">
        <v>0.147002</v>
      </c>
    </row>
    <row r="1114" customFormat="false" ht="12" hidden="false" customHeight="false" outlineLevel="0" collapsed="false">
      <c r="A1114" s="0" t="n">
        <v>236.912</v>
      </c>
      <c r="B1114" s="0" t="n">
        <v>0.145802</v>
      </c>
    </row>
    <row r="1115" customFormat="false" ht="12" hidden="false" customHeight="false" outlineLevel="0" collapsed="false">
      <c r="A1115" s="0" t="n">
        <v>237.254</v>
      </c>
      <c r="B1115" s="0" t="n">
        <v>0.148802</v>
      </c>
    </row>
    <row r="1116" customFormat="false" ht="12" hidden="false" customHeight="false" outlineLevel="0" collapsed="false">
      <c r="A1116" s="0" t="n">
        <v>237.611</v>
      </c>
      <c r="B1116" s="0" t="n">
        <v>0.146402</v>
      </c>
    </row>
    <row r="1117" customFormat="false" ht="12" hidden="false" customHeight="false" outlineLevel="0" collapsed="false">
      <c r="A1117" s="0" t="n">
        <v>237.971</v>
      </c>
      <c r="B1117" s="0" t="n">
        <v>0.148202</v>
      </c>
    </row>
    <row r="1118" customFormat="false" ht="12" hidden="false" customHeight="false" outlineLevel="0" collapsed="false">
      <c r="A1118" s="0" t="n">
        <v>238.339</v>
      </c>
      <c r="B1118" s="0" t="n">
        <v>0.151202</v>
      </c>
    </row>
    <row r="1119" customFormat="false" ht="12" hidden="false" customHeight="false" outlineLevel="0" collapsed="false">
      <c r="A1119" s="0" t="n">
        <v>238.703</v>
      </c>
      <c r="B1119" s="0" t="n">
        <v>0.144602</v>
      </c>
    </row>
    <row r="1120" customFormat="false" ht="12" hidden="false" customHeight="false" outlineLevel="0" collapsed="false">
      <c r="A1120" s="0" t="n">
        <v>239.06</v>
      </c>
      <c r="B1120" s="0" t="n">
        <v>0.151802</v>
      </c>
    </row>
    <row r="1121" customFormat="false" ht="12" hidden="false" customHeight="false" outlineLevel="0" collapsed="false">
      <c r="A1121" s="0" t="n">
        <v>239.418</v>
      </c>
      <c r="B1121" s="0" t="n">
        <v>0.150002</v>
      </c>
    </row>
    <row r="1122" customFormat="false" ht="12" hidden="false" customHeight="false" outlineLevel="0" collapsed="false">
      <c r="A1122" s="0" t="n">
        <v>239.78</v>
      </c>
      <c r="B1122" s="0" t="n">
        <v>0.144002</v>
      </c>
    </row>
    <row r="1123" customFormat="false" ht="12" hidden="false" customHeight="false" outlineLevel="0" collapsed="false">
      <c r="A1123" s="0" t="n">
        <v>240.141</v>
      </c>
      <c r="B1123" s="0" t="n">
        <v>0.153002</v>
      </c>
    </row>
    <row r="1124" customFormat="false" ht="12" hidden="false" customHeight="false" outlineLevel="0" collapsed="false">
      <c r="A1124" s="0" t="n">
        <v>240.511</v>
      </c>
      <c r="B1124" s="0" t="n">
        <v>0.147602</v>
      </c>
    </row>
    <row r="1125" customFormat="false" ht="12" hidden="false" customHeight="false" outlineLevel="0" collapsed="false">
      <c r="A1125" s="0" t="n">
        <v>240.87</v>
      </c>
      <c r="B1125" s="0" t="n">
        <v>0.148202</v>
      </c>
    </row>
    <row r="1126" customFormat="false" ht="12" hidden="false" customHeight="false" outlineLevel="0" collapsed="false">
      <c r="A1126" s="0" t="n">
        <v>241.216</v>
      </c>
      <c r="B1126" s="0" t="n">
        <v>0.154202</v>
      </c>
    </row>
    <row r="1127" customFormat="false" ht="12" hidden="false" customHeight="false" outlineLevel="0" collapsed="false">
      <c r="A1127" s="0" t="n">
        <v>241.552</v>
      </c>
      <c r="B1127" s="0" t="n">
        <v>0.145802</v>
      </c>
    </row>
    <row r="1128" customFormat="false" ht="12" hidden="false" customHeight="false" outlineLevel="0" collapsed="false">
      <c r="A1128" s="0" t="n">
        <v>241.889</v>
      </c>
      <c r="B1128" s="0" t="n">
        <v>0.152402</v>
      </c>
    </row>
    <row r="1129" customFormat="false" ht="12" hidden="false" customHeight="false" outlineLevel="0" collapsed="false">
      <c r="A1129" s="0" t="n">
        <v>242.225</v>
      </c>
      <c r="B1129" s="0" t="n">
        <v>0.151202</v>
      </c>
    </row>
    <row r="1130" customFormat="false" ht="12" hidden="false" customHeight="false" outlineLevel="0" collapsed="false">
      <c r="A1130" s="0" t="n">
        <v>242.563</v>
      </c>
      <c r="B1130" s="0" t="n">
        <v>0.147002</v>
      </c>
    </row>
    <row r="1131" customFormat="false" ht="12" hidden="false" customHeight="false" outlineLevel="0" collapsed="false">
      <c r="A1131" s="0" t="n">
        <v>242.906</v>
      </c>
      <c r="B1131" s="0" t="n">
        <v>0.154202</v>
      </c>
    </row>
    <row r="1132" customFormat="false" ht="12" hidden="false" customHeight="false" outlineLevel="0" collapsed="false">
      <c r="A1132" s="0" t="n">
        <v>243.253</v>
      </c>
      <c r="B1132" s="0" t="n">
        <v>0.148202</v>
      </c>
    </row>
    <row r="1133" customFormat="false" ht="12" hidden="false" customHeight="false" outlineLevel="0" collapsed="false">
      <c r="A1133" s="0" t="n">
        <v>243.599</v>
      </c>
      <c r="B1133" s="0" t="n">
        <v>0.151802</v>
      </c>
    </row>
    <row r="1134" customFormat="false" ht="12" hidden="false" customHeight="false" outlineLevel="0" collapsed="false">
      <c r="A1134" s="0" t="n">
        <v>243.942</v>
      </c>
      <c r="B1134" s="0" t="n">
        <v>0.153002</v>
      </c>
    </row>
    <row r="1135" customFormat="false" ht="12" hidden="false" customHeight="false" outlineLevel="0" collapsed="false">
      <c r="A1135" s="0" t="n">
        <v>244.287</v>
      </c>
      <c r="B1135" s="0" t="n">
        <v>0.149402</v>
      </c>
    </row>
    <row r="1136" customFormat="false" ht="12" hidden="false" customHeight="false" outlineLevel="0" collapsed="false">
      <c r="A1136" s="0" t="n">
        <v>244.649</v>
      </c>
      <c r="B1136" s="0" t="n">
        <v>0.154802</v>
      </c>
    </row>
    <row r="1137" customFormat="false" ht="12" hidden="false" customHeight="false" outlineLevel="0" collapsed="false">
      <c r="A1137" s="0" t="n">
        <v>245.02</v>
      </c>
      <c r="B1137" s="0" t="n">
        <v>0.149402</v>
      </c>
    </row>
    <row r="1138" customFormat="false" ht="12" hidden="false" customHeight="false" outlineLevel="0" collapsed="false">
      <c r="A1138" s="0" t="n">
        <v>245.389</v>
      </c>
      <c r="B1138" s="0" t="n">
        <v>0.151202</v>
      </c>
    </row>
    <row r="1139" customFormat="false" ht="12" hidden="false" customHeight="false" outlineLevel="0" collapsed="false">
      <c r="A1139" s="0" t="n">
        <v>245.761</v>
      </c>
      <c r="B1139" s="0" t="n">
        <v>0.156002</v>
      </c>
    </row>
    <row r="1140" customFormat="false" ht="12" hidden="false" customHeight="false" outlineLevel="0" collapsed="false">
      <c r="A1140" s="0" t="n">
        <v>246.135</v>
      </c>
      <c r="B1140" s="0" t="n">
        <v>0.149402</v>
      </c>
    </row>
    <row r="1141" customFormat="false" ht="12" hidden="false" customHeight="false" outlineLevel="0" collapsed="false">
      <c r="A1141" s="0" t="n">
        <v>246.509</v>
      </c>
      <c r="B1141" s="0" t="n">
        <v>0.156002</v>
      </c>
    </row>
    <row r="1142" customFormat="false" ht="12" hidden="false" customHeight="false" outlineLevel="0" collapsed="false">
      <c r="A1142" s="0" t="n">
        <v>246.877</v>
      </c>
      <c r="B1142" s="0" t="n">
        <v>0.154202</v>
      </c>
    </row>
    <row r="1143" customFormat="false" ht="12" hidden="false" customHeight="false" outlineLevel="0" collapsed="false">
      <c r="A1143" s="0" t="n">
        <v>247.248</v>
      </c>
      <c r="B1143" s="0" t="n">
        <v>0.150602</v>
      </c>
    </row>
    <row r="1144" customFormat="false" ht="12" hidden="false" customHeight="false" outlineLevel="0" collapsed="false">
      <c r="A1144" s="0" t="n">
        <v>247.621</v>
      </c>
      <c r="B1144" s="0" t="n">
        <v>0.156602</v>
      </c>
    </row>
    <row r="1145" customFormat="false" ht="12" hidden="false" customHeight="false" outlineLevel="0" collapsed="false">
      <c r="A1145" s="0" t="n">
        <v>247.985</v>
      </c>
      <c r="B1145" s="0" t="n">
        <v>0.150602</v>
      </c>
    </row>
    <row r="1146" customFormat="false" ht="12" hidden="false" customHeight="false" outlineLevel="0" collapsed="false">
      <c r="A1146" s="0" t="n">
        <v>248.332</v>
      </c>
      <c r="B1146" s="0" t="n">
        <v>0.154202</v>
      </c>
    </row>
    <row r="1147" customFormat="false" ht="12" hidden="false" customHeight="false" outlineLevel="0" collapsed="false">
      <c r="A1147" s="0" t="n">
        <v>248.68</v>
      </c>
      <c r="B1147" s="0" t="n">
        <v>0.157802</v>
      </c>
    </row>
    <row r="1148" customFormat="false" ht="12" hidden="false" customHeight="false" outlineLevel="0" collapsed="false">
      <c r="A1148" s="0" t="n">
        <v>249.024</v>
      </c>
      <c r="B1148" s="0" t="n">
        <v>0.151202</v>
      </c>
    </row>
    <row r="1149" customFormat="false" ht="12" hidden="false" customHeight="false" outlineLevel="0" collapsed="false">
      <c r="A1149" s="0" t="n">
        <v>249.369</v>
      </c>
      <c r="B1149" s="0" t="n">
        <v>0.158402</v>
      </c>
    </row>
    <row r="1150" customFormat="false" ht="12" hidden="false" customHeight="false" outlineLevel="0" collapsed="false">
      <c r="A1150" s="0" t="n">
        <v>249.718</v>
      </c>
      <c r="B1150" s="0" t="n">
        <v>0.154802</v>
      </c>
    </row>
    <row r="1151" customFormat="false" ht="12" hidden="false" customHeight="false" outlineLevel="0" collapsed="false">
      <c r="A1151" s="0" t="n">
        <v>250.065</v>
      </c>
      <c r="B1151" s="0" t="n">
        <v>0.152402</v>
      </c>
    </row>
    <row r="1152" customFormat="false" ht="12" hidden="false" customHeight="false" outlineLevel="0" collapsed="false">
      <c r="A1152" s="0" t="n">
        <v>250.418</v>
      </c>
      <c r="B1152" s="0" t="n">
        <v>0.157802</v>
      </c>
    </row>
    <row r="1153" customFormat="false" ht="12" hidden="false" customHeight="false" outlineLevel="0" collapsed="false">
      <c r="A1153" s="0" t="n">
        <v>250.768</v>
      </c>
      <c r="B1153" s="0" t="n">
        <v>0.152402</v>
      </c>
    </row>
    <row r="1154" customFormat="false" ht="12" hidden="false" customHeight="false" outlineLevel="0" collapsed="false">
      <c r="A1154" s="0" t="n">
        <v>251.124</v>
      </c>
      <c r="B1154" s="0" t="n">
        <v>0.157202</v>
      </c>
    </row>
    <row r="1155" customFormat="false" ht="12" hidden="false" customHeight="false" outlineLevel="0" collapsed="false">
      <c r="A1155" s="0" t="n">
        <v>251.854</v>
      </c>
      <c r="B1155" s="0" t="n">
        <v>0.151802</v>
      </c>
    </row>
    <row r="1156" customFormat="false" ht="12" hidden="false" customHeight="false" outlineLevel="0" collapsed="false">
      <c r="A1156" s="0" t="n">
        <v>252.231</v>
      </c>
      <c r="B1156" s="0" t="n">
        <v>0.159002</v>
      </c>
    </row>
    <row r="1157" customFormat="false" ht="12" hidden="false" customHeight="false" outlineLevel="0" collapsed="false">
      <c r="A1157" s="0" t="n">
        <v>252.617</v>
      </c>
      <c r="B1157" s="0" t="n">
        <v>0.154202</v>
      </c>
    </row>
    <row r="1158" customFormat="false" ht="12" hidden="false" customHeight="false" outlineLevel="0" collapsed="false">
      <c r="A1158" s="0" t="n">
        <v>253.006</v>
      </c>
      <c r="B1158" s="0" t="n">
        <v>0.155402</v>
      </c>
    </row>
    <row r="1159" customFormat="false" ht="12" hidden="false" customHeight="false" outlineLevel="0" collapsed="false">
      <c r="A1159" s="0" t="n">
        <v>253.387</v>
      </c>
      <c r="B1159" s="0" t="n">
        <v>0.160202</v>
      </c>
    </row>
    <row r="1160" customFormat="false" ht="12" hidden="false" customHeight="false" outlineLevel="0" collapsed="false">
      <c r="A1160" s="0" t="n">
        <v>253.768</v>
      </c>
      <c r="B1160" s="0" t="n">
        <v>0.153602</v>
      </c>
    </row>
    <row r="1161" customFormat="false" ht="12" hidden="false" customHeight="false" outlineLevel="0" collapsed="false">
      <c r="A1161" s="0" t="n">
        <v>254.136</v>
      </c>
      <c r="B1161" s="0" t="n">
        <v>0.159602</v>
      </c>
    </row>
    <row r="1162" customFormat="false" ht="12" hidden="false" customHeight="false" outlineLevel="0" collapsed="false">
      <c r="A1162" s="0" t="n">
        <v>254.503</v>
      </c>
      <c r="B1162" s="0" t="n">
        <v>0.157802</v>
      </c>
    </row>
    <row r="1163" customFormat="false" ht="12" hidden="false" customHeight="false" outlineLevel="0" collapsed="false">
      <c r="A1163" s="0" t="n">
        <v>254.864</v>
      </c>
      <c r="B1163" s="0" t="n">
        <v>0.154802</v>
      </c>
    </row>
    <row r="1164" customFormat="false" ht="12" hidden="false" customHeight="false" outlineLevel="0" collapsed="false">
      <c r="A1164" s="0" t="n">
        <v>255.23</v>
      </c>
      <c r="B1164" s="0" t="n">
        <v>0.160202</v>
      </c>
    </row>
    <row r="1165" customFormat="false" ht="12" hidden="false" customHeight="false" outlineLevel="0" collapsed="false">
      <c r="A1165" s="0" t="n">
        <v>255.593</v>
      </c>
      <c r="B1165" s="0" t="n">
        <v>0.154802</v>
      </c>
    </row>
    <row r="1166" customFormat="false" ht="12" hidden="false" customHeight="false" outlineLevel="0" collapsed="false">
      <c r="A1166" s="0" t="n">
        <v>255.943</v>
      </c>
      <c r="B1166" s="0" t="n">
        <v>0.158402</v>
      </c>
    </row>
    <row r="1167" customFormat="false" ht="12" hidden="false" customHeight="false" outlineLevel="0" collapsed="false">
      <c r="A1167" s="0" t="n">
        <v>256.289</v>
      </c>
      <c r="B1167" s="0" t="n">
        <v>0.162602</v>
      </c>
    </row>
    <row r="1168" customFormat="false" ht="12" hidden="false" customHeight="false" outlineLevel="0" collapsed="false">
      <c r="A1168" s="0" t="n">
        <v>256.631</v>
      </c>
      <c r="B1168" s="0" t="n">
        <v>0.155402</v>
      </c>
    </row>
    <row r="1169" customFormat="false" ht="12" hidden="false" customHeight="false" outlineLevel="0" collapsed="false">
      <c r="A1169" s="0" t="n">
        <v>256.98</v>
      </c>
      <c r="B1169" s="0" t="n">
        <v>0.161402</v>
      </c>
    </row>
    <row r="1170" customFormat="false" ht="12" hidden="false" customHeight="false" outlineLevel="0" collapsed="false">
      <c r="A1170" s="0" t="n">
        <v>257.338</v>
      </c>
      <c r="B1170" s="0" t="n">
        <v>0.160202</v>
      </c>
    </row>
    <row r="1171" customFormat="false" ht="12" hidden="false" customHeight="false" outlineLevel="0" collapsed="false">
      <c r="A1171" s="0" t="n">
        <v>257.696</v>
      </c>
      <c r="B1171" s="0" t="n">
        <v>0.156002</v>
      </c>
    </row>
    <row r="1172" customFormat="false" ht="12" hidden="false" customHeight="false" outlineLevel="0" collapsed="false">
      <c r="A1172" s="0" t="n">
        <v>258.063</v>
      </c>
      <c r="B1172" s="0" t="n">
        <v>0.162002</v>
      </c>
    </row>
    <row r="1173" customFormat="false" ht="12" hidden="false" customHeight="false" outlineLevel="0" collapsed="false">
      <c r="A1173" s="0" t="n">
        <v>258.438</v>
      </c>
      <c r="B1173" s="0" t="n">
        <v>0.157202</v>
      </c>
    </row>
    <row r="1174" customFormat="false" ht="12" hidden="false" customHeight="false" outlineLevel="0" collapsed="false">
      <c r="A1174" s="0" t="n">
        <v>258.819</v>
      </c>
      <c r="B1174" s="0" t="n">
        <v>0.160202</v>
      </c>
    </row>
    <row r="1175" customFormat="false" ht="12" hidden="false" customHeight="false" outlineLevel="0" collapsed="false">
      <c r="A1175" s="0" t="n">
        <v>259.198</v>
      </c>
      <c r="B1175" s="0" t="n">
        <v>0.163202</v>
      </c>
    </row>
    <row r="1176" customFormat="false" ht="12" hidden="false" customHeight="false" outlineLevel="0" collapsed="false">
      <c r="A1176" s="0" t="n">
        <v>259.585</v>
      </c>
      <c r="B1176" s="0" t="n">
        <v>0.156002</v>
      </c>
    </row>
    <row r="1177" customFormat="false" ht="12" hidden="false" customHeight="false" outlineLevel="0" collapsed="false">
      <c r="A1177" s="0" t="n">
        <v>259.979</v>
      </c>
      <c r="B1177" s="0" t="n">
        <v>0.163802</v>
      </c>
    </row>
    <row r="1178" customFormat="false" ht="12" hidden="false" customHeight="false" outlineLevel="0" collapsed="false">
      <c r="A1178" s="0" t="n">
        <v>260.373</v>
      </c>
      <c r="B1178" s="0" t="n">
        <v>0.161402</v>
      </c>
    </row>
    <row r="1179" customFormat="false" ht="12" hidden="false" customHeight="false" outlineLevel="0" collapsed="false">
      <c r="A1179" s="0" t="n">
        <v>260.763</v>
      </c>
      <c r="B1179" s="0" t="n">
        <v>0.157802</v>
      </c>
    </row>
    <row r="1180" customFormat="false" ht="12" hidden="false" customHeight="false" outlineLevel="0" collapsed="false">
      <c r="A1180" s="0" t="n">
        <v>261.145</v>
      </c>
      <c r="B1180" s="0" t="n">
        <v>0.165002</v>
      </c>
    </row>
    <row r="1181" customFormat="false" ht="12" hidden="false" customHeight="false" outlineLevel="0" collapsed="false">
      <c r="A1181" s="0" t="n">
        <v>261.529</v>
      </c>
      <c r="B1181" s="0" t="n">
        <v>0.157802</v>
      </c>
    </row>
    <row r="1182" customFormat="false" ht="12" hidden="false" customHeight="false" outlineLevel="0" collapsed="false">
      <c r="A1182" s="0" t="n">
        <v>261.907</v>
      </c>
      <c r="B1182" s="0" t="n">
        <v>0.162602</v>
      </c>
    </row>
    <row r="1183" customFormat="false" ht="12" hidden="false" customHeight="false" outlineLevel="0" collapsed="false">
      <c r="A1183" s="0" t="n">
        <v>262.277</v>
      </c>
      <c r="B1183" s="0" t="n">
        <v>0.165002</v>
      </c>
    </row>
    <row r="1184" customFormat="false" ht="12" hidden="false" customHeight="false" outlineLevel="0" collapsed="false">
      <c r="A1184" s="0" t="n">
        <v>262.638</v>
      </c>
      <c r="B1184" s="0" t="n">
        <v>0.157202</v>
      </c>
    </row>
    <row r="1185" customFormat="false" ht="12" hidden="false" customHeight="false" outlineLevel="0" collapsed="false">
      <c r="A1185" s="0" t="n">
        <v>263.001</v>
      </c>
      <c r="B1185" s="0" t="n">
        <v>0.167402</v>
      </c>
    </row>
    <row r="1186" customFormat="false" ht="12" hidden="false" customHeight="false" outlineLevel="0" collapsed="false">
      <c r="A1186" s="0" t="n">
        <v>263.362</v>
      </c>
      <c r="B1186" s="0" t="n">
        <v>0.162602</v>
      </c>
    </row>
    <row r="1187" customFormat="false" ht="12" hidden="false" customHeight="false" outlineLevel="0" collapsed="false">
      <c r="A1187" s="0" t="n">
        <v>263.72</v>
      </c>
      <c r="B1187" s="0" t="n">
        <v>0.159602</v>
      </c>
    </row>
    <row r="1188" customFormat="false" ht="12" hidden="false" customHeight="false" outlineLevel="0" collapsed="false">
      <c r="A1188" s="0" t="n">
        <v>264.081</v>
      </c>
      <c r="B1188" s="0" t="n">
        <v>0.167402</v>
      </c>
    </row>
    <row r="1189" customFormat="false" ht="12" hidden="false" customHeight="false" outlineLevel="0" collapsed="false">
      <c r="A1189" s="0" t="n">
        <v>264.447</v>
      </c>
      <c r="B1189" s="0" t="n">
        <v>0.159002</v>
      </c>
    </row>
    <row r="1190" customFormat="false" ht="12" hidden="false" customHeight="false" outlineLevel="0" collapsed="false">
      <c r="A1190" s="0" t="n">
        <v>264.813</v>
      </c>
      <c r="B1190" s="0" t="n">
        <v>0.165602</v>
      </c>
    </row>
    <row r="1191" customFormat="false" ht="12" hidden="false" customHeight="false" outlineLevel="0" collapsed="false">
      <c r="A1191" s="0" t="n">
        <v>265.189</v>
      </c>
      <c r="B1191" s="0" t="n">
        <v>0.166202</v>
      </c>
    </row>
    <row r="1192" customFormat="false" ht="12" hidden="false" customHeight="false" outlineLevel="0" collapsed="false">
      <c r="A1192" s="0" t="n">
        <v>265.575</v>
      </c>
      <c r="B1192" s="0" t="n">
        <v>0.160802</v>
      </c>
    </row>
    <row r="1193" customFormat="false" ht="12" hidden="false" customHeight="false" outlineLevel="0" collapsed="false">
      <c r="A1193" s="0" t="n">
        <v>265.966</v>
      </c>
      <c r="B1193" s="0" t="n">
        <v>0.168602</v>
      </c>
    </row>
    <row r="1194" customFormat="false" ht="12" hidden="false" customHeight="false" outlineLevel="0" collapsed="false">
      <c r="A1194" s="0" t="n">
        <v>266.36</v>
      </c>
      <c r="B1194" s="0" t="n">
        <v>0.162002</v>
      </c>
    </row>
    <row r="1195" customFormat="false" ht="12" hidden="false" customHeight="false" outlineLevel="0" collapsed="false">
      <c r="A1195" s="0" t="n">
        <v>266.753</v>
      </c>
      <c r="B1195" s="0" t="n">
        <v>0.164402</v>
      </c>
    </row>
    <row r="1196" customFormat="false" ht="12" hidden="false" customHeight="false" outlineLevel="0" collapsed="false">
      <c r="A1196" s="0" t="n">
        <v>267.145</v>
      </c>
      <c r="B1196" s="0" t="n">
        <v>0.168602</v>
      </c>
    </row>
    <row r="1197" customFormat="false" ht="12" hidden="false" customHeight="false" outlineLevel="0" collapsed="false">
      <c r="A1197" s="0" t="n">
        <v>267.543</v>
      </c>
      <c r="B1197" s="0" t="n">
        <v>0.162002</v>
      </c>
    </row>
    <row r="1198" customFormat="false" ht="12" hidden="false" customHeight="false" outlineLevel="0" collapsed="false">
      <c r="A1198" s="0" t="n">
        <v>267.947</v>
      </c>
      <c r="B1198" s="0" t="n">
        <v>0.169802</v>
      </c>
    </row>
    <row r="1199" customFormat="false" ht="12" hidden="false" customHeight="false" outlineLevel="0" collapsed="false">
      <c r="A1199" s="0" t="n">
        <v>268.335</v>
      </c>
      <c r="B1199" s="0" t="n">
        <v>0.166202</v>
      </c>
    </row>
    <row r="1200" customFormat="false" ht="12" hidden="false" customHeight="false" outlineLevel="0" collapsed="false">
      <c r="A1200" s="0" t="n">
        <v>268.722</v>
      </c>
      <c r="B1200" s="0" t="n">
        <v>0.163802</v>
      </c>
    </row>
    <row r="1201" customFormat="false" ht="12" hidden="false" customHeight="false" outlineLevel="0" collapsed="false">
      <c r="A1201" s="0" t="n">
        <v>269.102</v>
      </c>
      <c r="B1201" s="0" t="n">
        <v>0.170402</v>
      </c>
    </row>
    <row r="1202" customFormat="false" ht="12" hidden="false" customHeight="false" outlineLevel="0" collapsed="false">
      <c r="A1202" s="0" t="n">
        <v>269.478</v>
      </c>
      <c r="B1202" s="0" t="n">
        <v>0.163202</v>
      </c>
    </row>
    <row r="1203" customFormat="false" ht="12" hidden="false" customHeight="false" outlineLevel="0" collapsed="false">
      <c r="A1203" s="0" t="n">
        <v>269.849</v>
      </c>
      <c r="B1203" s="0" t="n">
        <v>0.168002</v>
      </c>
    </row>
    <row r="1204" customFormat="false" ht="12" hidden="false" customHeight="false" outlineLevel="0" collapsed="false">
      <c r="A1204" s="0" t="n">
        <v>270.218</v>
      </c>
      <c r="B1204" s="0" t="n">
        <v>0.169802</v>
      </c>
    </row>
    <row r="1205" customFormat="false" ht="12" hidden="false" customHeight="false" outlineLevel="0" collapsed="false">
      <c r="A1205" s="0" t="n">
        <v>270.584</v>
      </c>
      <c r="B1205" s="0" t="n">
        <v>0.163802</v>
      </c>
    </row>
    <row r="1206" customFormat="false" ht="12" hidden="false" customHeight="false" outlineLevel="0" collapsed="false">
      <c r="A1206" s="0" t="n">
        <v>270.956</v>
      </c>
      <c r="B1206" s="0" t="n">
        <v>0.172202</v>
      </c>
    </row>
    <row r="1207" customFormat="false" ht="12" hidden="false" customHeight="false" outlineLevel="0" collapsed="false">
      <c r="A1207" s="0" t="n">
        <v>271.323</v>
      </c>
      <c r="B1207" s="0" t="n">
        <v>0.167402</v>
      </c>
    </row>
    <row r="1208" customFormat="false" ht="12" hidden="false" customHeight="false" outlineLevel="0" collapsed="false">
      <c r="A1208" s="0" t="n">
        <v>271.688</v>
      </c>
      <c r="B1208" s="0" t="n">
        <v>0.166802</v>
      </c>
    </row>
    <row r="1209" customFormat="false" ht="12" hidden="false" customHeight="false" outlineLevel="0" collapsed="false">
      <c r="A1209" s="0" t="n">
        <v>272.06</v>
      </c>
      <c r="B1209" s="0" t="n">
        <v>0.171002</v>
      </c>
    </row>
    <row r="1210" customFormat="false" ht="12" hidden="false" customHeight="false" outlineLevel="0" collapsed="false">
      <c r="A1210" s="0" t="n">
        <v>272.434</v>
      </c>
      <c r="B1210" s="0" t="n">
        <v>0.165002</v>
      </c>
    </row>
    <row r="1211" customFormat="false" ht="12" hidden="false" customHeight="false" outlineLevel="0" collapsed="false">
      <c r="A1211" s="0" t="n">
        <v>272.818</v>
      </c>
      <c r="B1211" s="0" t="n">
        <v>0.172202</v>
      </c>
    </row>
    <row r="1212" customFormat="false" ht="12" hidden="false" customHeight="false" outlineLevel="0" collapsed="false">
      <c r="A1212" s="0" t="n">
        <v>273.207</v>
      </c>
      <c r="B1212" s="0" t="n">
        <v>0.169802</v>
      </c>
    </row>
    <row r="1213" customFormat="false" ht="12" hidden="false" customHeight="false" outlineLevel="0" collapsed="false">
      <c r="A1213" s="0" t="n">
        <v>273.602</v>
      </c>
      <c r="B1213" s="0" t="n">
        <v>0.166802</v>
      </c>
    </row>
    <row r="1214" customFormat="false" ht="12" hidden="false" customHeight="false" outlineLevel="0" collapsed="false">
      <c r="A1214" s="0" t="n">
        <v>273.999</v>
      </c>
      <c r="B1214" s="0" t="n">
        <v>0.173402</v>
      </c>
    </row>
    <row r="1215" customFormat="false" ht="12" hidden="false" customHeight="false" outlineLevel="0" collapsed="false">
      <c r="A1215" s="0" t="n">
        <v>274.398</v>
      </c>
      <c r="B1215" s="0" t="n">
        <v>0.166802</v>
      </c>
    </row>
    <row r="1216" customFormat="false" ht="12" hidden="false" customHeight="false" outlineLevel="0" collapsed="false">
      <c r="A1216" s="0" t="n">
        <v>274.801</v>
      </c>
      <c r="B1216" s="0" t="n">
        <v>0.170402</v>
      </c>
    </row>
    <row r="1217" customFormat="false" ht="12" hidden="false" customHeight="false" outlineLevel="0" collapsed="false">
      <c r="A1217" s="0" t="n">
        <v>275.203</v>
      </c>
      <c r="B1217" s="0" t="n">
        <v>0.174002</v>
      </c>
    </row>
    <row r="1218" customFormat="false" ht="12" hidden="false" customHeight="false" outlineLevel="0" collapsed="false">
      <c r="A1218" s="0" t="n">
        <v>275.606</v>
      </c>
      <c r="B1218" s="0" t="n">
        <v>0.166202</v>
      </c>
    </row>
    <row r="1219" customFormat="false" ht="12" hidden="false" customHeight="false" outlineLevel="0" collapsed="false">
      <c r="A1219" s="0" t="n">
        <v>276.001</v>
      </c>
      <c r="B1219" s="0" t="n">
        <v>0.174002</v>
      </c>
    </row>
    <row r="1220" customFormat="false" ht="12" hidden="false" customHeight="false" outlineLevel="0" collapsed="false">
      <c r="A1220" s="0" t="n">
        <v>276.387</v>
      </c>
      <c r="B1220" s="0" t="n">
        <v>0.172802</v>
      </c>
    </row>
    <row r="1221" customFormat="false" ht="12" hidden="false" customHeight="false" outlineLevel="0" collapsed="false">
      <c r="A1221" s="0" t="n">
        <v>276.774</v>
      </c>
      <c r="B1221" s="0" t="n">
        <v>0.169202</v>
      </c>
    </row>
    <row r="1222" customFormat="false" ht="12" hidden="false" customHeight="false" outlineLevel="0" collapsed="false">
      <c r="A1222" s="0" t="n">
        <v>277.159</v>
      </c>
      <c r="B1222" s="0" t="n">
        <v>0.175202</v>
      </c>
    </row>
    <row r="1223" customFormat="false" ht="12" hidden="false" customHeight="false" outlineLevel="0" collapsed="false">
      <c r="A1223" s="0" t="n">
        <v>277.538</v>
      </c>
      <c r="B1223" s="0" t="n">
        <v>0.169202</v>
      </c>
    </row>
    <row r="1224" customFormat="false" ht="12" hidden="false" customHeight="false" outlineLevel="0" collapsed="false">
      <c r="A1224" s="0" t="n">
        <v>277.911</v>
      </c>
      <c r="B1224" s="0" t="n">
        <v>0.172202</v>
      </c>
    </row>
    <row r="1225" customFormat="false" ht="12" hidden="false" customHeight="false" outlineLevel="0" collapsed="false">
      <c r="A1225" s="0" t="n">
        <v>278.284</v>
      </c>
      <c r="B1225" s="0" t="n">
        <v>0.175202</v>
      </c>
    </row>
    <row r="1226" customFormat="false" ht="12" hidden="false" customHeight="false" outlineLevel="0" collapsed="false">
      <c r="A1226" s="0" t="n">
        <v>278.651</v>
      </c>
      <c r="B1226" s="0" t="n">
        <v>0.170402</v>
      </c>
    </row>
    <row r="1227" customFormat="false" ht="12" hidden="false" customHeight="false" outlineLevel="0" collapsed="false">
      <c r="A1227" s="0" t="n">
        <v>279.027</v>
      </c>
      <c r="B1227" s="0" t="n">
        <v>0.177002</v>
      </c>
    </row>
    <row r="1228" customFormat="false" ht="12" hidden="false" customHeight="false" outlineLevel="0" collapsed="false">
      <c r="A1228" s="0" t="n">
        <v>279.397</v>
      </c>
      <c r="B1228" s="0" t="n">
        <v>0.171602</v>
      </c>
    </row>
    <row r="1229" customFormat="false" ht="12" hidden="false" customHeight="false" outlineLevel="0" collapsed="false">
      <c r="A1229" s="0" t="n">
        <v>280.179</v>
      </c>
      <c r="B1229" s="0" t="n">
        <v>0.177002</v>
      </c>
    </row>
    <row r="1230" customFormat="false" ht="12" hidden="false" customHeight="false" outlineLevel="0" collapsed="false">
      <c r="A1230" s="0" t="n">
        <v>280.576</v>
      </c>
      <c r="B1230" s="0" t="n">
        <v>0.171002</v>
      </c>
    </row>
    <row r="1231" customFormat="false" ht="12" hidden="false" customHeight="false" outlineLevel="0" collapsed="false">
      <c r="A1231" s="0" t="n">
        <v>280.975</v>
      </c>
      <c r="B1231" s="0" t="n">
        <v>0.175802</v>
      </c>
    </row>
    <row r="1232" customFormat="false" ht="12" hidden="false" customHeight="false" outlineLevel="0" collapsed="false">
      <c r="A1232" s="0" t="n">
        <v>281.374</v>
      </c>
      <c r="B1232" s="0" t="n">
        <v>0.176402</v>
      </c>
    </row>
    <row r="1233" customFormat="false" ht="12" hidden="false" customHeight="false" outlineLevel="0" collapsed="false">
      <c r="A1233" s="0" t="n">
        <v>281.779</v>
      </c>
      <c r="B1233" s="0" t="n">
        <v>0.170402</v>
      </c>
    </row>
    <row r="1234" customFormat="false" ht="12" hidden="false" customHeight="false" outlineLevel="0" collapsed="false">
      <c r="A1234" s="0" t="n">
        <v>282.185</v>
      </c>
      <c r="B1234" s="0" t="n">
        <v>0.180002</v>
      </c>
    </row>
    <row r="1235" customFormat="false" ht="12" hidden="false" customHeight="false" outlineLevel="0" collapsed="false">
      <c r="A1235" s="0" t="n">
        <v>282.597</v>
      </c>
      <c r="B1235" s="0" t="n">
        <v>0.174602</v>
      </c>
    </row>
    <row r="1236" customFormat="false" ht="12" hidden="false" customHeight="false" outlineLevel="0" collapsed="false">
      <c r="A1236" s="0" t="n">
        <v>283.003</v>
      </c>
      <c r="B1236" s="0" t="n">
        <v>0.172802</v>
      </c>
    </row>
    <row r="1237" customFormat="false" ht="12" hidden="false" customHeight="false" outlineLevel="0" collapsed="false">
      <c r="A1237" s="0" t="n">
        <v>283.407</v>
      </c>
      <c r="B1237" s="0" t="n">
        <v>0.180002</v>
      </c>
    </row>
    <row r="1238" customFormat="false" ht="12" hidden="false" customHeight="false" outlineLevel="0" collapsed="false">
      <c r="A1238" s="0" t="n">
        <v>283.807</v>
      </c>
      <c r="B1238" s="0" t="n">
        <v>0.172202</v>
      </c>
    </row>
    <row r="1239" customFormat="false" ht="12" hidden="false" customHeight="false" outlineLevel="0" collapsed="false">
      <c r="A1239" s="0" t="n">
        <v>284.198</v>
      </c>
      <c r="B1239" s="0" t="n">
        <v>0.178202</v>
      </c>
    </row>
    <row r="1240" customFormat="false" ht="12" hidden="false" customHeight="false" outlineLevel="0" collapsed="false">
      <c r="A1240" s="0" t="n">
        <v>284.957</v>
      </c>
      <c r="B1240" s="0" t="n">
        <v>0.172802</v>
      </c>
    </row>
    <row r="1241" customFormat="false" ht="12" hidden="false" customHeight="false" outlineLevel="0" collapsed="false">
      <c r="A1241" s="0" t="n">
        <v>285.336</v>
      </c>
      <c r="B1241" s="0" t="n">
        <v>0.181802</v>
      </c>
    </row>
    <row r="1242" customFormat="false" ht="12" hidden="false" customHeight="false" outlineLevel="0" collapsed="false">
      <c r="A1242" s="0" t="n">
        <v>285.713</v>
      </c>
      <c r="B1242" s="0" t="n">
        <v>0.175802</v>
      </c>
    </row>
    <row r="1243" customFormat="false" ht="12" hidden="false" customHeight="false" outlineLevel="0" collapsed="false">
      <c r="A1243" s="0" t="n">
        <v>286.476</v>
      </c>
      <c r="B1243" s="0" t="n">
        <v>0.181202</v>
      </c>
    </row>
    <row r="1244" customFormat="false" ht="12" hidden="false" customHeight="false" outlineLevel="0" collapsed="false">
      <c r="A1244" s="0" t="n">
        <v>286.852</v>
      </c>
      <c r="B1244" s="0" t="n">
        <v>0.174602</v>
      </c>
    </row>
    <row r="1245" customFormat="false" ht="12" hidden="false" customHeight="false" outlineLevel="0" collapsed="false">
      <c r="A1245" s="0" t="n">
        <v>287.23</v>
      </c>
      <c r="B1245" s="0" t="n">
        <v>0.181202</v>
      </c>
    </row>
    <row r="1246" customFormat="false" ht="12" hidden="false" customHeight="false" outlineLevel="0" collapsed="false">
      <c r="A1246" s="0" t="n">
        <v>287.609</v>
      </c>
      <c r="B1246" s="0" t="n">
        <v>0.178802</v>
      </c>
    </row>
    <row r="1247" customFormat="false" ht="12" hidden="false" customHeight="false" outlineLevel="0" collapsed="false">
      <c r="A1247" s="0" t="n">
        <v>288.003</v>
      </c>
      <c r="B1247" s="0" t="n">
        <v>0.175802</v>
      </c>
    </row>
    <row r="1248" customFormat="false" ht="12" hidden="false" customHeight="false" outlineLevel="0" collapsed="false">
      <c r="A1248" s="0" t="n">
        <v>288.402</v>
      </c>
      <c r="B1248" s="0" t="n">
        <v>0.182402</v>
      </c>
    </row>
    <row r="1249" customFormat="false" ht="12" hidden="false" customHeight="false" outlineLevel="0" collapsed="false">
      <c r="A1249" s="0" t="n">
        <v>288.812</v>
      </c>
      <c r="B1249" s="0" t="n">
        <v>0.175202</v>
      </c>
    </row>
    <row r="1250" customFormat="false" ht="12" hidden="false" customHeight="false" outlineLevel="0" collapsed="false">
      <c r="A1250" s="0" t="n">
        <v>289.221</v>
      </c>
      <c r="B1250" s="0" t="n">
        <v>0.181202</v>
      </c>
    </row>
    <row r="1251" customFormat="false" ht="12" hidden="false" customHeight="false" outlineLevel="0" collapsed="false">
      <c r="A1251" s="0" t="n">
        <v>289.639</v>
      </c>
      <c r="B1251" s="0" t="n">
        <v>0.183002</v>
      </c>
    </row>
    <row r="1252" customFormat="false" ht="12" hidden="false" customHeight="false" outlineLevel="0" collapsed="false">
      <c r="A1252" s="0" t="n">
        <v>290.051</v>
      </c>
      <c r="B1252" s="0" t="n">
        <v>0.177002</v>
      </c>
    </row>
    <row r="1253" customFormat="false" ht="12" hidden="false" customHeight="false" outlineLevel="0" collapsed="false">
      <c r="A1253" s="0" t="n">
        <v>290.463</v>
      </c>
      <c r="B1253" s="0" t="n">
        <v>0.184202</v>
      </c>
    </row>
    <row r="1254" customFormat="false" ht="12" hidden="false" customHeight="false" outlineLevel="0" collapsed="false">
      <c r="A1254" s="0" t="n">
        <v>290.871</v>
      </c>
      <c r="B1254" s="0" t="n">
        <v>0.178202</v>
      </c>
    </row>
    <row r="1255" customFormat="false" ht="12" hidden="false" customHeight="false" outlineLevel="0" collapsed="false">
      <c r="A1255" s="0" t="n">
        <v>291.278</v>
      </c>
      <c r="B1255" s="0" t="n">
        <v>0.179402</v>
      </c>
    </row>
    <row r="1256" customFormat="false" ht="12" hidden="false" customHeight="false" outlineLevel="0" collapsed="false">
      <c r="A1256" s="0" t="n">
        <v>291.692</v>
      </c>
      <c r="B1256" s="0" t="n">
        <v>0.184802</v>
      </c>
    </row>
    <row r="1257" customFormat="false" ht="12" hidden="false" customHeight="false" outlineLevel="0" collapsed="false">
      <c r="A1257" s="0" t="n">
        <v>292.092</v>
      </c>
      <c r="B1257" s="0" t="n">
        <v>0.177002</v>
      </c>
    </row>
    <row r="1258" customFormat="false" ht="12" hidden="false" customHeight="false" outlineLevel="0" collapsed="false">
      <c r="A1258" s="0" t="n">
        <v>292.482</v>
      </c>
      <c r="B1258" s="0" t="n">
        <v>0.183602</v>
      </c>
    </row>
    <row r="1259" customFormat="false" ht="12" hidden="false" customHeight="false" outlineLevel="0" collapsed="false">
      <c r="A1259" s="0" t="n">
        <v>292.864</v>
      </c>
      <c r="B1259" s="0" t="n">
        <v>0.184802</v>
      </c>
    </row>
    <row r="1260" customFormat="false" ht="12" hidden="false" customHeight="false" outlineLevel="0" collapsed="false">
      <c r="A1260" s="0" t="n">
        <v>293.248</v>
      </c>
      <c r="B1260" s="0" t="n">
        <v>0.178202</v>
      </c>
    </row>
    <row r="1261" customFormat="false" ht="12" hidden="false" customHeight="false" outlineLevel="0" collapsed="false">
      <c r="A1261" s="0" t="n">
        <v>293.623</v>
      </c>
      <c r="B1261" s="0" t="n">
        <v>0.186002</v>
      </c>
    </row>
    <row r="1262" customFormat="false" ht="12" hidden="false" customHeight="false" outlineLevel="0" collapsed="false">
      <c r="A1262" s="0" t="n">
        <v>294.002</v>
      </c>
      <c r="B1262" s="0" t="n">
        <v>0.180602</v>
      </c>
    </row>
    <row r="1263" customFormat="false" ht="12" hidden="false" customHeight="false" outlineLevel="0" collapsed="false">
      <c r="A1263" s="0" t="n">
        <v>294.392</v>
      </c>
      <c r="B1263" s="0" t="n">
        <v>0.182402</v>
      </c>
    </row>
    <row r="1264" customFormat="false" ht="12" hidden="false" customHeight="false" outlineLevel="0" collapsed="false">
      <c r="A1264" s="0" t="n">
        <v>294.79</v>
      </c>
      <c r="B1264" s="0" t="n">
        <v>0.186002</v>
      </c>
    </row>
    <row r="1265" customFormat="false" ht="12" hidden="false" customHeight="false" outlineLevel="0" collapsed="false">
      <c r="A1265" s="0" t="n">
        <v>295.19</v>
      </c>
      <c r="B1265" s="0" t="n">
        <v>0.180602</v>
      </c>
    </row>
    <row r="1266" customFormat="false" ht="12" hidden="false" customHeight="false" outlineLevel="0" collapsed="false">
      <c r="A1266" s="0" t="n">
        <v>295.594</v>
      </c>
      <c r="B1266" s="0" t="n">
        <v>0.187202</v>
      </c>
    </row>
    <row r="1267" customFormat="false" ht="12" hidden="false" customHeight="false" outlineLevel="0" collapsed="false">
      <c r="A1267" s="0" t="n">
        <v>295.999</v>
      </c>
      <c r="B1267" s="0" t="n">
        <v>0.183602</v>
      </c>
    </row>
    <row r="1268" customFormat="false" ht="12" hidden="false" customHeight="false" outlineLevel="0" collapsed="false">
      <c r="A1268" s="0" t="n">
        <v>296.412</v>
      </c>
      <c r="B1268" s="0" t="n">
        <v>0.182402</v>
      </c>
    </row>
    <row r="1269" customFormat="false" ht="12" hidden="false" customHeight="false" outlineLevel="0" collapsed="false">
      <c r="A1269" s="0" t="n">
        <v>296.836</v>
      </c>
      <c r="B1269" s="0" t="n">
        <v>0.187802</v>
      </c>
    </row>
    <row r="1270" customFormat="false" ht="12" hidden="false" customHeight="false" outlineLevel="0" collapsed="false">
      <c r="A1270" s="0" t="n">
        <v>297.26</v>
      </c>
      <c r="B1270" s="0" t="n">
        <v>0.180602</v>
      </c>
    </row>
    <row r="1271" customFormat="false" ht="12" hidden="false" customHeight="false" outlineLevel="0" collapsed="false">
      <c r="A1271" s="0" t="n">
        <v>297.693</v>
      </c>
      <c r="B1271" s="0" t="n">
        <v>0.186602</v>
      </c>
    </row>
    <row r="1272" customFormat="false" ht="12" hidden="false" customHeight="false" outlineLevel="0" collapsed="false">
      <c r="A1272" s="0" t="n">
        <v>298.123</v>
      </c>
      <c r="B1272" s="0" t="n">
        <v>0.187802</v>
      </c>
    </row>
    <row r="1273" customFormat="false" ht="12" hidden="false" customHeight="false" outlineLevel="0" collapsed="false">
      <c r="A1273" s="0" t="n">
        <v>298.539</v>
      </c>
      <c r="B1273" s="0" t="n">
        <v>0.181802</v>
      </c>
    </row>
    <row r="1274" customFormat="false" ht="12" hidden="false" customHeight="false" outlineLevel="0" collapsed="false">
      <c r="A1274" s="0" t="n">
        <v>298.944</v>
      </c>
      <c r="B1274" s="0" t="n">
        <v>0.191402</v>
      </c>
    </row>
    <row r="1275" customFormat="false" ht="12" hidden="false" customHeight="false" outlineLevel="0" collapsed="false">
      <c r="A1275" s="0" t="n">
        <v>299.35</v>
      </c>
      <c r="B1275" s="0" t="n">
        <v>0.184802</v>
      </c>
    </row>
    <row r="1276" customFormat="false" ht="12" hidden="false" customHeight="false" outlineLevel="0" collapsed="false">
      <c r="A1276" s="0" t="n">
        <v>299.748</v>
      </c>
      <c r="B1276" s="0" t="n">
        <v>0.183602</v>
      </c>
    </row>
    <row r="1277" customFormat="false" ht="12" hidden="false" customHeight="false" outlineLevel="0" collapsed="false">
      <c r="A1277" s="0" t="n">
        <v>300.146</v>
      </c>
      <c r="B1277" s="0" t="n">
        <v>0.190202</v>
      </c>
    </row>
    <row r="1278" customFormat="false" ht="12" hidden="false" customHeight="false" outlineLevel="0" collapsed="false">
      <c r="A1278" s="0" t="n">
        <v>300.539</v>
      </c>
      <c r="B1278" s="0" t="n">
        <v>0.182402</v>
      </c>
    </row>
    <row r="1279" customFormat="false" ht="12" hidden="false" customHeight="false" outlineLevel="0" collapsed="false">
      <c r="A1279" s="0" t="n">
        <v>300.923</v>
      </c>
      <c r="B1279" s="0" t="n">
        <v>0.188402</v>
      </c>
    </row>
    <row r="1280" customFormat="false" ht="12" hidden="false" customHeight="false" outlineLevel="0" collapsed="false">
      <c r="A1280" s="0" t="n">
        <v>301.317</v>
      </c>
      <c r="B1280" s="0" t="n">
        <v>0.190802</v>
      </c>
    </row>
    <row r="1281" customFormat="false" ht="12" hidden="false" customHeight="false" outlineLevel="0" collapsed="false">
      <c r="A1281" s="0" t="n">
        <v>301.705</v>
      </c>
      <c r="B1281" s="0" t="n">
        <v>0.183602</v>
      </c>
    </row>
    <row r="1282" customFormat="false" ht="12" hidden="false" customHeight="false" outlineLevel="0" collapsed="false">
      <c r="A1282" s="0" t="n">
        <v>302.087</v>
      </c>
      <c r="B1282" s="0" t="n">
        <v>0.191402</v>
      </c>
    </row>
    <row r="1283" customFormat="false" ht="12" hidden="false" customHeight="false" outlineLevel="0" collapsed="false">
      <c r="A1283" s="0" t="n">
        <v>302.48</v>
      </c>
      <c r="B1283" s="0" t="n">
        <v>0.188402</v>
      </c>
    </row>
    <row r="1284" customFormat="false" ht="12" hidden="false" customHeight="false" outlineLevel="0" collapsed="false">
      <c r="A1284" s="0" t="n">
        <v>303.288</v>
      </c>
      <c r="B1284" s="0" t="n">
        <v>0.191402</v>
      </c>
    </row>
    <row r="1285" customFormat="false" ht="12" hidden="false" customHeight="false" outlineLevel="0" collapsed="false">
      <c r="A1285" s="0" t="n">
        <v>303.698</v>
      </c>
      <c r="B1285" s="0" t="n">
        <v>0.186002</v>
      </c>
    </row>
    <row r="1286" customFormat="false" ht="12" hidden="false" customHeight="false" outlineLevel="0" collapsed="false">
      <c r="A1286" s="0" t="n">
        <v>304.111</v>
      </c>
      <c r="B1286" s="0" t="n">
        <v>0.191402</v>
      </c>
    </row>
    <row r="1287" customFormat="false" ht="12" hidden="false" customHeight="false" outlineLevel="0" collapsed="false">
      <c r="A1287" s="0" t="n">
        <v>304.95</v>
      </c>
      <c r="B1287" s="0" t="n">
        <v>0.186602</v>
      </c>
    </row>
    <row r="1288" customFormat="false" ht="12" hidden="false" customHeight="false" outlineLevel="0" collapsed="false">
      <c r="A1288" s="0" t="n">
        <v>305.363</v>
      </c>
      <c r="B1288" s="0" t="n">
        <v>0.193802</v>
      </c>
    </row>
    <row r="1289" customFormat="false" ht="12" hidden="false" customHeight="false" outlineLevel="0" collapsed="false">
      <c r="A1289" s="0" t="n">
        <v>305.775</v>
      </c>
      <c r="B1289" s="0" t="n">
        <v>0.187802</v>
      </c>
    </row>
    <row r="1290" customFormat="false" ht="12" hidden="false" customHeight="false" outlineLevel="0" collapsed="false">
      <c r="A1290" s="0" t="n">
        <v>306.607</v>
      </c>
      <c r="B1290" s="0" t="n">
        <v>0.194402</v>
      </c>
    </row>
    <row r="1291" customFormat="false" ht="12" hidden="false" customHeight="false" outlineLevel="0" collapsed="false">
      <c r="A1291" s="0" t="n">
        <v>307.018</v>
      </c>
      <c r="B1291" s="0" t="n">
        <v>0.186002</v>
      </c>
    </row>
    <row r="1292" customFormat="false" ht="12" hidden="false" customHeight="false" outlineLevel="0" collapsed="false">
      <c r="A1292" s="0" t="n">
        <v>307.422</v>
      </c>
      <c r="B1292" s="0" t="n">
        <v>0.193802</v>
      </c>
    </row>
    <row r="1293" customFormat="false" ht="12" hidden="false" customHeight="false" outlineLevel="0" collapsed="false">
      <c r="A1293" s="0" t="n">
        <v>308.211</v>
      </c>
      <c r="B1293" s="0" t="n">
        <v>0.187202</v>
      </c>
    </row>
    <row r="1294" customFormat="false" ht="12" hidden="false" customHeight="false" outlineLevel="0" collapsed="false">
      <c r="A1294" s="0" t="n">
        <v>308.606</v>
      </c>
      <c r="B1294" s="0" t="n">
        <v>0.196202</v>
      </c>
    </row>
    <row r="1295" customFormat="false" ht="12" hidden="false" customHeight="false" outlineLevel="0" collapsed="false">
      <c r="A1295" s="0" t="n">
        <v>308.991</v>
      </c>
      <c r="B1295" s="0" t="n">
        <v>0.189602</v>
      </c>
    </row>
    <row r="1296" customFormat="false" ht="12" hidden="false" customHeight="false" outlineLevel="0" collapsed="false">
      <c r="A1296" s="0" t="n">
        <v>309.773</v>
      </c>
      <c r="B1296" s="0" t="n">
        <v>0.196202</v>
      </c>
    </row>
    <row r="1297" customFormat="false" ht="12" hidden="false" customHeight="false" outlineLevel="0" collapsed="false">
      <c r="A1297" s="0" t="n">
        <v>310.167</v>
      </c>
      <c r="B1297" s="0" t="n">
        <v>0.189602</v>
      </c>
    </row>
    <row r="1298" customFormat="false" ht="12" hidden="false" customHeight="false" outlineLevel="0" collapsed="false">
      <c r="A1298" s="0" t="n">
        <v>310.573</v>
      </c>
      <c r="B1298" s="0" t="n">
        <v>0.196802</v>
      </c>
    </row>
    <row r="1299" customFormat="false" ht="12" hidden="false" customHeight="false" outlineLevel="0" collapsed="false">
      <c r="A1299" s="0" t="n">
        <v>310.973</v>
      </c>
      <c r="B1299" s="0" t="n">
        <v>0.192602</v>
      </c>
    </row>
    <row r="1300" customFormat="false" ht="12" hidden="false" customHeight="false" outlineLevel="0" collapsed="false">
      <c r="A1300" s="0" t="n">
        <v>311.784</v>
      </c>
      <c r="B1300" s="0" t="n">
        <v>0.196802</v>
      </c>
    </row>
    <row r="1301" customFormat="false" ht="12" hidden="false" customHeight="false" outlineLevel="0" collapsed="false">
      <c r="A1301" s="0" t="n">
        <v>312.209</v>
      </c>
      <c r="B1301" s="0" t="n">
        <v>0.191402</v>
      </c>
    </row>
    <row r="1302" customFormat="false" ht="12" hidden="false" customHeight="false" outlineLevel="0" collapsed="false">
      <c r="A1302" s="0" t="n">
        <v>312.628</v>
      </c>
      <c r="B1302" s="0" t="n">
        <v>0.196802</v>
      </c>
    </row>
    <row r="1303" customFormat="false" ht="12" hidden="false" customHeight="false" outlineLevel="0" collapsed="false">
      <c r="A1303" s="0" t="n">
        <v>313.482</v>
      </c>
      <c r="B1303" s="0" t="n">
        <v>0.192002</v>
      </c>
    </row>
    <row r="1304" customFormat="false" ht="12" hidden="false" customHeight="false" outlineLevel="0" collapsed="false">
      <c r="A1304" s="0" t="n">
        <v>313.906</v>
      </c>
      <c r="B1304" s="0" t="n">
        <v>0.199202</v>
      </c>
    </row>
    <row r="1305" customFormat="false" ht="12" hidden="false" customHeight="false" outlineLevel="0" collapsed="false">
      <c r="A1305" s="0" t="n">
        <v>314.322</v>
      </c>
      <c r="B1305" s="0" t="n">
        <v>0.192602</v>
      </c>
    </row>
    <row r="1306" customFormat="false" ht="12" hidden="false" customHeight="false" outlineLevel="0" collapsed="false">
      <c r="A1306" s="0" t="n">
        <v>314.732</v>
      </c>
      <c r="B1306" s="0" t="n">
        <v>0.195002</v>
      </c>
    </row>
    <row r="1307" customFormat="false" ht="12" hidden="false" customHeight="false" outlineLevel="0" collapsed="false">
      <c r="A1307" s="0" t="n">
        <v>315.149</v>
      </c>
      <c r="B1307" s="0" t="n">
        <v>0.199802</v>
      </c>
    </row>
    <row r="1308" customFormat="false" ht="12" hidden="false" customHeight="false" outlineLevel="0" collapsed="false">
      <c r="A1308" s="0" t="n">
        <v>315.561</v>
      </c>
      <c r="B1308" s="0" t="n">
        <v>0.190802</v>
      </c>
    </row>
    <row r="1309" customFormat="false" ht="12" hidden="false" customHeight="false" outlineLevel="0" collapsed="false">
      <c r="A1309" s="0" t="n">
        <v>315.965</v>
      </c>
      <c r="B1309" s="0" t="n">
        <v>0.199802</v>
      </c>
    </row>
    <row r="1310" customFormat="false" ht="12" hidden="false" customHeight="false" outlineLevel="0" collapsed="false">
      <c r="A1310" s="0" t="n">
        <v>316.764</v>
      </c>
      <c r="B1310" s="0" t="n">
        <v>0.193802</v>
      </c>
    </row>
    <row r="1311" customFormat="false" ht="12" hidden="false" customHeight="false" outlineLevel="0" collapsed="false">
      <c r="A1311" s="0" t="n">
        <v>317.162</v>
      </c>
      <c r="B1311" s="0" t="n">
        <v>0.200402</v>
      </c>
    </row>
    <row r="1312" customFormat="false" ht="12" hidden="false" customHeight="false" outlineLevel="0" collapsed="false">
      <c r="A1312" s="0" t="n">
        <v>317.554</v>
      </c>
      <c r="B1312" s="0" t="n">
        <v>0.194402</v>
      </c>
    </row>
    <row r="1313" customFormat="false" ht="12" hidden="false" customHeight="false" outlineLevel="0" collapsed="false">
      <c r="A1313" s="0" t="n">
        <v>317.947</v>
      </c>
      <c r="B1313" s="0" t="n">
        <v>0.198602</v>
      </c>
    </row>
    <row r="1314" customFormat="false" ht="12" hidden="false" customHeight="false" outlineLevel="0" collapsed="false">
      <c r="A1314" s="0" t="n">
        <v>318.766</v>
      </c>
      <c r="B1314" s="0" t="n">
        <v>0.195602</v>
      </c>
    </row>
    <row r="1315" customFormat="false" ht="12" hidden="false" customHeight="false" outlineLevel="0" collapsed="false">
      <c r="A1315" s="0" t="n">
        <v>319.177</v>
      </c>
      <c r="B1315" s="0" t="n">
        <v>0.202802</v>
      </c>
    </row>
    <row r="1316" customFormat="false" ht="12" hidden="false" customHeight="false" outlineLevel="0" collapsed="false">
      <c r="A1316" s="0" t="n">
        <v>319.583</v>
      </c>
      <c r="B1316" s="0" t="n">
        <v>0.198002</v>
      </c>
    </row>
    <row r="1317" customFormat="false" ht="12" hidden="false" customHeight="false" outlineLevel="0" collapsed="false">
      <c r="A1317" s="0" t="n">
        <v>320.427</v>
      </c>
      <c r="B1317" s="0" t="n">
        <v>0.203402</v>
      </c>
    </row>
    <row r="1318" customFormat="false" ht="12" hidden="false" customHeight="false" outlineLevel="0" collapsed="false">
      <c r="A1318" s="0" t="n">
        <v>320.855</v>
      </c>
      <c r="B1318" s="0" t="n">
        <v>0.196802</v>
      </c>
    </row>
    <row r="1319" customFormat="false" ht="12" hidden="false" customHeight="false" outlineLevel="0" collapsed="false">
      <c r="A1319" s="0" t="n">
        <v>321.294</v>
      </c>
      <c r="B1319" s="0" t="n">
        <v>0.201002</v>
      </c>
    </row>
    <row r="1320" customFormat="false" ht="12" hidden="false" customHeight="false" outlineLevel="0" collapsed="false">
      <c r="A1320" s="0" t="n">
        <v>322.148</v>
      </c>
      <c r="B1320" s="0" t="n">
        <v>0.198002</v>
      </c>
    </row>
    <row r="1321" customFormat="false" ht="12" hidden="false" customHeight="false" outlineLevel="0" collapsed="false">
      <c r="A1321" s="0" t="n">
        <v>322.563</v>
      </c>
      <c r="B1321" s="0" t="n">
        <v>0.205802</v>
      </c>
    </row>
    <row r="1322" customFormat="false" ht="12" hidden="false" customHeight="false" outlineLevel="0" collapsed="false">
      <c r="A1322" s="0" t="n">
        <v>322.976</v>
      </c>
      <c r="B1322" s="0" t="n">
        <v>0.198602</v>
      </c>
    </row>
    <row r="1323" customFormat="false" ht="12" hidden="false" customHeight="false" outlineLevel="0" collapsed="false">
      <c r="A1323" s="0" t="n">
        <v>323.803</v>
      </c>
      <c r="B1323" s="0" t="n">
        <v>0.204602</v>
      </c>
    </row>
    <row r="1324" customFormat="false" ht="12" hidden="false" customHeight="false" outlineLevel="0" collapsed="false">
      <c r="A1324" s="0" t="n">
        <v>324.214</v>
      </c>
      <c r="B1324" s="0" t="n">
        <v>0.199202</v>
      </c>
    </row>
    <row r="1325" customFormat="false" ht="12" hidden="false" customHeight="false" outlineLevel="0" collapsed="false">
      <c r="A1325" s="0" t="n">
        <v>324.618</v>
      </c>
      <c r="B1325" s="0" t="n">
        <v>0.205202</v>
      </c>
    </row>
    <row r="1326" customFormat="false" ht="12" hidden="false" customHeight="false" outlineLevel="0" collapsed="false">
      <c r="A1326" s="0" t="n">
        <v>325.398</v>
      </c>
      <c r="B1326" s="0" t="n">
        <v>0.199202</v>
      </c>
    </row>
    <row r="1327" customFormat="false" ht="12" hidden="false" customHeight="false" outlineLevel="0" collapsed="false">
      <c r="A1327" s="0" t="n">
        <v>325.797</v>
      </c>
      <c r="B1327" s="0" t="n">
        <v>0.205202</v>
      </c>
    </row>
    <row r="1328" customFormat="false" ht="12" hidden="false" customHeight="false" outlineLevel="0" collapsed="false">
      <c r="A1328" s="0" t="n">
        <v>326.205</v>
      </c>
      <c r="B1328" s="0" t="n">
        <v>0.202802</v>
      </c>
    </row>
    <row r="1329" customFormat="false" ht="12" hidden="false" customHeight="false" outlineLevel="0" collapsed="false">
      <c r="A1329" s="0" t="n">
        <v>327.036</v>
      </c>
      <c r="B1329" s="0" t="n">
        <v>0.205802</v>
      </c>
    </row>
    <row r="1330" customFormat="false" ht="12" hidden="false" customHeight="false" outlineLevel="0" collapsed="false">
      <c r="A1330" s="0" t="n">
        <v>327.449</v>
      </c>
      <c r="B1330" s="0" t="n">
        <v>0.200402</v>
      </c>
    </row>
    <row r="1331" customFormat="false" ht="12" hidden="false" customHeight="false" outlineLevel="0" collapsed="false">
      <c r="A1331" s="0" t="n">
        <v>327.87</v>
      </c>
      <c r="B1331" s="0" t="n">
        <v>0.207602</v>
      </c>
    </row>
    <row r="1332" customFormat="false" ht="12" hidden="false" customHeight="false" outlineLevel="0" collapsed="false">
      <c r="A1332" s="0" t="n">
        <v>328.296</v>
      </c>
      <c r="B1332" s="0" t="n">
        <v>0.204602</v>
      </c>
    </row>
    <row r="1333" customFormat="false" ht="12" hidden="false" customHeight="false" outlineLevel="0" collapsed="false">
      <c r="A1333" s="0" t="n">
        <v>328.728</v>
      </c>
      <c r="B1333" s="0" t="n">
        <v>0.201002</v>
      </c>
    </row>
    <row r="1334" customFormat="false" ht="12" hidden="false" customHeight="false" outlineLevel="0" collapsed="false">
      <c r="A1334" s="0" t="n">
        <v>329.162</v>
      </c>
      <c r="B1334" s="0" t="n">
        <v>0.208802</v>
      </c>
    </row>
    <row r="1335" customFormat="false" ht="12" hidden="false" customHeight="false" outlineLevel="0" collapsed="false">
      <c r="A1335" s="0" t="n">
        <v>329.595</v>
      </c>
      <c r="B1335" s="0" t="n">
        <v>0.201602</v>
      </c>
    </row>
    <row r="1336" customFormat="false" ht="12" hidden="false" customHeight="false" outlineLevel="0" collapsed="false">
      <c r="A1336" s="0" t="n">
        <v>330.028</v>
      </c>
      <c r="B1336" s="0" t="n">
        <v>0.206402</v>
      </c>
    </row>
    <row r="1337" customFormat="false" ht="12" hidden="false" customHeight="false" outlineLevel="0" collapsed="false">
      <c r="A1337" s="0" t="n">
        <v>330.459</v>
      </c>
      <c r="B1337" s="0" t="n">
        <v>0.208802</v>
      </c>
    </row>
    <row r="1338" customFormat="false" ht="12" hidden="false" customHeight="false" outlineLevel="0" collapsed="false">
      <c r="A1338" s="0" t="n">
        <v>330.881</v>
      </c>
      <c r="B1338" s="0" t="n">
        <v>0.202202</v>
      </c>
    </row>
    <row r="1339" customFormat="false" ht="12" hidden="false" customHeight="false" outlineLevel="0" collapsed="false">
      <c r="A1339" s="0" t="n">
        <v>331.297</v>
      </c>
      <c r="B1339" s="0" t="n">
        <v>0.210602</v>
      </c>
    </row>
    <row r="1340" customFormat="false" ht="12" hidden="false" customHeight="false" outlineLevel="0" collapsed="false">
      <c r="A1340" s="0" t="n">
        <v>331.711</v>
      </c>
      <c r="B1340" s="0" t="n">
        <v>0.207002</v>
      </c>
    </row>
    <row r="1341" customFormat="false" ht="12" hidden="false" customHeight="false" outlineLevel="0" collapsed="false">
      <c r="A1341" s="0" t="n">
        <v>332.119</v>
      </c>
      <c r="B1341" s="0" t="n">
        <v>0.203402</v>
      </c>
    </row>
    <row r="1342" customFormat="false" ht="12" hidden="false" customHeight="false" outlineLevel="0" collapsed="false">
      <c r="A1342" s="0" t="n">
        <v>332.527</v>
      </c>
      <c r="B1342" s="0" t="n">
        <v>0.211802</v>
      </c>
    </row>
    <row r="1343" customFormat="false" ht="12" hidden="false" customHeight="false" outlineLevel="0" collapsed="false">
      <c r="A1343" s="0" t="n">
        <v>332.932</v>
      </c>
      <c r="B1343" s="0" t="n">
        <v>0.204002</v>
      </c>
    </row>
    <row r="1344" customFormat="false" ht="12" hidden="false" customHeight="false" outlineLevel="0" collapsed="false">
      <c r="A1344" s="0" t="n">
        <v>333.337</v>
      </c>
      <c r="B1344" s="0" t="n">
        <v>0.207602</v>
      </c>
    </row>
    <row r="1345" customFormat="false" ht="12" hidden="false" customHeight="false" outlineLevel="0" collapsed="false">
      <c r="A1345" s="0" t="n">
        <v>333.744</v>
      </c>
      <c r="B1345" s="0" t="n">
        <v>0.210002</v>
      </c>
    </row>
    <row r="1346" customFormat="false" ht="12" hidden="false" customHeight="false" outlineLevel="0" collapsed="false">
      <c r="A1346" s="0" t="n">
        <v>334.141</v>
      </c>
      <c r="B1346" s="0" t="n">
        <v>0.205202</v>
      </c>
    </row>
    <row r="1347" customFormat="false" ht="12" hidden="false" customHeight="false" outlineLevel="0" collapsed="false">
      <c r="A1347" s="0" t="n">
        <v>334.544</v>
      </c>
      <c r="B1347" s="0" t="n">
        <v>0.212402</v>
      </c>
    </row>
    <row r="1348" customFormat="false" ht="12" hidden="false" customHeight="false" outlineLevel="0" collapsed="false">
      <c r="A1348" s="0" t="n">
        <v>334.963</v>
      </c>
      <c r="B1348" s="0" t="n">
        <v>0.206402</v>
      </c>
    </row>
    <row r="1349" customFormat="false" ht="12" hidden="false" customHeight="false" outlineLevel="0" collapsed="false">
      <c r="A1349" s="0" t="n">
        <v>335.818</v>
      </c>
      <c r="B1349" s="0" t="n">
        <v>0.211802</v>
      </c>
    </row>
    <row r="1350" customFormat="false" ht="12" hidden="false" customHeight="false" outlineLevel="0" collapsed="false">
      <c r="A1350" s="0" t="n">
        <v>336.25</v>
      </c>
      <c r="B1350" s="0" t="n">
        <v>0.205802</v>
      </c>
    </row>
    <row r="1351" customFormat="false" ht="12" hidden="false" customHeight="false" outlineLevel="0" collapsed="false">
      <c r="A1351" s="0" t="n">
        <v>336.684</v>
      </c>
      <c r="B1351" s="0" t="n">
        <v>0.213602</v>
      </c>
    </row>
    <row r="1352" customFormat="false" ht="12" hidden="false" customHeight="false" outlineLevel="0" collapsed="false">
      <c r="A1352" s="0" t="n">
        <v>337.122</v>
      </c>
      <c r="B1352" s="0" t="n">
        <v>0.211202</v>
      </c>
    </row>
    <row r="1353" customFormat="false" ht="12" hidden="false" customHeight="false" outlineLevel="0" collapsed="false">
      <c r="A1353" s="0" t="n">
        <v>337.557</v>
      </c>
      <c r="B1353" s="0" t="n">
        <v>0.207002</v>
      </c>
    </row>
    <row r="1354" customFormat="false" ht="12" hidden="false" customHeight="false" outlineLevel="0" collapsed="false">
      <c r="A1354" s="0" t="n">
        <v>337.996</v>
      </c>
      <c r="B1354" s="0" t="n">
        <v>0.214202</v>
      </c>
    </row>
    <row r="1355" customFormat="false" ht="12" hidden="false" customHeight="false" outlineLevel="0" collapsed="false">
      <c r="A1355" s="0" t="n">
        <v>338.441</v>
      </c>
      <c r="B1355" s="0" t="n">
        <v>0.207602</v>
      </c>
    </row>
    <row r="1356" customFormat="false" ht="12" hidden="false" customHeight="false" outlineLevel="0" collapsed="false">
      <c r="A1356" s="0" t="n">
        <v>338.875</v>
      </c>
      <c r="B1356" s="0" t="n">
        <v>0.212402</v>
      </c>
    </row>
    <row r="1357" customFormat="false" ht="12" hidden="false" customHeight="false" outlineLevel="0" collapsed="false">
      <c r="A1357" s="0" t="n">
        <v>339.709</v>
      </c>
      <c r="B1357" s="0" t="n">
        <v>0.207602</v>
      </c>
    </row>
    <row r="1358" customFormat="false" ht="12" hidden="false" customHeight="false" outlineLevel="0" collapsed="false">
      <c r="A1358" s="0" t="n">
        <v>340.127</v>
      </c>
      <c r="B1358" s="0" t="n">
        <v>0.213602</v>
      </c>
    </row>
    <row r="1359" customFormat="false" ht="12" hidden="false" customHeight="false" outlineLevel="0" collapsed="false">
      <c r="A1359" s="0" t="n">
        <v>340.539</v>
      </c>
      <c r="B1359" s="0" t="n">
        <v>0.211202</v>
      </c>
    </row>
    <row r="1360" customFormat="false" ht="12" hidden="false" customHeight="false" outlineLevel="0" collapsed="false">
      <c r="A1360" s="0" t="n">
        <v>341.355</v>
      </c>
      <c r="B1360" s="0" t="n">
        <v>0.215402</v>
      </c>
    </row>
    <row r="1361" customFormat="false" ht="12" hidden="false" customHeight="false" outlineLevel="0" collapsed="false">
      <c r="A1361" s="0" t="n">
        <v>341.757</v>
      </c>
      <c r="B1361" s="0" t="n">
        <v>0.208802</v>
      </c>
    </row>
    <row r="1362" customFormat="false" ht="12" hidden="false" customHeight="false" outlineLevel="0" collapsed="false">
      <c r="A1362" s="0" t="n">
        <v>342.163</v>
      </c>
      <c r="B1362" s="0" t="n">
        <v>0.213602</v>
      </c>
    </row>
    <row r="1363" customFormat="false" ht="12" hidden="false" customHeight="false" outlineLevel="0" collapsed="false">
      <c r="A1363" s="0" t="n">
        <v>342.995</v>
      </c>
      <c r="B1363" s="0" t="n">
        <v>0.211202</v>
      </c>
    </row>
    <row r="1364" customFormat="false" ht="12" hidden="false" customHeight="false" outlineLevel="0" collapsed="false">
      <c r="A1364" s="0" t="n">
        <v>343.412</v>
      </c>
      <c r="B1364" s="0" t="n">
        <v>0.216002</v>
      </c>
    </row>
    <row r="1365" customFormat="false" ht="12" hidden="false" customHeight="false" outlineLevel="0" collapsed="false">
      <c r="A1365" s="0" t="n">
        <v>343.846</v>
      </c>
      <c r="B1365" s="0" t="n">
        <v>0.210002</v>
      </c>
    </row>
    <row r="1366" customFormat="false" ht="12" hidden="false" customHeight="false" outlineLevel="0" collapsed="false">
      <c r="A1366" s="0" t="n">
        <v>344.289</v>
      </c>
      <c r="B1366" s="0" t="n">
        <v>0.214202</v>
      </c>
    </row>
    <row r="1367" customFormat="false" ht="12" hidden="false" customHeight="false" outlineLevel="0" collapsed="false">
      <c r="A1367" s="0" t="n">
        <v>344.73</v>
      </c>
      <c r="B1367" s="0" t="n">
        <v>0.217202</v>
      </c>
    </row>
    <row r="1368" customFormat="false" ht="12" hidden="false" customHeight="false" outlineLevel="0" collapsed="false">
      <c r="A1368" s="0" t="n">
        <v>345.169</v>
      </c>
      <c r="B1368" s="0" t="n">
        <v>0.211202</v>
      </c>
    </row>
    <row r="1369" customFormat="false" ht="12" hidden="false" customHeight="false" outlineLevel="0" collapsed="false">
      <c r="A1369" s="0" t="n">
        <v>345.612</v>
      </c>
      <c r="B1369" s="0" t="n">
        <v>0.218402</v>
      </c>
    </row>
    <row r="1370" customFormat="false" ht="12" hidden="false" customHeight="false" outlineLevel="0" collapsed="false">
      <c r="A1370" s="0" t="n">
        <v>346.06</v>
      </c>
      <c r="B1370" s="0" t="n">
        <v>0.214802</v>
      </c>
    </row>
    <row r="1371" customFormat="false" ht="12" hidden="false" customHeight="false" outlineLevel="0" collapsed="false">
      <c r="A1371" s="0" t="n">
        <v>346.944</v>
      </c>
      <c r="B1371" s="0" t="n">
        <v>0.219602</v>
      </c>
    </row>
    <row r="1372" customFormat="false" ht="12" hidden="false" customHeight="false" outlineLevel="0" collapsed="false">
      <c r="A1372" s="0" t="n">
        <v>347.376</v>
      </c>
      <c r="B1372" s="0" t="n">
        <v>0.212402</v>
      </c>
    </row>
    <row r="1373" customFormat="false" ht="12" hidden="false" customHeight="false" outlineLevel="0" collapsed="false">
      <c r="A1373" s="0" t="n">
        <v>347.803</v>
      </c>
      <c r="B1373" s="0" t="n">
        <v>0.216002</v>
      </c>
    </row>
    <row r="1374" customFormat="false" ht="12" hidden="false" customHeight="false" outlineLevel="0" collapsed="false">
      <c r="A1374" s="0" t="n">
        <v>348.217</v>
      </c>
      <c r="B1374" s="0" t="n">
        <v>0.219602</v>
      </c>
    </row>
    <row r="1375" customFormat="false" ht="12" hidden="false" customHeight="false" outlineLevel="0" collapsed="false">
      <c r="A1375" s="0" t="n">
        <v>348.621</v>
      </c>
      <c r="B1375" s="0" t="n">
        <v>0.213002</v>
      </c>
    </row>
    <row r="1376" customFormat="false" ht="12" hidden="false" customHeight="false" outlineLevel="0" collapsed="false">
      <c r="A1376" s="0" t="n">
        <v>349.029</v>
      </c>
      <c r="B1376" s="0" t="n">
        <v>0.220802</v>
      </c>
    </row>
    <row r="1377" customFormat="false" ht="12" hidden="false" customHeight="false" outlineLevel="0" collapsed="false">
      <c r="A1377" s="0" t="n">
        <v>349.438</v>
      </c>
      <c r="B1377" s="0" t="n">
        <v>0.217802</v>
      </c>
    </row>
    <row r="1378" customFormat="false" ht="12" hidden="false" customHeight="false" outlineLevel="0" collapsed="false">
      <c r="A1378" s="0" t="n">
        <v>349.846</v>
      </c>
      <c r="B1378" s="0" t="n">
        <v>0.214202</v>
      </c>
    </row>
    <row r="1379" customFormat="false" ht="12" hidden="false" customHeight="false" outlineLevel="0" collapsed="false">
      <c r="A1379" s="0" t="n">
        <v>350.263</v>
      </c>
      <c r="B1379" s="0" t="n">
        <v>0.221402</v>
      </c>
    </row>
    <row r="1380" customFormat="false" ht="12" hidden="false" customHeight="false" outlineLevel="0" collapsed="false">
      <c r="A1380" s="0" t="n">
        <v>350.676</v>
      </c>
      <c r="B1380" s="0" t="n">
        <v>0.214802</v>
      </c>
    </row>
    <row r="1381" customFormat="false" ht="12" hidden="false" customHeight="false" outlineLevel="0" collapsed="false">
      <c r="A1381" s="0" t="n">
        <v>351.091</v>
      </c>
      <c r="B1381" s="0" t="n">
        <v>0.219002</v>
      </c>
    </row>
    <row r="1382" customFormat="false" ht="12" hidden="false" customHeight="false" outlineLevel="0" collapsed="false">
      <c r="A1382" s="0" t="n">
        <v>351.943</v>
      </c>
      <c r="B1382" s="0" t="n">
        <v>0.214802</v>
      </c>
    </row>
    <row r="1383" customFormat="false" ht="12" hidden="false" customHeight="false" outlineLevel="0" collapsed="false">
      <c r="A1383" s="0" t="n">
        <v>352.38</v>
      </c>
      <c r="B1383" s="0" t="n">
        <v>0.222002</v>
      </c>
    </row>
    <row r="1384" customFormat="false" ht="12" hidden="false" customHeight="false" outlineLevel="0" collapsed="false">
      <c r="A1384" s="0" t="n">
        <v>352.828</v>
      </c>
      <c r="B1384" s="0" t="n">
        <v>0.217802</v>
      </c>
    </row>
    <row r="1385" customFormat="false" ht="12" hidden="false" customHeight="false" outlineLevel="0" collapsed="false">
      <c r="A1385" s="0" t="n">
        <v>353.711</v>
      </c>
      <c r="B1385" s="0" t="n">
        <v>0.224402</v>
      </c>
    </row>
    <row r="1386" customFormat="false" ht="12" hidden="false" customHeight="false" outlineLevel="0" collapsed="false">
      <c r="A1386" s="0" t="n">
        <v>354.158</v>
      </c>
      <c r="B1386" s="0" t="n">
        <v>0.216002</v>
      </c>
    </row>
    <row r="1387" customFormat="false" ht="12" hidden="false" customHeight="false" outlineLevel="0" collapsed="false">
      <c r="A1387" s="0" t="n">
        <v>354.598</v>
      </c>
      <c r="B1387" s="0" t="n">
        <v>0.220802</v>
      </c>
    </row>
    <row r="1388" customFormat="false" ht="12" hidden="false" customHeight="false" outlineLevel="0" collapsed="false">
      <c r="A1388" s="0" t="n">
        <v>355.043</v>
      </c>
      <c r="B1388" s="0" t="n">
        <v>0.223202</v>
      </c>
    </row>
    <row r="1389" customFormat="false" ht="12" hidden="false" customHeight="false" outlineLevel="0" collapsed="false">
      <c r="A1389" s="0" t="n">
        <v>355.479</v>
      </c>
      <c r="B1389" s="0" t="n">
        <v>0.216602</v>
      </c>
    </row>
    <row r="1390" customFormat="false" ht="12" hidden="false" customHeight="false" outlineLevel="0" collapsed="false">
      <c r="A1390" s="0" t="n">
        <v>355.918</v>
      </c>
      <c r="B1390" s="0" t="n">
        <v>0.224402</v>
      </c>
    </row>
    <row r="1391" customFormat="false" ht="12" hidden="false" customHeight="false" outlineLevel="0" collapsed="false">
      <c r="A1391" s="0" t="n">
        <v>356.346</v>
      </c>
      <c r="B1391" s="0" t="n">
        <v>0.219602</v>
      </c>
    </row>
    <row r="1392" customFormat="false" ht="12" hidden="false" customHeight="false" outlineLevel="0" collapsed="false">
      <c r="A1392" s="0" t="n">
        <v>357.179</v>
      </c>
      <c r="B1392" s="0" t="n">
        <v>0.225602</v>
      </c>
    </row>
    <row r="1393" customFormat="false" ht="12" hidden="false" customHeight="false" outlineLevel="0" collapsed="false">
      <c r="A1393" s="0" t="n">
        <v>357.601</v>
      </c>
      <c r="B1393" s="0" t="n">
        <v>0.218402</v>
      </c>
    </row>
    <row r="1394" customFormat="false" ht="12" hidden="false" customHeight="false" outlineLevel="0" collapsed="false">
      <c r="A1394" s="0" t="n">
        <v>358.019</v>
      </c>
      <c r="B1394" s="0" t="n">
        <v>0.224402</v>
      </c>
    </row>
    <row r="1395" customFormat="false" ht="12" hidden="false" customHeight="false" outlineLevel="0" collapsed="false">
      <c r="A1395" s="0" t="n">
        <v>358.844</v>
      </c>
      <c r="B1395" s="0" t="n">
        <v>0.220202</v>
      </c>
    </row>
    <row r="1396" customFormat="false" ht="12" hidden="false" customHeight="false" outlineLevel="0" collapsed="false">
      <c r="A1396" s="0" t="n">
        <v>359.262</v>
      </c>
      <c r="B1396" s="0" t="n">
        <v>0.226802</v>
      </c>
    </row>
    <row r="1397" customFormat="false" ht="12" hidden="false" customHeight="false" outlineLevel="0" collapsed="false">
      <c r="A1397" s="0" t="n">
        <v>359.688</v>
      </c>
      <c r="B1397" s="0" t="n">
        <v>0.220802</v>
      </c>
    </row>
    <row r="1398" customFormat="false" ht="12" hidden="false" customHeight="false" outlineLevel="0" collapsed="false">
      <c r="A1398" s="0" t="n">
        <v>360.114</v>
      </c>
      <c r="B1398" s="0" t="n">
        <v>0.223802</v>
      </c>
    </row>
    <row r="1399" customFormat="false" ht="12" hidden="false" customHeight="false" outlineLevel="0" collapsed="false">
      <c r="A1399" s="0" t="n">
        <v>360.551</v>
      </c>
      <c r="B1399" s="0" t="n">
        <v>0.226802</v>
      </c>
    </row>
    <row r="1400" customFormat="false" ht="12" hidden="false" customHeight="false" outlineLevel="0" collapsed="false">
      <c r="A1400" s="0" t="n">
        <v>360.997</v>
      </c>
      <c r="B1400" s="0" t="n">
        <v>0.220802</v>
      </c>
    </row>
    <row r="1401" customFormat="false" ht="12" hidden="false" customHeight="false" outlineLevel="0" collapsed="false">
      <c r="A1401" s="0" t="n">
        <v>361.438</v>
      </c>
      <c r="B1401" s="0" t="n">
        <v>0.229202</v>
      </c>
    </row>
    <row r="1402" customFormat="false" ht="12" hidden="false" customHeight="false" outlineLevel="0" collapsed="false">
      <c r="A1402" s="0" t="n">
        <v>361.887</v>
      </c>
      <c r="B1402" s="0" t="n">
        <v>0.225002</v>
      </c>
    </row>
    <row r="1403" customFormat="false" ht="12" hidden="false" customHeight="false" outlineLevel="0" collapsed="false">
      <c r="A1403" s="0" t="n">
        <v>362.338</v>
      </c>
      <c r="B1403" s="0" t="n">
        <v>0.222002</v>
      </c>
    </row>
    <row r="1404" customFormat="false" ht="12" hidden="false" customHeight="false" outlineLevel="0" collapsed="false">
      <c r="A1404" s="0" t="n">
        <v>362.792</v>
      </c>
      <c r="B1404" s="0" t="n">
        <v>0.229202</v>
      </c>
    </row>
    <row r="1405" customFormat="false" ht="12" hidden="false" customHeight="false" outlineLevel="0" collapsed="false">
      <c r="A1405" s="0" t="n">
        <v>363.24</v>
      </c>
      <c r="B1405" s="0" t="n">
        <v>0.222002</v>
      </c>
    </row>
    <row r="1406" customFormat="false" ht="12" hidden="false" customHeight="false" outlineLevel="0" collapsed="false">
      <c r="A1406" s="0" t="n">
        <v>363.682</v>
      </c>
      <c r="B1406" s="0" t="n">
        <v>0.227402</v>
      </c>
    </row>
    <row r="1407" customFormat="false" ht="12" hidden="false" customHeight="false" outlineLevel="0" collapsed="false">
      <c r="A1407" s="0" t="n">
        <v>364.549</v>
      </c>
      <c r="B1407" s="0" t="n">
        <v>0.223802</v>
      </c>
    </row>
    <row r="1408" customFormat="false" ht="12" hidden="false" customHeight="false" outlineLevel="0" collapsed="false">
      <c r="A1408" s="0" t="n">
        <v>364.967</v>
      </c>
      <c r="B1408" s="0" t="n">
        <v>0.230402</v>
      </c>
    </row>
    <row r="1409" customFormat="false" ht="12" hidden="false" customHeight="false" outlineLevel="0" collapsed="false">
      <c r="A1409" s="0" t="n">
        <v>365.388</v>
      </c>
      <c r="B1409" s="0" t="n">
        <v>0.225002</v>
      </c>
    </row>
    <row r="1410" customFormat="false" ht="12" hidden="false" customHeight="false" outlineLevel="0" collapsed="false">
      <c r="A1410" s="0" t="n">
        <v>366.227</v>
      </c>
      <c r="B1410" s="0" t="n">
        <v>0.232202</v>
      </c>
    </row>
    <row r="1411" customFormat="false" ht="12" hidden="false" customHeight="false" outlineLevel="0" collapsed="false">
      <c r="A1411" s="0" t="n">
        <v>366.646</v>
      </c>
      <c r="B1411" s="0" t="n">
        <v>0.223202</v>
      </c>
    </row>
    <row r="1412" customFormat="false" ht="12" hidden="false" customHeight="false" outlineLevel="0" collapsed="false">
      <c r="A1412" s="0" t="n">
        <v>367.063</v>
      </c>
      <c r="B1412" s="0" t="n">
        <v>0.230402</v>
      </c>
    </row>
    <row r="1413" customFormat="false" ht="12" hidden="false" customHeight="false" outlineLevel="0" collapsed="false">
      <c r="A1413" s="0" t="n">
        <v>367.907</v>
      </c>
      <c r="B1413" s="0" t="n">
        <v>0.225002</v>
      </c>
    </row>
    <row r="1414" customFormat="false" ht="12" hidden="false" customHeight="false" outlineLevel="0" collapsed="false">
      <c r="A1414" s="0" t="n">
        <v>368.339</v>
      </c>
      <c r="B1414" s="0" t="n">
        <v>0.232202</v>
      </c>
    </row>
    <row r="1415" customFormat="false" ht="12" hidden="false" customHeight="false" outlineLevel="0" collapsed="false">
      <c r="A1415" s="0" t="n">
        <v>368.776</v>
      </c>
      <c r="B1415" s="0" t="n">
        <v>0.226202</v>
      </c>
    </row>
    <row r="1416" customFormat="false" ht="12" hidden="false" customHeight="false" outlineLevel="0" collapsed="false">
      <c r="A1416" s="0" t="n">
        <v>369.227</v>
      </c>
      <c r="B1416" s="0" t="n">
        <v>0.229202</v>
      </c>
    </row>
    <row r="1417" customFormat="false" ht="12" hidden="false" customHeight="false" outlineLevel="0" collapsed="false">
      <c r="A1417" s="0" t="n">
        <v>369.683</v>
      </c>
      <c r="B1417" s="0" t="n">
        <v>0.232202</v>
      </c>
    </row>
    <row r="1418" customFormat="false" ht="12" hidden="false" customHeight="false" outlineLevel="0" collapsed="false">
      <c r="A1418" s="0" t="n">
        <v>370.129</v>
      </c>
      <c r="B1418" s="0" t="n">
        <v>0.226802</v>
      </c>
    </row>
    <row r="1419" customFormat="false" ht="12" hidden="false" customHeight="false" outlineLevel="0" collapsed="false">
      <c r="A1419" s="0" t="n">
        <v>370.577</v>
      </c>
      <c r="B1419" s="0" t="n">
        <v>0.233402</v>
      </c>
    </row>
    <row r="1420" customFormat="false" ht="12" hidden="false" customHeight="false" outlineLevel="0" collapsed="false">
      <c r="A1420" s="0" t="n">
        <v>371.017</v>
      </c>
      <c r="B1420" s="0" t="n">
        <v>0.229802</v>
      </c>
    </row>
    <row r="1421" customFormat="false" ht="12" hidden="false" customHeight="false" outlineLevel="0" collapsed="false">
      <c r="A1421" s="0" t="n">
        <v>371.917</v>
      </c>
      <c r="B1421" s="0" t="n">
        <v>0.233402</v>
      </c>
    </row>
    <row r="1422" customFormat="false" ht="12" hidden="false" customHeight="false" outlineLevel="0" collapsed="false">
      <c r="A1422" s="0" t="n">
        <v>372.36</v>
      </c>
      <c r="B1422" s="0" t="n">
        <v>0.228002</v>
      </c>
    </row>
    <row r="1423" customFormat="false" ht="12" hidden="false" customHeight="false" outlineLevel="0" collapsed="false">
      <c r="A1423" s="0" t="n">
        <v>372.795</v>
      </c>
      <c r="B1423" s="0" t="n">
        <v>0.234002</v>
      </c>
    </row>
    <row r="1424" customFormat="false" ht="12" hidden="false" customHeight="false" outlineLevel="0" collapsed="false">
      <c r="A1424" s="0" t="n">
        <v>373.643</v>
      </c>
      <c r="B1424" s="0" t="n">
        <v>0.229802</v>
      </c>
    </row>
    <row r="1425" customFormat="false" ht="12" hidden="false" customHeight="false" outlineLevel="0" collapsed="false">
      <c r="A1425" s="0" t="n">
        <v>374.057</v>
      </c>
      <c r="B1425" s="0" t="n">
        <v>0.236402</v>
      </c>
    </row>
    <row r="1426" customFormat="false" ht="12" hidden="false" customHeight="false" outlineLevel="0" collapsed="false">
      <c r="A1426" s="0" t="n">
        <v>374.481</v>
      </c>
      <c r="B1426" s="0" t="n">
        <v>0.230402</v>
      </c>
    </row>
    <row r="1427" customFormat="false" ht="12" hidden="false" customHeight="false" outlineLevel="0" collapsed="false">
      <c r="A1427" s="0" t="n">
        <v>375.334</v>
      </c>
      <c r="B1427" s="0" t="n">
        <v>0.237002</v>
      </c>
    </row>
    <row r="1428" customFormat="false" ht="12" hidden="false" customHeight="false" outlineLevel="0" collapsed="false">
      <c r="A1428" s="0" t="n">
        <v>375.754</v>
      </c>
      <c r="B1428" s="0" t="n">
        <v>0.230402</v>
      </c>
    </row>
    <row r="1429" customFormat="false" ht="12" hidden="false" customHeight="false" outlineLevel="0" collapsed="false">
      <c r="A1429" s="0" t="n">
        <v>376.174</v>
      </c>
      <c r="B1429" s="0" t="n">
        <v>0.236402</v>
      </c>
    </row>
    <row r="1430" customFormat="false" ht="12" hidden="false" customHeight="false" outlineLevel="0" collapsed="false">
      <c r="A1430" s="0" t="n">
        <v>377.032</v>
      </c>
      <c r="B1430" s="0" t="n">
        <v>0.232202</v>
      </c>
    </row>
    <row r="1431" customFormat="false" ht="12" hidden="false" customHeight="false" outlineLevel="0" collapsed="false">
      <c r="A1431" s="0" t="n">
        <v>377.477</v>
      </c>
      <c r="B1431" s="0" t="n">
        <v>0.237002</v>
      </c>
    </row>
    <row r="1432" customFormat="false" ht="12" hidden="false" customHeight="false" outlineLevel="0" collapsed="false">
      <c r="A1432" s="0" t="n">
        <v>377.927</v>
      </c>
      <c r="B1432" s="0" t="n">
        <v>0.232202</v>
      </c>
    </row>
    <row r="1433" customFormat="false" ht="12" hidden="false" customHeight="false" outlineLevel="0" collapsed="false">
      <c r="A1433" s="0" t="n">
        <v>378.833</v>
      </c>
      <c r="B1433" s="0" t="n">
        <v>0.239402</v>
      </c>
    </row>
    <row r="1434" customFormat="false" ht="12" hidden="false" customHeight="false" outlineLevel="0" collapsed="false">
      <c r="A1434" s="0" t="n">
        <v>379.283</v>
      </c>
      <c r="B1434" s="0" t="n">
        <v>0.231602</v>
      </c>
    </row>
    <row r="1435" customFormat="false" ht="12" hidden="false" customHeight="false" outlineLevel="0" collapsed="false">
      <c r="A1435" s="0" t="n">
        <v>379.728</v>
      </c>
      <c r="B1435" s="0" t="n">
        <v>0.238802</v>
      </c>
    </row>
    <row r="1436" customFormat="false" ht="12" hidden="false" customHeight="false" outlineLevel="0" collapsed="false">
      <c r="A1436" s="0" t="n">
        <v>380.609</v>
      </c>
      <c r="B1436" s="0" t="n">
        <v>0.232202</v>
      </c>
    </row>
    <row r="1437" customFormat="false" ht="12" hidden="false" customHeight="false" outlineLevel="0" collapsed="false">
      <c r="A1437" s="0" t="n">
        <v>381.06</v>
      </c>
      <c r="B1437" s="0" t="n">
        <v>0.242402</v>
      </c>
    </row>
    <row r="1438" customFormat="false" ht="12" hidden="false" customHeight="false" outlineLevel="0" collapsed="false">
      <c r="A1438" s="0" t="n">
        <v>381.505</v>
      </c>
      <c r="B1438" s="0" t="n">
        <v>0.235202</v>
      </c>
    </row>
    <row r="1439" customFormat="false" ht="12" hidden="false" customHeight="false" outlineLevel="0" collapsed="false">
      <c r="A1439" s="0" t="n">
        <v>382.357</v>
      </c>
      <c r="B1439" s="0" t="n">
        <v>0.241802</v>
      </c>
    </row>
    <row r="1440" customFormat="false" ht="12" hidden="false" customHeight="false" outlineLevel="0" collapsed="false">
      <c r="A1440" s="0" t="n">
        <v>382.774</v>
      </c>
      <c r="B1440" s="0" t="n">
        <v>0.234002</v>
      </c>
    </row>
    <row r="1441" customFormat="false" ht="12" hidden="false" customHeight="false" outlineLevel="0" collapsed="false">
      <c r="A1441" s="0" t="n">
        <v>383.195</v>
      </c>
      <c r="B1441" s="0" t="n">
        <v>0.241802</v>
      </c>
    </row>
    <row r="1442" customFormat="false" ht="12" hidden="false" customHeight="false" outlineLevel="0" collapsed="false">
      <c r="A1442" s="0" t="n">
        <v>383.621</v>
      </c>
      <c r="B1442" s="0" t="n">
        <v>0.239402</v>
      </c>
    </row>
    <row r="1443" customFormat="false" ht="12" hidden="false" customHeight="false" outlineLevel="0" collapsed="false">
      <c r="A1443" s="0" t="n">
        <v>384.056</v>
      </c>
      <c r="B1443" s="0" t="n">
        <v>0.236402</v>
      </c>
    </row>
    <row r="1444" customFormat="false" ht="12" hidden="false" customHeight="false" outlineLevel="0" collapsed="false">
      <c r="A1444" s="0" t="n">
        <v>384.501</v>
      </c>
      <c r="B1444" s="0" t="n">
        <v>0.241802</v>
      </c>
    </row>
    <row r="1445" customFormat="false" ht="12" hidden="false" customHeight="false" outlineLevel="0" collapsed="false">
      <c r="A1445" s="0" t="n">
        <v>384.939</v>
      </c>
      <c r="B1445" s="0" t="n">
        <v>0.237002</v>
      </c>
    </row>
    <row r="1446" customFormat="false" ht="12" hidden="false" customHeight="false" outlineLevel="0" collapsed="false">
      <c r="A1446" s="0" t="n">
        <v>385.375</v>
      </c>
      <c r="B1446" s="0" t="n">
        <v>0.241202</v>
      </c>
    </row>
    <row r="1447" customFormat="false" ht="12" hidden="false" customHeight="false" outlineLevel="0" collapsed="false">
      <c r="A1447" s="0" t="n">
        <v>386.252</v>
      </c>
      <c r="B1447" s="0" t="n">
        <v>0.237002</v>
      </c>
    </row>
    <row r="1448" customFormat="false" ht="12" hidden="false" customHeight="false" outlineLevel="0" collapsed="false">
      <c r="A1448" s="0" t="n">
        <v>386.706</v>
      </c>
      <c r="B1448" s="0" t="n">
        <v>0.243002</v>
      </c>
    </row>
    <row r="1449" customFormat="false" ht="12" hidden="false" customHeight="false" outlineLevel="0" collapsed="false">
      <c r="A1449" s="0" t="n">
        <v>387.163</v>
      </c>
      <c r="B1449" s="0" t="n">
        <v>0.239402</v>
      </c>
    </row>
    <row r="1450" customFormat="false" ht="12" hidden="false" customHeight="false" outlineLevel="0" collapsed="false">
      <c r="A1450" s="0" t="n">
        <v>388.082</v>
      </c>
      <c r="B1450" s="0" t="n">
        <v>0.245402</v>
      </c>
    </row>
    <row r="1451" customFormat="false" ht="12" hidden="false" customHeight="false" outlineLevel="0" collapsed="false">
      <c r="A1451" s="0" t="n">
        <v>388.532</v>
      </c>
      <c r="B1451" s="0" t="n">
        <v>0.238202</v>
      </c>
    </row>
    <row r="1452" customFormat="false" ht="12" hidden="false" customHeight="false" outlineLevel="0" collapsed="false">
      <c r="A1452" s="0" t="n">
        <v>388.97</v>
      </c>
      <c r="B1452" s="0" t="n">
        <v>0.244202</v>
      </c>
    </row>
    <row r="1453" customFormat="false" ht="12" hidden="false" customHeight="false" outlineLevel="0" collapsed="false">
      <c r="A1453" s="0" t="n">
        <v>389.85</v>
      </c>
      <c r="B1453" s="0" t="n">
        <v>0.239402</v>
      </c>
    </row>
    <row r="1454" customFormat="false" ht="12" hidden="false" customHeight="false" outlineLevel="0" collapsed="false">
      <c r="A1454" s="0" t="n">
        <v>390.295</v>
      </c>
      <c r="B1454" s="0" t="n">
        <v>0.246002</v>
      </c>
    </row>
    <row r="1455" customFormat="false" ht="12" hidden="false" customHeight="false" outlineLevel="0" collapsed="false">
      <c r="A1455" s="0" t="n">
        <v>390.733</v>
      </c>
      <c r="B1455" s="0" t="n">
        <v>0.240602</v>
      </c>
    </row>
    <row r="1456" customFormat="false" ht="12" hidden="false" customHeight="false" outlineLevel="0" collapsed="false">
      <c r="A1456" s="0" t="n">
        <v>391.168</v>
      </c>
      <c r="B1456" s="0" t="n">
        <v>0.243002</v>
      </c>
    </row>
    <row r="1457" customFormat="false" ht="12" hidden="false" customHeight="false" outlineLevel="0" collapsed="false">
      <c r="A1457" s="0" t="n">
        <v>391.599</v>
      </c>
      <c r="B1457" s="0" t="n">
        <v>0.246602</v>
      </c>
    </row>
    <row r="1458" customFormat="false" ht="12" hidden="false" customHeight="false" outlineLevel="0" collapsed="false">
      <c r="A1458" s="0" t="n">
        <v>392.016</v>
      </c>
      <c r="B1458" s="0" t="n">
        <v>0.241802</v>
      </c>
    </row>
    <row r="1459" customFormat="false" ht="12" hidden="false" customHeight="false" outlineLevel="0" collapsed="false">
      <c r="A1459" s="0" t="n">
        <v>392.437</v>
      </c>
      <c r="B1459" s="0" t="n">
        <v>0.246602</v>
      </c>
    </row>
    <row r="1460" customFormat="false" ht="12" hidden="false" customHeight="false" outlineLevel="0" collapsed="false">
      <c r="A1460" s="0" t="n">
        <v>392.867</v>
      </c>
      <c r="B1460" s="0" t="n">
        <v>0.242402</v>
      </c>
    </row>
    <row r="1461" customFormat="false" ht="12" hidden="false" customHeight="false" outlineLevel="0" collapsed="false">
      <c r="A1461" s="0" t="n">
        <v>393.752</v>
      </c>
      <c r="B1461" s="0" t="n">
        <v>0.249002</v>
      </c>
    </row>
    <row r="1462" customFormat="false" ht="12" hidden="false" customHeight="false" outlineLevel="0" collapsed="false">
      <c r="A1462" s="0" t="n">
        <v>394.201</v>
      </c>
      <c r="B1462" s="0" t="n">
        <v>0.240602</v>
      </c>
    </row>
    <row r="1463" customFormat="false" ht="12" hidden="false" customHeight="false" outlineLevel="0" collapsed="false">
      <c r="A1463" s="0" t="n">
        <v>394.645</v>
      </c>
      <c r="B1463" s="0" t="n">
        <v>0.247202</v>
      </c>
    </row>
    <row r="1464" customFormat="false" ht="12" hidden="false" customHeight="false" outlineLevel="0" collapsed="false">
      <c r="A1464" s="0" t="n">
        <v>395.543</v>
      </c>
      <c r="B1464" s="0" t="n">
        <v>0.242402</v>
      </c>
    </row>
    <row r="1465" customFormat="false" ht="12" hidden="false" customHeight="false" outlineLevel="0" collapsed="false">
      <c r="A1465" s="0" t="n">
        <v>396.001</v>
      </c>
      <c r="B1465" s="0" t="n">
        <v>0.250802</v>
      </c>
    </row>
    <row r="1466" customFormat="false" ht="12" hidden="false" customHeight="false" outlineLevel="0" collapsed="false">
      <c r="A1466" s="0" t="n">
        <v>396.462</v>
      </c>
      <c r="B1466" s="0" t="n">
        <v>0.244802</v>
      </c>
    </row>
    <row r="1467" customFormat="false" ht="12" hidden="false" customHeight="false" outlineLevel="0" collapsed="false">
      <c r="A1467" s="0" t="n">
        <v>397.376</v>
      </c>
      <c r="B1467" s="0" t="n">
        <v>0.250202</v>
      </c>
    </row>
    <row r="1468" customFormat="false" ht="12" hidden="false" customHeight="false" outlineLevel="0" collapsed="false">
      <c r="A1468" s="0" t="n">
        <v>397.819</v>
      </c>
      <c r="B1468" s="0" t="n">
        <v>0.243002</v>
      </c>
    </row>
    <row r="1469" customFormat="false" ht="12" hidden="false" customHeight="false" outlineLevel="0" collapsed="false">
      <c r="A1469" s="0" t="n">
        <v>398.26</v>
      </c>
      <c r="B1469" s="0" t="n">
        <v>0.249602</v>
      </c>
    </row>
    <row r="1470" customFormat="false" ht="12" hidden="false" customHeight="false" outlineLevel="0" collapsed="false">
      <c r="A1470" s="0" t="n">
        <v>399.134</v>
      </c>
      <c r="B1470" s="0" t="n">
        <v>0.245402</v>
      </c>
    </row>
    <row r="1471" customFormat="false" ht="12" hidden="false" customHeight="false" outlineLevel="0" collapsed="false">
      <c r="A1471" s="0" t="n">
        <v>399.572</v>
      </c>
      <c r="B1471" s="0" t="n">
        <v>0.251402</v>
      </c>
    </row>
    <row r="1472" customFormat="false" ht="12" hidden="false" customHeight="false" outlineLevel="0" collapsed="false">
      <c r="A1472" s="0" t="n">
        <v>400.002</v>
      </c>
      <c r="B1472" s="0" t="n">
        <v>0.247202</v>
      </c>
    </row>
    <row r="1473" customFormat="false" ht="12" hidden="false" customHeight="false" outlineLevel="0" collapsed="false">
      <c r="A1473" s="0" t="n">
        <v>400.851</v>
      </c>
      <c r="B1473" s="0" t="n">
        <v>0.252002</v>
      </c>
    </row>
    <row r="1474" customFormat="false" ht="12" hidden="false" customHeight="false" outlineLevel="0" collapsed="false">
      <c r="A1474" s="0" t="n">
        <v>401.287</v>
      </c>
      <c r="B1474" s="0" t="n">
        <v>0.244202</v>
      </c>
    </row>
    <row r="1475" customFormat="false" ht="12" hidden="false" customHeight="false" outlineLevel="0" collapsed="false">
      <c r="A1475" s="0" t="n">
        <v>401.727</v>
      </c>
      <c r="B1475" s="0" t="n">
        <v>0.252002</v>
      </c>
    </row>
    <row r="1476" customFormat="false" ht="12" hidden="false" customHeight="false" outlineLevel="0" collapsed="false">
      <c r="A1476" s="0" t="n">
        <v>402.623</v>
      </c>
      <c r="B1476" s="0" t="n">
        <v>0.246602</v>
      </c>
    </row>
    <row r="1477" customFormat="false" ht="12" hidden="false" customHeight="false" outlineLevel="0" collapsed="false">
      <c r="A1477" s="0" t="n">
        <v>403.065</v>
      </c>
      <c r="B1477" s="0" t="n">
        <v>0.253802</v>
      </c>
    </row>
    <row r="1478" customFormat="false" ht="12" hidden="false" customHeight="false" outlineLevel="0" collapsed="false">
      <c r="A1478" s="0" t="n">
        <v>403.518</v>
      </c>
      <c r="B1478" s="0" t="n">
        <v>0.247802</v>
      </c>
    </row>
    <row r="1479" customFormat="false" ht="12" hidden="false" customHeight="false" outlineLevel="0" collapsed="false">
      <c r="A1479" s="0" t="n">
        <v>404.435</v>
      </c>
      <c r="B1479" s="0" t="n">
        <v>0.255002</v>
      </c>
    </row>
    <row r="1480" customFormat="false" ht="12" hidden="false" customHeight="false" outlineLevel="0" collapsed="false">
      <c r="A1480" s="0" t="n">
        <v>404.906</v>
      </c>
      <c r="B1480" s="0" t="n">
        <v>0.247202</v>
      </c>
    </row>
    <row r="1481" customFormat="false" ht="12" hidden="false" customHeight="false" outlineLevel="0" collapsed="false">
      <c r="A1481" s="0" t="n">
        <v>405.378</v>
      </c>
      <c r="B1481" s="0" t="n">
        <v>0.254402</v>
      </c>
    </row>
    <row r="1482" customFormat="false" ht="12" hidden="false" customHeight="false" outlineLevel="0" collapsed="false">
      <c r="A1482" s="0" t="n">
        <v>406.279</v>
      </c>
      <c r="B1482" s="0" t="n">
        <v>0.249002</v>
      </c>
    </row>
    <row r="1483" customFormat="false" ht="12" hidden="false" customHeight="false" outlineLevel="0" collapsed="false">
      <c r="A1483" s="0" t="n">
        <v>406.726</v>
      </c>
      <c r="B1483" s="0" t="n">
        <v>0.256202</v>
      </c>
    </row>
    <row r="1484" customFormat="false" ht="12" hidden="false" customHeight="false" outlineLevel="0" collapsed="false">
      <c r="A1484" s="0" t="n">
        <v>407.167</v>
      </c>
      <c r="B1484" s="0" t="n">
        <v>0.249002</v>
      </c>
    </row>
    <row r="1485" customFormat="false" ht="12" hidden="false" customHeight="false" outlineLevel="0" collapsed="false">
      <c r="A1485" s="0" t="n">
        <v>407.61</v>
      </c>
      <c r="B1485" s="0" t="n">
        <v>0.251402</v>
      </c>
    </row>
    <row r="1486" customFormat="false" ht="12" hidden="false" customHeight="false" outlineLevel="0" collapsed="false">
      <c r="A1486" s="0" t="n">
        <v>408.048</v>
      </c>
      <c r="B1486" s="0" t="n">
        <v>0.256202</v>
      </c>
    </row>
    <row r="1487" customFormat="false" ht="12" hidden="false" customHeight="false" outlineLevel="0" collapsed="false">
      <c r="A1487" s="0" t="n">
        <v>408.48</v>
      </c>
      <c r="B1487" s="0" t="n">
        <v>0.249002</v>
      </c>
    </row>
    <row r="1488" customFormat="false" ht="12" hidden="false" customHeight="false" outlineLevel="0" collapsed="false">
      <c r="A1488" s="0" t="n">
        <v>408.91</v>
      </c>
      <c r="B1488" s="0" t="n">
        <v>0.257402</v>
      </c>
    </row>
    <row r="1489" customFormat="false" ht="12" hidden="false" customHeight="false" outlineLevel="0" collapsed="false">
      <c r="A1489" s="0" t="n">
        <v>409.326</v>
      </c>
      <c r="B1489" s="0" t="n">
        <v>0.253802</v>
      </c>
    </row>
    <row r="1490" customFormat="false" ht="12" hidden="false" customHeight="false" outlineLevel="0" collapsed="false">
      <c r="A1490" s="0" t="n">
        <v>410.175</v>
      </c>
      <c r="B1490" s="0" t="n">
        <v>0.256802</v>
      </c>
    </row>
    <row r="1491" customFormat="false" ht="12" hidden="false" customHeight="false" outlineLevel="0" collapsed="false">
      <c r="A1491" s="0" t="n">
        <v>410.62</v>
      </c>
      <c r="B1491" s="0" t="n">
        <v>0.250202</v>
      </c>
    </row>
    <row r="1492" customFormat="false" ht="12" hidden="false" customHeight="false" outlineLevel="0" collapsed="false">
      <c r="A1492" s="0" t="n">
        <v>411.072</v>
      </c>
      <c r="B1492" s="0" t="n">
        <v>0.257402</v>
      </c>
    </row>
    <row r="1493" customFormat="false" ht="12" hidden="false" customHeight="false" outlineLevel="0" collapsed="false">
      <c r="A1493" s="0" t="n">
        <v>411.98</v>
      </c>
      <c r="B1493" s="0" t="n">
        <v>0.252002</v>
      </c>
    </row>
    <row r="1494" customFormat="false" ht="12" hidden="false" customHeight="false" outlineLevel="0" collapsed="false">
      <c r="A1494" s="0" t="n">
        <v>412.439</v>
      </c>
      <c r="B1494" s="0" t="n">
        <v>0.259802</v>
      </c>
    </row>
    <row r="1495" customFormat="false" ht="12" hidden="false" customHeight="false" outlineLevel="0" collapsed="false">
      <c r="A1495" s="0" t="n">
        <v>412.906</v>
      </c>
      <c r="B1495" s="0" t="n">
        <v>0.253802</v>
      </c>
    </row>
    <row r="1496" customFormat="false" ht="12" hidden="false" customHeight="false" outlineLevel="0" collapsed="false">
      <c r="A1496" s="0" t="n">
        <v>413.842</v>
      </c>
      <c r="B1496" s="0" t="n">
        <v>0.259802</v>
      </c>
    </row>
    <row r="1497" customFormat="false" ht="12" hidden="false" customHeight="false" outlineLevel="0" collapsed="false">
      <c r="A1497" s="0" t="n">
        <v>414.313</v>
      </c>
      <c r="B1497" s="0" t="n">
        <v>0.253802</v>
      </c>
    </row>
    <row r="1498" customFormat="false" ht="12" hidden="false" customHeight="false" outlineLevel="0" collapsed="false">
      <c r="A1498" s="0" t="n">
        <v>414.778</v>
      </c>
      <c r="B1498" s="0" t="n">
        <v>0.260402</v>
      </c>
    </row>
    <row r="1499" customFormat="false" ht="12" hidden="false" customHeight="false" outlineLevel="0" collapsed="false">
      <c r="A1499" s="0" t="n">
        <v>415.228</v>
      </c>
      <c r="B1499" s="0" t="n">
        <v>0.256802</v>
      </c>
    </row>
    <row r="1500" customFormat="false" ht="12" hidden="false" customHeight="false" outlineLevel="0" collapsed="false">
      <c r="A1500" s="0" t="n">
        <v>416.101</v>
      </c>
      <c r="B1500" s="0" t="n">
        <v>0.261002</v>
      </c>
    </row>
    <row r="1501" customFormat="false" ht="12" hidden="false" customHeight="false" outlineLevel="0" collapsed="false">
      <c r="A1501" s="0" t="n">
        <v>416.539</v>
      </c>
      <c r="B1501" s="0" t="n">
        <v>0.254402</v>
      </c>
    </row>
    <row r="1502" customFormat="false" ht="12" hidden="false" customHeight="false" outlineLevel="0" collapsed="false">
      <c r="A1502" s="0" t="n">
        <v>416.974</v>
      </c>
      <c r="B1502" s="0" t="n">
        <v>0.259802</v>
      </c>
    </row>
    <row r="1503" customFormat="false" ht="12" hidden="false" customHeight="false" outlineLevel="0" collapsed="false">
      <c r="A1503" s="0" t="n">
        <v>417.838</v>
      </c>
      <c r="B1503" s="0" t="n">
        <v>0.256802</v>
      </c>
    </row>
    <row r="1504" customFormat="false" ht="12" hidden="false" customHeight="false" outlineLevel="0" collapsed="false">
      <c r="A1504" s="0" t="n">
        <v>418.275</v>
      </c>
      <c r="B1504" s="0" t="n">
        <v>0.262802</v>
      </c>
    </row>
    <row r="1505" customFormat="false" ht="12" hidden="false" customHeight="false" outlineLevel="0" collapsed="false">
      <c r="A1505" s="0" t="n">
        <v>418.713</v>
      </c>
      <c r="B1505" s="0" t="n">
        <v>0.257402</v>
      </c>
    </row>
    <row r="1506" customFormat="false" ht="12" hidden="false" customHeight="false" outlineLevel="0" collapsed="false">
      <c r="A1506" s="0" t="n">
        <v>419.588</v>
      </c>
      <c r="B1506" s="0" t="n">
        <v>0.264602</v>
      </c>
    </row>
    <row r="1507" customFormat="false" ht="12" hidden="false" customHeight="false" outlineLevel="0" collapsed="false">
      <c r="A1507" s="0" t="n">
        <v>420.043</v>
      </c>
      <c r="B1507" s="0" t="n">
        <v>0.256802</v>
      </c>
    </row>
    <row r="1508" customFormat="false" ht="12" hidden="false" customHeight="false" outlineLevel="0" collapsed="false">
      <c r="A1508" s="0" t="n">
        <v>420.502</v>
      </c>
      <c r="B1508" s="0" t="n">
        <v>0.262802</v>
      </c>
    </row>
    <row r="1509" customFormat="false" ht="12" hidden="false" customHeight="false" outlineLevel="0" collapsed="false">
      <c r="A1509" s="0" t="n">
        <v>421.433</v>
      </c>
      <c r="B1509" s="0" t="n">
        <v>0.258002</v>
      </c>
    </row>
    <row r="1510" customFormat="false" ht="12" hidden="false" customHeight="false" outlineLevel="0" collapsed="false">
      <c r="A1510" s="0" t="n">
        <v>421.891</v>
      </c>
      <c r="B1510" s="0" t="n">
        <v>0.265802</v>
      </c>
    </row>
    <row r="1511" customFormat="false" ht="12" hidden="false" customHeight="false" outlineLevel="0" collapsed="false">
      <c r="A1511" s="0" t="n">
        <v>422.359</v>
      </c>
      <c r="B1511" s="0" t="n">
        <v>0.259802</v>
      </c>
    </row>
    <row r="1512" customFormat="false" ht="12" hidden="false" customHeight="false" outlineLevel="0" collapsed="false">
      <c r="A1512" s="0" t="n">
        <v>423.27</v>
      </c>
      <c r="B1512" s="0" t="n">
        <v>0.265202</v>
      </c>
    </row>
    <row r="1513" customFormat="false" ht="12" hidden="false" customHeight="false" outlineLevel="0" collapsed="false">
      <c r="A1513" s="0" t="n">
        <v>423.73</v>
      </c>
      <c r="B1513" s="0" t="n">
        <v>0.259802</v>
      </c>
    </row>
    <row r="1514" customFormat="false" ht="12" hidden="false" customHeight="false" outlineLevel="0" collapsed="false">
      <c r="A1514" s="0" t="n">
        <v>424.188</v>
      </c>
      <c r="B1514" s="0" t="n">
        <v>0.266402</v>
      </c>
    </row>
    <row r="1515" customFormat="false" ht="12" hidden="false" customHeight="false" outlineLevel="0" collapsed="false">
      <c r="A1515" s="0" t="n">
        <v>425.073</v>
      </c>
      <c r="B1515" s="0" t="n">
        <v>0.262202</v>
      </c>
    </row>
    <row r="1516" customFormat="false" ht="12" hidden="false" customHeight="false" outlineLevel="0" collapsed="false">
      <c r="A1516" s="0" t="n">
        <v>425.51</v>
      </c>
      <c r="B1516" s="0" t="n">
        <v>0.267002</v>
      </c>
    </row>
    <row r="1517" customFormat="false" ht="12" hidden="false" customHeight="false" outlineLevel="0" collapsed="false">
      <c r="A1517" s="0" t="n">
        <v>425.935</v>
      </c>
      <c r="B1517" s="0" t="n">
        <v>0.260402</v>
      </c>
    </row>
    <row r="1518" customFormat="false" ht="12" hidden="false" customHeight="false" outlineLevel="0" collapsed="false">
      <c r="A1518" s="0" t="n">
        <v>426.37</v>
      </c>
      <c r="B1518" s="0" t="n">
        <v>0.265202</v>
      </c>
    </row>
    <row r="1519" customFormat="false" ht="12" hidden="false" customHeight="false" outlineLevel="0" collapsed="false">
      <c r="A1519" s="0" t="n">
        <v>426.804</v>
      </c>
      <c r="B1519" s="0" t="n">
        <v>0.268202</v>
      </c>
    </row>
    <row r="1520" customFormat="false" ht="12" hidden="false" customHeight="false" outlineLevel="0" collapsed="false">
      <c r="A1520" s="0" t="n">
        <v>427.247</v>
      </c>
      <c r="B1520" s="0" t="n">
        <v>0.261602</v>
      </c>
    </row>
    <row r="1521" customFormat="false" ht="12" hidden="false" customHeight="false" outlineLevel="0" collapsed="false">
      <c r="A1521" s="0" t="n">
        <v>427.689</v>
      </c>
      <c r="B1521" s="0" t="n">
        <v>0.268802</v>
      </c>
    </row>
    <row r="1522" customFormat="false" ht="12" hidden="false" customHeight="false" outlineLevel="0" collapsed="false">
      <c r="A1522" s="0" t="n">
        <v>428.134</v>
      </c>
      <c r="B1522" s="0" t="n">
        <v>0.265202</v>
      </c>
    </row>
    <row r="1523" customFormat="false" ht="12" hidden="false" customHeight="false" outlineLevel="0" collapsed="false">
      <c r="A1523" s="0" t="n">
        <v>429.025</v>
      </c>
      <c r="B1523" s="0" t="n">
        <v>0.269402</v>
      </c>
    </row>
    <row r="1524" customFormat="false" ht="12" hidden="false" customHeight="false" outlineLevel="0" collapsed="false">
      <c r="A1524" s="0" t="n">
        <v>429.489</v>
      </c>
      <c r="B1524" s="0" t="n">
        <v>0.262802</v>
      </c>
    </row>
    <row r="1525" customFormat="false" ht="12" hidden="false" customHeight="false" outlineLevel="0" collapsed="false">
      <c r="A1525" s="0" t="n">
        <v>429.951</v>
      </c>
      <c r="B1525" s="0" t="n">
        <v>0.267002</v>
      </c>
    </row>
    <row r="1526" customFormat="false" ht="12" hidden="false" customHeight="false" outlineLevel="0" collapsed="false">
      <c r="A1526" s="0" t="n">
        <v>430.422</v>
      </c>
      <c r="B1526" s="0" t="n">
        <v>0.270002</v>
      </c>
    </row>
    <row r="1527" customFormat="false" ht="12" hidden="false" customHeight="false" outlineLevel="0" collapsed="false">
      <c r="A1527" s="0" t="n">
        <v>430.889</v>
      </c>
      <c r="B1527" s="0" t="n">
        <v>0.262802</v>
      </c>
    </row>
    <row r="1528" customFormat="false" ht="12" hidden="false" customHeight="false" outlineLevel="0" collapsed="false">
      <c r="A1528" s="0" t="n">
        <v>431.358</v>
      </c>
      <c r="B1528" s="0" t="n">
        <v>0.271802</v>
      </c>
    </row>
    <row r="1529" customFormat="false" ht="12" hidden="false" customHeight="false" outlineLevel="0" collapsed="false">
      <c r="A1529" s="0" t="n">
        <v>431.821</v>
      </c>
      <c r="B1529" s="0" t="n">
        <v>0.268202</v>
      </c>
    </row>
    <row r="1530" customFormat="false" ht="12" hidden="false" customHeight="false" outlineLevel="0" collapsed="false">
      <c r="A1530" s="0" t="n">
        <v>432.282</v>
      </c>
      <c r="B1530" s="0" t="n">
        <v>0.265802</v>
      </c>
    </row>
    <row r="1531" customFormat="false" ht="12" hidden="false" customHeight="false" outlineLevel="0" collapsed="false">
      <c r="A1531" s="0" t="n">
        <v>432.734</v>
      </c>
      <c r="B1531" s="0" t="n">
        <v>0.272402</v>
      </c>
    </row>
    <row r="1532" customFormat="false" ht="12" hidden="false" customHeight="false" outlineLevel="0" collapsed="false">
      <c r="A1532" s="0" t="n">
        <v>433.186</v>
      </c>
      <c r="B1532" s="0" t="n">
        <v>0.265202</v>
      </c>
    </row>
    <row r="1533" customFormat="false" ht="12" hidden="false" customHeight="false" outlineLevel="0" collapsed="false">
      <c r="A1533" s="0" t="n">
        <v>433.635</v>
      </c>
      <c r="B1533" s="0" t="n">
        <v>0.270602</v>
      </c>
    </row>
    <row r="1534" customFormat="false" ht="12" hidden="false" customHeight="false" outlineLevel="0" collapsed="false">
      <c r="A1534" s="0" t="n">
        <v>434.524</v>
      </c>
      <c r="B1534" s="0" t="n">
        <v>0.266402</v>
      </c>
    </row>
    <row r="1535" customFormat="false" ht="12" hidden="false" customHeight="false" outlineLevel="0" collapsed="false">
      <c r="A1535" s="0" t="n">
        <v>434.965</v>
      </c>
      <c r="B1535" s="0" t="n">
        <v>0.275402</v>
      </c>
    </row>
    <row r="1536" customFormat="false" ht="12" hidden="false" customHeight="false" outlineLevel="0" collapsed="false">
      <c r="A1536" s="0" t="n">
        <v>435.404</v>
      </c>
      <c r="B1536" s="0" t="n">
        <v>0.270002</v>
      </c>
    </row>
    <row r="1537" customFormat="false" ht="12" hidden="false" customHeight="false" outlineLevel="0" collapsed="false">
      <c r="A1537" s="0" t="n">
        <v>436.267</v>
      </c>
      <c r="B1537" s="0" t="n">
        <v>0.275402</v>
      </c>
    </row>
    <row r="1538" customFormat="false" ht="12" hidden="false" customHeight="false" outlineLevel="0" collapsed="false">
      <c r="A1538" s="0" t="n">
        <v>436.709</v>
      </c>
      <c r="B1538" s="0" t="n">
        <v>0.268202</v>
      </c>
    </row>
    <row r="1539" customFormat="false" ht="12" hidden="false" customHeight="false" outlineLevel="0" collapsed="false">
      <c r="A1539" s="0" t="n">
        <v>437.167</v>
      </c>
      <c r="B1539" s="0" t="n">
        <v>0.273602</v>
      </c>
    </row>
    <row r="1540" customFormat="false" ht="12" hidden="false" customHeight="false" outlineLevel="0" collapsed="false">
      <c r="A1540" s="0" t="n">
        <v>438.097</v>
      </c>
      <c r="B1540" s="0" t="n">
        <v>0.270602</v>
      </c>
    </row>
    <row r="1541" customFormat="false" ht="12" hidden="false" customHeight="false" outlineLevel="0" collapsed="false">
      <c r="A1541" s="0" t="n">
        <v>438.556</v>
      </c>
      <c r="B1541" s="0" t="n">
        <v>0.277202</v>
      </c>
    </row>
    <row r="1542" customFormat="false" ht="12" hidden="false" customHeight="false" outlineLevel="0" collapsed="false">
      <c r="A1542" s="0" t="n">
        <v>439.016</v>
      </c>
      <c r="B1542" s="0" t="n">
        <v>0.268802</v>
      </c>
    </row>
    <row r="1543" customFormat="false" ht="12" hidden="false" customHeight="false" outlineLevel="0" collapsed="false">
      <c r="A1543" s="0" t="n">
        <v>439.482</v>
      </c>
      <c r="B1543" s="0" t="n">
        <v>0.274202</v>
      </c>
    </row>
    <row r="1544" customFormat="false" ht="12" hidden="false" customHeight="false" outlineLevel="0" collapsed="false">
      <c r="A1544" s="0" t="n">
        <v>439.952</v>
      </c>
      <c r="B1544" s="0" t="n">
        <v>0.276602</v>
      </c>
    </row>
    <row r="1545" customFormat="false" ht="12" hidden="false" customHeight="false" outlineLevel="0" collapsed="false">
      <c r="A1545" s="0" t="n">
        <v>440.429</v>
      </c>
      <c r="B1545" s="0" t="n">
        <v>0.268802</v>
      </c>
    </row>
    <row r="1546" customFormat="false" ht="12" hidden="false" customHeight="false" outlineLevel="0" collapsed="false">
      <c r="A1546" s="0" t="n">
        <v>440.897</v>
      </c>
      <c r="B1546" s="0" t="n">
        <v>0.278402</v>
      </c>
    </row>
    <row r="1547" customFormat="false" ht="12" hidden="false" customHeight="false" outlineLevel="0" collapsed="false">
      <c r="A1547" s="0" t="n">
        <v>441.361</v>
      </c>
      <c r="B1547" s="0" t="n">
        <v>0.274202</v>
      </c>
    </row>
    <row r="1548" customFormat="false" ht="12" hidden="false" customHeight="false" outlineLevel="0" collapsed="false">
      <c r="A1548" s="0" t="n">
        <v>442.271</v>
      </c>
      <c r="B1548" s="0" t="n">
        <v>0.278402</v>
      </c>
    </row>
    <row r="1549" customFormat="false" ht="12" hidden="false" customHeight="false" outlineLevel="0" collapsed="false">
      <c r="A1549" s="0" t="n">
        <v>442.709</v>
      </c>
      <c r="B1549" s="0" t="n">
        <v>0.271202</v>
      </c>
    </row>
    <row r="1550" customFormat="false" ht="12" hidden="false" customHeight="false" outlineLevel="0" collapsed="false">
      <c r="A1550" s="0" t="n">
        <v>443.153</v>
      </c>
      <c r="B1550" s="0" t="n">
        <v>0.277802</v>
      </c>
    </row>
    <row r="1551" customFormat="false" ht="12" hidden="false" customHeight="false" outlineLevel="0" collapsed="false">
      <c r="A1551" s="0" t="n">
        <v>444.055</v>
      </c>
      <c r="B1551" s="0" t="n">
        <v>0.273002</v>
      </c>
    </row>
    <row r="1552" customFormat="false" ht="12" hidden="false" customHeight="false" outlineLevel="0" collapsed="false">
      <c r="A1552" s="0" t="n">
        <v>444.51</v>
      </c>
      <c r="B1552" s="0" t="n">
        <v>0.281402</v>
      </c>
    </row>
    <row r="1553" customFormat="false" ht="12" hidden="false" customHeight="false" outlineLevel="0" collapsed="false">
      <c r="A1553" s="0" t="n">
        <v>444.954</v>
      </c>
      <c r="B1553" s="0" t="n">
        <v>0.275402</v>
      </c>
    </row>
    <row r="1554" customFormat="false" ht="12" hidden="false" customHeight="false" outlineLevel="0" collapsed="false">
      <c r="A1554" s="0" t="n">
        <v>445.856</v>
      </c>
      <c r="B1554" s="0" t="n">
        <v>0.280802</v>
      </c>
    </row>
    <row r="1555" customFormat="false" ht="12" hidden="false" customHeight="false" outlineLevel="0" collapsed="false">
      <c r="A1555" s="0" t="n">
        <v>446.31</v>
      </c>
      <c r="B1555" s="0" t="n">
        <v>0.276002</v>
      </c>
    </row>
    <row r="1556" customFormat="false" ht="12" hidden="false" customHeight="false" outlineLevel="0" collapsed="false">
      <c r="A1556" s="0" t="n">
        <v>446.773</v>
      </c>
      <c r="B1556" s="0" t="n">
        <v>0.280202</v>
      </c>
    </row>
    <row r="1557" customFormat="false" ht="12" hidden="false" customHeight="false" outlineLevel="0" collapsed="false">
      <c r="A1557" s="0" t="n">
        <v>448.2</v>
      </c>
      <c r="B1557" s="0" t="n">
        <v>0.282602</v>
      </c>
    </row>
    <row r="1558" customFormat="false" ht="12" hidden="false" customHeight="false" outlineLevel="0" collapsed="false">
      <c r="A1558" s="0" t="n">
        <v>448.662</v>
      </c>
      <c r="B1558" s="0" t="n">
        <v>0.277202</v>
      </c>
    </row>
    <row r="1559" customFormat="false" ht="12" hidden="false" customHeight="false" outlineLevel="0" collapsed="false">
      <c r="A1559" s="0" t="n">
        <v>449.124</v>
      </c>
      <c r="B1559" s="0" t="n">
        <v>0.280802</v>
      </c>
    </row>
    <row r="1560" customFormat="false" ht="12" hidden="false" customHeight="false" outlineLevel="0" collapsed="false">
      <c r="A1560" s="0" t="n">
        <v>450.051</v>
      </c>
      <c r="B1560" s="0" t="n">
        <v>0.276602</v>
      </c>
    </row>
    <row r="1561" customFormat="false" ht="12" hidden="false" customHeight="false" outlineLevel="0" collapsed="false">
      <c r="A1561" s="0" t="n">
        <v>450.513</v>
      </c>
      <c r="B1561" s="0" t="n">
        <v>0.283802</v>
      </c>
    </row>
    <row r="1562" customFormat="false" ht="12" hidden="false" customHeight="false" outlineLevel="0" collapsed="false">
      <c r="A1562" s="0" t="n">
        <v>450.975</v>
      </c>
      <c r="B1562" s="0" t="n">
        <v>0.279602</v>
      </c>
    </row>
    <row r="1563" customFormat="false" ht="12" hidden="false" customHeight="false" outlineLevel="0" collapsed="false">
      <c r="A1563" s="0" t="n">
        <v>451.854</v>
      </c>
      <c r="B1563" s="0" t="n">
        <v>0.286202</v>
      </c>
    </row>
    <row r="1564" customFormat="false" ht="12" hidden="false" customHeight="false" outlineLevel="0" collapsed="false">
      <c r="A1564" s="0" t="n">
        <v>452.293</v>
      </c>
      <c r="B1564" s="0" t="n">
        <v>0.276602</v>
      </c>
    </row>
    <row r="1565" customFormat="false" ht="12" hidden="false" customHeight="false" outlineLevel="0" collapsed="false">
      <c r="A1565" s="0" t="n">
        <v>452.729</v>
      </c>
      <c r="B1565" s="0" t="n">
        <v>0.282002</v>
      </c>
    </row>
    <row r="1566" customFormat="false" ht="12" hidden="false" customHeight="false" outlineLevel="0" collapsed="false">
      <c r="A1566" s="0" t="n">
        <v>453.173</v>
      </c>
      <c r="B1566" s="0" t="n">
        <v>0.285002</v>
      </c>
    </row>
    <row r="1567" customFormat="false" ht="12" hidden="false" customHeight="false" outlineLevel="0" collapsed="false">
      <c r="A1567" s="0" t="n">
        <v>453.614</v>
      </c>
      <c r="B1567" s="0" t="n">
        <v>0.279602</v>
      </c>
    </row>
    <row r="1568" customFormat="false" ht="12" hidden="false" customHeight="false" outlineLevel="0" collapsed="false">
      <c r="A1568" s="0" t="n">
        <v>454.065</v>
      </c>
      <c r="B1568" s="0" t="n">
        <v>0.285602</v>
      </c>
    </row>
    <row r="1569" customFormat="false" ht="12" hidden="false" customHeight="false" outlineLevel="0" collapsed="false">
      <c r="A1569" s="0" t="n">
        <v>454.516</v>
      </c>
      <c r="B1569" s="0" t="n">
        <v>0.281402</v>
      </c>
    </row>
    <row r="1570" customFormat="false" ht="12" hidden="false" customHeight="false" outlineLevel="0" collapsed="false">
      <c r="A1570" s="0" t="n">
        <v>455.419</v>
      </c>
      <c r="B1570" s="0" t="n">
        <v>0.286802</v>
      </c>
    </row>
    <row r="1571" customFormat="false" ht="12" hidden="false" customHeight="false" outlineLevel="0" collapsed="false">
      <c r="A1571" s="0" t="n">
        <v>455.883</v>
      </c>
      <c r="B1571" s="0" t="n">
        <v>0.280202</v>
      </c>
    </row>
    <row r="1572" customFormat="false" ht="12" hidden="false" customHeight="false" outlineLevel="0" collapsed="false">
      <c r="A1572" s="0" t="n">
        <v>456.35</v>
      </c>
      <c r="B1572" s="0" t="n">
        <v>0.286202</v>
      </c>
    </row>
    <row r="1573" customFormat="false" ht="12" hidden="false" customHeight="false" outlineLevel="0" collapsed="false">
      <c r="A1573" s="0" t="n">
        <v>457.3</v>
      </c>
      <c r="B1573" s="0" t="n">
        <v>0.281402</v>
      </c>
    </row>
    <row r="1574" customFormat="false" ht="12" hidden="false" customHeight="false" outlineLevel="0" collapsed="false">
      <c r="A1574" s="0" t="n">
        <v>457.773</v>
      </c>
      <c r="B1574" s="0" t="n">
        <v>0.288602</v>
      </c>
    </row>
    <row r="1575" customFormat="false" ht="12" hidden="false" customHeight="false" outlineLevel="0" collapsed="false">
      <c r="A1575" s="0" t="n">
        <v>458.24</v>
      </c>
      <c r="B1575" s="0" t="n">
        <v>0.283802</v>
      </c>
    </row>
    <row r="1576" customFormat="false" ht="12" hidden="false" customHeight="false" outlineLevel="0" collapsed="false">
      <c r="A1576" s="0" t="n">
        <v>459.17</v>
      </c>
      <c r="B1576" s="0" t="n">
        <v>0.290402</v>
      </c>
    </row>
    <row r="1577" customFormat="false" ht="12" hidden="false" customHeight="false" outlineLevel="0" collapsed="false">
      <c r="A1577" s="0" t="n">
        <v>459.623</v>
      </c>
      <c r="B1577" s="0" t="n">
        <v>0.281402</v>
      </c>
    </row>
    <row r="1578" customFormat="false" ht="12" hidden="false" customHeight="false" outlineLevel="0" collapsed="false">
      <c r="A1578" s="0" t="n">
        <v>460.077</v>
      </c>
      <c r="B1578" s="0" t="n">
        <v>0.288602</v>
      </c>
    </row>
    <row r="1579" customFormat="false" ht="12" hidden="false" customHeight="false" outlineLevel="0" collapsed="false">
      <c r="A1579" s="0" t="n">
        <v>460.981</v>
      </c>
      <c r="B1579" s="0" t="n">
        <v>0.285602</v>
      </c>
    </row>
    <row r="1580" customFormat="false" ht="12" hidden="false" customHeight="false" outlineLevel="0" collapsed="false">
      <c r="A1580" s="0" t="n">
        <v>461.427</v>
      </c>
      <c r="B1580" s="0" t="n">
        <v>0.291602</v>
      </c>
    </row>
    <row r="1581" customFormat="false" ht="12" hidden="false" customHeight="false" outlineLevel="0" collapsed="false">
      <c r="A1581" s="0" t="n">
        <v>461.868</v>
      </c>
      <c r="B1581" s="0" t="n">
        <v>0.285002</v>
      </c>
    </row>
    <row r="1582" customFormat="false" ht="12" hidden="false" customHeight="false" outlineLevel="0" collapsed="false">
      <c r="A1582" s="0" t="n">
        <v>462.311</v>
      </c>
      <c r="B1582" s="0" t="n">
        <v>0.288002</v>
      </c>
    </row>
    <row r="1583" customFormat="false" ht="12" hidden="false" customHeight="false" outlineLevel="0" collapsed="false">
      <c r="A1583" s="0" t="n">
        <v>462.761</v>
      </c>
      <c r="B1583" s="0" t="n">
        <v>0.292202</v>
      </c>
    </row>
    <row r="1584" customFormat="false" ht="12" hidden="false" customHeight="false" outlineLevel="0" collapsed="false">
      <c r="A1584" s="0" t="n">
        <v>463.212</v>
      </c>
      <c r="B1584" s="0" t="n">
        <v>0.285602</v>
      </c>
    </row>
    <row r="1585" customFormat="false" ht="12" hidden="false" customHeight="false" outlineLevel="0" collapsed="false">
      <c r="A1585" s="0" t="n">
        <v>463.668</v>
      </c>
      <c r="B1585" s="0" t="n">
        <v>0.293402</v>
      </c>
    </row>
    <row r="1586" customFormat="false" ht="12" hidden="false" customHeight="false" outlineLevel="0" collapsed="false">
      <c r="A1586" s="0" t="n">
        <v>464.132</v>
      </c>
      <c r="B1586" s="0" t="n">
        <v>0.287402</v>
      </c>
    </row>
    <row r="1587" customFormat="false" ht="12" hidden="false" customHeight="false" outlineLevel="0" collapsed="false">
      <c r="A1587" s="0" t="n">
        <v>465.07</v>
      </c>
      <c r="B1587" s="0" t="n">
        <v>0.293402</v>
      </c>
    </row>
    <row r="1588" customFormat="false" ht="12" hidden="false" customHeight="false" outlineLevel="0" collapsed="false">
      <c r="A1588" s="0" t="n">
        <v>465.546</v>
      </c>
      <c r="B1588" s="0" t="n">
        <v>0.285602</v>
      </c>
    </row>
    <row r="1589" customFormat="false" ht="12" hidden="false" customHeight="false" outlineLevel="0" collapsed="false">
      <c r="A1589" s="0" t="n">
        <v>466.023</v>
      </c>
      <c r="B1589" s="0" t="n">
        <v>0.292802</v>
      </c>
    </row>
    <row r="1590" customFormat="false" ht="12" hidden="false" customHeight="false" outlineLevel="0" collapsed="false">
      <c r="A1590" s="0" t="n">
        <v>466.978</v>
      </c>
      <c r="B1590" s="0" t="n">
        <v>0.287402</v>
      </c>
    </row>
    <row r="1591" customFormat="false" ht="12" hidden="false" customHeight="false" outlineLevel="0" collapsed="false">
      <c r="A1591" s="0" t="n">
        <v>467.45</v>
      </c>
      <c r="B1591" s="0" t="n">
        <v>0.295802</v>
      </c>
    </row>
    <row r="1592" customFormat="false" ht="12" hidden="false" customHeight="false" outlineLevel="0" collapsed="false">
      <c r="A1592" s="0" t="n">
        <v>467.926</v>
      </c>
      <c r="B1592" s="0" t="n">
        <v>0.290402</v>
      </c>
    </row>
    <row r="1593" customFormat="false" ht="12" hidden="false" customHeight="false" outlineLevel="0" collapsed="false">
      <c r="A1593" s="0" t="n">
        <v>468.842</v>
      </c>
      <c r="B1593" s="0" t="n">
        <v>0.295202</v>
      </c>
    </row>
    <row r="1594" customFormat="false" ht="12" hidden="false" customHeight="false" outlineLevel="0" collapsed="false">
      <c r="A1594" s="0" t="n">
        <v>469.29</v>
      </c>
      <c r="B1594" s="0" t="n">
        <v>0.289202</v>
      </c>
    </row>
    <row r="1595" customFormat="false" ht="12" hidden="false" customHeight="false" outlineLevel="0" collapsed="false">
      <c r="A1595" s="0" t="n">
        <v>469.739</v>
      </c>
      <c r="B1595" s="0" t="n">
        <v>0.296402</v>
      </c>
    </row>
    <row r="1596" customFormat="false" ht="12" hidden="false" customHeight="false" outlineLevel="0" collapsed="false">
      <c r="A1596" s="0" t="n">
        <v>470.18</v>
      </c>
      <c r="B1596" s="0" t="n">
        <v>0.293402</v>
      </c>
    </row>
    <row r="1597" customFormat="false" ht="12" hidden="false" customHeight="false" outlineLevel="0" collapsed="false">
      <c r="A1597" s="0" t="n">
        <v>470.62</v>
      </c>
      <c r="B1597" s="0" t="n">
        <v>0.291002</v>
      </c>
    </row>
    <row r="1598" customFormat="false" ht="12" hidden="false" customHeight="false" outlineLevel="0" collapsed="false">
      <c r="A1598" s="0" t="n">
        <v>471.067</v>
      </c>
      <c r="B1598" s="0" t="n">
        <v>0.296402</v>
      </c>
    </row>
    <row r="1599" customFormat="false" ht="12" hidden="false" customHeight="false" outlineLevel="0" collapsed="false">
      <c r="A1599" s="0" t="n">
        <v>471.513</v>
      </c>
      <c r="B1599" s="0" t="n">
        <v>0.292802</v>
      </c>
    </row>
    <row r="1600" customFormat="false" ht="12" hidden="false" customHeight="false" outlineLevel="0" collapsed="false">
      <c r="A1600" s="0" t="n">
        <v>471.966</v>
      </c>
      <c r="B1600" s="0" t="n">
        <v>0.295802</v>
      </c>
    </row>
    <row r="1601" customFormat="false" ht="12" hidden="false" customHeight="false" outlineLevel="0" collapsed="false">
      <c r="A1601" s="0" t="n">
        <v>472.876</v>
      </c>
      <c r="B1601" s="0" t="n">
        <v>0.292202</v>
      </c>
    </row>
    <row r="1602" customFormat="false" ht="12" hidden="false" customHeight="false" outlineLevel="0" collapsed="false">
      <c r="A1602" s="0" t="n">
        <v>473.343</v>
      </c>
      <c r="B1602" s="0" t="n">
        <v>0.299402</v>
      </c>
    </row>
    <row r="1603" customFormat="false" ht="12" hidden="false" customHeight="false" outlineLevel="0" collapsed="false">
      <c r="A1603" s="0" t="n">
        <v>473.815</v>
      </c>
      <c r="B1603" s="0" t="n">
        <v>0.294002</v>
      </c>
    </row>
    <row r="1604" customFormat="false" ht="12" hidden="false" customHeight="false" outlineLevel="0" collapsed="false">
      <c r="A1604" s="0" t="n">
        <v>474.763</v>
      </c>
      <c r="B1604" s="0" t="n">
        <v>0.300602</v>
      </c>
    </row>
    <row r="1605" customFormat="false" ht="12" hidden="false" customHeight="false" outlineLevel="0" collapsed="false">
      <c r="A1605" s="0" t="n">
        <v>475.241</v>
      </c>
      <c r="B1605" s="0" t="n">
        <v>0.293402</v>
      </c>
    </row>
    <row r="1606" customFormat="false" ht="12" hidden="false" customHeight="false" outlineLevel="0" collapsed="false">
      <c r="A1606" s="0" t="n">
        <v>475.716</v>
      </c>
      <c r="B1606" s="0" t="n">
        <v>0.298802</v>
      </c>
    </row>
    <row r="1607" customFormat="false" ht="12" hidden="false" customHeight="false" outlineLevel="0" collapsed="false">
      <c r="A1607" s="0" t="n">
        <v>476.648</v>
      </c>
      <c r="B1607" s="0" t="n">
        <v>0.294602</v>
      </c>
    </row>
    <row r="1608" customFormat="false" ht="12" hidden="false" customHeight="false" outlineLevel="0" collapsed="false">
      <c r="A1608" s="0" t="n">
        <v>477.107</v>
      </c>
      <c r="B1608" s="0" t="n">
        <v>0.301202</v>
      </c>
    </row>
    <row r="1609" customFormat="false" ht="12" hidden="false" customHeight="false" outlineLevel="0" collapsed="false">
      <c r="A1609" s="0" t="n">
        <v>477.565</v>
      </c>
      <c r="B1609" s="0" t="n">
        <v>0.295802</v>
      </c>
    </row>
    <row r="1610" customFormat="false" ht="12" hidden="false" customHeight="false" outlineLevel="0" collapsed="false">
      <c r="A1610" s="0" t="n">
        <v>478.469</v>
      </c>
      <c r="B1610" s="0" t="n">
        <v>0.301802</v>
      </c>
    </row>
    <row r="1611" customFormat="false" ht="12" hidden="false" customHeight="false" outlineLevel="0" collapsed="false">
      <c r="A1611" s="0" t="n">
        <v>478.922</v>
      </c>
      <c r="B1611" s="0" t="n">
        <v>0.294002</v>
      </c>
    </row>
    <row r="1612" customFormat="false" ht="12" hidden="false" customHeight="false" outlineLevel="0" collapsed="false">
      <c r="A1612" s="0" t="n">
        <v>479.366</v>
      </c>
      <c r="B1612" s="0" t="n">
        <v>0.300602</v>
      </c>
    </row>
    <row r="1613" customFormat="false" ht="12" hidden="false" customHeight="false" outlineLevel="0" collapsed="false">
      <c r="A1613" s="0" t="n">
        <v>480.254</v>
      </c>
      <c r="B1613" s="0" t="n">
        <v>0.296402</v>
      </c>
    </row>
    <row r="1614" customFormat="false" ht="12" hidden="false" customHeight="false" outlineLevel="0" collapsed="false">
      <c r="A1614" s="0" t="n">
        <v>480.705</v>
      </c>
      <c r="B1614" s="0" t="n">
        <v>0.302402</v>
      </c>
    </row>
    <row r="1615" customFormat="false" ht="12" hidden="false" customHeight="false" outlineLevel="0" collapsed="false">
      <c r="A1615" s="0" t="n">
        <v>481.158</v>
      </c>
      <c r="B1615" s="0" t="n">
        <v>0.297602</v>
      </c>
    </row>
    <row r="1616" customFormat="false" ht="12" hidden="false" customHeight="false" outlineLevel="0" collapsed="false">
      <c r="A1616" s="0" t="n">
        <v>481.622</v>
      </c>
      <c r="B1616" s="0" t="n">
        <v>0.300002</v>
      </c>
    </row>
    <row r="1617" customFormat="false" ht="12" hidden="false" customHeight="false" outlineLevel="0" collapsed="false">
      <c r="A1617" s="0" t="n">
        <v>482.091</v>
      </c>
      <c r="B1617" s="0" t="n">
        <v>0.303602</v>
      </c>
    </row>
    <row r="1618" customFormat="false" ht="12" hidden="false" customHeight="false" outlineLevel="0" collapsed="false">
      <c r="A1618" s="0" t="n">
        <v>482.566</v>
      </c>
      <c r="B1618" s="0" t="n">
        <v>0.297002</v>
      </c>
    </row>
    <row r="1619" customFormat="false" ht="12" hidden="false" customHeight="false" outlineLevel="0" collapsed="false">
      <c r="A1619" s="0" t="n">
        <v>483.039</v>
      </c>
      <c r="B1619" s="0" t="n">
        <v>0.304202</v>
      </c>
    </row>
    <row r="1620" customFormat="false" ht="12" hidden="false" customHeight="false" outlineLevel="0" collapsed="false">
      <c r="A1620" s="0" t="n">
        <v>483.981</v>
      </c>
      <c r="B1620" s="0" t="n">
        <v>0.298202</v>
      </c>
    </row>
    <row r="1621" customFormat="false" ht="12" hidden="false" customHeight="false" outlineLevel="0" collapsed="false">
      <c r="A1621" s="0" t="n">
        <v>484.468</v>
      </c>
      <c r="B1621" s="0" t="n">
        <v>0.306602</v>
      </c>
    </row>
    <row r="1622" customFormat="false" ht="12" hidden="false" customHeight="false" outlineLevel="0" collapsed="false">
      <c r="A1622" s="0" t="n">
        <v>484.944</v>
      </c>
      <c r="B1622" s="0" t="n">
        <v>0.300002</v>
      </c>
    </row>
    <row r="1623" customFormat="false" ht="12" hidden="false" customHeight="false" outlineLevel="0" collapsed="false">
      <c r="A1623" s="0" t="n">
        <v>485.877</v>
      </c>
      <c r="B1623" s="0" t="n">
        <v>0.306002</v>
      </c>
    </row>
    <row r="1624" customFormat="false" ht="12" hidden="false" customHeight="false" outlineLevel="0" collapsed="false">
      <c r="A1624" s="0" t="n">
        <v>486.335</v>
      </c>
      <c r="B1624" s="0" t="n">
        <v>0.301202</v>
      </c>
    </row>
    <row r="1625" customFormat="false" ht="12" hidden="false" customHeight="false" outlineLevel="0" collapsed="false">
      <c r="A1625" s="0" t="n">
        <v>486.787</v>
      </c>
      <c r="B1625" s="0" t="n">
        <v>0.307202</v>
      </c>
    </row>
    <row r="1626" customFormat="false" ht="12" hidden="false" customHeight="false" outlineLevel="0" collapsed="false">
      <c r="A1626" s="0" t="n">
        <v>487.24</v>
      </c>
      <c r="B1626" s="0" t="n">
        <v>0.303602</v>
      </c>
    </row>
    <row r="1627" customFormat="false" ht="12" hidden="false" customHeight="false" outlineLevel="0" collapsed="false">
      <c r="A1627" s="0" t="n">
        <v>488.145</v>
      </c>
      <c r="B1627" s="0" t="n">
        <v>0.310202</v>
      </c>
    </row>
    <row r="1628" customFormat="false" ht="12" hidden="false" customHeight="false" outlineLevel="0" collapsed="false">
      <c r="A1628" s="0" t="n">
        <v>488.59</v>
      </c>
      <c r="B1628" s="0" t="n">
        <v>0.301202</v>
      </c>
    </row>
    <row r="1629" customFormat="false" ht="12" hidden="false" customHeight="false" outlineLevel="0" collapsed="false">
      <c r="A1629" s="0" t="n">
        <v>489.034</v>
      </c>
      <c r="B1629" s="0" t="n">
        <v>0.306602</v>
      </c>
    </row>
    <row r="1630" customFormat="false" ht="12" hidden="false" customHeight="false" outlineLevel="0" collapsed="false">
      <c r="A1630" s="0" t="n">
        <v>489.487</v>
      </c>
      <c r="B1630" s="0" t="n">
        <v>0.309002</v>
      </c>
    </row>
    <row r="1631" customFormat="false" ht="12" hidden="false" customHeight="false" outlineLevel="0" collapsed="false">
      <c r="A1631" s="0" t="n">
        <v>489.947</v>
      </c>
      <c r="B1631" s="0" t="n">
        <v>0.301202</v>
      </c>
    </row>
    <row r="1632" customFormat="false" ht="12" hidden="false" customHeight="false" outlineLevel="0" collapsed="false">
      <c r="A1632" s="0" t="n">
        <v>490.417</v>
      </c>
      <c r="B1632" s="0" t="n">
        <v>0.310802</v>
      </c>
    </row>
    <row r="1633" customFormat="false" ht="12" hidden="false" customHeight="false" outlineLevel="0" collapsed="false">
      <c r="A1633" s="0" t="n">
        <v>490.889</v>
      </c>
      <c r="B1633" s="0" t="n">
        <v>0.306002</v>
      </c>
    </row>
    <row r="1634" customFormat="false" ht="12" hidden="false" customHeight="false" outlineLevel="0" collapsed="false">
      <c r="A1634" s="0" t="n">
        <v>491.857</v>
      </c>
      <c r="B1634" s="0" t="n">
        <v>0.310202</v>
      </c>
    </row>
    <row r="1635" customFormat="false" ht="12" hidden="false" customHeight="false" outlineLevel="0" collapsed="false">
      <c r="A1635" s="0" t="n">
        <v>492.343</v>
      </c>
      <c r="B1635" s="0" t="n">
        <v>0.303602</v>
      </c>
    </row>
    <row r="1636" customFormat="false" ht="12" hidden="false" customHeight="false" outlineLevel="0" collapsed="false">
      <c r="A1636" s="0" t="n">
        <v>492.835</v>
      </c>
      <c r="B1636" s="0" t="n">
        <v>0.310202</v>
      </c>
    </row>
    <row r="1637" customFormat="false" ht="12" hidden="false" customHeight="false" outlineLevel="0" collapsed="false">
      <c r="A1637" s="0" t="n">
        <v>493.818</v>
      </c>
      <c r="B1637" s="0" t="n">
        <v>0.306002</v>
      </c>
    </row>
    <row r="1638" customFormat="false" ht="12" hidden="false" customHeight="false" outlineLevel="0" collapsed="false">
      <c r="A1638" s="0" t="n">
        <v>494.304</v>
      </c>
      <c r="B1638" s="0" t="n">
        <v>0.312002</v>
      </c>
    </row>
    <row r="1639" customFormat="false" ht="12" hidden="false" customHeight="false" outlineLevel="0" collapsed="false">
      <c r="A1639" s="0" t="n">
        <v>494.784</v>
      </c>
      <c r="B1639" s="0" t="n">
        <v>0.307202</v>
      </c>
    </row>
    <row r="1640" customFormat="false" ht="12" hidden="false" customHeight="false" outlineLevel="0" collapsed="false">
      <c r="A1640" s="0" t="n">
        <v>495.261</v>
      </c>
      <c r="B1640" s="0" t="n">
        <v>0.310802</v>
      </c>
    </row>
    <row r="1641" customFormat="false" ht="12" hidden="false" customHeight="false" outlineLevel="0" collapsed="false">
      <c r="A1641" s="0" t="n">
        <v>496.181</v>
      </c>
      <c r="B1641" s="0" t="n">
        <v>0.307202</v>
      </c>
    </row>
    <row r="1642" customFormat="false" ht="12" hidden="false" customHeight="false" outlineLevel="0" collapsed="false">
      <c r="A1642" s="0" t="n">
        <v>496.638</v>
      </c>
      <c r="B1642" s="0" t="n">
        <v>0.315602</v>
      </c>
    </row>
    <row r="1643" customFormat="false" ht="12" hidden="false" customHeight="false" outlineLevel="0" collapsed="false">
      <c r="A1643" s="0" t="n">
        <v>497.099</v>
      </c>
      <c r="B1643" s="0" t="n">
        <v>0.309602</v>
      </c>
    </row>
    <row r="1644" customFormat="false" ht="12" hidden="false" customHeight="false" outlineLevel="0" collapsed="false">
      <c r="A1644" s="0" t="n">
        <v>498.011</v>
      </c>
      <c r="B1644" s="0" t="n">
        <v>0.315002</v>
      </c>
    </row>
    <row r="1645" customFormat="false" ht="12" hidden="false" customHeight="false" outlineLevel="0" collapsed="false">
      <c r="A1645" s="0" t="n">
        <v>498.465</v>
      </c>
      <c r="B1645" s="0" t="n">
        <v>0.309002</v>
      </c>
    </row>
    <row r="1646" customFormat="false" ht="12" hidden="false" customHeight="false" outlineLevel="0" collapsed="false">
      <c r="A1646" s="0" t="n">
        <v>498.924</v>
      </c>
      <c r="B1646" s="0" t="n">
        <v>0.314402</v>
      </c>
    </row>
    <row r="1647" customFormat="false" ht="12" hidden="false" customHeight="false" outlineLevel="0" collapsed="false">
      <c r="A1647" s="0" t="n">
        <v>499.869</v>
      </c>
      <c r="B1647" s="0" t="n">
        <v>0.310202</v>
      </c>
    </row>
    <row r="1648" customFormat="false" ht="12" hidden="false" customHeight="false" outlineLevel="0" collapsed="false">
      <c r="A1648" s="0" t="n">
        <v>500.348</v>
      </c>
      <c r="B1648" s="0" t="n">
        <v>0.316202</v>
      </c>
    </row>
    <row r="1649" customFormat="false" ht="12" hidden="false" customHeight="false" outlineLevel="0" collapsed="false">
      <c r="A1649" s="0" t="n">
        <v>500.834</v>
      </c>
      <c r="B1649" s="0" t="n">
        <v>0.311402</v>
      </c>
    </row>
    <row r="1650" customFormat="false" ht="12" hidden="false" customHeight="false" outlineLevel="0" collapsed="false">
      <c r="A1650" s="0" t="n">
        <v>501.317</v>
      </c>
      <c r="B1650" s="0" t="n">
        <v>0.314402</v>
      </c>
    </row>
    <row r="1651" customFormat="false" ht="12" hidden="false" customHeight="false" outlineLevel="0" collapsed="false">
      <c r="A1651" s="0" t="n">
        <v>501.798</v>
      </c>
      <c r="B1651" s="0" t="n">
        <v>0.316802</v>
      </c>
    </row>
    <row r="1652" customFormat="false" ht="12" hidden="false" customHeight="false" outlineLevel="0" collapsed="false">
      <c r="A1652" s="0" t="n">
        <v>502.288</v>
      </c>
      <c r="B1652" s="0" t="n">
        <v>0.311402</v>
      </c>
    </row>
    <row r="1653" customFormat="false" ht="12" hidden="false" customHeight="false" outlineLevel="0" collapsed="false">
      <c r="A1653" s="0" t="n">
        <v>502.786</v>
      </c>
      <c r="B1653" s="0" t="n">
        <v>0.318002</v>
      </c>
    </row>
    <row r="1654" customFormat="false" ht="12" hidden="false" customHeight="false" outlineLevel="0" collapsed="false">
      <c r="A1654" s="0" t="n">
        <v>503.277</v>
      </c>
      <c r="B1654" s="0" t="n">
        <v>0.315602</v>
      </c>
    </row>
    <row r="1655" customFormat="false" ht="12" hidden="false" customHeight="false" outlineLevel="0" collapsed="false">
      <c r="A1655" s="0" t="n">
        <v>503.755</v>
      </c>
      <c r="B1655" s="0" t="n">
        <v>0.312602</v>
      </c>
    </row>
    <row r="1656" customFormat="false" ht="12" hidden="false" customHeight="false" outlineLevel="0" collapsed="false">
      <c r="A1656" s="0" t="n">
        <v>504.224</v>
      </c>
      <c r="B1656" s="0" t="n">
        <v>0.319202</v>
      </c>
    </row>
    <row r="1657" customFormat="false" ht="12" hidden="false" customHeight="false" outlineLevel="0" collapsed="false">
      <c r="A1657" s="0" t="n">
        <v>504.686</v>
      </c>
      <c r="B1657" s="0" t="n">
        <v>0.313202</v>
      </c>
    </row>
    <row r="1658" customFormat="false" ht="12" hidden="false" customHeight="false" outlineLevel="0" collapsed="false">
      <c r="A1658" s="0" t="n">
        <v>505.149</v>
      </c>
      <c r="B1658" s="0" t="n">
        <v>0.316802</v>
      </c>
    </row>
    <row r="1659" customFormat="false" ht="12" hidden="false" customHeight="false" outlineLevel="0" collapsed="false">
      <c r="A1659" s="0" t="n">
        <v>506.077</v>
      </c>
      <c r="B1659" s="0" t="n">
        <v>0.312602</v>
      </c>
    </row>
    <row r="1660" customFormat="false" ht="12" hidden="false" customHeight="false" outlineLevel="0" collapsed="false">
      <c r="A1660" s="0" t="n">
        <v>506.536</v>
      </c>
      <c r="B1660" s="0" t="n">
        <v>0.320402</v>
      </c>
    </row>
    <row r="1661" customFormat="false" ht="12" hidden="false" customHeight="false" outlineLevel="0" collapsed="false">
      <c r="A1661" s="0" t="n">
        <v>506.987</v>
      </c>
      <c r="B1661" s="0" t="n">
        <v>0.318002</v>
      </c>
    </row>
    <row r="1662" customFormat="false" ht="12" hidden="false" customHeight="false" outlineLevel="0" collapsed="false">
      <c r="A1662" s="0" t="n">
        <v>507.434</v>
      </c>
      <c r="B1662" s="0" t="n">
        <v>0.315002</v>
      </c>
    </row>
    <row r="1663" customFormat="false" ht="12" hidden="false" customHeight="false" outlineLevel="0" collapsed="false">
      <c r="A1663" s="0" t="n">
        <v>507.893</v>
      </c>
      <c r="B1663" s="0" t="n">
        <v>0.320402</v>
      </c>
    </row>
    <row r="1664" customFormat="false" ht="12" hidden="false" customHeight="false" outlineLevel="0" collapsed="false">
      <c r="A1664" s="0" t="n">
        <v>508.363</v>
      </c>
      <c r="B1664" s="0" t="n">
        <v>0.315002</v>
      </c>
    </row>
    <row r="1665" customFormat="false" ht="12" hidden="false" customHeight="false" outlineLevel="0" collapsed="false">
      <c r="A1665" s="0" t="n">
        <v>508.845</v>
      </c>
      <c r="B1665" s="0" t="n">
        <v>0.319202</v>
      </c>
    </row>
    <row r="1666" customFormat="false" ht="12" hidden="false" customHeight="false" outlineLevel="0" collapsed="false">
      <c r="A1666" s="0" t="n">
        <v>509.821</v>
      </c>
      <c r="B1666" s="0" t="n">
        <v>0.315602</v>
      </c>
    </row>
    <row r="1667" customFormat="false" ht="12" hidden="false" customHeight="false" outlineLevel="0" collapsed="false">
      <c r="A1667" s="0" t="n">
        <v>510.304</v>
      </c>
      <c r="B1667" s="0" t="n">
        <v>0.324002</v>
      </c>
    </row>
    <row r="1668" customFormat="false" ht="12" hidden="false" customHeight="false" outlineLevel="0" collapsed="false">
      <c r="A1668" s="0" t="n">
        <v>510.785</v>
      </c>
      <c r="B1668" s="0" t="n">
        <v>0.319202</v>
      </c>
    </row>
    <row r="1669" customFormat="false" ht="12" hidden="false" customHeight="false" outlineLevel="0" collapsed="false">
      <c r="A1669" s="0" t="n">
        <v>511.274</v>
      </c>
      <c r="B1669" s="0" t="n">
        <v>0.316802</v>
      </c>
    </row>
    <row r="1670" customFormat="false" ht="12" hidden="false" customHeight="false" outlineLevel="0" collapsed="false">
      <c r="A1670" s="0" t="n">
        <v>511.77</v>
      </c>
      <c r="B1670" s="0" t="n">
        <v>0.324002</v>
      </c>
    </row>
    <row r="1671" customFormat="false" ht="12" hidden="false" customHeight="false" outlineLevel="0" collapsed="false">
      <c r="A1671" s="0" t="n">
        <v>512.266</v>
      </c>
      <c r="B1671" s="0" t="n">
        <v>0.317402</v>
      </c>
    </row>
    <row r="1672" customFormat="false" ht="12" hidden="false" customHeight="false" outlineLevel="0" collapsed="false">
      <c r="A1672" s="0" t="n">
        <v>512.745</v>
      </c>
      <c r="B1672" s="0" t="n">
        <v>0.322202</v>
      </c>
    </row>
    <row r="1673" customFormat="false" ht="12" hidden="false" customHeight="false" outlineLevel="0" collapsed="false">
      <c r="A1673" s="0" t="n">
        <v>513.221</v>
      </c>
      <c r="B1673" s="0" t="n">
        <v>0.325202</v>
      </c>
    </row>
    <row r="1674" customFormat="false" ht="12" hidden="false" customHeight="false" outlineLevel="0" collapsed="false">
      <c r="A1674" s="0" t="n">
        <v>513.688</v>
      </c>
      <c r="B1674" s="0" t="n">
        <v>0.318602</v>
      </c>
    </row>
    <row r="1675" customFormat="false" ht="12" hidden="false" customHeight="false" outlineLevel="0" collapsed="false">
      <c r="A1675" s="0" t="n">
        <v>514.149</v>
      </c>
      <c r="B1675" s="0" t="n">
        <v>0.326402</v>
      </c>
    </row>
    <row r="1676" customFormat="false" ht="12" hidden="false" customHeight="false" outlineLevel="0" collapsed="false">
      <c r="A1676" s="0" t="n">
        <v>514.603</v>
      </c>
      <c r="B1676" s="0" t="n">
        <v>0.322802</v>
      </c>
    </row>
    <row r="1677" customFormat="false" ht="12" hidden="false" customHeight="false" outlineLevel="0" collapsed="false">
      <c r="A1677" s="0" t="n">
        <v>515.538</v>
      </c>
      <c r="B1677" s="0" t="n">
        <v>0.327002</v>
      </c>
    </row>
    <row r="1678" customFormat="false" ht="12" hidden="false" customHeight="false" outlineLevel="0" collapsed="false">
      <c r="A1678" s="0" t="n">
        <v>516.001</v>
      </c>
      <c r="B1678" s="0" t="n">
        <v>0.320402</v>
      </c>
    </row>
    <row r="1679" customFormat="false" ht="12" hidden="false" customHeight="false" outlineLevel="0" collapsed="false">
      <c r="A1679" s="0" t="n">
        <v>516.46</v>
      </c>
      <c r="B1679" s="0" t="n">
        <v>0.325202</v>
      </c>
    </row>
    <row r="1680" customFormat="false" ht="12" hidden="false" customHeight="false" outlineLevel="0" collapsed="false">
      <c r="A1680" s="0" t="n">
        <v>518.346</v>
      </c>
      <c r="B1680" s="0" t="n">
        <v>0.321602</v>
      </c>
    </row>
    <row r="1681" customFormat="false" ht="12" hidden="false" customHeight="false" outlineLevel="0" collapsed="false">
      <c r="A1681" s="0" t="n">
        <v>518.832</v>
      </c>
      <c r="B1681" s="0" t="n">
        <v>0.328202</v>
      </c>
    </row>
    <row r="1682" customFormat="false" ht="12" hidden="false" customHeight="false" outlineLevel="0" collapsed="false">
      <c r="A1682" s="0" t="n">
        <v>519.798</v>
      </c>
      <c r="B1682" s="0" t="n">
        <v>0.320402</v>
      </c>
    </row>
    <row r="1683" customFormat="false" ht="12" hidden="false" customHeight="false" outlineLevel="0" collapsed="false">
      <c r="A1683" s="0" t="n">
        <v>520.28</v>
      </c>
      <c r="B1683" s="0" t="n">
        <v>0.335402</v>
      </c>
    </row>
    <row r="1684" customFormat="false" ht="12" hidden="false" customHeight="false" outlineLevel="0" collapsed="false">
      <c r="A1684" s="0" t="n">
        <v>520.766</v>
      </c>
      <c r="B1684" s="0" t="n">
        <v>0.328202</v>
      </c>
    </row>
    <row r="1685" customFormat="false" ht="12" hidden="false" customHeight="false" outlineLevel="0" collapsed="false">
      <c r="A1685" s="0" t="n">
        <v>521.256</v>
      </c>
      <c r="B1685" s="0" t="n">
        <v>0.322202</v>
      </c>
    </row>
    <row r="1686" customFormat="false" ht="12" hidden="false" customHeight="false" outlineLevel="0" collapsed="false">
      <c r="A1686" s="0" t="n">
        <v>521.747</v>
      </c>
      <c r="B1686" s="0" t="n">
        <v>0.333602</v>
      </c>
    </row>
    <row r="1687" customFormat="false" ht="12" hidden="false" customHeight="false" outlineLevel="0" collapsed="false">
      <c r="A1687" s="0" t="n">
        <v>522.226</v>
      </c>
      <c r="B1687" s="0" t="n">
        <v>0.325802</v>
      </c>
    </row>
    <row r="1688" customFormat="false" ht="12" hidden="false" customHeight="false" outlineLevel="0" collapsed="false">
      <c r="A1688" s="0" t="n">
        <v>522.698</v>
      </c>
      <c r="B1688" s="0" t="n">
        <v>0.329402</v>
      </c>
    </row>
    <row r="1689" customFormat="false" ht="12" hidden="false" customHeight="false" outlineLevel="0" collapsed="false">
      <c r="A1689" s="0" t="n">
        <v>523.169</v>
      </c>
      <c r="B1689" s="0" t="n">
        <v>0.331802</v>
      </c>
    </row>
    <row r="1690" customFormat="false" ht="12" hidden="false" customHeight="false" outlineLevel="0" collapsed="false">
      <c r="A1690" s="0" t="n">
        <v>523.629</v>
      </c>
      <c r="B1690" s="0" t="n">
        <v>0.326402</v>
      </c>
    </row>
    <row r="1691" customFormat="false" ht="12" hidden="false" customHeight="false" outlineLevel="0" collapsed="false">
      <c r="A1691" s="0" t="n">
        <v>524.098</v>
      </c>
      <c r="B1691" s="0" t="n">
        <v>0.333602</v>
      </c>
    </row>
    <row r="1692" customFormat="false" ht="12" hidden="false" customHeight="false" outlineLevel="0" collapsed="false">
      <c r="A1692" s="0" t="n">
        <v>524.564</v>
      </c>
      <c r="B1692" s="0" t="n">
        <v>0.330002</v>
      </c>
    </row>
    <row r="1693" customFormat="false" ht="12" hidden="false" customHeight="false" outlineLevel="0" collapsed="false">
      <c r="A1693" s="0" t="n">
        <v>525.484</v>
      </c>
      <c r="B1693" s="0" t="n">
        <v>0.334202</v>
      </c>
    </row>
    <row r="1694" customFormat="false" ht="12" hidden="false" customHeight="false" outlineLevel="0" collapsed="false">
      <c r="A1694" s="0" t="n">
        <v>525.94</v>
      </c>
      <c r="B1694" s="0" t="n">
        <v>0.330002</v>
      </c>
    </row>
    <row r="1695" customFormat="false" ht="12" hidden="false" customHeight="false" outlineLevel="0" collapsed="false">
      <c r="A1695" s="0" t="n">
        <v>526.397</v>
      </c>
      <c r="B1695" s="0" t="n">
        <v>0.334202</v>
      </c>
    </row>
    <row r="1696" customFormat="false" ht="12" hidden="false" customHeight="false" outlineLevel="0" collapsed="false">
      <c r="A1696" s="0" t="n">
        <v>527.345</v>
      </c>
      <c r="B1696" s="0" t="n">
        <v>0.330602</v>
      </c>
    </row>
    <row r="1697" customFormat="false" ht="12" hidden="false" customHeight="false" outlineLevel="0" collapsed="false">
      <c r="A1697" s="0" t="n">
        <v>527.824</v>
      </c>
      <c r="B1697" s="0" t="n">
        <v>0.336002</v>
      </c>
    </row>
    <row r="1698" customFormat="false" ht="12" hidden="false" customHeight="false" outlineLevel="0" collapsed="false">
      <c r="A1698" s="0" t="n">
        <v>528.31</v>
      </c>
      <c r="B1698" s="0" t="n">
        <v>0.329402</v>
      </c>
    </row>
    <row r="1699" customFormat="false" ht="12" hidden="false" customHeight="false" outlineLevel="0" collapsed="false">
      <c r="A1699" s="0" t="n">
        <v>528.787</v>
      </c>
      <c r="B1699" s="0" t="n">
        <v>0.334202</v>
      </c>
    </row>
    <row r="1700" customFormat="false" ht="12" hidden="false" customHeight="false" outlineLevel="0" collapsed="false">
      <c r="A1700" s="0" t="n">
        <v>529.753</v>
      </c>
      <c r="B1700" s="0" t="n">
        <v>0.329402</v>
      </c>
    </row>
    <row r="1701" customFormat="false" ht="12" hidden="false" customHeight="false" outlineLevel="0" collapsed="false">
      <c r="A1701" s="0" t="n">
        <v>530.247</v>
      </c>
      <c r="B1701" s="0" t="n">
        <v>0.337202</v>
      </c>
    </row>
    <row r="1702" customFormat="false" ht="12" hidden="false" customHeight="false" outlineLevel="0" collapsed="false">
      <c r="A1702" s="0" t="n">
        <v>531.219</v>
      </c>
      <c r="B1702" s="0" t="n">
        <v>0.332402</v>
      </c>
    </row>
    <row r="1703" customFormat="false" ht="12" hidden="false" customHeight="false" outlineLevel="0" collapsed="false">
      <c r="A1703" s="0" t="n">
        <v>531.694</v>
      </c>
      <c r="B1703" s="0" t="n">
        <v>0.337802</v>
      </c>
    </row>
    <row r="1704" customFormat="false" ht="12" hidden="false" customHeight="false" outlineLevel="0" collapsed="false">
      <c r="A1704" s="0" t="n">
        <v>532.158</v>
      </c>
      <c r="B1704" s="0" t="n">
        <v>0.331802</v>
      </c>
    </row>
    <row r="1705" customFormat="false" ht="12" hidden="false" customHeight="false" outlineLevel="0" collapsed="false">
      <c r="A1705" s="0" t="n">
        <v>532.618</v>
      </c>
      <c r="B1705" s="0" t="n">
        <v>0.337802</v>
      </c>
    </row>
    <row r="1706" customFormat="false" ht="12" hidden="false" customHeight="false" outlineLevel="0" collapsed="false">
      <c r="A1706" s="0" t="n">
        <v>533.54</v>
      </c>
      <c r="B1706" s="0" t="n">
        <v>0.331802</v>
      </c>
    </row>
    <row r="1707" customFormat="false" ht="12" hidden="false" customHeight="false" outlineLevel="0" collapsed="false">
      <c r="A1707" s="0" t="n">
        <v>533.998</v>
      </c>
      <c r="B1707" s="0" t="n">
        <v>0.340802</v>
      </c>
    </row>
    <row r="1708" customFormat="false" ht="12" hidden="false" customHeight="false" outlineLevel="0" collapsed="false">
      <c r="A1708" s="0" t="n">
        <v>534.466</v>
      </c>
      <c r="B1708" s="0" t="n">
        <v>0.336602</v>
      </c>
    </row>
    <row r="1709" customFormat="false" ht="12" hidden="false" customHeight="false" outlineLevel="0" collapsed="false">
      <c r="A1709" s="0" t="n">
        <v>535.377</v>
      </c>
      <c r="B1709" s="0" t="n">
        <v>0.339602</v>
      </c>
    </row>
    <row r="1710" customFormat="false" ht="12" hidden="false" customHeight="false" outlineLevel="0" collapsed="false">
      <c r="A1710" s="0" t="n">
        <v>535.833</v>
      </c>
      <c r="B1710" s="0" t="n">
        <v>0.335402</v>
      </c>
    </row>
    <row r="1711" customFormat="false" ht="12" hidden="false" customHeight="false" outlineLevel="0" collapsed="false">
      <c r="A1711" s="0" t="n">
        <v>536.303</v>
      </c>
      <c r="B1711" s="0" t="n">
        <v>0.340202</v>
      </c>
    </row>
    <row r="1712" customFormat="false" ht="12" hidden="false" customHeight="false" outlineLevel="0" collapsed="false">
      <c r="A1712" s="0" t="n">
        <v>537.266</v>
      </c>
      <c r="B1712" s="0" t="n">
        <v>0.335402</v>
      </c>
    </row>
    <row r="1713" customFormat="false" ht="12" hidden="false" customHeight="false" outlineLevel="0" collapsed="false">
      <c r="A1713" s="0" t="n">
        <v>537.747</v>
      </c>
      <c r="B1713" s="0" t="n">
        <v>0.343202</v>
      </c>
    </row>
    <row r="1714" customFormat="false" ht="12" hidden="false" customHeight="false" outlineLevel="0" collapsed="false">
      <c r="A1714" s="0" t="n">
        <v>538.235</v>
      </c>
      <c r="B1714" s="0" t="n">
        <v>0.337802</v>
      </c>
    </row>
    <row r="1715" customFormat="false" ht="12" hidden="false" customHeight="false" outlineLevel="0" collapsed="false">
      <c r="A1715" s="0" t="n">
        <v>539.198</v>
      </c>
      <c r="B1715" s="0" t="n">
        <v>0.345002</v>
      </c>
    </row>
    <row r="1716" customFormat="false" ht="12" hidden="false" customHeight="false" outlineLevel="0" collapsed="false">
      <c r="A1716" s="0" t="n">
        <v>539.688</v>
      </c>
      <c r="B1716" s="0" t="n">
        <v>0.336002</v>
      </c>
    </row>
    <row r="1717" customFormat="false" ht="12" hidden="false" customHeight="false" outlineLevel="0" collapsed="false">
      <c r="A1717" s="0" t="n">
        <v>540.167</v>
      </c>
      <c r="B1717" s="0" t="n">
        <v>0.342002</v>
      </c>
    </row>
    <row r="1718" customFormat="false" ht="12" hidden="false" customHeight="false" outlineLevel="0" collapsed="false">
      <c r="A1718" s="0" t="n">
        <v>541.133</v>
      </c>
      <c r="B1718" s="0" t="n">
        <v>0.338402</v>
      </c>
    </row>
    <row r="1719" customFormat="false" ht="12" hidden="false" customHeight="false" outlineLevel="0" collapsed="false">
      <c r="A1719" s="0" t="n">
        <v>541.6</v>
      </c>
      <c r="B1719" s="0" t="n">
        <v>0.345602</v>
      </c>
    </row>
    <row r="1720" customFormat="false" ht="12" hidden="false" customHeight="false" outlineLevel="0" collapsed="false">
      <c r="A1720" s="0" t="n">
        <v>542.051</v>
      </c>
      <c r="B1720" s="0" t="n">
        <v>0.340202</v>
      </c>
    </row>
    <row r="1721" customFormat="false" ht="12" hidden="false" customHeight="false" outlineLevel="0" collapsed="false">
      <c r="A1721" s="0" t="n">
        <v>542.964</v>
      </c>
      <c r="B1721" s="0" t="n">
        <v>0.345602</v>
      </c>
    </row>
    <row r="1722" customFormat="false" ht="12" hidden="false" customHeight="false" outlineLevel="0" collapsed="false">
      <c r="A1722" s="0" t="n">
        <v>543.431</v>
      </c>
      <c r="B1722" s="0" t="n">
        <v>0.339602</v>
      </c>
    </row>
    <row r="1723" customFormat="false" ht="12" hidden="false" customHeight="false" outlineLevel="0" collapsed="false">
      <c r="A1723" s="0" t="n">
        <v>543.889</v>
      </c>
      <c r="B1723" s="0" t="n">
        <v>0.345602</v>
      </c>
    </row>
    <row r="1724" customFormat="false" ht="12" hidden="false" customHeight="false" outlineLevel="0" collapsed="false">
      <c r="A1724" s="0" t="n">
        <v>544.816</v>
      </c>
      <c r="B1724" s="0" t="n">
        <v>0.341402</v>
      </c>
    </row>
    <row r="1725" customFormat="false" ht="12" hidden="false" customHeight="false" outlineLevel="0" collapsed="false">
      <c r="A1725" s="0" t="n">
        <v>545.278</v>
      </c>
      <c r="B1725" s="0" t="n">
        <v>0.348602</v>
      </c>
    </row>
    <row r="1726" customFormat="false" ht="12" hidden="false" customHeight="false" outlineLevel="0" collapsed="false">
      <c r="A1726" s="0" t="n">
        <v>545.745</v>
      </c>
      <c r="B1726" s="0" t="n">
        <v>0.341402</v>
      </c>
    </row>
    <row r="1727" customFormat="false" ht="12" hidden="false" customHeight="false" outlineLevel="0" collapsed="false">
      <c r="A1727" s="0" t="n">
        <v>546.219</v>
      </c>
      <c r="B1727" s="0" t="n">
        <v>0.346202</v>
      </c>
    </row>
    <row r="1728" customFormat="false" ht="12" hidden="false" customHeight="false" outlineLevel="0" collapsed="false">
      <c r="A1728" s="0" t="n">
        <v>547.193</v>
      </c>
      <c r="B1728" s="0" t="n">
        <v>0.341402</v>
      </c>
    </row>
    <row r="1729" customFormat="false" ht="12" hidden="false" customHeight="false" outlineLevel="0" collapsed="false">
      <c r="A1729" s="0" t="n">
        <v>547.683</v>
      </c>
      <c r="B1729" s="0" t="n">
        <v>0.351002</v>
      </c>
    </row>
    <row r="1730" customFormat="false" ht="12" hidden="false" customHeight="false" outlineLevel="0" collapsed="false">
      <c r="A1730" s="0" t="n">
        <v>548.158</v>
      </c>
      <c r="B1730" s="0" t="n">
        <v>0.345002</v>
      </c>
    </row>
    <row r="1731" customFormat="false" ht="12" hidden="false" customHeight="false" outlineLevel="0" collapsed="false">
      <c r="A1731" s="0" t="n">
        <v>549.113</v>
      </c>
      <c r="B1731" s="0" t="n">
        <v>0.349802</v>
      </c>
    </row>
    <row r="1732" customFormat="false" ht="12" hidden="false" customHeight="false" outlineLevel="0" collapsed="false">
      <c r="A1732" s="0" t="n">
        <v>549.586</v>
      </c>
      <c r="B1732" s="0" t="n">
        <v>0.344402</v>
      </c>
    </row>
    <row r="1733" customFormat="false" ht="12" hidden="false" customHeight="false" outlineLevel="0" collapsed="false">
      <c r="A1733" s="0" t="n">
        <v>550.053</v>
      </c>
      <c r="B1733" s="0" t="n">
        <v>0.350402</v>
      </c>
    </row>
    <row r="1734" customFormat="false" ht="12" hidden="false" customHeight="false" outlineLevel="0" collapsed="false">
      <c r="A1734" s="0" t="n">
        <v>550.523</v>
      </c>
      <c r="B1734" s="0" t="n">
        <v>0.348002</v>
      </c>
    </row>
    <row r="1735" customFormat="false" ht="12" hidden="false" customHeight="false" outlineLevel="0" collapsed="false">
      <c r="A1735" s="0" t="n">
        <v>551.445</v>
      </c>
      <c r="B1735" s="0" t="n">
        <v>0.352802</v>
      </c>
    </row>
    <row r="1736" customFormat="false" ht="12" hidden="false" customHeight="false" outlineLevel="0" collapsed="false">
      <c r="A1736" s="0" t="n">
        <v>551.903</v>
      </c>
      <c r="B1736" s="0" t="n">
        <v>0.345602</v>
      </c>
    </row>
    <row r="1737" customFormat="false" ht="12" hidden="false" customHeight="false" outlineLevel="0" collapsed="false">
      <c r="A1737" s="0" t="n">
        <v>552.35</v>
      </c>
      <c r="B1737" s="0" t="n">
        <v>0.349202</v>
      </c>
    </row>
    <row r="1738" customFormat="false" ht="12" hidden="false" customHeight="false" outlineLevel="0" collapsed="false">
      <c r="A1738" s="0" t="n">
        <v>552.803</v>
      </c>
      <c r="B1738" s="0" t="n">
        <v>0.352802</v>
      </c>
    </row>
    <row r="1739" customFormat="false" ht="12" hidden="false" customHeight="false" outlineLevel="0" collapsed="false">
      <c r="A1739" s="0" t="n">
        <v>553.257</v>
      </c>
      <c r="B1739" s="0" t="n">
        <v>0.346802</v>
      </c>
    </row>
    <row r="1740" customFormat="false" ht="12" hidden="false" customHeight="false" outlineLevel="0" collapsed="false">
      <c r="A1740" s="0" t="n">
        <v>553.721</v>
      </c>
      <c r="B1740" s="0" t="n">
        <v>0.353402</v>
      </c>
    </row>
    <row r="1741" customFormat="false" ht="12" hidden="false" customHeight="false" outlineLevel="0" collapsed="false">
      <c r="A1741" s="0" t="n">
        <v>554.19</v>
      </c>
      <c r="B1741" s="0" t="n">
        <v>0.349802</v>
      </c>
    </row>
    <row r="1742" customFormat="false" ht="12" hidden="false" customHeight="false" outlineLevel="0" collapsed="false">
      <c r="A1742" s="0" t="n">
        <v>555.14</v>
      </c>
      <c r="B1742" s="0" t="n">
        <v>0.352202</v>
      </c>
    </row>
    <row r="1743" customFormat="false" ht="12" hidden="false" customHeight="false" outlineLevel="0" collapsed="false">
      <c r="A1743" s="0" t="n">
        <v>555.615</v>
      </c>
      <c r="B1743" s="0" t="n">
        <v>0.349802</v>
      </c>
    </row>
    <row r="1744" customFormat="false" ht="12" hidden="false" customHeight="false" outlineLevel="0" collapsed="false">
      <c r="A1744" s="0" t="n">
        <v>556.088</v>
      </c>
      <c r="B1744" s="0" t="n">
        <v>0.353402</v>
      </c>
    </row>
    <row r="1745" customFormat="false" ht="12" hidden="false" customHeight="false" outlineLevel="0" collapsed="false">
      <c r="A1745" s="0" t="n">
        <v>557.054</v>
      </c>
      <c r="B1745" s="0" t="n">
        <v>0.348602</v>
      </c>
    </row>
    <row r="1746" customFormat="false" ht="12" hidden="false" customHeight="false" outlineLevel="0" collapsed="false">
      <c r="A1746" s="0" t="n">
        <v>557.539</v>
      </c>
      <c r="B1746" s="0" t="n">
        <v>0.359402</v>
      </c>
    </row>
    <row r="1747" customFormat="false" ht="12" hidden="false" customHeight="false" outlineLevel="0" collapsed="false">
      <c r="A1747" s="0" t="n">
        <v>558.022</v>
      </c>
      <c r="B1747" s="0" t="n">
        <v>0.351602</v>
      </c>
    </row>
    <row r="1748" customFormat="false" ht="12" hidden="false" customHeight="false" outlineLevel="0" collapsed="false">
      <c r="A1748" s="0" t="n">
        <v>558.967</v>
      </c>
      <c r="B1748" s="0" t="n">
        <v>0.358802</v>
      </c>
    </row>
    <row r="1749" customFormat="false" ht="12" hidden="false" customHeight="false" outlineLevel="0" collapsed="false">
      <c r="A1749" s="0" t="n">
        <v>559.423</v>
      </c>
      <c r="B1749" s="0" t="n">
        <v>0.349202</v>
      </c>
    </row>
    <row r="1750" customFormat="false" ht="12" hidden="false" customHeight="false" outlineLevel="0" collapsed="false">
      <c r="A1750" s="0" t="n">
        <v>559.885</v>
      </c>
      <c r="B1750" s="0" t="n">
        <v>0.357602</v>
      </c>
    </row>
    <row r="1751" customFormat="false" ht="12" hidden="false" customHeight="false" outlineLevel="0" collapsed="false">
      <c r="A1751" s="0" t="n">
        <v>560.816</v>
      </c>
      <c r="B1751" s="0" t="n">
        <v>0.352202</v>
      </c>
    </row>
    <row r="1752" customFormat="false" ht="12" hidden="false" customHeight="false" outlineLevel="0" collapsed="false">
      <c r="A1752" s="0" t="n">
        <v>561.273</v>
      </c>
      <c r="B1752" s="0" t="n">
        <v>0.358802</v>
      </c>
    </row>
    <row r="1753" customFormat="false" ht="12" hidden="false" customHeight="false" outlineLevel="0" collapsed="false">
      <c r="A1753" s="0" t="n">
        <v>561.726</v>
      </c>
      <c r="B1753" s="0" t="n">
        <v>0.354002</v>
      </c>
    </row>
    <row r="1754" customFormat="false" ht="12" hidden="false" customHeight="false" outlineLevel="0" collapsed="false">
      <c r="A1754" s="0" t="n">
        <v>562.639</v>
      </c>
      <c r="B1754" s="0" t="n">
        <v>0.359402</v>
      </c>
    </row>
    <row r="1755" customFormat="false" ht="12" hidden="false" customHeight="false" outlineLevel="0" collapsed="false">
      <c r="A1755" s="0" t="n">
        <v>563.102</v>
      </c>
      <c r="B1755" s="0" t="n">
        <v>0.355802</v>
      </c>
    </row>
    <row r="1756" customFormat="false" ht="12" hidden="false" customHeight="false" outlineLevel="0" collapsed="false">
      <c r="A1756" s="0" t="n">
        <v>563.576</v>
      </c>
      <c r="B1756" s="0" t="n">
        <v>0.360002</v>
      </c>
    </row>
    <row r="1757" customFormat="false" ht="12" hidden="false" customHeight="false" outlineLevel="0" collapsed="false">
      <c r="A1757" s="0" t="n">
        <v>564.055</v>
      </c>
      <c r="B1757" s="0" t="n">
        <v>0.357002</v>
      </c>
    </row>
    <row r="1758" customFormat="false" ht="12" hidden="false" customHeight="false" outlineLevel="0" collapsed="false">
      <c r="A1758" s="0" t="n">
        <v>565.018</v>
      </c>
      <c r="B1758" s="0" t="n">
        <v>0.362402</v>
      </c>
    </row>
    <row r="1759" customFormat="false" ht="12" hidden="false" customHeight="false" outlineLevel="0" collapsed="false">
      <c r="A1759" s="0" t="n">
        <v>565.493</v>
      </c>
      <c r="B1759" s="0" t="n">
        <v>0.355202</v>
      </c>
    </row>
    <row r="1760" customFormat="false" ht="12" hidden="false" customHeight="false" outlineLevel="0" collapsed="false">
      <c r="A1760" s="0" t="n">
        <v>565.973</v>
      </c>
      <c r="B1760" s="0" t="n">
        <v>0.358202</v>
      </c>
    </row>
    <row r="1761" customFormat="false" ht="12" hidden="false" customHeight="false" outlineLevel="0" collapsed="false">
      <c r="A1761" s="0" t="n">
        <v>566.462</v>
      </c>
      <c r="B1761" s="0" t="n">
        <v>0.361802</v>
      </c>
    </row>
    <row r="1762" customFormat="false" ht="12" hidden="false" customHeight="false" outlineLevel="0" collapsed="false">
      <c r="A1762" s="0" t="n">
        <v>566.951</v>
      </c>
      <c r="B1762" s="0" t="n">
        <v>0.355202</v>
      </c>
    </row>
    <row r="1763" customFormat="false" ht="12" hidden="false" customHeight="false" outlineLevel="0" collapsed="false">
      <c r="A1763" s="0" t="n">
        <v>567.43</v>
      </c>
      <c r="B1763" s="0" t="n">
        <v>0.363002</v>
      </c>
    </row>
    <row r="1764" customFormat="false" ht="12" hidden="false" customHeight="false" outlineLevel="0" collapsed="false">
      <c r="A1764" s="0" t="n">
        <v>567.9</v>
      </c>
      <c r="B1764" s="0" t="n">
        <v>0.360002</v>
      </c>
    </row>
    <row r="1765" customFormat="false" ht="12" hidden="false" customHeight="false" outlineLevel="0" collapsed="false">
      <c r="A1765" s="0" t="n">
        <v>568.36</v>
      </c>
      <c r="B1765" s="0" t="n">
        <v>0.357602</v>
      </c>
    </row>
    <row r="1766" customFormat="false" ht="12" hidden="false" customHeight="false" outlineLevel="0" collapsed="false">
      <c r="A1766" s="0" t="n">
        <v>568.817</v>
      </c>
      <c r="B1766" s="0" t="n">
        <v>0.364202</v>
      </c>
    </row>
    <row r="1767" customFormat="false" ht="12" hidden="false" customHeight="false" outlineLevel="0" collapsed="false">
      <c r="A1767" s="0" t="n">
        <v>569.274</v>
      </c>
      <c r="B1767" s="0" t="n">
        <v>0.357002</v>
      </c>
    </row>
    <row r="1768" customFormat="false" ht="12" hidden="false" customHeight="false" outlineLevel="0" collapsed="false">
      <c r="A1768" s="0" t="n">
        <v>569.735</v>
      </c>
      <c r="B1768" s="0" t="n">
        <v>0.363002</v>
      </c>
    </row>
    <row r="1769" customFormat="false" ht="12" hidden="false" customHeight="false" outlineLevel="0" collapsed="false">
      <c r="A1769" s="0" t="n">
        <v>570.649</v>
      </c>
      <c r="B1769" s="0" t="n">
        <v>0.358802</v>
      </c>
    </row>
    <row r="1770" customFormat="false" ht="12" hidden="false" customHeight="false" outlineLevel="0" collapsed="false">
      <c r="A1770" s="0" t="n">
        <v>571.1</v>
      </c>
      <c r="B1770" s="0" t="n">
        <v>0.365402</v>
      </c>
    </row>
    <row r="1771" customFormat="false" ht="12" hidden="false" customHeight="false" outlineLevel="0" collapsed="false">
      <c r="A1771" s="0" t="n">
        <v>571.556</v>
      </c>
      <c r="B1771" s="0" t="n">
        <v>0.361802</v>
      </c>
    </row>
    <row r="1772" customFormat="false" ht="12" hidden="false" customHeight="false" outlineLevel="0" collapsed="false">
      <c r="A1772" s="0" t="n">
        <v>572.48</v>
      </c>
      <c r="B1772" s="0" t="n">
        <v>0.366002</v>
      </c>
    </row>
    <row r="1773" customFormat="false" ht="12" hidden="false" customHeight="false" outlineLevel="0" collapsed="false">
      <c r="A1773" s="0" t="n">
        <v>572.961</v>
      </c>
      <c r="B1773" s="0" t="n">
        <v>0.360002</v>
      </c>
    </row>
    <row r="1774" customFormat="false" ht="12" hidden="false" customHeight="false" outlineLevel="0" collapsed="false">
      <c r="A1774" s="0" t="n">
        <v>573.445</v>
      </c>
      <c r="B1774" s="0" t="n">
        <v>0.367202</v>
      </c>
    </row>
    <row r="1775" customFormat="false" ht="12" hidden="false" customHeight="false" outlineLevel="0" collapsed="false">
      <c r="A1775" s="0" t="n">
        <v>573.927</v>
      </c>
      <c r="B1775" s="0" t="n">
        <v>0.364202</v>
      </c>
    </row>
    <row r="1776" customFormat="false" ht="12" hidden="false" customHeight="false" outlineLevel="0" collapsed="false">
      <c r="A1776" s="0" t="n">
        <v>574.405</v>
      </c>
      <c r="B1776" s="0" t="n">
        <v>0.361202</v>
      </c>
    </row>
    <row r="1777" customFormat="false" ht="12" hidden="false" customHeight="false" outlineLevel="0" collapsed="false">
      <c r="A1777" s="0" t="n">
        <v>574.888</v>
      </c>
      <c r="B1777" s="0" t="n">
        <v>0.369002</v>
      </c>
    </row>
    <row r="1778" customFormat="false" ht="12" hidden="false" customHeight="false" outlineLevel="0" collapsed="false">
      <c r="A1778" s="0" t="n">
        <v>575.371</v>
      </c>
      <c r="B1778" s="0" t="n">
        <v>0.362402</v>
      </c>
    </row>
    <row r="1779" customFormat="false" ht="12" hidden="false" customHeight="false" outlineLevel="0" collapsed="false">
      <c r="A1779" s="0" t="n">
        <v>575.866</v>
      </c>
      <c r="B1779" s="0" t="n">
        <v>0.364802</v>
      </c>
    </row>
    <row r="1780" customFormat="false" ht="12" hidden="false" customHeight="false" outlineLevel="0" collapsed="false">
      <c r="A1780" s="0" t="n">
        <v>576.348</v>
      </c>
      <c r="B1780" s="0" t="n">
        <v>0.369602</v>
      </c>
    </row>
    <row r="1781" customFormat="false" ht="12" hidden="false" customHeight="false" outlineLevel="0" collapsed="false">
      <c r="A1781" s="0" t="n">
        <v>576.823</v>
      </c>
      <c r="B1781" s="0" t="n">
        <v>0.363602</v>
      </c>
    </row>
    <row r="1782" customFormat="false" ht="12" hidden="false" customHeight="false" outlineLevel="0" collapsed="false">
      <c r="A1782" s="0" t="n">
        <v>577.293</v>
      </c>
      <c r="B1782" s="0" t="n">
        <v>0.370202</v>
      </c>
    </row>
    <row r="1783" customFormat="false" ht="12" hidden="false" customHeight="false" outlineLevel="0" collapsed="false">
      <c r="A1783" s="0" t="n">
        <v>577.756</v>
      </c>
      <c r="B1783" s="0" t="n">
        <v>0.366602</v>
      </c>
    </row>
    <row r="1784" customFormat="false" ht="12" hidden="false" customHeight="false" outlineLevel="0" collapsed="false">
      <c r="A1784" s="0" t="n">
        <v>578.665</v>
      </c>
      <c r="B1784" s="0" t="n">
        <v>0.372002</v>
      </c>
    </row>
    <row r="1785" customFormat="false" ht="12" hidden="false" customHeight="false" outlineLevel="0" collapsed="false">
      <c r="A1785" s="0" t="n">
        <v>579.114</v>
      </c>
      <c r="B1785" s="0" t="n">
        <v>0.364202</v>
      </c>
    </row>
    <row r="1786" customFormat="false" ht="12" hidden="false" customHeight="false" outlineLevel="0" collapsed="false">
      <c r="A1786" s="0" t="n">
        <v>579.569</v>
      </c>
      <c r="B1786" s="0" t="n">
        <v>0.369002</v>
      </c>
    </row>
    <row r="1787" customFormat="false" ht="12" hidden="false" customHeight="false" outlineLevel="0" collapsed="false">
      <c r="A1787" s="0" t="n">
        <v>580.475</v>
      </c>
      <c r="B1787" s="0" t="n">
        <v>0.366602</v>
      </c>
    </row>
    <row r="1788" customFormat="false" ht="12" hidden="false" customHeight="false" outlineLevel="0" collapsed="false">
      <c r="A1788" s="0" t="n">
        <v>580.928</v>
      </c>
      <c r="B1788" s="0" t="n">
        <v>0.372602</v>
      </c>
    </row>
    <row r="1789" customFormat="false" ht="12" hidden="false" customHeight="false" outlineLevel="0" collapsed="false">
      <c r="A1789" s="0" t="n">
        <v>581.385</v>
      </c>
      <c r="B1789" s="0" t="n">
        <v>0.368402</v>
      </c>
    </row>
    <row r="1790" customFormat="false" ht="12" hidden="false" customHeight="false" outlineLevel="0" collapsed="false">
      <c r="A1790" s="0" t="n">
        <v>582.33</v>
      </c>
      <c r="B1790" s="0" t="n">
        <v>0.374402</v>
      </c>
    </row>
    <row r="1791" customFormat="false" ht="12" hidden="false" customHeight="false" outlineLevel="0" collapsed="false">
      <c r="A1791" s="0" t="n">
        <v>582.817</v>
      </c>
      <c r="B1791" s="0" t="n">
        <v>0.366602</v>
      </c>
    </row>
    <row r="1792" customFormat="false" ht="12" hidden="false" customHeight="false" outlineLevel="0" collapsed="false">
      <c r="A1792" s="0" t="n">
        <v>583.306</v>
      </c>
      <c r="B1792" s="0" t="n">
        <v>0.373202</v>
      </c>
    </row>
    <row r="1793" customFormat="false" ht="12" hidden="false" customHeight="false" outlineLevel="0" collapsed="false">
      <c r="A1793" s="0" t="n">
        <v>584.284</v>
      </c>
      <c r="B1793" s="0" t="n">
        <v>0.369602</v>
      </c>
    </row>
    <row r="1794" customFormat="false" ht="12" hidden="false" customHeight="false" outlineLevel="0" collapsed="false">
      <c r="A1794" s="0" t="n">
        <v>584.767</v>
      </c>
      <c r="B1794" s="0" t="n">
        <v>0.375602</v>
      </c>
    </row>
    <row r="1795" customFormat="false" ht="12" hidden="false" customHeight="false" outlineLevel="0" collapsed="false">
      <c r="A1795" s="0" t="n">
        <v>585.251</v>
      </c>
      <c r="B1795" s="0" t="n">
        <v>0.369002</v>
      </c>
    </row>
    <row r="1796" customFormat="false" ht="12" hidden="false" customHeight="false" outlineLevel="0" collapsed="false">
      <c r="A1796" s="0" t="n">
        <v>585.73</v>
      </c>
      <c r="B1796" s="0" t="n">
        <v>0.372002</v>
      </c>
    </row>
    <row r="1797" customFormat="false" ht="12" hidden="false" customHeight="false" outlineLevel="0" collapsed="false">
      <c r="A1797" s="0" t="n">
        <v>586.214</v>
      </c>
      <c r="B1797" s="0" t="n">
        <v>0.375602</v>
      </c>
    </row>
    <row r="1798" customFormat="false" ht="12" hidden="false" customHeight="false" outlineLevel="0" collapsed="false">
      <c r="A1798" s="0" t="n">
        <v>586.689</v>
      </c>
      <c r="B1798" s="0" t="n">
        <v>0.369602</v>
      </c>
    </row>
    <row r="1799" customFormat="false" ht="12" hidden="false" customHeight="false" outlineLevel="0" collapsed="false">
      <c r="A1799" s="0" t="n">
        <v>587.149</v>
      </c>
      <c r="B1799" s="0" t="n">
        <v>0.377402</v>
      </c>
    </row>
    <row r="1800" customFormat="false" ht="12" hidden="false" customHeight="false" outlineLevel="0" collapsed="false">
      <c r="A1800" s="0" t="n">
        <v>587.603</v>
      </c>
      <c r="B1800" s="0" t="n">
        <v>0.373802</v>
      </c>
    </row>
    <row r="1801" customFormat="false" ht="12" hidden="false" customHeight="false" outlineLevel="0" collapsed="false">
      <c r="A1801" s="0" t="n">
        <v>588.057</v>
      </c>
      <c r="B1801" s="0" t="n">
        <v>0.370202</v>
      </c>
    </row>
    <row r="1802" customFormat="false" ht="12" hidden="false" customHeight="false" outlineLevel="0" collapsed="false">
      <c r="A1802" s="0" t="n">
        <v>588.513</v>
      </c>
      <c r="B1802" s="0" t="n">
        <v>0.379202</v>
      </c>
    </row>
    <row r="1803" customFormat="false" ht="12" hidden="false" customHeight="false" outlineLevel="0" collapsed="false">
      <c r="A1803" s="0" t="n">
        <v>588.966</v>
      </c>
      <c r="B1803" s="0" t="n">
        <v>0.372002</v>
      </c>
    </row>
    <row r="1804" customFormat="false" ht="12" hidden="false" customHeight="false" outlineLevel="0" collapsed="false">
      <c r="A1804" s="0" t="n">
        <v>589.875</v>
      </c>
      <c r="B1804" s="0" t="n">
        <v>0.376202</v>
      </c>
    </row>
    <row r="1805" customFormat="false" ht="12" hidden="false" customHeight="false" outlineLevel="0" collapsed="false">
      <c r="A1805" s="0" t="n">
        <v>590.334</v>
      </c>
      <c r="B1805" s="0" t="n">
        <v>0.373202</v>
      </c>
    </row>
    <row r="1806" customFormat="false" ht="12" hidden="false" customHeight="false" outlineLevel="0" collapsed="false">
      <c r="A1806" s="0" t="n">
        <v>590.797</v>
      </c>
      <c r="B1806" s="0" t="n">
        <v>0.379202</v>
      </c>
    </row>
    <row r="1807" customFormat="false" ht="12" hidden="false" customHeight="false" outlineLevel="0" collapsed="false">
      <c r="A1807" s="0" t="n">
        <v>591.262</v>
      </c>
      <c r="B1807" s="0" t="n">
        <v>0.376202</v>
      </c>
    </row>
    <row r="1808" customFormat="false" ht="12" hidden="false" customHeight="false" outlineLevel="0" collapsed="false">
      <c r="A1808" s="0" t="n">
        <v>592.217</v>
      </c>
      <c r="B1808" s="0" t="n">
        <v>0.382802</v>
      </c>
    </row>
    <row r="1809" customFormat="false" ht="12" hidden="false" customHeight="false" outlineLevel="0" collapsed="false">
      <c r="A1809" s="0" t="n">
        <v>592.691</v>
      </c>
      <c r="B1809" s="0" t="n">
        <v>0.374402</v>
      </c>
    </row>
    <row r="1810" customFormat="false" ht="12" hidden="false" customHeight="false" outlineLevel="0" collapsed="false">
      <c r="A1810" s="0" t="n">
        <v>593.176</v>
      </c>
      <c r="B1810" s="0" t="n">
        <v>0.378002</v>
      </c>
    </row>
    <row r="1811" customFormat="false" ht="12" hidden="false" customHeight="false" outlineLevel="0" collapsed="false">
      <c r="A1811" s="0" t="n">
        <v>593.661</v>
      </c>
      <c r="B1811" s="0" t="n">
        <v>0.381002</v>
      </c>
    </row>
    <row r="1812" customFormat="false" ht="12" hidden="false" customHeight="false" outlineLevel="0" collapsed="false">
      <c r="A1812" s="0" t="n">
        <v>594.15</v>
      </c>
      <c r="B1812" s="0" t="n">
        <v>0.375602</v>
      </c>
    </row>
    <row r="1813" customFormat="false" ht="12" hidden="false" customHeight="false" outlineLevel="0" collapsed="false">
      <c r="A1813" s="0" t="n">
        <v>594.629</v>
      </c>
      <c r="B1813" s="0" t="n">
        <v>0.382802</v>
      </c>
    </row>
    <row r="1814" customFormat="false" ht="12" hidden="false" customHeight="false" outlineLevel="0" collapsed="false">
      <c r="A1814" s="0" t="n">
        <v>595.105</v>
      </c>
      <c r="B1814" s="0" t="n">
        <v>0.378602</v>
      </c>
    </row>
    <row r="1815" customFormat="false" ht="12" hidden="false" customHeight="false" outlineLevel="0" collapsed="false">
      <c r="A1815" s="0" t="n">
        <v>595.578</v>
      </c>
      <c r="B1815" s="0" t="n">
        <v>0.376202</v>
      </c>
    </row>
    <row r="1816" customFormat="false" ht="12" hidden="false" customHeight="false" outlineLevel="0" collapsed="false">
      <c r="A1816" s="0" t="n">
        <v>596.049</v>
      </c>
      <c r="B1816" s="0" t="n">
        <v>0.384602</v>
      </c>
    </row>
    <row r="1817" customFormat="false" ht="12" hidden="false" customHeight="false" outlineLevel="0" collapsed="false">
      <c r="A1817" s="0" t="n">
        <v>596.512</v>
      </c>
      <c r="B1817" s="0" t="n">
        <v>0.376202</v>
      </c>
    </row>
    <row r="1818" customFormat="false" ht="12" hidden="false" customHeight="false" outlineLevel="0" collapsed="false">
      <c r="A1818" s="0" t="n">
        <v>596.978</v>
      </c>
      <c r="B1818" s="0" t="n">
        <v>0.381602</v>
      </c>
    </row>
    <row r="1819" customFormat="false" ht="12" hidden="false" customHeight="false" outlineLevel="0" collapsed="false">
      <c r="A1819" s="0" t="n">
        <v>597.896</v>
      </c>
      <c r="B1819" s="0" t="n">
        <v>0.379202</v>
      </c>
    </row>
    <row r="1820" customFormat="false" ht="12" hidden="false" customHeight="false" outlineLevel="0" collapsed="false">
      <c r="A1820" s="0" t="n">
        <v>598.345</v>
      </c>
      <c r="B1820" s="0" t="n">
        <v>0.385202</v>
      </c>
    </row>
    <row r="1821" customFormat="false" ht="12" hidden="false" customHeight="false" outlineLevel="0" collapsed="false">
      <c r="A1821" s="0" t="n">
        <v>598.798</v>
      </c>
      <c r="B1821" s="0" t="n">
        <v>0.380402</v>
      </c>
    </row>
    <row r="1822" customFormat="false" ht="12" hidden="false" customHeight="false" outlineLevel="0" collapsed="false">
      <c r="A1822" s="0" t="n">
        <v>599.737</v>
      </c>
      <c r="B1822" s="0" t="n">
        <v>0.385202</v>
      </c>
    </row>
    <row r="1823" customFormat="false" ht="12" hidden="false" customHeight="false" outlineLevel="0" collapsed="false">
      <c r="A1823" s="0" t="n">
        <v>600.21</v>
      </c>
      <c r="B1823" s="0" t="n">
        <v>0.380402</v>
      </c>
    </row>
    <row r="1824" customFormat="false" ht="12" hidden="false" customHeight="false" outlineLevel="0" collapsed="false">
      <c r="A1824" s="0" t="n">
        <v>600.683</v>
      </c>
      <c r="B1824" s="0" t="n">
        <v>0.387002</v>
      </c>
    </row>
    <row r="1825" customFormat="false" ht="12" hidden="false" customHeight="false" outlineLevel="0" collapsed="false">
      <c r="A1825" s="0" t="n">
        <v>601.158</v>
      </c>
      <c r="B1825" s="0" t="n">
        <v>0.382202</v>
      </c>
    </row>
    <row r="1826" customFormat="false" ht="12" hidden="false" customHeight="false" outlineLevel="0" collapsed="false">
      <c r="A1826" s="0" t="n">
        <v>602.115</v>
      </c>
      <c r="B1826" s="0" t="n">
        <v>0.388202</v>
      </c>
    </row>
    <row r="1827" customFormat="false" ht="12" hidden="false" customHeight="false" outlineLevel="0" collapsed="false">
      <c r="A1827" s="0" t="n">
        <v>602.6</v>
      </c>
      <c r="B1827" s="0" t="n">
        <v>0.380402</v>
      </c>
    </row>
    <row r="1828" customFormat="false" ht="12" hidden="false" customHeight="false" outlineLevel="0" collapsed="false">
      <c r="A1828" s="0" t="n">
        <v>603.095</v>
      </c>
      <c r="B1828" s="0" t="n">
        <v>0.385202</v>
      </c>
    </row>
    <row r="1829" customFormat="false" ht="12" hidden="false" customHeight="false" outlineLevel="0" collapsed="false">
      <c r="A1829" s="0" t="n">
        <v>603.579</v>
      </c>
      <c r="B1829" s="0" t="n">
        <v>0.388202</v>
      </c>
    </row>
    <row r="1830" customFormat="false" ht="12" hidden="false" customHeight="false" outlineLevel="0" collapsed="false">
      <c r="A1830" s="0" t="n">
        <v>604.056</v>
      </c>
      <c r="B1830" s="0" t="n">
        <v>0.382802</v>
      </c>
    </row>
    <row r="1831" customFormat="false" ht="12" hidden="false" customHeight="false" outlineLevel="0" collapsed="false">
      <c r="A1831" s="0" t="n">
        <v>604.519</v>
      </c>
      <c r="B1831" s="0" t="n">
        <v>0.390002</v>
      </c>
    </row>
    <row r="1832" customFormat="false" ht="12" hidden="false" customHeight="false" outlineLevel="0" collapsed="false">
      <c r="A1832" s="0" t="n">
        <v>604.986</v>
      </c>
      <c r="B1832" s="0" t="n">
        <v>0.384602</v>
      </c>
    </row>
    <row r="1833" customFormat="false" ht="12" hidden="false" customHeight="false" outlineLevel="0" collapsed="false">
      <c r="A1833" s="0" t="n">
        <v>605.909</v>
      </c>
      <c r="B1833" s="0" t="n">
        <v>0.390602</v>
      </c>
    </row>
    <row r="1834" customFormat="false" ht="12" hidden="false" customHeight="false" outlineLevel="0" collapsed="false">
      <c r="A1834" s="0" t="n">
        <v>606.367</v>
      </c>
      <c r="B1834" s="0" t="n">
        <v>0.384002</v>
      </c>
    </row>
    <row r="1835" customFormat="false" ht="12" hidden="false" customHeight="false" outlineLevel="0" collapsed="false">
      <c r="A1835" s="0" t="n">
        <v>606.826</v>
      </c>
      <c r="B1835" s="0" t="n">
        <v>0.389402</v>
      </c>
    </row>
    <row r="1836" customFormat="false" ht="12" hidden="false" customHeight="false" outlineLevel="0" collapsed="false">
      <c r="A1836" s="0" t="n">
        <v>607.739</v>
      </c>
      <c r="B1836" s="0" t="n">
        <v>0.385202</v>
      </c>
    </row>
    <row r="1837" customFormat="false" ht="12" hidden="false" customHeight="false" outlineLevel="0" collapsed="false">
      <c r="A1837" s="0" t="n">
        <v>608.194</v>
      </c>
      <c r="B1837" s="0" t="n">
        <v>0.391202</v>
      </c>
    </row>
    <row r="1838" customFormat="false" ht="12" hidden="false" customHeight="false" outlineLevel="0" collapsed="false">
      <c r="A1838" s="0" t="n">
        <v>608.654</v>
      </c>
      <c r="B1838" s="0" t="n">
        <v>0.385802</v>
      </c>
    </row>
    <row r="1839" customFormat="false" ht="12" hidden="false" customHeight="false" outlineLevel="0" collapsed="false">
      <c r="A1839" s="0" t="n">
        <v>609.133</v>
      </c>
      <c r="B1839" s="0" t="n">
        <v>0.388802</v>
      </c>
    </row>
    <row r="1840" customFormat="false" ht="12" hidden="false" customHeight="false" outlineLevel="0" collapsed="false">
      <c r="A1840" s="0" t="n">
        <v>609.614</v>
      </c>
      <c r="B1840" s="0" t="n">
        <v>0.391802</v>
      </c>
    </row>
    <row r="1841" customFormat="false" ht="12" hidden="false" customHeight="false" outlineLevel="0" collapsed="false">
      <c r="A1841" s="0" t="n">
        <v>610.095</v>
      </c>
      <c r="B1841" s="0" t="n">
        <v>0.386402</v>
      </c>
    </row>
    <row r="1842" customFormat="false" ht="12" hidden="false" customHeight="false" outlineLevel="0" collapsed="false">
      <c r="A1842" s="0" t="n">
        <v>610.572</v>
      </c>
      <c r="B1842" s="0" t="n">
        <v>0.393002</v>
      </c>
    </row>
    <row r="1843" customFormat="false" ht="12" hidden="false" customHeight="false" outlineLevel="0" collapsed="false">
      <c r="A1843" s="0" t="n">
        <v>611.052</v>
      </c>
      <c r="B1843" s="0" t="n">
        <v>0.390002</v>
      </c>
    </row>
    <row r="1844" customFormat="false" ht="12" hidden="false" customHeight="false" outlineLevel="0" collapsed="false">
      <c r="A1844" s="0" t="n">
        <v>612.016</v>
      </c>
      <c r="B1844" s="0" t="n">
        <v>0.394202</v>
      </c>
    </row>
    <row r="1845" customFormat="false" ht="12" hidden="false" customHeight="false" outlineLevel="0" collapsed="false">
      <c r="A1845" s="0" t="n">
        <v>612.5</v>
      </c>
      <c r="B1845" s="0" t="n">
        <v>0.387002</v>
      </c>
    </row>
    <row r="1846" customFormat="false" ht="12" hidden="false" customHeight="false" outlineLevel="0" collapsed="false">
      <c r="A1846" s="0" t="n">
        <v>612.98</v>
      </c>
      <c r="B1846" s="0" t="n">
        <v>0.391802</v>
      </c>
    </row>
    <row r="1847" customFormat="false" ht="12" hidden="false" customHeight="false" outlineLevel="0" collapsed="false">
      <c r="A1847" s="0" t="n">
        <v>613.457</v>
      </c>
      <c r="B1847" s="0" t="n">
        <v>0.394202</v>
      </c>
    </row>
    <row r="1848" customFormat="false" ht="12" hidden="false" customHeight="false" outlineLevel="0" collapsed="false">
      <c r="A1848" s="0" t="n">
        <v>613.924</v>
      </c>
      <c r="B1848" s="0" t="n">
        <v>0.388202</v>
      </c>
    </row>
    <row r="1849" customFormat="false" ht="12" hidden="false" customHeight="false" outlineLevel="0" collapsed="false">
      <c r="A1849" s="0" t="n">
        <v>614.378</v>
      </c>
      <c r="B1849" s="0" t="n">
        <v>0.396002</v>
      </c>
    </row>
    <row r="1850" customFormat="false" ht="12" hidden="false" customHeight="false" outlineLevel="0" collapsed="false">
      <c r="A1850" s="0" t="n">
        <v>614.836</v>
      </c>
      <c r="B1850" s="0" t="n">
        <v>0.390602</v>
      </c>
    </row>
    <row r="1851" customFormat="false" ht="12" hidden="false" customHeight="false" outlineLevel="0" collapsed="false">
      <c r="A1851" s="0" t="n">
        <v>615.749</v>
      </c>
      <c r="B1851" s="0" t="n">
        <v>0.396002</v>
      </c>
    </row>
    <row r="1852" customFormat="false" ht="12" hidden="false" customHeight="false" outlineLevel="0" collapsed="false">
      <c r="A1852" s="0" t="n">
        <v>616.202</v>
      </c>
      <c r="B1852" s="0" t="n">
        <v>0.391202</v>
      </c>
    </row>
    <row r="1853" customFormat="false" ht="12" hidden="false" customHeight="false" outlineLevel="0" collapsed="false">
      <c r="A1853" s="0" t="n">
        <v>616.654</v>
      </c>
      <c r="B1853" s="0" t="n">
        <v>0.394802</v>
      </c>
    </row>
    <row r="1854" customFormat="false" ht="12" hidden="false" customHeight="false" outlineLevel="0" collapsed="false">
      <c r="A1854" s="0" t="n">
        <v>617.562</v>
      </c>
      <c r="B1854" s="0" t="n">
        <v>0.391802</v>
      </c>
    </row>
    <row r="1855" customFormat="false" ht="12" hidden="false" customHeight="false" outlineLevel="0" collapsed="false">
      <c r="A1855" s="0" t="n">
        <v>618.023</v>
      </c>
      <c r="B1855" s="0" t="n">
        <v>0.397202</v>
      </c>
    </row>
    <row r="1856" customFormat="false" ht="12" hidden="false" customHeight="false" outlineLevel="0" collapsed="false">
      <c r="A1856" s="0" t="n">
        <v>618.493</v>
      </c>
      <c r="B1856" s="0" t="n">
        <v>0.394202</v>
      </c>
    </row>
    <row r="1857" customFormat="false" ht="12" hidden="false" customHeight="false" outlineLevel="0" collapsed="false">
      <c r="A1857" s="0" t="n">
        <v>619.453</v>
      </c>
      <c r="B1857" s="0" t="n">
        <v>0.399002</v>
      </c>
    </row>
    <row r="1858" customFormat="false" ht="12" hidden="false" customHeight="false" outlineLevel="0" collapsed="false">
      <c r="A1858" s="0" t="n">
        <v>619.937</v>
      </c>
      <c r="B1858" s="0" t="n">
        <v>0.392402</v>
      </c>
    </row>
    <row r="1859" customFormat="false" ht="12" hidden="false" customHeight="false" outlineLevel="0" collapsed="false">
      <c r="A1859" s="0" t="n">
        <v>620.423</v>
      </c>
      <c r="B1859" s="0" t="n">
        <v>0.399002</v>
      </c>
    </row>
    <row r="1860" customFormat="false" ht="12" hidden="false" customHeight="false" outlineLevel="0" collapsed="false">
      <c r="A1860" s="0" t="n">
        <v>621.4</v>
      </c>
      <c r="B1860" s="0" t="n">
        <v>0.393602</v>
      </c>
    </row>
    <row r="1861" customFormat="false" ht="12" hidden="false" customHeight="false" outlineLevel="0" collapsed="false">
      <c r="A1861" s="0" t="n">
        <v>621.884</v>
      </c>
      <c r="B1861" s="0" t="n">
        <v>0.402002</v>
      </c>
    </row>
    <row r="1862" customFormat="false" ht="12" hidden="false" customHeight="false" outlineLevel="0" collapsed="false">
      <c r="A1862" s="0" t="n">
        <v>622.362</v>
      </c>
      <c r="B1862" s="0" t="n">
        <v>0.396002</v>
      </c>
    </row>
    <row r="1863" customFormat="false" ht="12" hidden="false" customHeight="false" outlineLevel="0" collapsed="false">
      <c r="A1863" s="0" t="n">
        <v>623.298</v>
      </c>
      <c r="B1863" s="0" t="n">
        <v>0.403202</v>
      </c>
    </row>
    <row r="1864" customFormat="false" ht="12" hidden="false" customHeight="false" outlineLevel="0" collapsed="false">
      <c r="A1864" s="0" t="n">
        <v>623.749</v>
      </c>
      <c r="B1864" s="0" t="n">
        <v>0.394202</v>
      </c>
    </row>
    <row r="1865" customFormat="false" ht="12" hidden="false" customHeight="false" outlineLevel="0" collapsed="false">
      <c r="A1865" s="0" t="n">
        <v>624.204</v>
      </c>
      <c r="B1865" s="0" t="n">
        <v>0.402602</v>
      </c>
    </row>
    <row r="1866" customFormat="false" ht="12" hidden="false" customHeight="false" outlineLevel="0" collapsed="false">
      <c r="A1866" s="0" t="n">
        <v>625.124</v>
      </c>
      <c r="B1866" s="0" t="n">
        <v>0.396002</v>
      </c>
    </row>
    <row r="1867" customFormat="false" ht="12" hidden="false" customHeight="false" outlineLevel="0" collapsed="false">
      <c r="A1867" s="0" t="n">
        <v>625.581</v>
      </c>
      <c r="B1867" s="0" t="n">
        <v>0.405002</v>
      </c>
    </row>
    <row r="1868" customFormat="false" ht="12" hidden="false" customHeight="false" outlineLevel="0" collapsed="false">
      <c r="A1868" s="0" t="n">
        <v>626.038</v>
      </c>
      <c r="B1868" s="0" t="n">
        <v>0.399002</v>
      </c>
    </row>
    <row r="1869" customFormat="false" ht="12" hidden="false" customHeight="false" outlineLevel="0" collapsed="false">
      <c r="A1869" s="0" t="n">
        <v>626.957</v>
      </c>
      <c r="B1869" s="0" t="n">
        <v>0.401402</v>
      </c>
    </row>
    <row r="1870" customFormat="false" ht="12" hidden="false" customHeight="false" outlineLevel="0" collapsed="false">
      <c r="A1870" s="0" t="n">
        <v>627.428</v>
      </c>
      <c r="B1870" s="0" t="n">
        <v>0.398402</v>
      </c>
    </row>
    <row r="1871" customFormat="false" ht="12" hidden="false" customHeight="false" outlineLevel="0" collapsed="false">
      <c r="A1871" s="0" t="n">
        <v>627.902</v>
      </c>
      <c r="B1871" s="0" t="n">
        <v>0.405002</v>
      </c>
    </row>
    <row r="1872" customFormat="false" ht="12" hidden="false" customHeight="false" outlineLevel="0" collapsed="false">
      <c r="A1872" s="0" t="n">
        <v>628.39</v>
      </c>
      <c r="B1872" s="0" t="n">
        <v>0.399602</v>
      </c>
    </row>
    <row r="1873" customFormat="false" ht="12" hidden="false" customHeight="false" outlineLevel="0" collapsed="false">
      <c r="A1873" s="0" t="n">
        <v>629.363</v>
      </c>
      <c r="B1873" s="0" t="n">
        <v>0.409202</v>
      </c>
    </row>
    <row r="1874" customFormat="false" ht="12" hidden="false" customHeight="false" outlineLevel="0" collapsed="false">
      <c r="A1874" s="0" t="n">
        <v>629.84</v>
      </c>
      <c r="B1874" s="0" t="n">
        <v>0.399602</v>
      </c>
    </row>
    <row r="1875" customFormat="false" ht="12" hidden="false" customHeight="false" outlineLevel="0" collapsed="false">
      <c r="A1875" s="0" t="n">
        <v>630.323</v>
      </c>
      <c r="B1875" s="0" t="n">
        <v>0.405602</v>
      </c>
    </row>
    <row r="1876" customFormat="false" ht="12" hidden="false" customHeight="false" outlineLevel="0" collapsed="false">
      <c r="A1876" s="0" t="n">
        <v>631.282</v>
      </c>
      <c r="B1876" s="0" t="n">
        <v>0.399602</v>
      </c>
    </row>
    <row r="1877" customFormat="false" ht="12" hidden="false" customHeight="false" outlineLevel="0" collapsed="false">
      <c r="A1877" s="0" t="n">
        <v>631.758</v>
      </c>
      <c r="B1877" s="0" t="n">
        <v>0.409802</v>
      </c>
    </row>
    <row r="1878" customFormat="false" ht="12" hidden="false" customHeight="false" outlineLevel="0" collapsed="false">
      <c r="A1878" s="0" t="n">
        <v>632.229</v>
      </c>
      <c r="B1878" s="0" t="n">
        <v>0.402602</v>
      </c>
    </row>
    <row r="1879" customFormat="false" ht="12" hidden="false" customHeight="false" outlineLevel="0" collapsed="false">
      <c r="A1879" s="0" t="n">
        <v>633.149</v>
      </c>
      <c r="B1879" s="0" t="n">
        <v>0.409802</v>
      </c>
    </row>
    <row r="1880" customFormat="false" ht="12" hidden="false" customHeight="false" outlineLevel="0" collapsed="false">
      <c r="A1880" s="0" t="n">
        <v>633.602</v>
      </c>
      <c r="B1880" s="0" t="n">
        <v>0.402002</v>
      </c>
    </row>
    <row r="1881" customFormat="false" ht="12" hidden="false" customHeight="false" outlineLevel="0" collapsed="false">
      <c r="A1881" s="0" t="n">
        <v>634.054</v>
      </c>
      <c r="B1881" s="0" t="n">
        <v>0.409202</v>
      </c>
    </row>
    <row r="1882" customFormat="false" ht="12" hidden="false" customHeight="false" outlineLevel="0" collapsed="false">
      <c r="A1882" s="0" t="n">
        <v>634.513</v>
      </c>
      <c r="B1882" s="0" t="n">
        <v>0.406802</v>
      </c>
    </row>
    <row r="1883" customFormat="false" ht="12" hidden="false" customHeight="false" outlineLevel="0" collapsed="false">
      <c r="A1883" s="0" t="n">
        <v>635.433</v>
      </c>
      <c r="B1883" s="0" t="n">
        <v>0.410402</v>
      </c>
    </row>
    <row r="1884" customFormat="false" ht="12" hidden="false" customHeight="false" outlineLevel="0" collapsed="false">
      <c r="A1884" s="0" t="n">
        <v>635.906</v>
      </c>
      <c r="B1884" s="0" t="n">
        <v>0.403202</v>
      </c>
    </row>
    <row r="1885" customFormat="false" ht="12" hidden="false" customHeight="false" outlineLevel="0" collapsed="false">
      <c r="A1885" s="0" t="n">
        <v>636.378</v>
      </c>
      <c r="B1885" s="0" t="n">
        <v>0.409802</v>
      </c>
    </row>
    <row r="1886" customFormat="false" ht="12" hidden="false" customHeight="false" outlineLevel="0" collapsed="false">
      <c r="A1886" s="0" t="n">
        <v>637.327</v>
      </c>
      <c r="B1886" s="0" t="n">
        <v>0.405602</v>
      </c>
    </row>
    <row r="1887" customFormat="false" ht="12" hidden="false" customHeight="false" outlineLevel="0" collapsed="false">
      <c r="A1887" s="0" t="n">
        <v>637.818</v>
      </c>
      <c r="B1887" s="0" t="n">
        <v>0.412802</v>
      </c>
    </row>
    <row r="1888" customFormat="false" ht="12" hidden="false" customHeight="false" outlineLevel="0" collapsed="false">
      <c r="A1888" s="0" t="n">
        <v>638.307</v>
      </c>
      <c r="B1888" s="0" t="n">
        <v>0.407402</v>
      </c>
    </row>
    <row r="1889" customFormat="false" ht="12" hidden="false" customHeight="false" outlineLevel="0" collapsed="false">
      <c r="A1889" s="0" t="n">
        <v>639.29</v>
      </c>
      <c r="B1889" s="0" t="n">
        <v>0.412802</v>
      </c>
    </row>
    <row r="1890" customFormat="false" ht="12" hidden="false" customHeight="false" outlineLevel="0" collapsed="false">
      <c r="A1890" s="0" t="n">
        <v>639.777</v>
      </c>
      <c r="B1890" s="0" t="n">
        <v>0.406802</v>
      </c>
    </row>
    <row r="1891" customFormat="false" ht="12" hidden="false" customHeight="false" outlineLevel="0" collapsed="false">
      <c r="A1891" s="0" t="n">
        <v>640.259</v>
      </c>
      <c r="B1891" s="0" t="n">
        <v>0.412802</v>
      </c>
    </row>
    <row r="1892" customFormat="false" ht="12" hidden="false" customHeight="false" outlineLevel="0" collapsed="false">
      <c r="A1892" s="0" t="n">
        <v>641.191</v>
      </c>
      <c r="B1892" s="0" t="n">
        <v>0.406202</v>
      </c>
    </row>
    <row r="1893" customFormat="false" ht="12" hidden="false" customHeight="false" outlineLevel="0" collapsed="false">
      <c r="A1893" s="0" t="n">
        <v>641.659</v>
      </c>
      <c r="B1893" s="0" t="n">
        <v>0.415802</v>
      </c>
    </row>
    <row r="1894" customFormat="false" ht="12" hidden="false" customHeight="false" outlineLevel="0" collapsed="false">
      <c r="A1894" s="0" t="n">
        <v>642.125</v>
      </c>
      <c r="B1894" s="0" t="n">
        <v>0.411002</v>
      </c>
    </row>
    <row r="1895" customFormat="false" ht="12" hidden="false" customHeight="false" outlineLevel="0" collapsed="false">
      <c r="A1895" s="0" t="n">
        <v>643.037</v>
      </c>
      <c r="B1895" s="0" t="n">
        <v>0.415802</v>
      </c>
    </row>
    <row r="1896" customFormat="false" ht="12" hidden="false" customHeight="false" outlineLevel="0" collapsed="false">
      <c r="A1896" s="0" t="n">
        <v>643.492</v>
      </c>
      <c r="B1896" s="0" t="n">
        <v>0.410402</v>
      </c>
    </row>
    <row r="1897" customFormat="false" ht="12" hidden="false" customHeight="false" outlineLevel="0" collapsed="false">
      <c r="A1897" s="0" t="n">
        <v>643.942</v>
      </c>
      <c r="B1897" s="0" t="n">
        <v>0.415802</v>
      </c>
    </row>
    <row r="1898" customFormat="false" ht="12" hidden="false" customHeight="false" outlineLevel="0" collapsed="false">
      <c r="A1898" s="0" t="n">
        <v>644.854</v>
      </c>
      <c r="B1898" s="0" t="n">
        <v>0.412202</v>
      </c>
    </row>
    <row r="1899" customFormat="false" ht="12" hidden="false" customHeight="false" outlineLevel="0" collapsed="false">
      <c r="A1899" s="0" t="n">
        <v>645.324</v>
      </c>
      <c r="B1899" s="0" t="n">
        <v>0.416402</v>
      </c>
    </row>
    <row r="1900" customFormat="false" ht="12" hidden="false" customHeight="false" outlineLevel="0" collapsed="false">
      <c r="A1900" s="0" t="n">
        <v>645.804</v>
      </c>
      <c r="B1900" s="0" t="n">
        <v>0.412202</v>
      </c>
    </row>
    <row r="1901" customFormat="false" ht="12" hidden="false" customHeight="false" outlineLevel="0" collapsed="false">
      <c r="A1901" s="0" t="n">
        <v>646.291</v>
      </c>
      <c r="B1901" s="0" t="n">
        <v>0.415802</v>
      </c>
    </row>
    <row r="1902" customFormat="false" ht="12" hidden="false" customHeight="false" outlineLevel="0" collapsed="false">
      <c r="A1902" s="0" t="n">
        <v>646.771</v>
      </c>
      <c r="B1902" s="0" t="n">
        <v>0.419402</v>
      </c>
    </row>
    <row r="1903" customFormat="false" ht="12" hidden="false" customHeight="false" outlineLevel="0" collapsed="false">
      <c r="A1903" s="0" t="n">
        <v>647.249</v>
      </c>
      <c r="B1903" s="0" t="n">
        <v>0.411602</v>
      </c>
    </row>
    <row r="1904" customFormat="false" ht="12" hidden="false" customHeight="false" outlineLevel="0" collapsed="false">
      <c r="A1904" s="0" t="n">
        <v>647.731</v>
      </c>
      <c r="B1904" s="0" t="n">
        <v>0.420602</v>
      </c>
    </row>
    <row r="1905" customFormat="false" ht="12" hidden="false" customHeight="false" outlineLevel="0" collapsed="false">
      <c r="A1905" s="0" t="n">
        <v>648.702</v>
      </c>
      <c r="B1905" s="0" t="n">
        <v>0.412802</v>
      </c>
    </row>
    <row r="1906" customFormat="false" ht="12" hidden="false" customHeight="false" outlineLevel="0" collapsed="false">
      <c r="A1906" s="0" t="n">
        <v>649.184</v>
      </c>
      <c r="B1906" s="0" t="n">
        <v>0.421802</v>
      </c>
    </row>
    <row r="1907" customFormat="false" ht="12" hidden="false" customHeight="false" outlineLevel="0" collapsed="false">
      <c r="A1907" s="0" t="n">
        <v>649.664</v>
      </c>
      <c r="B1907" s="0" t="n">
        <v>0.415802</v>
      </c>
    </row>
    <row r="1908" customFormat="false" ht="12" hidden="false" customHeight="false" outlineLevel="0" collapsed="false">
      <c r="A1908" s="0" t="n">
        <v>650.615</v>
      </c>
      <c r="B1908" s="0" t="n">
        <v>0.422402</v>
      </c>
    </row>
    <row r="1909" customFormat="false" ht="12" hidden="false" customHeight="false" outlineLevel="0" collapsed="false">
      <c r="A1909" s="0" t="n">
        <v>651.073</v>
      </c>
      <c r="B1909" s="0" t="n">
        <v>0.414602</v>
      </c>
    </row>
    <row r="1910" customFormat="false" ht="12" hidden="false" customHeight="false" outlineLevel="0" collapsed="false">
      <c r="A1910" s="0" t="n">
        <v>651.525</v>
      </c>
      <c r="B1910" s="0" t="n">
        <v>0.422402</v>
      </c>
    </row>
    <row r="1911" customFormat="false" ht="12" hidden="false" customHeight="false" outlineLevel="0" collapsed="false">
      <c r="A1911" s="0" t="n">
        <v>651.983</v>
      </c>
      <c r="B1911" s="0" t="n">
        <v>0.419402</v>
      </c>
    </row>
    <row r="1912" customFormat="false" ht="12" hidden="false" customHeight="false" outlineLevel="0" collapsed="false">
      <c r="A1912" s="0" t="n">
        <v>652.901</v>
      </c>
      <c r="B1912" s="0" t="n">
        <v>0.423602</v>
      </c>
    </row>
    <row r="1913" customFormat="false" ht="12" hidden="false" customHeight="false" outlineLevel="0" collapsed="false">
      <c r="A1913" s="0" t="n">
        <v>653.358</v>
      </c>
      <c r="B1913" s="0" t="n">
        <v>0.417002</v>
      </c>
    </row>
    <row r="1914" customFormat="false" ht="12" hidden="false" customHeight="false" outlineLevel="0" collapsed="false">
      <c r="A1914" s="0" t="n">
        <v>653.823</v>
      </c>
      <c r="B1914" s="0" t="n">
        <v>0.422402</v>
      </c>
    </row>
    <row r="1915" customFormat="false" ht="12" hidden="false" customHeight="false" outlineLevel="0" collapsed="false">
      <c r="A1915" s="0" t="n">
        <v>654.755</v>
      </c>
      <c r="B1915" s="0" t="n">
        <v>0.418202</v>
      </c>
    </row>
    <row r="1916" customFormat="false" ht="12" hidden="false" customHeight="false" outlineLevel="0" collapsed="false">
      <c r="A1916" s="0" t="n">
        <v>655.22</v>
      </c>
      <c r="B1916" s="0" t="n">
        <v>0.425402</v>
      </c>
    </row>
    <row r="1917" customFormat="false" ht="12" hidden="false" customHeight="false" outlineLevel="0" collapsed="false">
      <c r="A1917" s="0" t="n">
        <v>655.698</v>
      </c>
      <c r="B1917" s="0" t="n">
        <v>0.420002</v>
      </c>
    </row>
    <row r="1918" customFormat="false" ht="12" hidden="false" customHeight="false" outlineLevel="0" collapsed="false">
      <c r="A1918" s="0" t="n">
        <v>656.186</v>
      </c>
      <c r="B1918" s="0" t="n">
        <v>0.422402</v>
      </c>
    </row>
    <row r="1919" customFormat="false" ht="12" hidden="false" customHeight="false" outlineLevel="0" collapsed="false">
      <c r="A1919" s="0" t="n">
        <v>656.675</v>
      </c>
      <c r="B1919" s="0" t="n">
        <v>0.427202</v>
      </c>
    </row>
    <row r="1920" customFormat="false" ht="12" hidden="false" customHeight="false" outlineLevel="0" collapsed="false">
      <c r="A1920" s="0" t="n">
        <v>657.159</v>
      </c>
      <c r="B1920" s="0" t="n">
        <v>0.420602</v>
      </c>
    </row>
    <row r="1921" customFormat="false" ht="12" hidden="false" customHeight="false" outlineLevel="0" collapsed="false">
      <c r="A1921" s="0" t="n">
        <v>657.65</v>
      </c>
      <c r="B1921" s="0" t="n">
        <v>0.427202</v>
      </c>
    </row>
    <row r="1922" customFormat="false" ht="12" hidden="false" customHeight="false" outlineLevel="0" collapsed="false">
      <c r="A1922" s="0" t="n">
        <v>658.604</v>
      </c>
      <c r="B1922" s="0" t="n">
        <v>0.422402</v>
      </c>
    </row>
    <row r="1923" customFormat="false" ht="12" hidden="false" customHeight="false" outlineLevel="0" collapsed="false">
      <c r="A1923" s="0" t="n">
        <v>659.073</v>
      </c>
      <c r="B1923" s="0" t="n">
        <v>0.428402</v>
      </c>
    </row>
    <row r="1924" customFormat="false" ht="12" hidden="false" customHeight="false" outlineLevel="0" collapsed="false">
      <c r="A1924" s="0" t="n">
        <v>659.548</v>
      </c>
      <c r="B1924" s="0" t="n">
        <v>0.423002</v>
      </c>
    </row>
    <row r="1925" customFormat="false" ht="12" hidden="false" customHeight="false" outlineLevel="0" collapsed="false">
      <c r="A1925" s="0" t="n">
        <v>660.017</v>
      </c>
      <c r="B1925" s="0" t="n">
        <v>0.427202</v>
      </c>
    </row>
    <row r="1926" customFormat="false" ht="12" hidden="false" customHeight="false" outlineLevel="0" collapsed="false">
      <c r="A1926" s="0" t="n">
        <v>660.48</v>
      </c>
      <c r="B1926" s="0" t="n">
        <v>0.429602</v>
      </c>
    </row>
    <row r="1927" customFormat="false" ht="12" hidden="false" customHeight="false" outlineLevel="0" collapsed="false">
      <c r="A1927" s="0" t="n">
        <v>660.936</v>
      </c>
      <c r="B1927" s="0" t="n">
        <v>0.423002</v>
      </c>
    </row>
    <row r="1928" customFormat="false" ht="12" hidden="false" customHeight="false" outlineLevel="0" collapsed="false">
      <c r="A1928" s="0" t="n">
        <v>661.394</v>
      </c>
      <c r="B1928" s="0" t="n">
        <v>0.430802</v>
      </c>
    </row>
    <row r="1929" customFormat="false" ht="12" hidden="false" customHeight="false" outlineLevel="0" collapsed="false">
      <c r="A1929" s="0" t="n">
        <v>661.858</v>
      </c>
      <c r="B1929" s="0" t="n">
        <v>0.426002</v>
      </c>
    </row>
    <row r="1930" customFormat="false" ht="12" hidden="false" customHeight="false" outlineLevel="0" collapsed="false">
      <c r="A1930" s="0" t="n">
        <v>662.79</v>
      </c>
      <c r="B1930" s="0" t="n">
        <v>0.430202</v>
      </c>
    </row>
    <row r="1931" customFormat="false" ht="12" hidden="false" customHeight="false" outlineLevel="0" collapsed="false">
      <c r="A1931" s="0" t="n">
        <v>664.222</v>
      </c>
      <c r="B1931" s="0" t="n">
        <v>0.427202</v>
      </c>
    </row>
    <row r="1932" customFormat="false" ht="12" hidden="false" customHeight="false" outlineLevel="0" collapsed="false">
      <c r="A1932" s="0" t="n">
        <v>665.19</v>
      </c>
      <c r="B1932" s="0" t="n">
        <v>0.434402</v>
      </c>
    </row>
    <row r="1933" customFormat="false" ht="12" hidden="false" customHeight="false" outlineLevel="0" collapsed="false">
      <c r="A1933" s="0" t="n">
        <v>665.685</v>
      </c>
      <c r="B1933" s="0" t="n">
        <v>0.424202</v>
      </c>
    </row>
    <row r="1934" customFormat="false" ht="12" hidden="false" customHeight="false" outlineLevel="0" collapsed="false">
      <c r="A1934" s="0" t="n">
        <v>666.178</v>
      </c>
      <c r="B1934" s="0" t="n">
        <v>0.432602</v>
      </c>
    </row>
    <row r="1935" customFormat="false" ht="12" hidden="false" customHeight="false" outlineLevel="0" collapsed="false">
      <c r="A1935" s="0" t="n">
        <v>666.661</v>
      </c>
      <c r="B1935" s="0" t="n">
        <v>0.436802</v>
      </c>
    </row>
    <row r="1936" customFormat="false" ht="12" hidden="false" customHeight="false" outlineLevel="0" collapsed="false">
      <c r="A1936" s="0" t="n">
        <v>667.145</v>
      </c>
      <c r="B1936" s="0" t="n">
        <v>0.424802</v>
      </c>
    </row>
    <row r="1937" customFormat="false" ht="12" hidden="false" customHeight="false" outlineLevel="0" collapsed="false">
      <c r="A1937" s="0" t="n">
        <v>667.627</v>
      </c>
      <c r="B1937" s="0" t="n">
        <v>0.435002</v>
      </c>
    </row>
    <row r="1938" customFormat="false" ht="12" hidden="false" customHeight="false" outlineLevel="0" collapsed="false">
      <c r="A1938" s="0" t="n">
        <v>668.566</v>
      </c>
      <c r="B1938" s="0" t="n">
        <v>0.427802</v>
      </c>
    </row>
    <row r="1939" customFormat="false" ht="12" hidden="false" customHeight="false" outlineLevel="0" collapsed="false">
      <c r="A1939" s="0" t="n">
        <v>669.034</v>
      </c>
      <c r="B1939" s="0" t="n">
        <v>0.436202</v>
      </c>
    </row>
    <row r="1940" customFormat="false" ht="12" hidden="false" customHeight="false" outlineLevel="0" collapsed="false">
      <c r="A1940" s="0" t="n">
        <v>669.508</v>
      </c>
      <c r="B1940" s="0" t="n">
        <v>0.430802</v>
      </c>
    </row>
    <row r="1941" customFormat="false" ht="12" hidden="false" customHeight="false" outlineLevel="0" collapsed="false">
      <c r="A1941" s="0" t="n">
        <v>669.967</v>
      </c>
      <c r="B1941" s="0" t="n">
        <v>0.433202</v>
      </c>
    </row>
    <row r="1942" customFormat="false" ht="12" hidden="false" customHeight="false" outlineLevel="0" collapsed="false">
      <c r="A1942" s="0" t="n">
        <v>670.425</v>
      </c>
      <c r="B1942" s="0" t="n">
        <v>0.436802</v>
      </c>
    </row>
    <row r="1943" customFormat="false" ht="12" hidden="false" customHeight="false" outlineLevel="0" collapsed="false">
      <c r="A1943" s="0" t="n">
        <v>670.883</v>
      </c>
      <c r="B1943" s="0" t="n">
        <v>0.431402</v>
      </c>
    </row>
    <row r="1944" customFormat="false" ht="12" hidden="false" customHeight="false" outlineLevel="0" collapsed="false">
      <c r="A1944" s="0" t="n">
        <v>671.344</v>
      </c>
      <c r="B1944" s="0" t="n">
        <v>0.438002</v>
      </c>
    </row>
    <row r="1945" customFormat="false" ht="12" hidden="false" customHeight="false" outlineLevel="0" collapsed="false">
      <c r="A1945" s="0" t="n">
        <v>672.27</v>
      </c>
      <c r="B1945" s="0" t="n">
        <v>0.433802</v>
      </c>
    </row>
    <row r="1946" customFormat="false" ht="12" hidden="false" customHeight="false" outlineLevel="0" collapsed="false">
      <c r="A1946" s="0" t="n">
        <v>672.748</v>
      </c>
      <c r="B1946" s="0" t="n">
        <v>0.438002</v>
      </c>
    </row>
    <row r="1947" customFormat="false" ht="12" hidden="false" customHeight="false" outlineLevel="0" collapsed="false">
      <c r="A1947" s="0" t="n">
        <v>673.226</v>
      </c>
      <c r="B1947" s="0" t="n">
        <v>0.433202</v>
      </c>
    </row>
    <row r="1948" customFormat="false" ht="12" hidden="false" customHeight="false" outlineLevel="0" collapsed="false">
      <c r="A1948" s="0" t="n">
        <v>673.708</v>
      </c>
      <c r="B1948" s="0" t="n">
        <v>0.438002</v>
      </c>
    </row>
    <row r="1949" customFormat="false" ht="12" hidden="false" customHeight="false" outlineLevel="0" collapsed="false">
      <c r="A1949" s="0" t="n">
        <v>674.67</v>
      </c>
      <c r="B1949" s="0" t="n">
        <v>0.432002</v>
      </c>
    </row>
    <row r="1950" customFormat="false" ht="12" hidden="false" customHeight="false" outlineLevel="0" collapsed="false">
      <c r="A1950" s="0" t="n">
        <v>675.156</v>
      </c>
      <c r="B1950" s="0" t="n">
        <v>0.441602</v>
      </c>
    </row>
    <row r="1951" customFormat="false" ht="12" hidden="false" customHeight="false" outlineLevel="0" collapsed="false">
      <c r="A1951" s="0" t="n">
        <v>675.642</v>
      </c>
      <c r="B1951" s="0" t="n">
        <v>0.438602</v>
      </c>
    </row>
    <row r="1952" customFormat="false" ht="12" hidden="false" customHeight="false" outlineLevel="0" collapsed="false">
      <c r="A1952" s="0" t="n">
        <v>676.131</v>
      </c>
      <c r="B1952" s="0" t="n">
        <v>0.434402</v>
      </c>
    </row>
    <row r="1953" customFormat="false" ht="12" hidden="false" customHeight="false" outlineLevel="0" collapsed="false">
      <c r="A1953" s="0" t="n">
        <v>676.611</v>
      </c>
      <c r="B1953" s="0" t="n">
        <v>0.442202</v>
      </c>
    </row>
    <row r="1954" customFormat="false" ht="12" hidden="false" customHeight="false" outlineLevel="0" collapsed="false">
      <c r="A1954" s="0" t="n">
        <v>677.091</v>
      </c>
      <c r="B1954" s="0" t="n">
        <v>0.435602</v>
      </c>
    </row>
    <row r="1955" customFormat="false" ht="12" hidden="false" customHeight="false" outlineLevel="0" collapsed="false">
      <c r="A1955" s="0" t="n">
        <v>677.571</v>
      </c>
      <c r="B1955" s="0" t="n">
        <v>0.439802</v>
      </c>
    </row>
    <row r="1956" customFormat="false" ht="12" hidden="false" customHeight="false" outlineLevel="0" collapsed="false">
      <c r="A1956" s="0" t="n">
        <v>678.041</v>
      </c>
      <c r="B1956" s="0" t="n">
        <v>0.442202</v>
      </c>
    </row>
    <row r="1957" customFormat="false" ht="12" hidden="false" customHeight="false" outlineLevel="0" collapsed="false">
      <c r="A1957" s="0" t="n">
        <v>678.5</v>
      </c>
      <c r="B1957" s="0" t="n">
        <v>0.437402</v>
      </c>
    </row>
    <row r="1958" customFormat="false" ht="12" hidden="false" customHeight="false" outlineLevel="0" collapsed="false">
      <c r="A1958" s="0" t="n">
        <v>678.965</v>
      </c>
      <c r="B1958" s="0" t="n">
        <v>0.444002</v>
      </c>
    </row>
    <row r="1959" customFormat="false" ht="12" hidden="false" customHeight="false" outlineLevel="0" collapsed="false">
      <c r="A1959" s="0" t="n">
        <v>679.423</v>
      </c>
      <c r="B1959" s="0" t="n">
        <v>0.438602</v>
      </c>
    </row>
    <row r="1960" customFormat="false" ht="12" hidden="false" customHeight="false" outlineLevel="0" collapsed="false">
      <c r="A1960" s="0" t="n">
        <v>680.349</v>
      </c>
      <c r="B1960" s="0" t="n">
        <v>0.445202</v>
      </c>
    </row>
    <row r="1961" customFormat="false" ht="12" hidden="false" customHeight="false" outlineLevel="0" collapsed="false">
      <c r="A1961" s="0" t="n">
        <v>680.806</v>
      </c>
      <c r="B1961" s="0" t="n">
        <v>0.439202</v>
      </c>
    </row>
    <row r="1962" customFormat="false" ht="12" hidden="false" customHeight="false" outlineLevel="0" collapsed="false">
      <c r="A1962" s="0" t="n">
        <v>681.275</v>
      </c>
      <c r="B1962" s="0" t="n">
        <v>0.445202</v>
      </c>
    </row>
    <row r="1963" customFormat="false" ht="12" hidden="false" customHeight="false" outlineLevel="0" collapsed="false">
      <c r="A1963" s="0" t="n">
        <v>682.218</v>
      </c>
      <c r="B1963" s="0" t="n">
        <v>0.440402</v>
      </c>
    </row>
    <row r="1964" customFormat="false" ht="12" hidden="false" customHeight="false" outlineLevel="0" collapsed="false">
      <c r="A1964" s="0" t="n">
        <v>682.7</v>
      </c>
      <c r="B1964" s="0" t="n">
        <v>0.447602</v>
      </c>
    </row>
    <row r="1965" customFormat="false" ht="12" hidden="false" customHeight="false" outlineLevel="0" collapsed="false">
      <c r="A1965" s="0" t="n">
        <v>683.191</v>
      </c>
      <c r="B1965" s="0" t="n">
        <v>0.440402</v>
      </c>
    </row>
    <row r="1966" customFormat="false" ht="12" hidden="false" customHeight="false" outlineLevel="0" collapsed="false">
      <c r="A1966" s="0" t="n">
        <v>683.676</v>
      </c>
      <c r="B1966" s="0" t="n">
        <v>0.444602</v>
      </c>
    </row>
    <row r="1967" customFormat="false" ht="12" hidden="false" customHeight="false" outlineLevel="0" collapsed="false">
      <c r="A1967" s="0" t="n">
        <v>684.163</v>
      </c>
      <c r="B1967" s="0" t="n">
        <v>0.450002</v>
      </c>
    </row>
    <row r="1968" customFormat="false" ht="12" hidden="false" customHeight="false" outlineLevel="0" collapsed="false">
      <c r="A1968" s="0" t="n">
        <v>684.647</v>
      </c>
      <c r="B1968" s="0" t="n">
        <v>0.441602</v>
      </c>
    </row>
    <row r="1969" customFormat="false" ht="12" hidden="false" customHeight="false" outlineLevel="0" collapsed="false">
      <c r="A1969" s="0" t="n">
        <v>685.135</v>
      </c>
      <c r="B1969" s="0" t="n">
        <v>0.448802</v>
      </c>
    </row>
    <row r="1970" customFormat="false" ht="12" hidden="false" customHeight="false" outlineLevel="0" collapsed="false">
      <c r="A1970" s="0" t="n">
        <v>685.63</v>
      </c>
      <c r="B1970" s="0" t="n">
        <v>0.446402</v>
      </c>
    </row>
    <row r="1971" customFormat="false" ht="12" hidden="false" customHeight="false" outlineLevel="0" collapsed="false">
      <c r="A1971" s="0" t="n">
        <v>686.593</v>
      </c>
      <c r="B1971" s="0" t="n">
        <v>0.450002</v>
      </c>
    </row>
    <row r="1972" customFormat="false" ht="12" hidden="false" customHeight="false" outlineLevel="0" collapsed="false">
      <c r="A1972" s="0" t="n">
        <v>687.066</v>
      </c>
      <c r="B1972" s="0" t="n">
        <v>0.445202</v>
      </c>
    </row>
    <row r="1973" customFormat="false" ht="12" hidden="false" customHeight="false" outlineLevel="0" collapsed="false">
      <c r="A1973" s="0" t="n">
        <v>687.531</v>
      </c>
      <c r="B1973" s="0" t="n">
        <v>0.450002</v>
      </c>
    </row>
    <row r="1974" customFormat="false" ht="12" hidden="false" customHeight="false" outlineLevel="0" collapsed="false">
      <c r="A1974" s="0" t="n">
        <v>688.455</v>
      </c>
      <c r="B1974" s="0" t="n">
        <v>0.445202</v>
      </c>
    </row>
    <row r="1975" customFormat="false" ht="12" hidden="false" customHeight="false" outlineLevel="0" collapsed="false">
      <c r="A1975" s="0" t="n">
        <v>688.917</v>
      </c>
      <c r="B1975" s="0" t="n">
        <v>0.451802</v>
      </c>
    </row>
    <row r="1976" customFormat="false" ht="12" hidden="false" customHeight="false" outlineLevel="0" collapsed="false">
      <c r="A1976" s="0" t="n">
        <v>689.38</v>
      </c>
      <c r="B1976" s="0" t="n">
        <v>0.446402</v>
      </c>
    </row>
    <row r="1977" customFormat="false" ht="12" hidden="false" customHeight="false" outlineLevel="0" collapsed="false">
      <c r="A1977" s="0" t="n">
        <v>689.842</v>
      </c>
      <c r="B1977" s="0" t="n">
        <v>0.448802</v>
      </c>
    </row>
    <row r="1978" customFormat="false" ht="12" hidden="false" customHeight="false" outlineLevel="0" collapsed="false">
      <c r="A1978" s="0" t="n">
        <v>690.3</v>
      </c>
      <c r="B1978" s="0" t="n">
        <v>0.453602</v>
      </c>
    </row>
    <row r="1979" customFormat="false" ht="12" hidden="false" customHeight="false" outlineLevel="0" collapsed="false">
      <c r="A1979" s="0" t="n">
        <v>690.763</v>
      </c>
      <c r="B1979" s="0" t="n">
        <v>0.446402</v>
      </c>
    </row>
    <row r="1980" customFormat="false" ht="12" hidden="false" customHeight="false" outlineLevel="0" collapsed="false">
      <c r="A1980" s="0" t="n">
        <v>691.238</v>
      </c>
      <c r="B1980" s="0" t="n">
        <v>0.454202</v>
      </c>
    </row>
    <row r="1981" customFormat="false" ht="12" hidden="false" customHeight="false" outlineLevel="0" collapsed="false">
      <c r="A1981" s="0" t="n">
        <v>691.707</v>
      </c>
      <c r="B1981" s="0" t="n">
        <v>0.451802</v>
      </c>
    </row>
    <row r="1982" customFormat="false" ht="12" hidden="false" customHeight="false" outlineLevel="0" collapsed="false">
      <c r="A1982" s="0" t="n">
        <v>692.187</v>
      </c>
      <c r="B1982" s="0" t="n">
        <v>0.447602</v>
      </c>
    </row>
    <row r="1983" customFormat="false" ht="12" hidden="false" customHeight="false" outlineLevel="0" collapsed="false">
      <c r="A1983" s="0" t="n">
        <v>692.669</v>
      </c>
      <c r="B1983" s="0" t="n">
        <v>0.456002</v>
      </c>
    </row>
    <row r="1984" customFormat="false" ht="12" hidden="false" customHeight="false" outlineLevel="0" collapsed="false">
      <c r="A1984" s="0" t="n">
        <v>693.156</v>
      </c>
      <c r="B1984" s="0" t="n">
        <v>0.448802</v>
      </c>
    </row>
    <row r="1985" customFormat="false" ht="12" hidden="false" customHeight="false" outlineLevel="0" collapsed="false">
      <c r="A1985" s="0" t="n">
        <v>693.649</v>
      </c>
      <c r="B1985" s="0" t="n">
        <v>0.452402</v>
      </c>
    </row>
    <row r="1986" customFormat="false" ht="12" hidden="false" customHeight="false" outlineLevel="0" collapsed="false">
      <c r="A1986" s="0" t="n">
        <v>694.132</v>
      </c>
      <c r="B1986" s="0" t="n">
        <v>0.455402</v>
      </c>
    </row>
    <row r="1987" customFormat="false" ht="12" hidden="false" customHeight="false" outlineLevel="0" collapsed="false">
      <c r="A1987" s="0" t="n">
        <v>694.62</v>
      </c>
      <c r="B1987" s="0" t="n">
        <v>0.449402</v>
      </c>
    </row>
    <row r="1988" customFormat="false" ht="12" hidden="false" customHeight="false" outlineLevel="0" collapsed="false">
      <c r="A1988" s="0" t="n">
        <v>695.104</v>
      </c>
      <c r="B1988" s="0" t="n">
        <v>0.457202</v>
      </c>
    </row>
    <row r="1989" customFormat="false" ht="12" hidden="false" customHeight="false" outlineLevel="0" collapsed="false">
      <c r="A1989" s="0" t="n">
        <v>695.584</v>
      </c>
      <c r="B1989" s="0" t="n">
        <v>0.453002</v>
      </c>
    </row>
    <row r="1990" customFormat="false" ht="12" hidden="false" customHeight="false" outlineLevel="0" collapsed="false">
      <c r="A1990" s="0" t="n">
        <v>696.519</v>
      </c>
      <c r="B1990" s="0" t="n">
        <v>0.457802</v>
      </c>
    </row>
    <row r="1991" customFormat="false" ht="12" hidden="false" customHeight="false" outlineLevel="0" collapsed="false">
      <c r="A1991" s="0" t="n">
        <v>696.978</v>
      </c>
      <c r="B1991" s="0" t="n">
        <v>0.451802</v>
      </c>
    </row>
    <row r="1992" customFormat="false" ht="12" hidden="false" customHeight="false" outlineLevel="0" collapsed="false">
      <c r="A1992" s="0" t="n">
        <v>697.439</v>
      </c>
      <c r="B1992" s="0" t="n">
        <v>0.456602</v>
      </c>
    </row>
    <row r="1993" customFormat="false" ht="12" hidden="false" customHeight="false" outlineLevel="0" collapsed="false">
      <c r="A1993" s="0" t="n">
        <v>698.351</v>
      </c>
      <c r="B1993" s="0" t="n">
        <v>0.451802</v>
      </c>
    </row>
    <row r="1994" customFormat="false" ht="12" hidden="false" customHeight="false" outlineLevel="0" collapsed="false">
      <c r="A1994" s="0" t="n">
        <v>698.809</v>
      </c>
      <c r="B1994" s="0" t="n">
        <v>0.459002</v>
      </c>
    </row>
    <row r="1995" customFormat="false" ht="12" hidden="false" customHeight="false" outlineLevel="0" collapsed="false">
      <c r="A1995" s="0" t="n">
        <v>699.724</v>
      </c>
      <c r="B1995" s="0" t="n">
        <v>0.455402</v>
      </c>
    </row>
    <row r="1996" customFormat="false" ht="12" hidden="false" customHeight="false" outlineLevel="0" collapsed="false">
      <c r="A1996" s="0" t="n">
        <v>701.154</v>
      </c>
      <c r="B1996" s="0" t="n">
        <v>0.462602</v>
      </c>
    </row>
    <row r="1997" customFormat="false" ht="12" hidden="false" customHeight="false" outlineLevel="0" collapsed="false">
      <c r="A1997" s="0" t="n">
        <v>701.638</v>
      </c>
      <c r="B1997" s="0" t="n">
        <v>0.459602</v>
      </c>
    </row>
    <row r="1998" customFormat="false" ht="12" hidden="false" customHeight="false" outlineLevel="0" collapsed="false">
      <c r="A1998" s="0" t="n">
        <v>702.12</v>
      </c>
      <c r="B1998" s="0" t="n">
        <v>0.455402</v>
      </c>
    </row>
    <row r="1999" customFormat="false" ht="12" hidden="false" customHeight="false" outlineLevel="0" collapsed="false">
      <c r="A1999" s="0" t="n">
        <v>702.609</v>
      </c>
      <c r="B1999" s="0" t="n">
        <v>0.465602</v>
      </c>
    </row>
    <row r="2000" customFormat="false" ht="12" hidden="false" customHeight="false" outlineLevel="0" collapsed="false">
      <c r="A2000" s="0" t="n">
        <v>703.095</v>
      </c>
      <c r="B2000" s="0" t="n">
        <v>0.457202</v>
      </c>
    </row>
    <row r="2001" customFormat="false" ht="12" hidden="false" customHeight="false" outlineLevel="0" collapsed="false">
      <c r="A2001" s="0" t="n">
        <v>704.061</v>
      </c>
      <c r="B2001" s="0" t="n">
        <v>0.465002</v>
      </c>
    </row>
    <row r="2002" customFormat="false" ht="12" hidden="false" customHeight="false" outlineLevel="0" collapsed="false">
      <c r="A2002" s="0" t="n">
        <v>704.541</v>
      </c>
      <c r="B2002" s="0" t="n">
        <v>0.455402</v>
      </c>
    </row>
    <row r="2003" customFormat="false" ht="12" hidden="false" customHeight="false" outlineLevel="0" collapsed="false">
      <c r="A2003" s="0" t="n">
        <v>705.013</v>
      </c>
      <c r="B2003" s="0" t="n">
        <v>0.463202</v>
      </c>
    </row>
    <row r="2004" customFormat="false" ht="12" hidden="false" customHeight="false" outlineLevel="0" collapsed="false">
      <c r="A2004" s="0" t="n">
        <v>705.932</v>
      </c>
      <c r="B2004" s="0" t="n">
        <v>0.456602</v>
      </c>
    </row>
    <row r="2005" customFormat="false" ht="12" hidden="false" customHeight="false" outlineLevel="0" collapsed="false">
      <c r="A2005" s="0" t="n">
        <v>706.392</v>
      </c>
      <c r="B2005" s="0" t="n">
        <v>0.465002</v>
      </c>
    </row>
    <row r="2006" customFormat="false" ht="12" hidden="false" customHeight="false" outlineLevel="0" collapsed="false">
      <c r="A2006" s="0" t="n">
        <v>706.851</v>
      </c>
      <c r="B2006" s="0" t="n">
        <v>0.460802</v>
      </c>
    </row>
    <row r="2007" customFormat="false" ht="12" hidden="false" customHeight="false" outlineLevel="0" collapsed="false">
      <c r="A2007" s="0" t="n">
        <v>707.771</v>
      </c>
      <c r="B2007" s="0" t="n">
        <v>0.465602</v>
      </c>
    </row>
    <row r="2008" customFormat="false" ht="12" hidden="false" customHeight="false" outlineLevel="0" collapsed="false">
      <c r="A2008" s="0" t="n">
        <v>708.228</v>
      </c>
      <c r="B2008" s="0" t="n">
        <v>0.460802</v>
      </c>
    </row>
    <row r="2009" customFormat="false" ht="12" hidden="false" customHeight="false" outlineLevel="0" collapsed="false">
      <c r="A2009" s="0" t="n">
        <v>708.691</v>
      </c>
      <c r="B2009" s="0" t="n">
        <v>0.468002</v>
      </c>
    </row>
    <row r="2010" customFormat="false" ht="12" hidden="false" customHeight="false" outlineLevel="0" collapsed="false">
      <c r="A2010" s="0" t="n">
        <v>709.153</v>
      </c>
      <c r="B2010" s="0" t="n">
        <v>0.464402</v>
      </c>
    </row>
    <row r="2011" customFormat="false" ht="12" hidden="false" customHeight="false" outlineLevel="0" collapsed="false">
      <c r="A2011" s="0" t="n">
        <v>709.624</v>
      </c>
      <c r="B2011" s="0" t="n">
        <v>0.462002</v>
      </c>
    </row>
    <row r="2012" customFormat="false" ht="12" hidden="false" customHeight="false" outlineLevel="0" collapsed="false">
      <c r="A2012" s="0" t="n">
        <v>710.098</v>
      </c>
      <c r="B2012" s="0" t="n">
        <v>0.468602</v>
      </c>
    </row>
    <row r="2013" customFormat="false" ht="12" hidden="false" customHeight="false" outlineLevel="0" collapsed="false">
      <c r="A2013" s="0" t="n">
        <v>710.586</v>
      </c>
      <c r="B2013" s="0" t="n">
        <v>0.462002</v>
      </c>
    </row>
    <row r="2014" customFormat="false" ht="12" hidden="false" customHeight="false" outlineLevel="0" collapsed="false">
      <c r="A2014" s="0" t="n">
        <v>711.068</v>
      </c>
      <c r="B2014" s="0" t="n">
        <v>0.468002</v>
      </c>
    </row>
    <row r="2015" customFormat="false" ht="12" hidden="false" customHeight="false" outlineLevel="0" collapsed="false">
      <c r="A2015" s="0" t="n">
        <v>712.036</v>
      </c>
      <c r="B2015" s="0" t="n">
        <v>0.462002</v>
      </c>
    </row>
    <row r="2016" customFormat="false" ht="12" hidden="false" customHeight="false" outlineLevel="0" collapsed="false">
      <c r="A2016" s="0" t="n">
        <v>712.522</v>
      </c>
      <c r="B2016" s="0" t="n">
        <v>0.470402</v>
      </c>
    </row>
    <row r="2017" customFormat="false" ht="12" hidden="false" customHeight="false" outlineLevel="0" collapsed="false">
      <c r="A2017" s="0" t="n">
        <v>713.005</v>
      </c>
      <c r="B2017" s="0" t="n">
        <v>0.465602</v>
      </c>
    </row>
    <row r="2018" customFormat="false" ht="12" hidden="false" customHeight="false" outlineLevel="0" collapsed="false">
      <c r="A2018" s="0" t="n">
        <v>713.961</v>
      </c>
      <c r="B2018" s="0" t="n">
        <v>0.471602</v>
      </c>
    </row>
    <row r="2019" customFormat="false" ht="12" hidden="false" customHeight="false" outlineLevel="0" collapsed="false">
      <c r="A2019" s="0" t="n">
        <v>714.429</v>
      </c>
      <c r="B2019" s="0" t="n">
        <v>0.465602</v>
      </c>
    </row>
    <row r="2020" customFormat="false" ht="12" hidden="false" customHeight="false" outlineLevel="0" collapsed="false">
      <c r="A2020" s="0" t="n">
        <v>714.893</v>
      </c>
      <c r="B2020" s="0" t="n">
        <v>0.472202</v>
      </c>
    </row>
    <row r="2021" customFormat="false" ht="12" hidden="false" customHeight="false" outlineLevel="0" collapsed="false">
      <c r="A2021" s="0" t="n">
        <v>715.825</v>
      </c>
      <c r="B2021" s="0" t="n">
        <v>0.466802</v>
      </c>
    </row>
    <row r="2022" customFormat="false" ht="12" hidden="false" customHeight="false" outlineLevel="0" collapsed="false">
      <c r="A2022" s="0" t="n">
        <v>716.281</v>
      </c>
      <c r="B2022" s="0" t="n">
        <v>0.473402</v>
      </c>
    </row>
    <row r="2023" customFormat="false" ht="12" hidden="false" customHeight="false" outlineLevel="0" collapsed="false">
      <c r="A2023" s="0" t="n">
        <v>716.734</v>
      </c>
      <c r="B2023" s="0" t="n">
        <v>0.468002</v>
      </c>
    </row>
    <row r="2024" customFormat="false" ht="12" hidden="false" customHeight="false" outlineLevel="0" collapsed="false">
      <c r="A2024" s="0" t="n">
        <v>717.186</v>
      </c>
      <c r="B2024" s="0" t="n">
        <v>0.471602</v>
      </c>
    </row>
    <row r="2025" customFormat="false" ht="12" hidden="false" customHeight="false" outlineLevel="0" collapsed="false">
      <c r="A2025" s="0" t="n">
        <v>718.116</v>
      </c>
      <c r="B2025" s="0" t="n">
        <v>0.468002</v>
      </c>
    </row>
    <row r="2026" customFormat="false" ht="12" hidden="false" customHeight="false" outlineLevel="0" collapsed="false">
      <c r="A2026" s="0" t="n">
        <v>718.588</v>
      </c>
      <c r="B2026" s="0" t="n">
        <v>0.474602</v>
      </c>
    </row>
    <row r="2027" customFormat="false" ht="12" hidden="false" customHeight="false" outlineLevel="0" collapsed="false">
      <c r="A2027" s="0" t="n">
        <v>719.058</v>
      </c>
      <c r="B2027" s="0" t="n">
        <v>0.472202</v>
      </c>
    </row>
    <row r="2028" customFormat="false" ht="12" hidden="false" customHeight="false" outlineLevel="0" collapsed="false">
      <c r="A2028" s="0" t="n">
        <v>720.025</v>
      </c>
      <c r="B2028" s="0" t="n">
        <v>0.476402</v>
      </c>
    </row>
    <row r="2029" customFormat="false" ht="12" hidden="false" customHeight="false" outlineLevel="0" collapsed="false">
      <c r="A2029" s="0" t="n">
        <v>720.503</v>
      </c>
      <c r="B2029" s="0" t="n">
        <v>0.470402</v>
      </c>
    </row>
    <row r="2030" customFormat="false" ht="12" hidden="false" customHeight="false" outlineLevel="0" collapsed="false">
      <c r="A2030" s="0" t="n">
        <v>720.99</v>
      </c>
      <c r="B2030" s="0" t="n">
        <v>0.475202</v>
      </c>
    </row>
    <row r="2031" customFormat="false" ht="12" hidden="false" customHeight="false" outlineLevel="0" collapsed="false">
      <c r="A2031" s="0" t="n">
        <v>721.97</v>
      </c>
      <c r="B2031" s="0" t="n">
        <v>0.471602</v>
      </c>
    </row>
    <row r="2032" customFormat="false" ht="12" hidden="false" customHeight="false" outlineLevel="0" collapsed="false">
      <c r="A2032" s="0" t="n">
        <v>722.448</v>
      </c>
      <c r="B2032" s="0" t="n">
        <v>0.480002</v>
      </c>
    </row>
    <row r="2033" customFormat="false" ht="12" hidden="false" customHeight="false" outlineLevel="0" collapsed="false">
      <c r="A2033" s="0" t="n">
        <v>722.919</v>
      </c>
      <c r="B2033" s="0" t="n">
        <v>0.474002</v>
      </c>
    </row>
    <row r="2034" customFormat="false" ht="12" hidden="false" customHeight="false" outlineLevel="0" collapsed="false">
      <c r="A2034" s="0" t="n">
        <v>723.858</v>
      </c>
      <c r="B2034" s="0" t="n">
        <v>0.478802</v>
      </c>
    </row>
    <row r="2035" customFormat="false" ht="12" hidden="false" customHeight="false" outlineLevel="0" collapsed="false">
      <c r="A2035" s="0" t="n">
        <v>724.326</v>
      </c>
      <c r="B2035" s="0" t="n">
        <v>0.474602</v>
      </c>
    </row>
    <row r="2036" customFormat="false" ht="12" hidden="false" customHeight="false" outlineLevel="0" collapsed="false">
      <c r="A2036" s="0" t="n">
        <v>724.779</v>
      </c>
      <c r="B2036" s="0" t="n">
        <v>0.479402</v>
      </c>
    </row>
    <row r="2037" customFormat="false" ht="12" hidden="false" customHeight="false" outlineLevel="0" collapsed="false">
      <c r="A2037" s="0" t="n">
        <v>725.693</v>
      </c>
      <c r="B2037" s="0" t="n">
        <v>0.475202</v>
      </c>
    </row>
    <row r="2038" customFormat="false" ht="12" hidden="false" customHeight="false" outlineLevel="0" collapsed="false">
      <c r="A2038" s="0" t="n">
        <v>726.148</v>
      </c>
      <c r="B2038" s="0" t="n">
        <v>0.481802</v>
      </c>
    </row>
    <row r="2039" customFormat="false" ht="12" hidden="false" customHeight="false" outlineLevel="0" collapsed="false">
      <c r="A2039" s="0" t="n">
        <v>726.602</v>
      </c>
      <c r="B2039" s="0" t="n">
        <v>0.477002</v>
      </c>
    </row>
    <row r="2040" customFormat="false" ht="12" hidden="false" customHeight="false" outlineLevel="0" collapsed="false">
      <c r="A2040" s="0" t="n">
        <v>727.538</v>
      </c>
      <c r="B2040" s="0" t="n">
        <v>0.481802</v>
      </c>
    </row>
    <row r="2041" customFormat="false" ht="12" hidden="false" customHeight="false" outlineLevel="0" collapsed="false">
      <c r="A2041" s="0" t="n">
        <v>728.016</v>
      </c>
      <c r="B2041" s="0" t="n">
        <v>0.477602</v>
      </c>
    </row>
    <row r="2042" customFormat="false" ht="12" hidden="false" customHeight="false" outlineLevel="0" collapsed="false">
      <c r="A2042" s="0" t="n">
        <v>728.486</v>
      </c>
      <c r="B2042" s="0" t="n">
        <v>0.483602</v>
      </c>
    </row>
    <row r="2043" customFormat="false" ht="12" hidden="false" customHeight="false" outlineLevel="0" collapsed="false">
      <c r="A2043" s="0" t="n">
        <v>728.962</v>
      </c>
      <c r="B2043" s="0" t="n">
        <v>0.481202</v>
      </c>
    </row>
    <row r="2044" customFormat="false" ht="12" hidden="false" customHeight="false" outlineLevel="0" collapsed="false">
      <c r="A2044" s="0" t="n">
        <v>729.447</v>
      </c>
      <c r="B2044" s="0" t="n">
        <v>0.477602</v>
      </c>
    </row>
    <row r="2045" customFormat="false" ht="12" hidden="false" customHeight="false" outlineLevel="0" collapsed="false">
      <c r="A2045" s="0" t="n">
        <v>729.931</v>
      </c>
      <c r="B2045" s="0" t="n">
        <v>0.486002</v>
      </c>
    </row>
    <row r="2046" customFormat="false" ht="12" hidden="false" customHeight="false" outlineLevel="0" collapsed="false">
      <c r="A2046" s="0" t="n">
        <v>730.419</v>
      </c>
      <c r="B2046" s="0" t="n">
        <v>0.479402</v>
      </c>
    </row>
    <row r="2047" customFormat="false" ht="12" hidden="false" customHeight="false" outlineLevel="0" collapsed="false">
      <c r="A2047" s="0" t="n">
        <v>731.402</v>
      </c>
      <c r="B2047" s="0" t="n">
        <v>0.486002</v>
      </c>
    </row>
    <row r="2048" customFormat="false" ht="12" hidden="false" customHeight="false" outlineLevel="0" collapsed="false">
      <c r="A2048" s="0" t="n">
        <v>731.876</v>
      </c>
      <c r="B2048" s="0" t="n">
        <v>0.479402</v>
      </c>
    </row>
    <row r="2049" customFormat="false" ht="12" hidden="false" customHeight="false" outlineLevel="0" collapsed="false">
      <c r="A2049" s="0" t="n">
        <v>732.35</v>
      </c>
      <c r="B2049" s="0" t="n">
        <v>0.487202</v>
      </c>
    </row>
    <row r="2050" customFormat="false" ht="12" hidden="false" customHeight="false" outlineLevel="0" collapsed="false">
      <c r="A2050" s="0" t="n">
        <v>732.821</v>
      </c>
      <c r="B2050" s="0" t="n">
        <v>0.484202</v>
      </c>
    </row>
    <row r="2051" customFormat="false" ht="12" hidden="false" customHeight="false" outlineLevel="0" collapsed="false">
      <c r="A2051" s="0" t="n">
        <v>733.284</v>
      </c>
      <c r="B2051" s="0" t="n">
        <v>0.481202</v>
      </c>
    </row>
    <row r="2052" customFormat="false" ht="12" hidden="false" customHeight="false" outlineLevel="0" collapsed="false">
      <c r="A2052" s="0" t="n">
        <v>733.747</v>
      </c>
      <c r="B2052" s="0" t="n">
        <v>0.488402</v>
      </c>
    </row>
    <row r="2053" customFormat="false" ht="12" hidden="false" customHeight="false" outlineLevel="0" collapsed="false">
      <c r="A2053" s="0" t="n">
        <v>734.205</v>
      </c>
      <c r="B2053" s="0" t="n">
        <v>0.481802</v>
      </c>
    </row>
    <row r="2054" customFormat="false" ht="12" hidden="false" customHeight="false" outlineLevel="0" collapsed="false">
      <c r="A2054" s="0" t="n">
        <v>734.661</v>
      </c>
      <c r="B2054" s="0" t="n">
        <v>0.487802</v>
      </c>
    </row>
    <row r="2055" customFormat="false" ht="12" hidden="false" customHeight="false" outlineLevel="0" collapsed="false">
      <c r="A2055" s="0" t="n">
        <v>736.516</v>
      </c>
      <c r="B2055" s="0" t="n">
        <v>0.484202</v>
      </c>
    </row>
    <row r="2056" customFormat="false" ht="12" hidden="false" customHeight="false" outlineLevel="0" collapsed="false">
      <c r="A2056" s="0" t="n">
        <v>737.457</v>
      </c>
      <c r="B2056" s="0" t="n">
        <v>0.492602</v>
      </c>
    </row>
    <row r="2057" customFormat="false" ht="12" hidden="false" customHeight="false" outlineLevel="0" collapsed="false">
      <c r="A2057" s="0" t="n">
        <v>737.943</v>
      </c>
      <c r="B2057" s="0" t="n">
        <v>0.483002</v>
      </c>
    </row>
    <row r="2058" customFormat="false" ht="12" hidden="false" customHeight="false" outlineLevel="0" collapsed="false">
      <c r="A2058" s="0" t="n">
        <v>738.424</v>
      </c>
      <c r="B2058" s="0" t="n">
        <v>0.492002</v>
      </c>
    </row>
    <row r="2059" customFormat="false" ht="12" hidden="false" customHeight="false" outlineLevel="0" collapsed="false">
      <c r="A2059" s="0" t="n">
        <v>739.396</v>
      </c>
      <c r="B2059" s="0" t="n">
        <v>0.483602</v>
      </c>
    </row>
    <row r="2060" customFormat="false" ht="12" hidden="false" customHeight="false" outlineLevel="0" collapsed="false">
      <c r="A2060" s="0" t="n">
        <v>739.881</v>
      </c>
      <c r="B2060" s="0" t="n">
        <v>0.494402</v>
      </c>
    </row>
    <row r="2061" customFormat="false" ht="12" hidden="false" customHeight="false" outlineLevel="0" collapsed="false">
      <c r="A2061" s="0" t="n">
        <v>740.362</v>
      </c>
      <c r="B2061" s="0" t="n">
        <v>0.488402</v>
      </c>
    </row>
    <row r="2062" customFormat="false" ht="12" hidden="false" customHeight="false" outlineLevel="0" collapsed="false">
      <c r="A2062" s="0" t="n">
        <v>741.303</v>
      </c>
      <c r="B2062" s="0" t="n">
        <v>0.494402</v>
      </c>
    </row>
    <row r="2063" customFormat="false" ht="12" hidden="false" customHeight="false" outlineLevel="0" collapsed="false">
      <c r="A2063" s="0" t="n">
        <v>741.769</v>
      </c>
      <c r="B2063" s="0" t="n">
        <v>0.488402</v>
      </c>
    </row>
    <row r="2064" customFormat="false" ht="12" hidden="false" customHeight="false" outlineLevel="0" collapsed="false">
      <c r="A2064" s="0" t="n">
        <v>742.237</v>
      </c>
      <c r="B2064" s="0" t="n">
        <v>0.493802</v>
      </c>
    </row>
    <row r="2065" customFormat="false" ht="12" hidden="false" customHeight="false" outlineLevel="0" collapsed="false">
      <c r="A2065" s="0" t="n">
        <v>742.693</v>
      </c>
      <c r="B2065" s="0" t="n">
        <v>0.490802</v>
      </c>
    </row>
    <row r="2066" customFormat="false" ht="12" hidden="false" customHeight="false" outlineLevel="0" collapsed="false">
      <c r="A2066" s="0" t="n">
        <v>743.609</v>
      </c>
      <c r="B2066" s="0" t="n">
        <v>0.495602</v>
      </c>
    </row>
    <row r="2067" customFormat="false" ht="12" hidden="false" customHeight="false" outlineLevel="0" collapsed="false">
      <c r="A2067" s="0" t="n">
        <v>744.062</v>
      </c>
      <c r="B2067" s="0" t="n">
        <v>0.490802</v>
      </c>
    </row>
    <row r="2068" customFormat="false" ht="12" hidden="false" customHeight="false" outlineLevel="0" collapsed="false">
      <c r="A2068" s="0" t="n">
        <v>744.515</v>
      </c>
      <c r="B2068" s="0" t="n">
        <v>0.495602</v>
      </c>
    </row>
    <row r="2069" customFormat="false" ht="12" hidden="false" customHeight="false" outlineLevel="0" collapsed="false">
      <c r="A2069" s="0" t="n">
        <v>745.44</v>
      </c>
      <c r="B2069" s="0" t="n">
        <v>0.491402</v>
      </c>
    </row>
    <row r="2070" customFormat="false" ht="12" hidden="false" customHeight="false" outlineLevel="0" collapsed="false">
      <c r="A2070" s="0" t="n">
        <v>745.908</v>
      </c>
      <c r="B2070" s="0" t="n">
        <v>0.498002</v>
      </c>
    </row>
    <row r="2071" customFormat="false" ht="12" hidden="false" customHeight="false" outlineLevel="0" collapsed="false">
      <c r="A2071" s="0" t="n">
        <v>746.379</v>
      </c>
      <c r="B2071" s="0" t="n">
        <v>0.491402</v>
      </c>
    </row>
    <row r="2072" customFormat="false" ht="12" hidden="false" customHeight="false" outlineLevel="0" collapsed="false">
      <c r="A2072" s="0" t="n">
        <v>746.858</v>
      </c>
      <c r="B2072" s="0" t="n">
        <v>0.494402</v>
      </c>
    </row>
    <row r="2073" customFormat="false" ht="12" hidden="false" customHeight="false" outlineLevel="0" collapsed="false">
      <c r="A2073" s="0" t="n">
        <v>747.341</v>
      </c>
      <c r="B2073" s="0" t="n">
        <v>0.499202</v>
      </c>
    </row>
    <row r="2074" customFormat="false" ht="12" hidden="false" customHeight="false" outlineLevel="0" collapsed="false">
      <c r="A2074" s="0" t="n">
        <v>747.822</v>
      </c>
      <c r="B2074" s="0" t="n">
        <v>0.491402</v>
      </c>
    </row>
    <row r="2075" customFormat="false" ht="12" hidden="false" customHeight="false" outlineLevel="0" collapsed="false">
      <c r="A2075" s="0" t="n">
        <v>748.314</v>
      </c>
      <c r="B2075" s="0" t="n">
        <v>0.500402</v>
      </c>
    </row>
    <row r="2076" customFormat="false" ht="12" hidden="false" customHeight="false" outlineLevel="0" collapsed="false">
      <c r="A2076" s="0" t="n">
        <v>748.802</v>
      </c>
      <c r="B2076" s="0" t="n">
        <v>0.497402</v>
      </c>
    </row>
    <row r="2077" customFormat="false" ht="12" hidden="false" customHeight="false" outlineLevel="0" collapsed="false">
      <c r="A2077" s="0" t="n">
        <v>749.291</v>
      </c>
      <c r="B2077" s="0" t="n">
        <v>0.493802</v>
      </c>
    </row>
    <row r="2078" customFormat="false" ht="12" hidden="false" customHeight="false" outlineLevel="0" collapsed="false">
      <c r="A2078" s="0" t="n">
        <v>749.77</v>
      </c>
      <c r="B2078" s="0" t="n">
        <v>0.502202</v>
      </c>
    </row>
    <row r="2079" customFormat="false" ht="12" hidden="false" customHeight="false" outlineLevel="0" collapsed="false">
      <c r="A2079" s="0" t="n">
        <v>750.241</v>
      </c>
      <c r="B2079" s="0" t="n">
        <v>0.495602</v>
      </c>
    </row>
    <row r="2080" customFormat="false" ht="12" hidden="false" customHeight="false" outlineLevel="0" collapsed="false">
      <c r="A2080" s="0" t="n">
        <v>751.178</v>
      </c>
      <c r="B2080" s="0" t="n">
        <v>0.502202</v>
      </c>
    </row>
    <row r="2081" customFormat="false" ht="12" hidden="false" customHeight="false" outlineLevel="0" collapsed="false">
      <c r="A2081" s="0" t="n">
        <v>751.629</v>
      </c>
      <c r="B2081" s="0" t="n">
        <v>0.496802</v>
      </c>
    </row>
    <row r="2082" customFormat="false" ht="12" hidden="false" customHeight="false" outlineLevel="0" collapsed="false">
      <c r="A2082" s="0" t="n">
        <v>752.083</v>
      </c>
      <c r="B2082" s="0" t="n">
        <v>0.502802</v>
      </c>
    </row>
    <row r="2083" customFormat="false" ht="12" hidden="false" customHeight="false" outlineLevel="0" collapsed="false">
      <c r="A2083" s="0" t="n">
        <v>752.54</v>
      </c>
      <c r="B2083" s="0" t="n">
        <v>0.500402</v>
      </c>
    </row>
    <row r="2084" customFormat="false" ht="12" hidden="false" customHeight="false" outlineLevel="0" collapsed="false">
      <c r="A2084" s="0" t="n">
        <v>753.435</v>
      </c>
      <c r="B2084" s="0" t="n">
        <v>0.504602</v>
      </c>
    </row>
    <row r="2085" customFormat="false" ht="12" hidden="false" customHeight="false" outlineLevel="0" collapsed="false">
      <c r="A2085" s="0" t="n">
        <v>753.886</v>
      </c>
      <c r="B2085" s="0" t="n">
        <v>0.498602</v>
      </c>
    </row>
    <row r="2086" customFormat="false" ht="12" hidden="false" customHeight="false" outlineLevel="0" collapsed="false">
      <c r="A2086" s="0" t="n">
        <v>754.345</v>
      </c>
      <c r="B2086" s="0" t="n">
        <v>0.502202</v>
      </c>
    </row>
    <row r="2087" customFormat="false" ht="12" hidden="false" customHeight="false" outlineLevel="0" collapsed="false">
      <c r="A2087" s="0" t="n">
        <v>754.814</v>
      </c>
      <c r="B2087" s="0" t="n">
        <v>0.504602</v>
      </c>
    </row>
    <row r="2088" customFormat="false" ht="12" hidden="false" customHeight="false" outlineLevel="0" collapsed="false">
      <c r="A2088" s="0" t="n">
        <v>755.286</v>
      </c>
      <c r="B2088" s="0" t="n">
        <v>0.499802</v>
      </c>
    </row>
    <row r="2089" customFormat="false" ht="12" hidden="false" customHeight="false" outlineLevel="0" collapsed="false">
      <c r="A2089" s="0" t="n">
        <v>755.76</v>
      </c>
      <c r="B2089" s="0" t="n">
        <v>0.505202</v>
      </c>
    </row>
    <row r="2090" customFormat="false" ht="12" hidden="false" customHeight="false" outlineLevel="0" collapsed="false">
      <c r="A2090" s="0" t="n">
        <v>756.733</v>
      </c>
      <c r="B2090" s="0" t="n">
        <v>0.501602</v>
      </c>
    </row>
    <row r="2091" customFormat="false" ht="12" hidden="false" customHeight="false" outlineLevel="0" collapsed="false">
      <c r="A2091" s="0" t="n">
        <v>757.218</v>
      </c>
      <c r="B2091" s="0" t="n">
        <v>0.508202</v>
      </c>
    </row>
    <row r="2092" customFormat="false" ht="12" hidden="false" customHeight="false" outlineLevel="0" collapsed="false">
      <c r="A2092" s="0" t="n">
        <v>757.705</v>
      </c>
      <c r="B2092" s="0" t="n">
        <v>0.499802</v>
      </c>
    </row>
    <row r="2093" customFormat="false" ht="12" hidden="false" customHeight="false" outlineLevel="0" collapsed="false">
      <c r="A2093" s="0" t="n">
        <v>758.187</v>
      </c>
      <c r="B2093" s="0" t="n">
        <v>0.505802</v>
      </c>
    </row>
    <row r="2094" customFormat="false" ht="12" hidden="false" customHeight="false" outlineLevel="0" collapsed="false">
      <c r="A2094" s="0" t="n">
        <v>758.669</v>
      </c>
      <c r="B2094" s="0" t="n">
        <v>0.508802</v>
      </c>
    </row>
    <row r="2095" customFormat="false" ht="12" hidden="false" customHeight="false" outlineLevel="0" collapsed="false">
      <c r="A2095" s="0" t="n">
        <v>759.141</v>
      </c>
      <c r="B2095" s="0" t="n">
        <v>0.501602</v>
      </c>
    </row>
    <row r="2096" customFormat="false" ht="12" hidden="false" customHeight="false" outlineLevel="0" collapsed="false">
      <c r="A2096" s="0" t="n">
        <v>759.611</v>
      </c>
      <c r="B2096" s="0" t="n">
        <v>0.510602</v>
      </c>
    </row>
    <row r="2097" customFormat="false" ht="12" hidden="false" customHeight="false" outlineLevel="0" collapsed="false">
      <c r="A2097" s="0" t="n">
        <v>760.074</v>
      </c>
      <c r="B2097" s="0" t="n">
        <v>0.505802</v>
      </c>
    </row>
    <row r="2098" customFormat="false" ht="12" hidden="false" customHeight="false" outlineLevel="0" collapsed="false">
      <c r="A2098" s="0" t="n">
        <v>760.537</v>
      </c>
      <c r="B2098" s="0" t="n">
        <v>0.503402</v>
      </c>
    </row>
    <row r="2099" customFormat="false" ht="12" hidden="false" customHeight="false" outlineLevel="0" collapsed="false">
      <c r="A2099" s="0" t="n">
        <v>760.997</v>
      </c>
      <c r="B2099" s="0" t="n">
        <v>0.510602</v>
      </c>
    </row>
    <row r="2100" customFormat="false" ht="12" hidden="false" customHeight="false" outlineLevel="0" collapsed="false">
      <c r="A2100" s="0" t="n">
        <v>761.461</v>
      </c>
      <c r="B2100" s="0" t="n">
        <v>0.505202</v>
      </c>
    </row>
    <row r="2101" customFormat="false" ht="12" hidden="false" customHeight="false" outlineLevel="0" collapsed="false">
      <c r="A2101" s="0" t="n">
        <v>761.914</v>
      </c>
      <c r="B2101" s="0" t="n">
        <v>0.510602</v>
      </c>
    </row>
    <row r="2102" customFormat="false" ht="12" hidden="false" customHeight="false" outlineLevel="0" collapsed="false">
      <c r="A2102" s="0" t="n">
        <v>762.823</v>
      </c>
      <c r="B2102" s="0" t="n">
        <v>0.505802</v>
      </c>
    </row>
    <row r="2103" customFormat="false" ht="12" hidden="false" customHeight="false" outlineLevel="0" collapsed="false">
      <c r="A2103" s="0" t="n">
        <v>763.282</v>
      </c>
      <c r="B2103" s="0" t="n">
        <v>0.513002</v>
      </c>
    </row>
    <row r="2104" customFormat="false" ht="12" hidden="false" customHeight="false" outlineLevel="0" collapsed="false">
      <c r="A2104" s="0" t="n">
        <v>763.75</v>
      </c>
      <c r="B2104" s="0" t="n">
        <v>0.508202</v>
      </c>
    </row>
    <row r="2105" customFormat="false" ht="12" hidden="false" customHeight="false" outlineLevel="0" collapsed="false">
      <c r="A2105" s="0" t="n">
        <v>764.685</v>
      </c>
      <c r="B2105" s="0" t="n">
        <v>0.513602</v>
      </c>
    </row>
    <row r="2106" customFormat="false" ht="12" hidden="false" customHeight="false" outlineLevel="0" collapsed="false">
      <c r="A2106" s="0" t="n">
        <v>765.163</v>
      </c>
      <c r="B2106" s="0" t="n">
        <v>0.508802</v>
      </c>
    </row>
    <row r="2107" customFormat="false" ht="12" hidden="false" customHeight="false" outlineLevel="0" collapsed="false">
      <c r="A2107" s="0" t="n">
        <v>765.639</v>
      </c>
      <c r="B2107" s="0" t="n">
        <v>0.515402</v>
      </c>
    </row>
    <row r="2108" customFormat="false" ht="12" hidden="false" customHeight="false" outlineLevel="0" collapsed="false">
      <c r="A2108" s="0" t="n">
        <v>766.119</v>
      </c>
      <c r="B2108" s="0" t="n">
        <v>0.511202</v>
      </c>
    </row>
    <row r="2109" customFormat="false" ht="12" hidden="false" customHeight="false" outlineLevel="0" collapsed="false">
      <c r="A2109" s="0" t="n">
        <v>767.098</v>
      </c>
      <c r="B2109" s="0" t="n">
        <v>0.517802</v>
      </c>
    </row>
    <row r="2110" customFormat="false" ht="12" hidden="false" customHeight="false" outlineLevel="0" collapsed="false">
      <c r="A2110" s="0" t="n">
        <v>767.584</v>
      </c>
      <c r="B2110" s="0" t="n">
        <v>0.509402</v>
      </c>
    </row>
    <row r="2111" customFormat="false" ht="12" hidden="false" customHeight="false" outlineLevel="0" collapsed="false">
      <c r="A2111" s="0" t="n">
        <v>768.058</v>
      </c>
      <c r="B2111" s="0" t="n">
        <v>0.514802</v>
      </c>
    </row>
    <row r="2112" customFormat="false" ht="12" hidden="false" customHeight="false" outlineLevel="0" collapsed="false">
      <c r="A2112" s="0" t="n">
        <v>768.995</v>
      </c>
      <c r="B2112" s="0" t="n">
        <v>0.511202</v>
      </c>
    </row>
    <row r="2113" customFormat="false" ht="12" hidden="false" customHeight="false" outlineLevel="0" collapsed="false">
      <c r="A2113" s="0" t="n">
        <v>769.463</v>
      </c>
      <c r="B2113" s="0" t="n">
        <v>0.517802</v>
      </c>
    </row>
    <row r="2114" customFormat="false" ht="12" hidden="false" customHeight="false" outlineLevel="0" collapsed="false">
      <c r="A2114" s="0" t="n">
        <v>769.923</v>
      </c>
      <c r="B2114" s="0" t="n">
        <v>0.514202</v>
      </c>
    </row>
    <row r="2115" customFormat="false" ht="12" hidden="false" customHeight="false" outlineLevel="0" collapsed="false">
      <c r="A2115" s="0" t="n">
        <v>770.829</v>
      </c>
      <c r="B2115" s="0" t="n">
        <v>0.517202</v>
      </c>
    </row>
    <row r="2116" customFormat="false" ht="12" hidden="false" customHeight="false" outlineLevel="0" collapsed="false">
      <c r="A2116" s="0" t="n">
        <v>771.273</v>
      </c>
      <c r="B2116" s="0" t="n">
        <v>0.513602</v>
      </c>
    </row>
    <row r="2117" customFormat="false" ht="12" hidden="false" customHeight="false" outlineLevel="0" collapsed="false">
      <c r="A2117" s="0" t="n">
        <v>771.721</v>
      </c>
      <c r="B2117" s="0" t="n">
        <v>0.521402</v>
      </c>
    </row>
    <row r="2118" customFormat="false" ht="12" hidden="false" customHeight="false" outlineLevel="0" collapsed="false">
      <c r="A2118" s="0" t="n">
        <v>772.181</v>
      </c>
      <c r="B2118" s="0" t="n">
        <v>0.516602</v>
      </c>
    </row>
    <row r="2119" customFormat="false" ht="12" hidden="false" customHeight="false" outlineLevel="0" collapsed="false">
      <c r="A2119" s="0" t="n">
        <v>773.119</v>
      </c>
      <c r="B2119" s="0" t="n">
        <v>0.523202</v>
      </c>
    </row>
    <row r="2120" customFormat="false" ht="12" hidden="false" customHeight="false" outlineLevel="0" collapsed="false">
      <c r="A2120" s="0" t="n">
        <v>773.588</v>
      </c>
      <c r="B2120" s="0" t="n">
        <v>0.514202</v>
      </c>
    </row>
    <row r="2121" customFormat="false" ht="12" hidden="false" customHeight="false" outlineLevel="0" collapsed="false">
      <c r="A2121" s="0" t="n">
        <v>774.059</v>
      </c>
      <c r="B2121" s="0" t="n">
        <v>0.518402</v>
      </c>
    </row>
    <row r="2122" customFormat="false" ht="12" hidden="false" customHeight="false" outlineLevel="0" collapsed="false">
      <c r="A2122" s="0" t="n">
        <v>774.537</v>
      </c>
      <c r="B2122" s="0" t="n">
        <v>0.524402</v>
      </c>
    </row>
    <row r="2123" customFormat="false" ht="12" hidden="false" customHeight="false" outlineLevel="0" collapsed="false">
      <c r="A2123" s="0" t="n">
        <v>775.015</v>
      </c>
      <c r="B2123" s="0" t="n">
        <v>0.515402</v>
      </c>
    </row>
    <row r="2124" customFormat="false" ht="12" hidden="false" customHeight="false" outlineLevel="0" collapsed="false">
      <c r="A2124" s="0" t="n">
        <v>775.498</v>
      </c>
      <c r="B2124" s="0" t="n">
        <v>0.523202</v>
      </c>
    </row>
    <row r="2125" customFormat="false" ht="12" hidden="false" customHeight="false" outlineLevel="0" collapsed="false">
      <c r="A2125" s="0" t="n">
        <v>776.462</v>
      </c>
      <c r="B2125" s="0" t="n">
        <v>0.518402</v>
      </c>
    </row>
    <row r="2126" customFormat="false" ht="12" hidden="false" customHeight="false" outlineLevel="0" collapsed="false">
      <c r="A2126" s="0" t="n">
        <v>776.939</v>
      </c>
      <c r="B2126" s="0" t="n">
        <v>0.525602</v>
      </c>
    </row>
    <row r="2127" customFormat="false" ht="12" hidden="false" customHeight="false" outlineLevel="0" collapsed="false">
      <c r="A2127" s="0" t="n">
        <v>777.406</v>
      </c>
      <c r="B2127" s="0" t="n">
        <v>0.519002</v>
      </c>
    </row>
    <row r="2128" customFormat="false" ht="12" hidden="false" customHeight="false" outlineLevel="0" collapsed="false">
      <c r="A2128" s="0" t="n">
        <v>777.864</v>
      </c>
      <c r="B2128" s="0" t="n">
        <v>0.523202</v>
      </c>
    </row>
    <row r="2129" customFormat="false" ht="12" hidden="false" customHeight="false" outlineLevel="0" collapsed="false">
      <c r="A2129" s="0" t="n">
        <v>779.245</v>
      </c>
      <c r="B2129" s="0" t="n">
        <v>0.526202</v>
      </c>
    </row>
    <row r="2130" customFormat="false" ht="12" hidden="false" customHeight="false" outlineLevel="0" collapsed="false">
      <c r="A2130" s="0" t="n">
        <v>779.707</v>
      </c>
      <c r="B2130" s="0" t="n">
        <v>0.522602</v>
      </c>
    </row>
    <row r="2131" customFormat="false" ht="12" hidden="false" customHeight="false" outlineLevel="0" collapsed="false">
      <c r="A2131" s="0" t="n">
        <v>780.609</v>
      </c>
      <c r="B2131" s="0" t="n">
        <v>0.527402</v>
      </c>
    </row>
    <row r="2132" customFormat="false" ht="12" hidden="false" customHeight="false" outlineLevel="0" collapsed="false">
      <c r="A2132" s="0" t="n">
        <v>781.064</v>
      </c>
      <c r="B2132" s="0" t="n">
        <v>0.521402</v>
      </c>
    </row>
    <row r="2133" customFormat="false" ht="12" hidden="false" customHeight="false" outlineLevel="0" collapsed="false">
      <c r="A2133" s="0" t="n">
        <v>781.523</v>
      </c>
      <c r="B2133" s="0" t="n">
        <v>0.527402</v>
      </c>
    </row>
    <row r="2134" customFormat="false" ht="12" hidden="false" customHeight="false" outlineLevel="0" collapsed="false">
      <c r="A2134" s="0" t="n">
        <v>782.467</v>
      </c>
      <c r="B2134" s="0" t="n">
        <v>0.523202</v>
      </c>
    </row>
    <row r="2135" customFormat="false" ht="12" hidden="false" customHeight="false" outlineLevel="0" collapsed="false">
      <c r="A2135" s="0" t="n">
        <v>782.945</v>
      </c>
      <c r="B2135" s="0" t="n">
        <v>0.529802</v>
      </c>
    </row>
    <row r="2136" customFormat="false" ht="12" hidden="false" customHeight="false" outlineLevel="0" collapsed="false">
      <c r="A2136" s="0" t="n">
        <v>783.422</v>
      </c>
      <c r="B2136" s="0" t="n">
        <v>0.525002</v>
      </c>
    </row>
    <row r="2137" customFormat="false" ht="12" hidden="false" customHeight="false" outlineLevel="0" collapsed="false">
      <c r="A2137" s="0" t="n">
        <v>784.369</v>
      </c>
      <c r="B2137" s="0" t="n">
        <v>0.532202</v>
      </c>
    </row>
    <row r="2138" customFormat="false" ht="12" hidden="false" customHeight="false" outlineLevel="0" collapsed="false">
      <c r="A2138" s="0" t="n">
        <v>784.855</v>
      </c>
      <c r="B2138" s="0" t="n">
        <v>0.523202</v>
      </c>
    </row>
    <row r="2139" customFormat="false" ht="12" hidden="false" customHeight="false" outlineLevel="0" collapsed="false">
      <c r="A2139" s="0" t="n">
        <v>785.348</v>
      </c>
      <c r="B2139" s="0" t="n">
        <v>0.530402</v>
      </c>
    </row>
    <row r="2140" customFormat="false" ht="12" hidden="false" customHeight="false" outlineLevel="0" collapsed="false">
      <c r="A2140" s="0" t="n">
        <v>786.303</v>
      </c>
      <c r="B2140" s="0" t="n">
        <v>0.526202</v>
      </c>
    </row>
    <row r="2141" customFormat="false" ht="12" hidden="false" customHeight="false" outlineLevel="0" collapsed="false">
      <c r="A2141" s="0" t="n">
        <v>786.774</v>
      </c>
      <c r="B2141" s="0" t="n">
        <v>0.534602</v>
      </c>
    </row>
    <row r="2142" customFormat="false" ht="12" hidden="false" customHeight="false" outlineLevel="0" collapsed="false">
      <c r="A2142" s="0" t="n">
        <v>787.237</v>
      </c>
      <c r="B2142" s="0" t="n">
        <v>0.529202</v>
      </c>
    </row>
    <row r="2143" customFormat="false" ht="12" hidden="false" customHeight="false" outlineLevel="0" collapsed="false">
      <c r="A2143" s="0" t="n">
        <v>788.148</v>
      </c>
      <c r="B2143" s="0" t="n">
        <v>0.534002</v>
      </c>
    </row>
    <row r="2144" customFormat="false" ht="12" hidden="false" customHeight="false" outlineLevel="0" collapsed="false">
      <c r="A2144" s="0" t="n">
        <v>788.601</v>
      </c>
      <c r="B2144" s="0" t="n">
        <v>0.528002</v>
      </c>
    </row>
    <row r="2145" customFormat="false" ht="12" hidden="false" customHeight="false" outlineLevel="0" collapsed="false">
      <c r="A2145" s="0" t="n">
        <v>789.058</v>
      </c>
      <c r="B2145" s="0" t="n">
        <v>0.535802</v>
      </c>
    </row>
    <row r="2146" customFormat="false" ht="12" hidden="false" customHeight="false" outlineLevel="0" collapsed="false">
      <c r="A2146" s="0" t="n">
        <v>789.509</v>
      </c>
      <c r="B2146" s="0" t="n">
        <v>0.532802</v>
      </c>
    </row>
    <row r="2147" customFormat="false" ht="12" hidden="false" customHeight="false" outlineLevel="0" collapsed="false">
      <c r="A2147" s="0" t="n">
        <v>790.399</v>
      </c>
      <c r="B2147" s="0" t="n">
        <v>0.537602</v>
      </c>
    </row>
    <row r="2148" customFormat="false" ht="12" hidden="false" customHeight="false" outlineLevel="0" collapsed="false">
      <c r="A2148" s="0" t="n">
        <v>790.859</v>
      </c>
      <c r="B2148" s="0" t="n">
        <v>0.531002</v>
      </c>
    </row>
    <row r="2149" customFormat="false" ht="12" hidden="false" customHeight="false" outlineLevel="0" collapsed="false">
      <c r="A2149" s="0" t="n">
        <v>791.325</v>
      </c>
      <c r="B2149" s="0" t="n">
        <v>0.535802</v>
      </c>
    </row>
    <row r="2150" customFormat="false" ht="12" hidden="false" customHeight="false" outlineLevel="0" collapsed="false">
      <c r="A2150" s="0" t="n">
        <v>792.282</v>
      </c>
      <c r="B2150" s="0" t="n">
        <v>0.532802</v>
      </c>
    </row>
    <row r="2151" customFormat="false" ht="12" hidden="false" customHeight="false" outlineLevel="0" collapsed="false">
      <c r="A2151" s="0" t="n">
        <v>792.758</v>
      </c>
      <c r="B2151" s="0" t="n">
        <v>0.539402</v>
      </c>
    </row>
    <row r="2152" customFormat="false" ht="12" hidden="false" customHeight="false" outlineLevel="0" collapsed="false">
      <c r="A2152" s="0" t="n">
        <v>793.236</v>
      </c>
      <c r="B2152" s="0" t="n">
        <v>0.534002</v>
      </c>
    </row>
    <row r="2153" customFormat="false" ht="12" hidden="false" customHeight="false" outlineLevel="0" collapsed="false">
      <c r="A2153" s="0" t="n">
        <v>794.187</v>
      </c>
      <c r="B2153" s="0" t="n">
        <v>0.541802</v>
      </c>
    </row>
    <row r="2154" customFormat="false" ht="12" hidden="false" customHeight="false" outlineLevel="0" collapsed="false">
      <c r="A2154" s="0" t="n">
        <v>794.676</v>
      </c>
      <c r="B2154" s="0" t="n">
        <v>0.532202</v>
      </c>
    </row>
    <row r="2155" customFormat="false" ht="12" hidden="false" customHeight="false" outlineLevel="0" collapsed="false">
      <c r="A2155" s="0" t="n">
        <v>795.154</v>
      </c>
      <c r="B2155" s="0" t="n">
        <v>0.540002</v>
      </c>
    </row>
    <row r="2156" customFormat="false" ht="12" hidden="false" customHeight="false" outlineLevel="0" collapsed="false">
      <c r="A2156" s="0" t="n">
        <v>796.085</v>
      </c>
      <c r="B2156" s="0" t="n">
        <v>0.537002</v>
      </c>
    </row>
    <row r="2157" customFormat="false" ht="12" hidden="false" customHeight="false" outlineLevel="0" collapsed="false">
      <c r="A2157" s="0" t="n">
        <v>796.539</v>
      </c>
      <c r="B2157" s="0" t="n">
        <v>0.543002</v>
      </c>
    </row>
    <row r="2158" customFormat="false" ht="12" hidden="false" customHeight="false" outlineLevel="0" collapsed="false">
      <c r="A2158" s="0" t="n">
        <v>796.986</v>
      </c>
      <c r="B2158" s="0" t="n">
        <v>0.535802</v>
      </c>
    </row>
    <row r="2159" customFormat="false" ht="12" hidden="false" customHeight="false" outlineLevel="0" collapsed="false">
      <c r="A2159" s="0" t="n">
        <v>797.444</v>
      </c>
      <c r="B2159" s="0" t="n">
        <v>0.540002</v>
      </c>
    </row>
    <row r="2160" customFormat="false" ht="12" hidden="false" customHeight="false" outlineLevel="0" collapsed="false">
      <c r="A2160" s="0" t="n">
        <v>797.896</v>
      </c>
      <c r="B2160" s="0" t="n">
        <v>0.544202</v>
      </c>
    </row>
    <row r="2161" customFormat="false" ht="12" hidden="false" customHeight="false" outlineLevel="0" collapsed="false">
      <c r="A2161" s="0" t="n">
        <v>798.354</v>
      </c>
      <c r="B2161" s="0" t="n">
        <v>0.537002</v>
      </c>
    </row>
    <row r="2162" customFormat="false" ht="12" hidden="false" customHeight="false" outlineLevel="0" collapsed="false">
      <c r="A2162" s="0" t="n">
        <v>798.807</v>
      </c>
      <c r="B2162" s="0" t="n">
        <v>0.545402</v>
      </c>
    </row>
    <row r="2163" customFormat="false" ht="12" hidden="false" customHeight="false" outlineLevel="0" collapsed="false">
      <c r="A2163" s="0" t="n">
        <v>799.253</v>
      </c>
      <c r="B2163" s="0" t="n">
        <v>0.541802</v>
      </c>
    </row>
    <row r="2164" customFormat="false" ht="12" hidden="false" customHeight="false" outlineLevel="0" collapsed="false">
      <c r="A2164" s="0" t="n">
        <v>799.711</v>
      </c>
      <c r="B2164" s="0" t="n">
        <v>0.539402</v>
      </c>
    </row>
    <row r="2165" customFormat="false" ht="12" hidden="false" customHeight="false" outlineLevel="0" collapsed="false">
      <c r="A2165" s="0" t="n">
        <v>800.172</v>
      </c>
      <c r="B2165" s="0" t="n">
        <v>0.546002</v>
      </c>
    </row>
    <row r="2166" customFormat="false" ht="12" hidden="false" customHeight="false" outlineLevel="0" collapsed="false">
      <c r="A2166" s="0" t="n">
        <v>800.636</v>
      </c>
      <c r="B2166" s="0" t="n">
        <v>0.539402</v>
      </c>
    </row>
    <row r="2167" customFormat="false" ht="12" hidden="false" customHeight="false" outlineLevel="0" collapsed="false">
      <c r="A2167" s="0" t="n">
        <v>801.11</v>
      </c>
      <c r="B2167" s="0" t="n">
        <v>0.543602</v>
      </c>
    </row>
    <row r="2168" customFormat="false" ht="12" hidden="false" customHeight="false" outlineLevel="0" collapsed="false">
      <c r="A2168" s="0" t="n">
        <v>802.068</v>
      </c>
      <c r="B2168" s="0" t="n">
        <v>0.541202</v>
      </c>
    </row>
    <row r="2169" customFormat="false" ht="12" hidden="false" customHeight="false" outlineLevel="0" collapsed="false">
      <c r="A2169" s="0" t="n">
        <v>802.552</v>
      </c>
      <c r="B2169" s="0" t="n">
        <v>0.545402</v>
      </c>
    </row>
    <row r="2170" customFormat="false" ht="12" hidden="false" customHeight="false" outlineLevel="0" collapsed="false">
      <c r="A2170" s="0" t="n">
        <v>803.994</v>
      </c>
      <c r="B2170" s="0" t="n">
        <v>0.550802</v>
      </c>
    </row>
    <row r="2171" customFormat="false" ht="12" hidden="false" customHeight="false" outlineLevel="0" collapsed="false">
      <c r="A2171" s="0" t="n">
        <v>804.464</v>
      </c>
      <c r="B2171" s="0" t="n">
        <v>0.544202</v>
      </c>
    </row>
    <row r="2172" customFormat="false" ht="12" hidden="false" customHeight="false" outlineLevel="0" collapsed="false">
      <c r="A2172" s="0" t="n">
        <v>804.934</v>
      </c>
      <c r="B2172" s="0" t="n">
        <v>0.549002</v>
      </c>
    </row>
    <row r="2173" customFormat="false" ht="12" hidden="false" customHeight="false" outlineLevel="0" collapsed="false">
      <c r="A2173" s="0" t="n">
        <v>805.855</v>
      </c>
      <c r="B2173" s="0" t="n">
        <v>0.544202</v>
      </c>
    </row>
    <row r="2174" customFormat="false" ht="12" hidden="false" customHeight="false" outlineLevel="0" collapsed="false">
      <c r="A2174" s="0" t="n">
        <v>806.307</v>
      </c>
      <c r="B2174" s="0" t="n">
        <v>0.552602</v>
      </c>
    </row>
    <row r="2175" customFormat="false" ht="12" hidden="false" customHeight="false" outlineLevel="0" collapsed="false">
      <c r="A2175" s="0" t="n">
        <v>806.76</v>
      </c>
      <c r="B2175" s="0" t="n">
        <v>0.545402</v>
      </c>
    </row>
    <row r="2176" customFormat="false" ht="12" hidden="false" customHeight="false" outlineLevel="0" collapsed="false">
      <c r="A2176" s="0" t="n">
        <v>807.656</v>
      </c>
      <c r="B2176" s="0" t="n">
        <v>0.553202</v>
      </c>
    </row>
    <row r="2177" customFormat="false" ht="12" hidden="false" customHeight="false" outlineLevel="0" collapsed="false">
      <c r="A2177" s="0" t="n">
        <v>808.107</v>
      </c>
      <c r="B2177" s="0" t="n">
        <v>0.544802</v>
      </c>
    </row>
    <row r="2178" customFormat="false" ht="12" hidden="false" customHeight="false" outlineLevel="0" collapsed="false">
      <c r="A2178" s="0" t="n">
        <v>808.56</v>
      </c>
      <c r="B2178" s="0" t="n">
        <v>0.552002</v>
      </c>
    </row>
    <row r="2179" customFormat="false" ht="12" hidden="false" customHeight="false" outlineLevel="0" collapsed="false">
      <c r="A2179" s="0" t="n">
        <v>809.487</v>
      </c>
      <c r="B2179" s="0" t="n">
        <v>0.549002</v>
      </c>
    </row>
    <row r="2180" customFormat="false" ht="12" hidden="false" customHeight="false" outlineLevel="0" collapsed="false">
      <c r="A2180" s="0" t="n">
        <v>809.953</v>
      </c>
      <c r="B2180" s="0" t="n">
        <v>0.554402</v>
      </c>
    </row>
    <row r="2181" customFormat="false" ht="12" hidden="false" customHeight="false" outlineLevel="0" collapsed="false">
      <c r="A2181" s="0" t="n">
        <v>810.422</v>
      </c>
      <c r="B2181" s="0" t="n">
        <v>0.549002</v>
      </c>
    </row>
    <row r="2182" customFormat="false" ht="12" hidden="false" customHeight="false" outlineLevel="0" collapsed="false">
      <c r="A2182" s="0" t="n">
        <v>811.368</v>
      </c>
      <c r="B2182" s="0" t="n">
        <v>0.556802</v>
      </c>
    </row>
    <row r="2183" customFormat="false" ht="12" hidden="false" customHeight="false" outlineLevel="0" collapsed="false">
      <c r="A2183" s="0" t="n">
        <v>811.852</v>
      </c>
      <c r="B2183" s="0" t="n">
        <v>0.549002</v>
      </c>
    </row>
    <row r="2184" customFormat="false" ht="12" hidden="false" customHeight="false" outlineLevel="0" collapsed="false">
      <c r="A2184" s="0" t="n">
        <v>812.334</v>
      </c>
      <c r="B2184" s="0" t="n">
        <v>0.556202</v>
      </c>
    </row>
    <row r="2185" customFormat="false" ht="12" hidden="false" customHeight="false" outlineLevel="0" collapsed="false">
      <c r="A2185" s="0" t="n">
        <v>813.278</v>
      </c>
      <c r="B2185" s="0" t="n">
        <v>0.550802</v>
      </c>
    </row>
    <row r="2186" customFormat="false" ht="12" hidden="false" customHeight="false" outlineLevel="0" collapsed="false">
      <c r="A2186" s="0" t="n">
        <v>813.739</v>
      </c>
      <c r="B2186" s="0" t="n">
        <v>0.557402</v>
      </c>
    </row>
    <row r="2187" customFormat="false" ht="12" hidden="false" customHeight="false" outlineLevel="0" collapsed="false">
      <c r="A2187" s="0" t="n">
        <v>814.198</v>
      </c>
      <c r="B2187" s="0" t="n">
        <v>0.552602</v>
      </c>
    </row>
    <row r="2188" customFormat="false" ht="12" hidden="false" customHeight="false" outlineLevel="0" collapsed="false">
      <c r="A2188" s="0" t="n">
        <v>814.655</v>
      </c>
      <c r="B2188" s="0" t="n">
        <v>0.556802</v>
      </c>
    </row>
    <row r="2189" customFormat="false" ht="12" hidden="false" customHeight="false" outlineLevel="0" collapsed="false">
      <c r="A2189" s="0" t="n">
        <v>815.582</v>
      </c>
      <c r="B2189" s="0" t="n">
        <v>0.552602</v>
      </c>
    </row>
    <row r="2190" customFormat="false" ht="12" hidden="false" customHeight="false" outlineLevel="0" collapsed="false">
      <c r="A2190" s="0" t="n">
        <v>816.035</v>
      </c>
      <c r="B2190" s="0" t="n">
        <v>0.560402</v>
      </c>
    </row>
    <row r="2191" customFormat="false" ht="12" hidden="false" customHeight="false" outlineLevel="0" collapsed="false">
      <c r="A2191" s="0" t="n">
        <v>816.481</v>
      </c>
      <c r="B2191" s="0" t="n">
        <v>0.556202</v>
      </c>
    </row>
    <row r="2192" customFormat="false" ht="12" hidden="false" customHeight="false" outlineLevel="0" collapsed="false">
      <c r="A2192" s="0" t="n">
        <v>817.377</v>
      </c>
      <c r="B2192" s="0" t="n">
        <v>0.562202</v>
      </c>
    </row>
    <row r="2193" customFormat="false" ht="12" hidden="false" customHeight="false" outlineLevel="0" collapsed="false">
      <c r="A2193" s="0" t="n">
        <v>817.835</v>
      </c>
      <c r="B2193" s="0" t="n">
        <v>0.554402</v>
      </c>
    </row>
    <row r="2194" customFormat="false" ht="12" hidden="false" customHeight="false" outlineLevel="0" collapsed="false">
      <c r="A2194" s="0" t="n">
        <v>818.296</v>
      </c>
      <c r="B2194" s="0" t="n">
        <v>0.561602</v>
      </c>
    </row>
    <row r="2195" customFormat="false" ht="12" hidden="false" customHeight="false" outlineLevel="0" collapsed="false">
      <c r="A2195" s="0" t="n">
        <v>819.241</v>
      </c>
      <c r="B2195" s="0" t="n">
        <v>0.556202</v>
      </c>
    </row>
    <row r="2196" customFormat="false" ht="12" hidden="false" customHeight="false" outlineLevel="0" collapsed="false">
      <c r="A2196" s="0" t="n">
        <v>819.712</v>
      </c>
      <c r="B2196" s="0" t="n">
        <v>0.564602</v>
      </c>
    </row>
    <row r="2197" customFormat="false" ht="12" hidden="false" customHeight="false" outlineLevel="0" collapsed="false">
      <c r="A2197" s="0" t="n">
        <v>820.178</v>
      </c>
      <c r="B2197" s="0" t="n">
        <v>0.558002</v>
      </c>
    </row>
    <row r="2198" customFormat="false" ht="12" hidden="false" customHeight="false" outlineLevel="0" collapsed="false">
      <c r="A2198" s="0" t="n">
        <v>820.654</v>
      </c>
      <c r="B2198" s="0" t="n">
        <v>0.560402</v>
      </c>
    </row>
    <row r="2199" customFormat="false" ht="12" hidden="false" customHeight="false" outlineLevel="0" collapsed="false">
      <c r="A2199" s="0" t="n">
        <v>821.131</v>
      </c>
      <c r="B2199" s="0" t="n">
        <v>0.566402</v>
      </c>
    </row>
    <row r="2200" customFormat="false" ht="12" hidden="false" customHeight="false" outlineLevel="0" collapsed="false">
      <c r="A2200" s="0" t="n">
        <v>821.616</v>
      </c>
      <c r="B2200" s="0" t="n">
        <v>0.557402</v>
      </c>
    </row>
    <row r="2201" customFormat="false" ht="12" hidden="false" customHeight="false" outlineLevel="0" collapsed="false">
      <c r="A2201" s="0" t="n">
        <v>822.096</v>
      </c>
      <c r="B2201" s="0" t="n">
        <v>0.566402</v>
      </c>
    </row>
    <row r="2202" customFormat="false" ht="12" hidden="false" customHeight="false" outlineLevel="0" collapsed="false">
      <c r="A2202" s="0" t="n">
        <v>822.57</v>
      </c>
      <c r="B2202" s="0" t="n">
        <v>0.563402</v>
      </c>
    </row>
    <row r="2203" customFormat="false" ht="12" hidden="false" customHeight="false" outlineLevel="0" collapsed="false">
      <c r="A2203" s="0" t="n">
        <v>823.032</v>
      </c>
      <c r="B2203" s="0" t="n">
        <v>0.560402</v>
      </c>
    </row>
    <row r="2204" customFormat="false" ht="12" hidden="false" customHeight="false" outlineLevel="0" collapsed="false">
      <c r="A2204" s="0" t="n">
        <v>823.49</v>
      </c>
      <c r="B2204" s="0" t="n">
        <v>0.567002</v>
      </c>
    </row>
    <row r="2205" customFormat="false" ht="12" hidden="false" customHeight="false" outlineLevel="0" collapsed="false">
      <c r="A2205" s="0" t="n">
        <v>823.941</v>
      </c>
      <c r="B2205" s="0" t="n">
        <v>0.560402</v>
      </c>
    </row>
    <row r="2206" customFormat="false" ht="12" hidden="false" customHeight="false" outlineLevel="0" collapsed="false">
      <c r="A2206" s="0" t="n">
        <v>824.398</v>
      </c>
      <c r="B2206" s="0" t="n">
        <v>0.566402</v>
      </c>
    </row>
    <row r="2207" customFormat="false" ht="12" hidden="false" customHeight="false" outlineLevel="0" collapsed="false">
      <c r="A2207" s="0" t="n">
        <v>825.304</v>
      </c>
      <c r="B2207" s="0" t="n">
        <v>0.561602</v>
      </c>
    </row>
    <row r="2208" customFormat="false" ht="12" hidden="false" customHeight="false" outlineLevel="0" collapsed="false">
      <c r="A2208" s="0" t="n">
        <v>825.753</v>
      </c>
      <c r="B2208" s="0" t="n">
        <v>0.569402</v>
      </c>
    </row>
    <row r="2209" customFormat="false" ht="12" hidden="false" customHeight="false" outlineLevel="0" collapsed="false">
      <c r="A2209" s="0" t="n">
        <v>826.199</v>
      </c>
      <c r="B2209" s="0" t="n">
        <v>0.564602</v>
      </c>
    </row>
    <row r="2210" customFormat="false" ht="12" hidden="false" customHeight="false" outlineLevel="0" collapsed="false">
      <c r="A2210" s="0" t="n">
        <v>827.101</v>
      </c>
      <c r="B2210" s="0" t="n">
        <v>0.571202</v>
      </c>
    </row>
    <row r="2211" customFormat="false" ht="12" hidden="false" customHeight="false" outlineLevel="0" collapsed="false">
      <c r="A2211" s="0" t="n">
        <v>827.572</v>
      </c>
      <c r="B2211" s="0" t="n">
        <v>0.564002</v>
      </c>
    </row>
    <row r="2212" customFormat="false" ht="12" hidden="false" customHeight="false" outlineLevel="0" collapsed="false">
      <c r="A2212" s="0" t="n">
        <v>828.049</v>
      </c>
      <c r="B2212" s="0" t="n">
        <v>0.570002</v>
      </c>
    </row>
    <row r="2213" customFormat="false" ht="12" hidden="false" customHeight="false" outlineLevel="0" collapsed="false">
      <c r="A2213" s="0" t="n">
        <v>828.993</v>
      </c>
      <c r="B2213" s="0" t="n">
        <v>0.565202</v>
      </c>
    </row>
    <row r="2214" customFormat="false" ht="12" hidden="false" customHeight="false" outlineLevel="0" collapsed="false">
      <c r="A2214" s="0" t="n">
        <v>829.463</v>
      </c>
      <c r="B2214" s="0" t="n">
        <v>0.573002</v>
      </c>
    </row>
    <row r="2215" customFormat="false" ht="12" hidden="false" customHeight="false" outlineLevel="0" collapsed="false">
      <c r="A2215" s="0" t="n">
        <v>829.941</v>
      </c>
      <c r="B2215" s="0" t="n">
        <v>0.567602</v>
      </c>
    </row>
    <row r="2216" customFormat="false" ht="12" hidden="false" customHeight="false" outlineLevel="0" collapsed="false">
      <c r="A2216" s="0" t="n">
        <v>830.898</v>
      </c>
      <c r="B2216" s="0" t="n">
        <v>0.574202</v>
      </c>
    </row>
    <row r="2217" customFormat="false" ht="12" hidden="false" customHeight="false" outlineLevel="0" collapsed="false">
      <c r="A2217" s="0" t="n">
        <v>831.368</v>
      </c>
      <c r="B2217" s="0" t="n">
        <v>0.568202</v>
      </c>
    </row>
    <row r="2218" customFormat="false" ht="12" hidden="false" customHeight="false" outlineLevel="0" collapsed="false">
      <c r="A2218" s="0" t="n">
        <v>831.831</v>
      </c>
      <c r="B2218" s="0" t="n">
        <v>0.574202</v>
      </c>
    </row>
    <row r="2219" customFormat="false" ht="12" hidden="false" customHeight="false" outlineLevel="0" collapsed="false">
      <c r="A2219" s="0" t="n">
        <v>832.294</v>
      </c>
      <c r="B2219" s="0" t="n">
        <v>0.571202</v>
      </c>
    </row>
    <row r="2220" customFormat="false" ht="12" hidden="false" customHeight="false" outlineLevel="0" collapsed="false">
      <c r="A2220" s="0" t="n">
        <v>833.205</v>
      </c>
      <c r="B2220" s="0" t="n">
        <v>0.576002</v>
      </c>
    </row>
    <row r="2221" customFormat="false" ht="12" hidden="false" customHeight="false" outlineLevel="0" collapsed="false">
      <c r="A2221" s="0" t="n">
        <v>833.664</v>
      </c>
      <c r="B2221" s="0" t="n">
        <v>0.569402</v>
      </c>
    </row>
    <row r="2222" customFormat="false" ht="12" hidden="false" customHeight="false" outlineLevel="0" collapsed="false">
      <c r="A2222" s="0" t="n">
        <v>834.127</v>
      </c>
      <c r="B2222" s="0" t="n">
        <v>0.573602</v>
      </c>
    </row>
    <row r="2223" customFormat="false" ht="12" hidden="false" customHeight="false" outlineLevel="0" collapsed="false">
      <c r="A2223" s="0" t="n">
        <v>834.582</v>
      </c>
      <c r="B2223" s="0" t="n">
        <v>0.577802</v>
      </c>
    </row>
    <row r="2224" customFormat="false" ht="12" hidden="false" customHeight="false" outlineLevel="0" collapsed="false">
      <c r="A2224" s="0" t="n">
        <v>835.036</v>
      </c>
      <c r="B2224" s="0" t="n">
        <v>0.571202</v>
      </c>
    </row>
    <row r="2225" customFormat="false" ht="12" hidden="false" customHeight="false" outlineLevel="0" collapsed="false">
      <c r="A2225" s="0" t="n">
        <v>835.486</v>
      </c>
      <c r="B2225" s="0" t="n">
        <v>0.576602</v>
      </c>
    </row>
    <row r="2226" customFormat="false" ht="12" hidden="false" customHeight="false" outlineLevel="0" collapsed="false">
      <c r="A2226" s="0" t="n">
        <v>835.947</v>
      </c>
      <c r="B2226" s="0" t="n">
        <v>0.574202</v>
      </c>
    </row>
    <row r="2227" customFormat="false" ht="12" hidden="false" customHeight="false" outlineLevel="0" collapsed="false">
      <c r="A2227" s="0" t="n">
        <v>836.884</v>
      </c>
      <c r="B2227" s="0" t="n">
        <v>0.577202</v>
      </c>
    </row>
    <row r="2228" customFormat="false" ht="12" hidden="false" customHeight="false" outlineLevel="0" collapsed="false">
      <c r="A2228" s="0" t="n">
        <v>837.365</v>
      </c>
      <c r="B2228" s="0" t="n">
        <v>0.571202</v>
      </c>
    </row>
    <row r="2229" customFormat="false" ht="12" hidden="false" customHeight="false" outlineLevel="0" collapsed="false">
      <c r="A2229" s="0" t="n">
        <v>837.832</v>
      </c>
      <c r="B2229" s="0" t="n">
        <v>0.579602</v>
      </c>
    </row>
    <row r="2230" customFormat="false" ht="12" hidden="false" customHeight="false" outlineLevel="0" collapsed="false">
      <c r="A2230" s="0" t="n">
        <v>838.772</v>
      </c>
      <c r="B2230" s="0" t="n">
        <v>0.571802</v>
      </c>
    </row>
    <row r="2231" customFormat="false" ht="12" hidden="false" customHeight="false" outlineLevel="0" collapsed="false">
      <c r="A2231" s="0" t="n">
        <v>839.251</v>
      </c>
      <c r="B2231" s="0" t="n">
        <v>0.585602</v>
      </c>
    </row>
    <row r="2232" customFormat="false" ht="12" hidden="false" customHeight="false" outlineLevel="0" collapsed="false">
      <c r="A2232" s="0" t="n">
        <v>839.726</v>
      </c>
      <c r="B2232" s="0" t="n">
        <v>0.579602</v>
      </c>
    </row>
    <row r="2233" customFormat="false" ht="12" hidden="false" customHeight="false" outlineLevel="0" collapsed="false">
      <c r="A2233" s="0" t="n">
        <v>840.2</v>
      </c>
      <c r="B2233" s="0" t="n">
        <v>0.574202</v>
      </c>
    </row>
    <row r="2234" customFormat="false" ht="12" hidden="false" customHeight="false" outlineLevel="0" collapsed="false">
      <c r="A2234" s="0" t="n">
        <v>840.669</v>
      </c>
      <c r="B2234" s="0" t="n">
        <v>0.585002</v>
      </c>
    </row>
    <row r="2235" customFormat="false" ht="12" hidden="false" customHeight="false" outlineLevel="0" collapsed="false">
      <c r="A2235" s="0" t="n">
        <v>841.127</v>
      </c>
      <c r="B2235" s="0" t="n">
        <v>0.577802</v>
      </c>
    </row>
    <row r="2236" customFormat="false" ht="12" hidden="false" customHeight="false" outlineLevel="0" collapsed="false">
      <c r="A2236" s="0" t="n">
        <v>841.579</v>
      </c>
      <c r="B2236" s="0" t="n">
        <v>0.580202</v>
      </c>
    </row>
    <row r="2237" customFormat="false" ht="12" hidden="false" customHeight="false" outlineLevel="0" collapsed="false">
      <c r="A2237" s="0" t="n">
        <v>842.02</v>
      </c>
      <c r="B2237" s="0" t="n">
        <v>0.583802</v>
      </c>
    </row>
    <row r="2238" customFormat="false" ht="12" hidden="false" customHeight="false" outlineLevel="0" collapsed="false">
      <c r="A2238" s="0" t="n">
        <v>842.474</v>
      </c>
      <c r="B2238" s="0" t="n">
        <v>0.577802</v>
      </c>
    </row>
    <row r="2239" customFormat="false" ht="12" hidden="false" customHeight="false" outlineLevel="0" collapsed="false">
      <c r="A2239" s="0" t="n">
        <v>842.927</v>
      </c>
      <c r="B2239" s="0" t="n">
        <v>0.584402</v>
      </c>
    </row>
    <row r="2240" customFormat="false" ht="12" hidden="false" customHeight="false" outlineLevel="0" collapsed="false">
      <c r="A2240" s="0" t="n">
        <v>843.372</v>
      </c>
      <c r="B2240" s="0" t="n">
        <v>0.580802</v>
      </c>
    </row>
    <row r="2241" customFormat="false" ht="12" hidden="false" customHeight="false" outlineLevel="0" collapsed="false">
      <c r="A2241" s="0" t="n">
        <v>844.259</v>
      </c>
      <c r="B2241" s="0" t="n">
        <v>0.586202</v>
      </c>
    </row>
    <row r="2242" customFormat="false" ht="12" hidden="false" customHeight="false" outlineLevel="0" collapsed="false">
      <c r="A2242" s="0" t="n">
        <v>844.714</v>
      </c>
      <c r="B2242" s="0" t="n">
        <v>0.580202</v>
      </c>
    </row>
    <row r="2243" customFormat="false" ht="12" hidden="false" customHeight="false" outlineLevel="0" collapsed="false">
      <c r="A2243" s="0" t="n">
        <v>845.173</v>
      </c>
      <c r="B2243" s="0" t="n">
        <v>0.586802</v>
      </c>
    </row>
    <row r="2244" customFormat="false" ht="12" hidden="false" customHeight="false" outlineLevel="0" collapsed="false">
      <c r="A2244" s="0" t="n">
        <v>845.636</v>
      </c>
      <c r="B2244" s="0" t="n">
        <v>0.583802</v>
      </c>
    </row>
    <row r="2245" customFormat="false" ht="12" hidden="false" customHeight="false" outlineLevel="0" collapsed="false">
      <c r="A2245" s="0" t="n">
        <v>846.592</v>
      </c>
      <c r="B2245" s="0" t="n">
        <v>0.588002</v>
      </c>
    </row>
    <row r="2246" customFormat="false" ht="12" hidden="false" customHeight="false" outlineLevel="0" collapsed="false">
      <c r="A2246" s="0" t="n">
        <v>847.065</v>
      </c>
      <c r="B2246" s="0" t="n">
        <v>0.580802</v>
      </c>
    </row>
    <row r="2247" customFormat="false" ht="12" hidden="false" customHeight="false" outlineLevel="0" collapsed="false">
      <c r="A2247" s="0" t="n">
        <v>847.544</v>
      </c>
      <c r="B2247" s="0" t="n">
        <v>0.588602</v>
      </c>
    </row>
    <row r="2248" customFormat="false" ht="12" hidden="false" customHeight="false" outlineLevel="0" collapsed="false">
      <c r="A2248" s="0" t="n">
        <v>848.49</v>
      </c>
      <c r="B2248" s="0" t="n">
        <v>0.581402</v>
      </c>
    </row>
    <row r="2249" customFormat="false" ht="12" hidden="false" customHeight="false" outlineLevel="0" collapsed="false">
      <c r="A2249" s="0" t="n">
        <v>848.963</v>
      </c>
      <c r="B2249" s="0" t="n">
        <v>0.590402</v>
      </c>
    </row>
    <row r="2250" customFormat="false" ht="12" hidden="false" customHeight="false" outlineLevel="0" collapsed="false">
      <c r="A2250" s="0" t="n">
        <v>849.429</v>
      </c>
      <c r="B2250" s="0" t="n">
        <v>0.587402</v>
      </c>
    </row>
    <row r="2251" customFormat="false" ht="12" hidden="false" customHeight="false" outlineLevel="0" collapsed="false">
      <c r="A2251" s="0" t="n">
        <v>850.343</v>
      </c>
      <c r="B2251" s="0" t="n">
        <v>0.591602</v>
      </c>
    </row>
    <row r="2252" customFormat="false" ht="12" hidden="false" customHeight="false" outlineLevel="0" collapsed="false">
      <c r="A2252" s="0" t="n">
        <v>850.786</v>
      </c>
      <c r="B2252" s="0" t="n">
        <v>0.583802</v>
      </c>
    </row>
    <row r="2253" customFormat="false" ht="12" hidden="false" customHeight="false" outlineLevel="0" collapsed="false">
      <c r="A2253" s="0" t="n">
        <v>851.236</v>
      </c>
      <c r="B2253" s="0" t="n">
        <v>0.591602</v>
      </c>
    </row>
    <row r="2254" customFormat="false" ht="12" hidden="false" customHeight="false" outlineLevel="0" collapsed="false">
      <c r="A2254" s="0" t="n">
        <v>852.126</v>
      </c>
      <c r="B2254" s="0" t="n">
        <v>0.585602</v>
      </c>
    </row>
    <row r="2255" customFormat="false" ht="12" hidden="false" customHeight="false" outlineLevel="0" collapsed="false">
      <c r="A2255" s="0" t="n">
        <v>852.571</v>
      </c>
      <c r="B2255" s="0" t="n">
        <v>0.593402</v>
      </c>
    </row>
    <row r="2256" customFormat="false" ht="12" hidden="false" customHeight="false" outlineLevel="0" collapsed="false">
      <c r="A2256" s="0" t="n">
        <v>853.016</v>
      </c>
      <c r="B2256" s="0" t="n">
        <v>0.588602</v>
      </c>
    </row>
    <row r="2257" customFormat="false" ht="12" hidden="false" customHeight="false" outlineLevel="0" collapsed="false">
      <c r="A2257" s="0" t="n">
        <v>853.929</v>
      </c>
      <c r="B2257" s="0" t="n">
        <v>0.594602</v>
      </c>
    </row>
    <row r="2258" customFormat="false" ht="12" hidden="false" customHeight="false" outlineLevel="0" collapsed="false">
      <c r="A2258" s="0" t="n">
        <v>854.389</v>
      </c>
      <c r="B2258" s="0" t="n">
        <v>0.588002</v>
      </c>
    </row>
    <row r="2259" customFormat="false" ht="12" hidden="false" customHeight="false" outlineLevel="0" collapsed="false">
      <c r="A2259" s="0" t="n">
        <v>854.855</v>
      </c>
      <c r="B2259" s="0" t="n">
        <v>0.595202</v>
      </c>
    </row>
    <row r="2260" customFormat="false" ht="12" hidden="false" customHeight="false" outlineLevel="0" collapsed="false">
      <c r="A2260" s="0" t="n">
        <v>855.325</v>
      </c>
      <c r="B2260" s="0" t="n">
        <v>0.592802</v>
      </c>
    </row>
    <row r="2261" customFormat="false" ht="12" hidden="false" customHeight="false" outlineLevel="0" collapsed="false">
      <c r="A2261" s="0" t="n">
        <v>856.269</v>
      </c>
      <c r="B2261" s="0" t="n">
        <v>0.597002</v>
      </c>
    </row>
    <row r="2262" customFormat="false" ht="12" hidden="false" customHeight="false" outlineLevel="0" collapsed="false">
      <c r="A2262" s="0" t="n">
        <v>856.74</v>
      </c>
      <c r="B2262" s="0" t="n">
        <v>0.591602</v>
      </c>
    </row>
    <row r="2263" customFormat="false" ht="12" hidden="false" customHeight="false" outlineLevel="0" collapsed="false">
      <c r="A2263" s="0" t="n">
        <v>857.217</v>
      </c>
      <c r="B2263" s="0" t="n">
        <v>0.595202</v>
      </c>
    </row>
    <row r="2264" customFormat="false" ht="12" hidden="false" customHeight="false" outlineLevel="0" collapsed="false">
      <c r="A2264" s="0" t="n">
        <v>857.695</v>
      </c>
      <c r="B2264" s="0" t="n">
        <v>0.597602</v>
      </c>
    </row>
    <row r="2265" customFormat="false" ht="12" hidden="false" customHeight="false" outlineLevel="0" collapsed="false">
      <c r="A2265" s="0" t="n">
        <v>858.162</v>
      </c>
      <c r="B2265" s="0" t="n">
        <v>0.593402</v>
      </c>
    </row>
    <row r="2266" customFormat="false" ht="12" hidden="false" customHeight="false" outlineLevel="0" collapsed="false">
      <c r="A2266" s="0" t="n">
        <v>858.619</v>
      </c>
      <c r="B2266" s="0" t="n">
        <v>0.600602</v>
      </c>
    </row>
    <row r="2267" customFormat="false" ht="12" hidden="false" customHeight="false" outlineLevel="0" collapsed="false">
      <c r="A2267" s="0" t="n">
        <v>859.076</v>
      </c>
      <c r="B2267" s="0" t="n">
        <v>0.594002</v>
      </c>
    </row>
    <row r="2268" customFormat="false" ht="12" hidden="false" customHeight="false" outlineLevel="0" collapsed="false">
      <c r="A2268" s="0" t="n">
        <v>859.98</v>
      </c>
      <c r="B2268" s="0" t="n">
        <v>0.601802</v>
      </c>
    </row>
    <row r="2269" customFormat="false" ht="12" hidden="false" customHeight="false" outlineLevel="0" collapsed="false">
      <c r="A2269" s="0" t="n">
        <v>860.428</v>
      </c>
      <c r="B2269" s="0" t="n">
        <v>0.594002</v>
      </c>
    </row>
    <row r="2270" customFormat="false" ht="12" hidden="false" customHeight="false" outlineLevel="0" collapsed="false">
      <c r="A2270" s="0" t="n">
        <v>860.875</v>
      </c>
      <c r="B2270" s="0" t="n">
        <v>0.600002</v>
      </c>
    </row>
    <row r="2271" customFormat="false" ht="12" hidden="false" customHeight="false" outlineLevel="0" collapsed="false">
      <c r="A2271" s="0" t="n">
        <v>861.771</v>
      </c>
      <c r="B2271" s="0" t="n">
        <v>0.595802</v>
      </c>
    </row>
    <row r="2272" customFormat="false" ht="12" hidden="false" customHeight="false" outlineLevel="0" collapsed="false">
      <c r="A2272" s="0" t="n">
        <v>862.217</v>
      </c>
      <c r="B2272" s="0" t="n">
        <v>0.603002</v>
      </c>
    </row>
    <row r="2273" customFormat="false" ht="12" hidden="false" customHeight="false" outlineLevel="0" collapsed="false">
      <c r="A2273" s="0" t="n">
        <v>862.668</v>
      </c>
      <c r="B2273" s="0" t="n">
        <v>0.598202</v>
      </c>
    </row>
    <row r="2274" customFormat="false" ht="12" hidden="false" customHeight="false" outlineLevel="0" collapsed="false">
      <c r="A2274" s="0" t="n">
        <v>863.59</v>
      </c>
      <c r="B2274" s="0" t="n">
        <v>0.604802</v>
      </c>
    </row>
    <row r="2275" customFormat="false" ht="12" hidden="false" customHeight="false" outlineLevel="0" collapsed="false">
      <c r="A2275" s="0" t="n">
        <v>864.062</v>
      </c>
      <c r="B2275" s="0" t="n">
        <v>0.595802</v>
      </c>
    </row>
    <row r="2276" customFormat="false" ht="12" hidden="false" customHeight="false" outlineLevel="0" collapsed="false">
      <c r="A2276" s="0" t="n">
        <v>864.534</v>
      </c>
      <c r="B2276" s="0" t="n">
        <v>0.604802</v>
      </c>
    </row>
    <row r="2277" customFormat="false" ht="12" hidden="false" customHeight="false" outlineLevel="0" collapsed="false">
      <c r="A2277" s="0" t="n">
        <v>865.479</v>
      </c>
      <c r="B2277" s="0" t="n">
        <v>0.598202</v>
      </c>
    </row>
    <row r="2278" customFormat="false" ht="12" hidden="false" customHeight="false" outlineLevel="0" collapsed="false">
      <c r="A2278" s="0" t="n">
        <v>865.952</v>
      </c>
      <c r="B2278" s="0" t="n">
        <v>0.607202</v>
      </c>
    </row>
    <row r="2279" customFormat="false" ht="12" hidden="false" customHeight="false" outlineLevel="0" collapsed="false">
      <c r="A2279" s="0" t="n">
        <v>866.431</v>
      </c>
      <c r="B2279" s="0" t="n">
        <v>0.601802</v>
      </c>
    </row>
    <row r="2280" customFormat="false" ht="12" hidden="false" customHeight="false" outlineLevel="0" collapsed="false">
      <c r="A2280" s="0" t="n">
        <v>867.368</v>
      </c>
      <c r="B2280" s="0" t="n">
        <v>0.608402</v>
      </c>
    </row>
    <row r="2281" customFormat="false" ht="12" hidden="false" customHeight="false" outlineLevel="0" collapsed="false">
      <c r="A2281" s="0" t="n">
        <v>867.828</v>
      </c>
      <c r="B2281" s="0" t="n">
        <v>0.601202</v>
      </c>
    </row>
    <row r="2282" customFormat="false" ht="12" hidden="false" customHeight="false" outlineLevel="0" collapsed="false">
      <c r="A2282" s="0" t="n">
        <v>868.29</v>
      </c>
      <c r="B2282" s="0" t="n">
        <v>0.609002</v>
      </c>
    </row>
    <row r="2283" customFormat="false" ht="12" hidden="false" customHeight="false" outlineLevel="0" collapsed="false">
      <c r="A2283" s="0" t="n">
        <v>869.182</v>
      </c>
      <c r="B2283" s="0" t="n">
        <v>0.603002</v>
      </c>
    </row>
    <row r="2284" customFormat="false" ht="12" hidden="false" customHeight="false" outlineLevel="0" collapsed="false">
      <c r="A2284" s="0" t="n">
        <v>869.627</v>
      </c>
      <c r="B2284" s="0" t="n">
        <v>0.610802</v>
      </c>
    </row>
    <row r="2285" customFormat="false" ht="12" hidden="false" customHeight="false" outlineLevel="0" collapsed="false">
      <c r="A2285" s="0" t="n">
        <v>870.077</v>
      </c>
      <c r="B2285" s="0" t="n">
        <v>0.604202</v>
      </c>
    </row>
    <row r="2286" customFormat="false" ht="12" hidden="false" customHeight="false" outlineLevel="0" collapsed="false">
      <c r="A2286" s="0" t="n">
        <v>870.525</v>
      </c>
      <c r="B2286" s="0" t="n">
        <v>0.608402</v>
      </c>
    </row>
    <row r="2287" customFormat="false" ht="12" hidden="false" customHeight="false" outlineLevel="0" collapsed="false">
      <c r="A2287" s="0" t="n">
        <v>870.971</v>
      </c>
      <c r="B2287" s="0" t="n">
        <v>0.610802</v>
      </c>
    </row>
    <row r="2288" customFormat="false" ht="12" hidden="false" customHeight="false" outlineLevel="0" collapsed="false">
      <c r="A2288" s="0" t="n">
        <v>871.421</v>
      </c>
      <c r="B2288" s="0" t="n">
        <v>0.607802</v>
      </c>
    </row>
    <row r="2289" customFormat="false" ht="12" hidden="false" customHeight="false" outlineLevel="0" collapsed="false">
      <c r="A2289" s="0" t="n">
        <v>871.881</v>
      </c>
      <c r="B2289" s="0" t="n">
        <v>0.612002</v>
      </c>
    </row>
    <row r="2290" customFormat="false" ht="12" hidden="false" customHeight="false" outlineLevel="0" collapsed="false">
      <c r="A2290" s="0" t="n">
        <v>872.339</v>
      </c>
      <c r="B2290" s="0" t="n">
        <v>0.607802</v>
      </c>
    </row>
    <row r="2291" customFormat="false" ht="12" hidden="false" customHeight="false" outlineLevel="0" collapsed="false">
      <c r="A2291" s="0" t="n">
        <v>873.263</v>
      </c>
      <c r="B2291" s="0" t="n">
        <v>0.615002</v>
      </c>
    </row>
    <row r="2292" customFormat="false" ht="12" hidden="false" customHeight="false" outlineLevel="0" collapsed="false">
      <c r="A2292" s="0" t="n">
        <v>873.734</v>
      </c>
      <c r="B2292" s="0" t="n">
        <v>0.604202</v>
      </c>
    </row>
    <row r="2293" customFormat="false" ht="12" hidden="false" customHeight="false" outlineLevel="0" collapsed="false">
      <c r="A2293" s="0" t="n">
        <v>874.207</v>
      </c>
      <c r="B2293" s="0" t="n">
        <v>0.614402</v>
      </c>
    </row>
    <row r="2294" customFormat="false" ht="12" hidden="false" customHeight="false" outlineLevel="0" collapsed="false">
      <c r="A2294" s="0" t="n">
        <v>874.68</v>
      </c>
      <c r="B2294" s="0" t="n">
        <v>0.616802</v>
      </c>
    </row>
    <row r="2295" customFormat="false" ht="12" hidden="false" customHeight="false" outlineLevel="0" collapsed="false">
      <c r="A2295" s="0" t="n">
        <v>875.153</v>
      </c>
      <c r="B2295" s="0" t="n">
        <v>0.606602</v>
      </c>
    </row>
    <row r="2296" customFormat="false" ht="12" hidden="false" customHeight="false" outlineLevel="0" collapsed="false">
      <c r="A2296" s="0" t="n">
        <v>875.623</v>
      </c>
      <c r="B2296" s="0" t="n">
        <v>0.618002</v>
      </c>
    </row>
    <row r="2297" customFormat="false" ht="12" hidden="false" customHeight="false" outlineLevel="0" collapsed="false">
      <c r="A2297" s="0" t="n">
        <v>876.087</v>
      </c>
      <c r="B2297" s="0" t="n">
        <v>0.612002</v>
      </c>
    </row>
    <row r="2298" customFormat="false" ht="12" hidden="false" customHeight="false" outlineLevel="0" collapsed="false">
      <c r="A2298" s="0" t="n">
        <v>877.008</v>
      </c>
      <c r="B2298" s="0" t="n">
        <v>0.617402</v>
      </c>
    </row>
    <row r="2299" customFormat="false" ht="12" hidden="false" customHeight="false" outlineLevel="0" collapsed="false">
      <c r="A2299" s="0" t="n">
        <v>877.463</v>
      </c>
      <c r="B2299" s="0" t="n">
        <v>0.611402</v>
      </c>
    </row>
    <row r="2300" customFormat="false" ht="12" hidden="false" customHeight="false" outlineLevel="0" collapsed="false">
      <c r="A2300" s="0" t="n">
        <v>877.921</v>
      </c>
      <c r="B2300" s="0" t="n">
        <v>0.618602</v>
      </c>
    </row>
    <row r="2301" customFormat="false" ht="12" hidden="false" customHeight="false" outlineLevel="0" collapsed="false">
      <c r="A2301" s="0" t="n">
        <v>878.377</v>
      </c>
      <c r="B2301" s="0" t="n">
        <v>0.615602</v>
      </c>
    </row>
    <row r="2302" customFormat="false" ht="12" hidden="false" customHeight="false" outlineLevel="0" collapsed="false">
      <c r="A2302" s="0" t="n">
        <v>878.824</v>
      </c>
      <c r="B2302" s="0" t="n">
        <v>0.613202</v>
      </c>
    </row>
    <row r="2303" customFormat="false" ht="12" hidden="false" customHeight="false" outlineLevel="0" collapsed="false">
      <c r="A2303" s="0" t="n">
        <v>879.268</v>
      </c>
      <c r="B2303" s="0" t="n">
        <v>0.619802</v>
      </c>
    </row>
    <row r="2304" customFormat="false" ht="12" hidden="false" customHeight="false" outlineLevel="0" collapsed="false">
      <c r="A2304" s="0" t="n">
        <v>879.713</v>
      </c>
      <c r="B2304" s="0" t="n">
        <v>0.614402</v>
      </c>
    </row>
    <row r="2305" customFormat="false" ht="12" hidden="false" customHeight="false" outlineLevel="0" collapsed="false">
      <c r="A2305" s="0" t="n">
        <v>880.165</v>
      </c>
      <c r="B2305" s="0" t="n">
        <v>0.619802</v>
      </c>
    </row>
    <row r="2306" customFormat="false" ht="12" hidden="false" customHeight="false" outlineLevel="0" collapsed="false">
      <c r="A2306" s="0" t="n">
        <v>881.089</v>
      </c>
      <c r="B2306" s="0" t="n">
        <v>0.615002</v>
      </c>
    </row>
    <row r="2307" customFormat="false" ht="12" hidden="false" customHeight="false" outlineLevel="0" collapsed="false">
      <c r="A2307" s="0" t="n">
        <v>881.555</v>
      </c>
      <c r="B2307" s="0" t="n">
        <v>0.623402</v>
      </c>
    </row>
    <row r="2308" customFormat="false" ht="12" hidden="false" customHeight="false" outlineLevel="0" collapsed="false">
      <c r="A2308" s="0" t="n">
        <v>882.023</v>
      </c>
      <c r="B2308" s="0" t="n">
        <v>0.616802</v>
      </c>
    </row>
    <row r="2309" customFormat="false" ht="12" hidden="false" customHeight="false" outlineLevel="0" collapsed="false">
      <c r="A2309" s="0" t="n">
        <v>882.965</v>
      </c>
      <c r="B2309" s="0" t="n">
        <v>0.623402</v>
      </c>
    </row>
    <row r="2310" customFormat="false" ht="12" hidden="false" customHeight="false" outlineLevel="0" collapsed="false">
      <c r="A2310" s="0" t="n">
        <v>883.444</v>
      </c>
      <c r="B2310" s="0" t="n">
        <v>0.616802</v>
      </c>
    </row>
    <row r="2311" customFormat="false" ht="12" hidden="false" customHeight="false" outlineLevel="0" collapsed="false">
      <c r="A2311" s="0" t="n">
        <v>883.921</v>
      </c>
      <c r="B2311" s="0" t="n">
        <v>0.624002</v>
      </c>
    </row>
    <row r="2312" customFormat="false" ht="12" hidden="false" customHeight="false" outlineLevel="0" collapsed="false">
      <c r="A2312" s="0" t="n">
        <v>884.861</v>
      </c>
      <c r="B2312" s="0" t="n">
        <v>0.618002</v>
      </c>
    </row>
    <row r="2313" customFormat="false" ht="12" hidden="false" customHeight="false" outlineLevel="0" collapsed="false">
      <c r="A2313" s="0" t="n">
        <v>885.327</v>
      </c>
      <c r="B2313" s="0" t="n">
        <v>0.627002</v>
      </c>
    </row>
    <row r="2314" customFormat="false" ht="12" hidden="false" customHeight="false" outlineLevel="0" collapsed="false">
      <c r="A2314" s="0" t="n">
        <v>885.787</v>
      </c>
      <c r="B2314" s="0" t="n">
        <v>0.620402</v>
      </c>
    </row>
    <row r="2315" customFormat="false" ht="12" hidden="false" customHeight="false" outlineLevel="0" collapsed="false">
      <c r="A2315" s="0" t="n">
        <v>886.231</v>
      </c>
      <c r="B2315" s="0" t="n">
        <v>0.623402</v>
      </c>
    </row>
    <row r="2316" customFormat="false" ht="12" hidden="false" customHeight="false" outlineLevel="0" collapsed="false">
      <c r="A2316" s="0" t="n">
        <v>886.677</v>
      </c>
      <c r="B2316" s="0" t="n">
        <v>0.627002</v>
      </c>
    </row>
    <row r="2317" customFormat="false" ht="12" hidden="false" customHeight="false" outlineLevel="0" collapsed="false">
      <c r="A2317" s="0" t="n">
        <v>887.125</v>
      </c>
      <c r="B2317" s="0" t="n">
        <v>0.620402</v>
      </c>
    </row>
    <row r="2318" customFormat="false" ht="12" hidden="false" customHeight="false" outlineLevel="0" collapsed="false">
      <c r="A2318" s="0" t="n">
        <v>887.565</v>
      </c>
      <c r="B2318" s="0" t="n">
        <v>0.627602</v>
      </c>
    </row>
    <row r="2319" customFormat="false" ht="12" hidden="false" customHeight="false" outlineLevel="0" collapsed="false">
      <c r="A2319" s="0" t="n">
        <v>888.45</v>
      </c>
      <c r="B2319" s="0" t="n">
        <v>0.621002</v>
      </c>
    </row>
    <row r="2320" customFormat="false" ht="12" hidden="false" customHeight="false" outlineLevel="0" collapsed="false">
      <c r="A2320" s="0" t="n">
        <v>888.9</v>
      </c>
      <c r="B2320" s="0" t="n">
        <v>0.628802</v>
      </c>
    </row>
    <row r="2321" customFormat="false" ht="12" hidden="false" customHeight="false" outlineLevel="0" collapsed="false">
      <c r="A2321" s="0" t="n">
        <v>889.353</v>
      </c>
      <c r="B2321" s="0" t="n">
        <v>0.624602</v>
      </c>
    </row>
    <row r="2322" customFormat="false" ht="12" hidden="false" customHeight="false" outlineLevel="0" collapsed="false">
      <c r="A2322" s="0" t="n">
        <v>889.811</v>
      </c>
      <c r="B2322" s="0" t="n">
        <v>0.627602</v>
      </c>
    </row>
    <row r="2323" customFormat="false" ht="12" hidden="false" customHeight="false" outlineLevel="0" collapsed="false">
      <c r="A2323" s="0" t="n">
        <v>890.74</v>
      </c>
      <c r="B2323" s="0" t="n">
        <v>0.624002</v>
      </c>
    </row>
    <row r="2324" customFormat="false" ht="12" hidden="false" customHeight="false" outlineLevel="0" collapsed="false">
      <c r="A2324" s="0" t="n">
        <v>891.213</v>
      </c>
      <c r="B2324" s="0" t="n">
        <v>0.632402</v>
      </c>
    </row>
    <row r="2325" customFormat="false" ht="12" hidden="false" customHeight="false" outlineLevel="0" collapsed="false">
      <c r="A2325" s="0" t="n">
        <v>891.684</v>
      </c>
      <c r="B2325" s="0" t="n">
        <v>0.630002</v>
      </c>
    </row>
    <row r="2326" customFormat="false" ht="12" hidden="false" customHeight="false" outlineLevel="0" collapsed="false">
      <c r="A2326" s="0" t="n">
        <v>892.159</v>
      </c>
      <c r="B2326" s="0" t="n">
        <v>0.625202</v>
      </c>
    </row>
    <row r="2327" customFormat="false" ht="12" hidden="false" customHeight="false" outlineLevel="0" collapsed="false">
      <c r="A2327" s="0" t="n">
        <v>892.627</v>
      </c>
      <c r="B2327" s="0" t="n">
        <v>0.634802</v>
      </c>
    </row>
    <row r="2328" customFormat="false" ht="12" hidden="false" customHeight="false" outlineLevel="0" collapsed="false">
      <c r="A2328" s="0" t="n">
        <v>893.098</v>
      </c>
      <c r="B2328" s="0" t="n">
        <v>0.627602</v>
      </c>
    </row>
    <row r="2329" customFormat="false" ht="12" hidden="false" customHeight="false" outlineLevel="0" collapsed="false">
      <c r="A2329" s="0" t="n">
        <v>893.555</v>
      </c>
      <c r="B2329" s="0" t="n">
        <v>0.631202</v>
      </c>
    </row>
    <row r="2330" customFormat="false" ht="12" hidden="false" customHeight="false" outlineLevel="0" collapsed="false">
      <c r="A2330" s="0" t="n">
        <v>894.012</v>
      </c>
      <c r="B2330" s="0" t="n">
        <v>0.634202</v>
      </c>
    </row>
    <row r="2331" customFormat="false" ht="12" hidden="false" customHeight="false" outlineLevel="0" collapsed="false">
      <c r="A2331" s="0" t="n">
        <v>894.463</v>
      </c>
      <c r="B2331" s="0" t="n">
        <v>0.627002</v>
      </c>
    </row>
    <row r="2332" customFormat="false" ht="12" hidden="false" customHeight="false" outlineLevel="0" collapsed="false">
      <c r="A2332" s="0" t="n">
        <v>894.915</v>
      </c>
      <c r="B2332" s="0" t="n">
        <v>0.637802</v>
      </c>
    </row>
    <row r="2333" customFormat="false" ht="12" hidden="false" customHeight="false" outlineLevel="0" collapsed="false">
      <c r="A2333" s="0" t="n">
        <v>895.359</v>
      </c>
      <c r="B2333" s="0" t="n">
        <v>0.633602</v>
      </c>
    </row>
    <row r="2334" customFormat="false" ht="12" hidden="false" customHeight="false" outlineLevel="0" collapsed="false">
      <c r="A2334" s="0" t="n">
        <v>895.798</v>
      </c>
      <c r="B2334" s="0" t="n">
        <v>0.630002</v>
      </c>
    </row>
    <row r="2335" customFormat="false" ht="12" hidden="false" customHeight="false" outlineLevel="0" collapsed="false">
      <c r="A2335" s="0" t="n">
        <v>896.242</v>
      </c>
      <c r="B2335" s="0" t="n">
        <v>0.637802</v>
      </c>
    </row>
    <row r="2336" customFormat="false" ht="12" hidden="false" customHeight="false" outlineLevel="0" collapsed="false">
      <c r="A2336" s="0" t="n">
        <v>896.679</v>
      </c>
      <c r="B2336" s="0" t="n">
        <v>0.630602</v>
      </c>
    </row>
    <row r="2337" customFormat="false" ht="12" hidden="false" customHeight="false" outlineLevel="0" collapsed="false">
      <c r="A2337" s="0" t="n">
        <v>897.119</v>
      </c>
      <c r="B2337" s="0" t="n">
        <v>0.636602</v>
      </c>
    </row>
    <row r="2338" customFormat="false" ht="12" hidden="false" customHeight="false" outlineLevel="0" collapsed="false">
      <c r="A2338" s="0" t="n">
        <v>898.017</v>
      </c>
      <c r="B2338" s="0" t="n">
        <v>0.632402</v>
      </c>
    </row>
    <row r="2339" customFormat="false" ht="12" hidden="false" customHeight="false" outlineLevel="0" collapsed="false">
      <c r="A2339" s="0" t="n">
        <v>898.473</v>
      </c>
      <c r="B2339" s="0" t="n">
        <v>0.641402</v>
      </c>
    </row>
    <row r="2340" customFormat="false" ht="12" hidden="false" customHeight="false" outlineLevel="0" collapsed="false">
      <c r="A2340" s="0" t="n">
        <v>898.924</v>
      </c>
      <c r="B2340" s="0" t="n">
        <v>0.634802</v>
      </c>
    </row>
    <row r="2341" customFormat="false" ht="12" hidden="false" customHeight="false" outlineLevel="0" collapsed="false">
      <c r="A2341" s="0" t="n">
        <v>899.383</v>
      </c>
      <c r="B2341" s="0" t="n">
        <v>0.637202</v>
      </c>
    </row>
    <row r="2342" customFormat="false" ht="12" hidden="false" customHeight="false" outlineLevel="0" collapsed="false">
      <c r="A2342" s="0" t="n">
        <v>899.847</v>
      </c>
      <c r="B2342" s="0" t="n">
        <v>0.641402</v>
      </c>
    </row>
    <row r="2343" customFormat="false" ht="12" hidden="false" customHeight="false" outlineLevel="0" collapsed="false">
      <c r="A2343" s="0" t="n">
        <v>900.32</v>
      </c>
      <c r="B2343" s="0" t="n">
        <v>0.633602</v>
      </c>
    </row>
    <row r="2344" customFormat="false" ht="12" hidden="false" customHeight="false" outlineLevel="0" collapsed="false">
      <c r="A2344" s="0" t="n">
        <v>900.789</v>
      </c>
      <c r="B2344" s="0" t="n">
        <v>0.642002</v>
      </c>
    </row>
    <row r="2345" customFormat="false" ht="12" hidden="false" customHeight="false" outlineLevel="0" collapsed="false">
      <c r="A2345" s="0" t="n">
        <v>901.734</v>
      </c>
      <c r="B2345" s="0" t="n">
        <v>0.637202</v>
      </c>
    </row>
    <row r="2346" customFormat="false" ht="12" hidden="false" customHeight="false" outlineLevel="0" collapsed="false">
      <c r="A2346" s="0" t="n">
        <v>902.2</v>
      </c>
      <c r="B2346" s="0" t="n">
        <v>0.643802</v>
      </c>
    </row>
    <row r="2347" customFormat="false" ht="12" hidden="false" customHeight="false" outlineLevel="0" collapsed="false">
      <c r="A2347" s="0" t="n">
        <v>902.652</v>
      </c>
      <c r="B2347" s="0" t="n">
        <v>0.636602</v>
      </c>
    </row>
    <row r="2348" customFormat="false" ht="12" hidden="false" customHeight="false" outlineLevel="0" collapsed="false">
      <c r="A2348" s="0" t="n">
        <v>903.104</v>
      </c>
      <c r="B2348" s="0" t="n">
        <v>0.641402</v>
      </c>
    </row>
    <row r="2349" customFormat="false" ht="12" hidden="false" customHeight="false" outlineLevel="0" collapsed="false">
      <c r="A2349" s="0" t="n">
        <v>904.461</v>
      </c>
      <c r="B2349" s="0" t="n">
        <v>0.645002</v>
      </c>
    </row>
    <row r="2350" customFormat="false" ht="12" hidden="false" customHeight="false" outlineLevel="0" collapsed="false">
      <c r="A2350" s="0" t="n">
        <v>904.895</v>
      </c>
      <c r="B2350" s="0" t="n">
        <v>0.639602</v>
      </c>
    </row>
    <row r="2351" customFormat="false" ht="12" hidden="false" customHeight="false" outlineLevel="0" collapsed="false">
      <c r="A2351" s="0" t="n">
        <v>905.328</v>
      </c>
      <c r="B2351" s="0" t="n">
        <v>0.643202</v>
      </c>
    </row>
    <row r="2352" customFormat="false" ht="12" hidden="false" customHeight="false" outlineLevel="0" collapsed="false">
      <c r="A2352" s="0" t="n">
        <v>905.757</v>
      </c>
      <c r="B2352" s="0" t="n">
        <v>0.648002</v>
      </c>
    </row>
    <row r="2353" customFormat="false" ht="12" hidden="false" customHeight="false" outlineLevel="0" collapsed="false">
      <c r="A2353" s="0" t="n">
        <v>906.202</v>
      </c>
      <c r="B2353" s="0" t="n">
        <v>0.638402</v>
      </c>
    </row>
    <row r="2354" customFormat="false" ht="12" hidden="false" customHeight="false" outlineLevel="0" collapsed="false">
      <c r="A2354" s="0" t="n">
        <v>906.649</v>
      </c>
      <c r="B2354" s="0" t="n">
        <v>0.649202</v>
      </c>
    </row>
    <row r="2355" customFormat="false" ht="12" hidden="false" customHeight="false" outlineLevel="0" collapsed="false">
      <c r="A2355" s="0" t="n">
        <v>907.56</v>
      </c>
      <c r="B2355" s="0" t="n">
        <v>0.640802</v>
      </c>
    </row>
    <row r="2356" customFormat="false" ht="12" hidden="false" customHeight="false" outlineLevel="0" collapsed="false">
      <c r="A2356" s="0" t="n">
        <v>908.011</v>
      </c>
      <c r="B2356" s="0" t="n">
        <v>0.652202</v>
      </c>
    </row>
    <row r="2357" customFormat="false" ht="12" hidden="false" customHeight="false" outlineLevel="0" collapsed="false">
      <c r="A2357" s="0" t="n">
        <v>908.476</v>
      </c>
      <c r="B2357" s="0" t="n">
        <v>0.645602</v>
      </c>
    </row>
    <row r="2358" customFormat="false" ht="12" hidden="false" customHeight="false" outlineLevel="0" collapsed="false">
      <c r="A2358" s="0" t="n">
        <v>909.396</v>
      </c>
      <c r="B2358" s="0" t="n">
        <v>0.651002</v>
      </c>
    </row>
    <row r="2359" customFormat="false" ht="12" hidden="false" customHeight="false" outlineLevel="0" collapsed="false">
      <c r="A2359" s="0" t="n">
        <v>909.873</v>
      </c>
      <c r="B2359" s="0" t="n">
        <v>0.645002</v>
      </c>
    </row>
    <row r="2360" customFormat="false" ht="12" hidden="false" customHeight="false" outlineLevel="0" collapsed="false">
      <c r="A2360" s="0" t="n">
        <v>910.355</v>
      </c>
      <c r="B2360" s="0" t="n">
        <v>0.652202</v>
      </c>
    </row>
    <row r="2361" customFormat="false" ht="12" hidden="false" customHeight="false" outlineLevel="0" collapsed="false">
      <c r="A2361" s="0" t="n">
        <v>910.819</v>
      </c>
      <c r="B2361" s="0" t="n">
        <v>0.649202</v>
      </c>
    </row>
    <row r="2362" customFormat="false" ht="12" hidden="false" customHeight="false" outlineLevel="0" collapsed="false">
      <c r="A2362" s="0" t="n">
        <v>911.725</v>
      </c>
      <c r="B2362" s="0" t="n">
        <v>0.654002</v>
      </c>
    </row>
    <row r="2363" customFormat="false" ht="12" hidden="false" customHeight="false" outlineLevel="0" collapsed="false">
      <c r="A2363" s="0" t="n">
        <v>912.168</v>
      </c>
      <c r="B2363" s="0" t="n">
        <v>0.647402</v>
      </c>
    </row>
    <row r="2364" customFormat="false" ht="12" hidden="false" customHeight="false" outlineLevel="0" collapsed="false">
      <c r="A2364" s="0" t="n">
        <v>912.615</v>
      </c>
      <c r="B2364" s="0" t="n">
        <v>0.652802</v>
      </c>
    </row>
    <row r="2365" customFormat="false" ht="12" hidden="false" customHeight="false" outlineLevel="0" collapsed="false">
      <c r="A2365" s="0" t="n">
        <v>913.521</v>
      </c>
      <c r="B2365" s="0" t="n">
        <v>0.648602</v>
      </c>
    </row>
    <row r="2366" customFormat="false" ht="12" hidden="false" customHeight="false" outlineLevel="0" collapsed="false">
      <c r="A2366" s="0" t="n">
        <v>913.962</v>
      </c>
      <c r="B2366" s="0" t="n">
        <v>0.656402</v>
      </c>
    </row>
    <row r="2367" customFormat="false" ht="12" hidden="false" customHeight="false" outlineLevel="0" collapsed="false">
      <c r="A2367" s="0" t="n">
        <v>914.394</v>
      </c>
      <c r="B2367" s="0" t="n">
        <v>0.652802</v>
      </c>
    </row>
    <row r="2368" customFormat="false" ht="12" hidden="false" customHeight="false" outlineLevel="0" collapsed="false">
      <c r="A2368" s="0" t="n">
        <v>915.263</v>
      </c>
      <c r="B2368" s="0" t="n">
        <v>0.658202</v>
      </c>
    </row>
    <row r="2369" customFormat="false" ht="12" hidden="false" customHeight="false" outlineLevel="0" collapsed="false">
      <c r="A2369" s="0" t="n">
        <v>915.718</v>
      </c>
      <c r="B2369" s="0" t="n">
        <v>0.650402</v>
      </c>
    </row>
    <row r="2370" customFormat="false" ht="12" hidden="false" customHeight="false" outlineLevel="0" collapsed="false">
      <c r="A2370" s="0" t="n">
        <v>916.178</v>
      </c>
      <c r="B2370" s="0" t="n">
        <v>0.655802</v>
      </c>
    </row>
    <row r="2371" customFormat="false" ht="12" hidden="false" customHeight="false" outlineLevel="0" collapsed="false">
      <c r="A2371" s="0" t="n">
        <v>917.107</v>
      </c>
      <c r="B2371" s="0" t="n">
        <v>0.653402</v>
      </c>
    </row>
    <row r="2372" customFormat="false" ht="12" hidden="false" customHeight="false" outlineLevel="0" collapsed="false">
      <c r="A2372" s="0" t="n">
        <v>917.564</v>
      </c>
      <c r="B2372" s="0" t="n">
        <v>0.661802</v>
      </c>
    </row>
    <row r="2373" customFormat="false" ht="12" hidden="false" customHeight="false" outlineLevel="0" collapsed="false">
      <c r="A2373" s="0" t="n">
        <v>918.019</v>
      </c>
      <c r="B2373" s="0" t="n">
        <v>0.657002</v>
      </c>
    </row>
    <row r="2374" customFormat="false" ht="12" hidden="false" customHeight="false" outlineLevel="0" collapsed="false">
      <c r="A2374" s="0" t="n">
        <v>918.487</v>
      </c>
      <c r="B2374" s="0" t="n">
        <v>0.654602</v>
      </c>
    </row>
    <row r="2375" customFormat="false" ht="12" hidden="false" customHeight="false" outlineLevel="0" collapsed="false">
      <c r="A2375" s="0" t="n">
        <v>918.959</v>
      </c>
      <c r="B2375" s="0" t="n">
        <v>0.661202</v>
      </c>
    </row>
    <row r="2376" customFormat="false" ht="12" hidden="false" customHeight="false" outlineLevel="0" collapsed="false">
      <c r="A2376" s="0" t="n">
        <v>919.435</v>
      </c>
      <c r="B2376" s="0" t="n">
        <v>0.655802</v>
      </c>
    </row>
    <row r="2377" customFormat="false" ht="12" hidden="false" customHeight="false" outlineLevel="0" collapsed="false">
      <c r="A2377" s="0" t="n">
        <v>919.903</v>
      </c>
      <c r="B2377" s="0" t="n">
        <v>0.661202</v>
      </c>
    </row>
    <row r="2378" customFormat="false" ht="12" hidden="false" customHeight="false" outlineLevel="0" collapsed="false">
      <c r="A2378" s="0" t="n">
        <v>920.811</v>
      </c>
      <c r="B2378" s="0" t="n">
        <v>0.655802</v>
      </c>
    </row>
    <row r="2379" customFormat="false" ht="12" hidden="false" customHeight="false" outlineLevel="0" collapsed="false">
      <c r="A2379" s="0" t="n">
        <v>921.255</v>
      </c>
      <c r="B2379" s="0" t="n">
        <v>0.665402</v>
      </c>
    </row>
    <row r="2380" customFormat="false" ht="12" hidden="false" customHeight="false" outlineLevel="0" collapsed="false">
      <c r="A2380" s="0" t="n">
        <v>921.692</v>
      </c>
      <c r="B2380" s="0" t="n">
        <v>0.659402</v>
      </c>
    </row>
    <row r="2381" customFormat="false" ht="12" hidden="false" customHeight="false" outlineLevel="0" collapsed="false">
      <c r="A2381" s="0" t="n">
        <v>922.583</v>
      </c>
      <c r="B2381" s="0" t="n">
        <v>0.666002</v>
      </c>
    </row>
    <row r="2382" customFormat="false" ht="12" hidden="false" customHeight="false" outlineLevel="0" collapsed="false">
      <c r="A2382" s="0" t="n">
        <v>923.029</v>
      </c>
      <c r="B2382" s="0" t="n">
        <v>0.657002</v>
      </c>
    </row>
    <row r="2383" customFormat="false" ht="12" hidden="false" customHeight="false" outlineLevel="0" collapsed="false">
      <c r="A2383" s="0" t="n">
        <v>923.468</v>
      </c>
      <c r="B2383" s="0" t="n">
        <v>0.666002</v>
      </c>
    </row>
    <row r="2384" customFormat="false" ht="12" hidden="false" customHeight="false" outlineLevel="0" collapsed="false">
      <c r="A2384" s="0" t="n">
        <v>924.347</v>
      </c>
      <c r="B2384" s="0" t="n">
        <v>0.660002</v>
      </c>
    </row>
    <row r="2385" customFormat="false" ht="12" hidden="false" customHeight="false" outlineLevel="0" collapsed="false">
      <c r="A2385" s="0" t="n">
        <v>924.802</v>
      </c>
      <c r="B2385" s="0" t="n">
        <v>0.669002</v>
      </c>
    </row>
    <row r="2386" customFormat="false" ht="12" hidden="false" customHeight="false" outlineLevel="0" collapsed="false">
      <c r="A2386" s="0" t="n">
        <v>925.262</v>
      </c>
      <c r="B2386" s="0" t="n">
        <v>0.662402</v>
      </c>
    </row>
    <row r="2387" customFormat="false" ht="12" hidden="false" customHeight="false" outlineLevel="0" collapsed="false">
      <c r="A2387" s="0" t="n">
        <v>925.739</v>
      </c>
      <c r="B2387" s="0" t="n">
        <v>0.666002</v>
      </c>
    </row>
    <row r="2388" customFormat="false" ht="12" hidden="false" customHeight="false" outlineLevel="0" collapsed="false">
      <c r="A2388" s="0" t="n">
        <v>926.678</v>
      </c>
      <c r="B2388" s="0" t="n">
        <v>0.662402</v>
      </c>
    </row>
    <row r="2389" customFormat="false" ht="12" hidden="false" customHeight="false" outlineLevel="0" collapsed="false">
      <c r="A2389" s="0" t="n">
        <v>927.147</v>
      </c>
      <c r="B2389" s="0" t="n">
        <v>0.672002</v>
      </c>
    </row>
    <row r="2390" customFormat="false" ht="12" hidden="false" customHeight="false" outlineLevel="0" collapsed="false">
      <c r="A2390" s="0" t="n">
        <v>927.618</v>
      </c>
      <c r="B2390" s="0" t="n">
        <v>0.666002</v>
      </c>
    </row>
    <row r="2391" customFormat="false" ht="12" hidden="false" customHeight="false" outlineLevel="0" collapsed="false">
      <c r="A2391" s="0" t="n">
        <v>928.573</v>
      </c>
      <c r="B2391" s="0" t="n">
        <v>0.672602</v>
      </c>
    </row>
    <row r="2392" customFormat="false" ht="12" hidden="false" customHeight="false" outlineLevel="0" collapsed="false">
      <c r="A2392" s="0" t="n">
        <v>929.042</v>
      </c>
      <c r="B2392" s="0" t="n">
        <v>0.664202</v>
      </c>
    </row>
    <row r="2393" customFormat="false" ht="12" hidden="false" customHeight="false" outlineLevel="0" collapsed="false">
      <c r="A2393" s="0" t="n">
        <v>929.505</v>
      </c>
      <c r="B2393" s="0" t="n">
        <v>0.672602</v>
      </c>
    </row>
    <row r="2394" customFormat="false" ht="12" hidden="false" customHeight="false" outlineLevel="0" collapsed="false">
      <c r="A2394" s="0" t="n">
        <v>930.408</v>
      </c>
      <c r="B2394" s="0" t="n">
        <v>0.667202</v>
      </c>
    </row>
    <row r="2395" customFormat="false" ht="12" hidden="false" customHeight="false" outlineLevel="0" collapsed="false">
      <c r="A2395" s="0" t="n">
        <v>930.872</v>
      </c>
      <c r="B2395" s="0" t="n">
        <v>0.676202</v>
      </c>
    </row>
    <row r="2396" customFormat="false" ht="12" hidden="false" customHeight="false" outlineLevel="0" collapsed="false">
      <c r="A2396" s="0" t="n">
        <v>931.337</v>
      </c>
      <c r="B2396" s="0" t="n">
        <v>0.669002</v>
      </c>
    </row>
    <row r="2397" customFormat="false" ht="12" hidden="false" customHeight="false" outlineLevel="0" collapsed="false">
      <c r="A2397" s="0" t="n">
        <v>932.249</v>
      </c>
      <c r="B2397" s="0" t="n">
        <v>0.676802</v>
      </c>
    </row>
    <row r="2398" customFormat="false" ht="12" hidden="false" customHeight="false" outlineLevel="0" collapsed="false">
      <c r="A2398" s="0" t="n">
        <v>932.707</v>
      </c>
      <c r="B2398" s="0" t="n">
        <v>0.670202</v>
      </c>
    </row>
    <row r="2399" customFormat="false" ht="12" hidden="false" customHeight="false" outlineLevel="0" collapsed="false">
      <c r="A2399" s="0" t="n">
        <v>933.169</v>
      </c>
      <c r="B2399" s="0" t="n">
        <v>0.676802</v>
      </c>
    </row>
    <row r="2400" customFormat="false" ht="12" hidden="false" customHeight="false" outlineLevel="0" collapsed="false">
      <c r="A2400" s="0" t="n">
        <v>933.642</v>
      </c>
      <c r="B2400" s="0" t="n">
        <v>0.674402</v>
      </c>
    </row>
    <row r="2401" customFormat="false" ht="12" hidden="false" customHeight="false" outlineLevel="0" collapsed="false">
      <c r="A2401" s="0" t="n">
        <v>934.597</v>
      </c>
      <c r="B2401" s="0" t="n">
        <v>0.678602</v>
      </c>
    </row>
    <row r="2402" customFormat="false" ht="12" hidden="false" customHeight="false" outlineLevel="0" collapsed="false">
      <c r="A2402" s="0" t="n">
        <v>935.09</v>
      </c>
      <c r="B2402" s="0" t="n">
        <v>0.671402</v>
      </c>
    </row>
    <row r="2403" customFormat="false" ht="12" hidden="false" customHeight="false" outlineLevel="0" collapsed="false">
      <c r="A2403" s="0" t="n">
        <v>935.571</v>
      </c>
      <c r="B2403" s="0" t="n">
        <v>0.678002</v>
      </c>
    </row>
    <row r="2404" customFormat="false" ht="12" hidden="false" customHeight="false" outlineLevel="0" collapsed="false">
      <c r="A2404" s="0" t="n">
        <v>936.537</v>
      </c>
      <c r="B2404" s="0" t="n">
        <v>0.674402</v>
      </c>
    </row>
    <row r="2405" customFormat="false" ht="12" hidden="false" customHeight="false" outlineLevel="0" collapsed="false">
      <c r="A2405" s="0" t="n">
        <v>937.026</v>
      </c>
      <c r="B2405" s="0" t="n">
        <v>0.679802</v>
      </c>
    </row>
    <row r="2406" customFormat="false" ht="12" hidden="false" customHeight="false" outlineLevel="0" collapsed="false">
      <c r="A2406" s="0" t="n">
        <v>937.51</v>
      </c>
      <c r="B2406" s="0" t="n">
        <v>0.676202</v>
      </c>
    </row>
    <row r="2407" customFormat="false" ht="12" hidden="false" customHeight="false" outlineLevel="0" collapsed="false">
      <c r="A2407" s="0" t="n">
        <v>938.475</v>
      </c>
      <c r="B2407" s="0" t="n">
        <v>0.682802</v>
      </c>
    </row>
    <row r="2408" customFormat="false" ht="12" hidden="false" customHeight="false" outlineLevel="0" collapsed="false">
      <c r="A2408" s="0" t="n">
        <v>938.954</v>
      </c>
      <c r="B2408" s="0" t="n">
        <v>0.674402</v>
      </c>
    </row>
    <row r="2409" customFormat="false" ht="12" hidden="false" customHeight="false" outlineLevel="0" collapsed="false">
      <c r="A2409" s="0" t="n">
        <v>939.415</v>
      </c>
      <c r="B2409" s="0" t="n">
        <v>0.683402</v>
      </c>
    </row>
    <row r="2410" customFormat="false" ht="12" hidden="false" customHeight="false" outlineLevel="0" collapsed="false">
      <c r="A2410" s="0" t="n">
        <v>940.331</v>
      </c>
      <c r="B2410" s="0" t="n">
        <v>0.676202</v>
      </c>
    </row>
    <row r="2411" customFormat="false" ht="12" hidden="false" customHeight="false" outlineLevel="0" collapsed="false">
      <c r="A2411" s="0" t="n">
        <v>940.788</v>
      </c>
      <c r="B2411" s="0" t="n">
        <v>0.684602</v>
      </c>
    </row>
    <row r="2412" customFormat="false" ht="12" hidden="false" customHeight="false" outlineLevel="0" collapsed="false">
      <c r="A2412" s="0" t="n">
        <v>941.709</v>
      </c>
      <c r="B2412" s="0" t="n">
        <v>0.680402</v>
      </c>
    </row>
    <row r="2413" customFormat="false" ht="12" hidden="false" customHeight="false" outlineLevel="0" collapsed="false">
      <c r="A2413" s="0" t="n">
        <v>942.166</v>
      </c>
      <c r="B2413" s="0" t="n">
        <v>0.685202</v>
      </c>
    </row>
    <row r="2414" customFormat="false" ht="12" hidden="false" customHeight="false" outlineLevel="0" collapsed="false">
      <c r="A2414" s="0" t="n">
        <v>942.622</v>
      </c>
      <c r="B2414" s="0" t="n">
        <v>0.681602</v>
      </c>
    </row>
    <row r="2415" customFormat="false" ht="12" hidden="false" customHeight="false" outlineLevel="0" collapsed="false">
      <c r="A2415" s="0" t="n">
        <v>943.081</v>
      </c>
      <c r="B2415" s="0" t="n">
        <v>0.687602</v>
      </c>
    </row>
    <row r="2416" customFormat="false" ht="12" hidden="false" customHeight="false" outlineLevel="0" collapsed="false">
      <c r="A2416" s="0" t="n">
        <v>943.541</v>
      </c>
      <c r="B2416" s="0" t="n">
        <v>0.684002</v>
      </c>
    </row>
    <row r="2417" customFormat="false" ht="12" hidden="false" customHeight="false" outlineLevel="0" collapsed="false">
      <c r="A2417" s="0" t="n">
        <v>944.021</v>
      </c>
      <c r="B2417" s="0" t="n">
        <v>0.680402</v>
      </c>
    </row>
    <row r="2418" customFormat="false" ht="12" hidden="false" customHeight="false" outlineLevel="0" collapsed="false">
      <c r="A2418" s="0" t="n">
        <v>944.497</v>
      </c>
      <c r="B2418" s="0" t="n">
        <v>0.688802</v>
      </c>
    </row>
    <row r="2419" customFormat="false" ht="12" hidden="false" customHeight="false" outlineLevel="0" collapsed="false">
      <c r="A2419" s="0" t="n">
        <v>944.973</v>
      </c>
      <c r="B2419" s="0" t="n">
        <v>0.685202</v>
      </c>
    </row>
    <row r="2420" customFormat="false" ht="12" hidden="false" customHeight="false" outlineLevel="0" collapsed="false">
      <c r="A2420" s="0" t="n">
        <v>945.927</v>
      </c>
      <c r="B2420" s="0" t="n">
        <v>0.691802</v>
      </c>
    </row>
    <row r="2421" customFormat="false" ht="12" hidden="false" customHeight="false" outlineLevel="0" collapsed="false">
      <c r="A2421" s="0" t="n">
        <v>946.41</v>
      </c>
      <c r="B2421" s="0" t="n">
        <v>0.684602</v>
      </c>
    </row>
    <row r="2422" customFormat="false" ht="12" hidden="false" customHeight="false" outlineLevel="0" collapsed="false">
      <c r="A2422" s="0" t="n">
        <v>946.879</v>
      </c>
      <c r="B2422" s="0" t="n">
        <v>0.689402</v>
      </c>
    </row>
    <row r="2423" customFormat="false" ht="12" hidden="false" customHeight="false" outlineLevel="0" collapsed="false">
      <c r="A2423" s="0" t="n">
        <v>947.806</v>
      </c>
      <c r="B2423" s="0" t="n">
        <v>0.685802</v>
      </c>
    </row>
    <row r="2424" customFormat="false" ht="12" hidden="false" customHeight="false" outlineLevel="0" collapsed="false">
      <c r="A2424" s="0" t="n">
        <v>948.267</v>
      </c>
      <c r="B2424" s="0" t="n">
        <v>0.694202</v>
      </c>
    </row>
    <row r="2425" customFormat="false" ht="12" hidden="false" customHeight="false" outlineLevel="0" collapsed="false">
      <c r="A2425" s="0" t="n">
        <v>948.723</v>
      </c>
      <c r="B2425" s="0" t="n">
        <v>0.686402</v>
      </c>
    </row>
    <row r="2426" customFormat="false" ht="12" hidden="false" customHeight="false" outlineLevel="0" collapsed="false">
      <c r="A2426" s="0" t="n">
        <v>949.173</v>
      </c>
      <c r="B2426" s="0" t="n">
        <v>0.690602</v>
      </c>
    </row>
    <row r="2427" customFormat="false" ht="12" hidden="false" customHeight="false" outlineLevel="0" collapsed="false">
      <c r="A2427" s="0" t="n">
        <v>949.624</v>
      </c>
      <c r="B2427" s="0" t="n">
        <v>0.694802</v>
      </c>
    </row>
    <row r="2428" customFormat="false" ht="12" hidden="false" customHeight="false" outlineLevel="0" collapsed="false">
      <c r="A2428" s="0" t="n">
        <v>950.069</v>
      </c>
      <c r="B2428" s="0" t="n">
        <v>0.686402</v>
      </c>
    </row>
    <row r="2429" customFormat="false" ht="12" hidden="false" customHeight="false" outlineLevel="0" collapsed="false">
      <c r="A2429" s="0" t="n">
        <v>950.511</v>
      </c>
      <c r="B2429" s="0" t="n">
        <v>0.696602</v>
      </c>
    </row>
    <row r="2430" customFormat="false" ht="12" hidden="false" customHeight="false" outlineLevel="0" collapsed="false">
      <c r="A2430" s="0" t="n">
        <v>950.95</v>
      </c>
      <c r="B2430" s="0" t="n">
        <v>0.693602</v>
      </c>
    </row>
    <row r="2431" customFormat="false" ht="12" hidden="false" customHeight="false" outlineLevel="0" collapsed="false">
      <c r="A2431" s="0" t="n">
        <v>951.406</v>
      </c>
      <c r="B2431" s="0" t="n">
        <v>0.688802</v>
      </c>
    </row>
    <row r="2432" customFormat="false" ht="12" hidden="false" customHeight="false" outlineLevel="0" collapsed="false">
      <c r="A2432" s="0" t="n">
        <v>951.877</v>
      </c>
      <c r="B2432" s="0" t="n">
        <v>0.697802</v>
      </c>
    </row>
    <row r="2433" customFormat="false" ht="12" hidden="false" customHeight="false" outlineLevel="0" collapsed="false">
      <c r="A2433" s="0" t="n">
        <v>952.337</v>
      </c>
      <c r="B2433" s="0" t="n">
        <v>0.690602</v>
      </c>
    </row>
    <row r="2434" customFormat="false" ht="12" hidden="false" customHeight="false" outlineLevel="0" collapsed="false">
      <c r="A2434" s="0" t="n">
        <v>952.797</v>
      </c>
      <c r="B2434" s="0" t="n">
        <v>0.696002</v>
      </c>
    </row>
    <row r="2435" customFormat="false" ht="12" hidden="false" customHeight="false" outlineLevel="0" collapsed="false">
      <c r="A2435" s="0" t="n">
        <v>953.719</v>
      </c>
      <c r="B2435" s="0" t="n">
        <v>0.690602</v>
      </c>
    </row>
    <row r="2436" customFormat="false" ht="12" hidden="false" customHeight="false" outlineLevel="0" collapsed="false">
      <c r="A2436" s="0" t="n">
        <v>954.185</v>
      </c>
      <c r="B2436" s="0" t="n">
        <v>0.699602</v>
      </c>
    </row>
    <row r="2437" customFormat="false" ht="12" hidden="false" customHeight="false" outlineLevel="0" collapsed="false">
      <c r="A2437" s="0" t="n">
        <v>954.655</v>
      </c>
      <c r="B2437" s="0" t="n">
        <v>0.694802</v>
      </c>
    </row>
    <row r="2438" customFormat="false" ht="12" hidden="false" customHeight="false" outlineLevel="0" collapsed="false">
      <c r="A2438" s="0" t="n">
        <v>955.605</v>
      </c>
      <c r="B2438" s="0" t="n">
        <v>0.701402</v>
      </c>
    </row>
    <row r="2439" customFormat="false" ht="12" hidden="false" customHeight="false" outlineLevel="0" collapsed="false">
      <c r="A2439" s="0" t="n">
        <v>956.066</v>
      </c>
      <c r="B2439" s="0" t="n">
        <v>0.695402</v>
      </c>
    </row>
    <row r="2440" customFormat="false" ht="12" hidden="false" customHeight="false" outlineLevel="0" collapsed="false">
      <c r="A2440" s="0" t="n">
        <v>956.513</v>
      </c>
      <c r="B2440" s="0" t="n">
        <v>0.701402</v>
      </c>
    </row>
    <row r="2441" customFormat="false" ht="12" hidden="false" customHeight="false" outlineLevel="0" collapsed="false">
      <c r="A2441" s="0" t="n">
        <v>956.963</v>
      </c>
      <c r="B2441" s="0" t="n">
        <v>0.698402</v>
      </c>
    </row>
    <row r="2442" customFormat="false" ht="12" hidden="false" customHeight="false" outlineLevel="0" collapsed="false">
      <c r="A2442" s="0" t="n">
        <v>957.854</v>
      </c>
      <c r="B2442" s="0" t="n">
        <v>0.704402</v>
      </c>
    </row>
    <row r="2443" customFormat="false" ht="12" hidden="false" customHeight="false" outlineLevel="0" collapsed="false">
      <c r="A2443" s="0" t="n">
        <v>958.305</v>
      </c>
      <c r="B2443" s="0" t="n">
        <v>0.697202</v>
      </c>
    </row>
    <row r="2444" customFormat="false" ht="12" hidden="false" customHeight="false" outlineLevel="0" collapsed="false">
      <c r="A2444" s="0" t="n">
        <v>958.749</v>
      </c>
      <c r="B2444" s="0" t="n">
        <v>0.702002</v>
      </c>
    </row>
    <row r="2445" customFormat="false" ht="12" hidden="false" customHeight="false" outlineLevel="0" collapsed="false">
      <c r="A2445" s="0" t="n">
        <v>959.189</v>
      </c>
      <c r="B2445" s="0" t="n">
        <v>0.705002</v>
      </c>
    </row>
    <row r="2446" customFormat="false" ht="12" hidden="false" customHeight="false" outlineLevel="0" collapsed="false">
      <c r="A2446" s="0" t="n">
        <v>959.619</v>
      </c>
      <c r="B2446" s="0" t="n">
        <v>0.697802</v>
      </c>
    </row>
    <row r="2447" customFormat="false" ht="12" hidden="false" customHeight="false" outlineLevel="0" collapsed="false">
      <c r="A2447" s="0" t="n">
        <v>960.06</v>
      </c>
      <c r="B2447" s="0" t="n">
        <v>0.707402</v>
      </c>
    </row>
    <row r="2448" customFormat="false" ht="12" hidden="false" customHeight="false" outlineLevel="0" collapsed="false">
      <c r="A2448" s="0" t="n">
        <v>960.514</v>
      </c>
      <c r="B2448" s="0" t="n">
        <v>0.703202</v>
      </c>
    </row>
    <row r="2449" customFormat="false" ht="12" hidden="false" customHeight="false" outlineLevel="0" collapsed="false">
      <c r="A2449" s="0" t="n">
        <v>960.973</v>
      </c>
      <c r="B2449" s="0" t="n">
        <v>0.700802</v>
      </c>
    </row>
    <row r="2450" customFormat="false" ht="12" hidden="false" customHeight="false" outlineLevel="0" collapsed="false">
      <c r="A2450" s="0" t="n">
        <v>961.438</v>
      </c>
      <c r="B2450" s="0" t="n">
        <v>0.708002</v>
      </c>
    </row>
    <row r="2451" customFormat="false" ht="12" hidden="false" customHeight="false" outlineLevel="0" collapsed="false">
      <c r="A2451" s="0" t="n">
        <v>961.903</v>
      </c>
      <c r="B2451" s="0" t="n">
        <v>0.700802</v>
      </c>
    </row>
    <row r="2452" customFormat="false" ht="12" hidden="false" customHeight="false" outlineLevel="0" collapsed="false">
      <c r="A2452" s="0" t="n">
        <v>962.361</v>
      </c>
      <c r="B2452" s="0" t="n">
        <v>0.707402</v>
      </c>
    </row>
    <row r="2453" customFormat="false" ht="12" hidden="false" customHeight="false" outlineLevel="0" collapsed="false">
      <c r="A2453" s="0" t="n">
        <v>963.28</v>
      </c>
      <c r="B2453" s="0" t="n">
        <v>0.703202</v>
      </c>
    </row>
    <row r="2454" customFormat="false" ht="12" hidden="false" customHeight="false" outlineLevel="0" collapsed="false">
      <c r="A2454" s="0" t="n">
        <v>963.751</v>
      </c>
      <c r="B2454" s="0" t="n">
        <v>0.709802</v>
      </c>
    </row>
    <row r="2455" customFormat="false" ht="12" hidden="false" customHeight="false" outlineLevel="0" collapsed="false">
      <c r="A2455" s="0" t="n">
        <v>964.215</v>
      </c>
      <c r="B2455" s="0" t="n">
        <v>0.706202</v>
      </c>
    </row>
    <row r="2456" customFormat="false" ht="12" hidden="false" customHeight="false" outlineLevel="0" collapsed="false">
      <c r="A2456" s="0" t="n">
        <v>965.121</v>
      </c>
      <c r="B2456" s="0" t="n">
        <v>0.711002</v>
      </c>
    </row>
    <row r="2457" customFormat="false" ht="12" hidden="false" customHeight="false" outlineLevel="0" collapsed="false">
      <c r="A2457" s="0" t="n">
        <v>965.567</v>
      </c>
      <c r="B2457" s="0" t="n">
        <v>0.705002</v>
      </c>
    </row>
    <row r="2458" customFormat="false" ht="12" hidden="false" customHeight="false" outlineLevel="0" collapsed="false">
      <c r="A2458" s="0" t="n">
        <v>966.002</v>
      </c>
      <c r="B2458" s="0" t="n">
        <v>0.711602</v>
      </c>
    </row>
    <row r="2459" customFormat="false" ht="12" hidden="false" customHeight="false" outlineLevel="0" collapsed="false">
      <c r="A2459" s="0" t="n">
        <v>966.881</v>
      </c>
      <c r="B2459" s="0" t="n">
        <v>0.706802</v>
      </c>
    </row>
    <row r="2460" customFormat="false" ht="12" hidden="false" customHeight="false" outlineLevel="0" collapsed="false">
      <c r="A2460" s="0" t="n">
        <v>967.328</v>
      </c>
      <c r="B2460" s="0" t="n">
        <v>0.714602</v>
      </c>
    </row>
    <row r="2461" customFormat="false" ht="12" hidden="false" customHeight="false" outlineLevel="0" collapsed="false">
      <c r="A2461" s="0" t="n">
        <v>967.773</v>
      </c>
      <c r="B2461" s="0" t="n">
        <v>0.709802</v>
      </c>
    </row>
    <row r="2462" customFormat="false" ht="12" hidden="false" customHeight="false" outlineLevel="0" collapsed="false">
      <c r="A2462" s="0" t="n">
        <v>968.642</v>
      </c>
      <c r="B2462" s="0" t="n">
        <v>0.712802</v>
      </c>
    </row>
    <row r="2463" customFormat="false" ht="12" hidden="false" customHeight="false" outlineLevel="0" collapsed="false">
      <c r="A2463" s="0" t="n">
        <v>969.081</v>
      </c>
      <c r="B2463" s="0" t="n">
        <v>0.708602</v>
      </c>
    </row>
    <row r="2464" customFormat="false" ht="12" hidden="false" customHeight="false" outlineLevel="0" collapsed="false">
      <c r="A2464" s="0" t="n">
        <v>969.529</v>
      </c>
      <c r="B2464" s="0" t="n">
        <v>0.716402</v>
      </c>
    </row>
    <row r="2465" customFormat="false" ht="12" hidden="false" customHeight="false" outlineLevel="0" collapsed="false">
      <c r="A2465" s="0" t="n">
        <v>970.442</v>
      </c>
      <c r="B2465" s="0" t="n">
        <v>0.710402</v>
      </c>
    </row>
    <row r="2466" customFormat="false" ht="12" hidden="false" customHeight="false" outlineLevel="0" collapsed="false">
      <c r="A2466" s="0" t="n">
        <v>970.907</v>
      </c>
      <c r="B2466" s="0" t="n">
        <v>0.721802</v>
      </c>
    </row>
    <row r="2467" customFormat="false" ht="12" hidden="false" customHeight="false" outlineLevel="0" collapsed="false">
      <c r="A2467" s="0" t="n">
        <v>971.364</v>
      </c>
      <c r="B2467" s="0" t="n">
        <v>0.712802</v>
      </c>
    </row>
    <row r="2468" customFormat="false" ht="12" hidden="false" customHeight="false" outlineLevel="0" collapsed="false">
      <c r="A2468" s="0" t="n">
        <v>972.278</v>
      </c>
      <c r="B2468" s="0" t="n">
        <v>0.721202</v>
      </c>
    </row>
    <row r="2469" customFormat="false" ht="12" hidden="false" customHeight="false" outlineLevel="0" collapsed="false">
      <c r="A2469" s="0" t="n">
        <v>972.74</v>
      </c>
      <c r="B2469" s="0" t="n">
        <v>0.712202</v>
      </c>
    </row>
    <row r="2470" customFormat="false" ht="12" hidden="false" customHeight="false" outlineLevel="0" collapsed="false">
      <c r="A2470" s="0" t="n">
        <v>973.201</v>
      </c>
      <c r="B2470" s="0" t="n">
        <v>0.720602</v>
      </c>
    </row>
    <row r="2471" customFormat="false" ht="12" hidden="false" customHeight="false" outlineLevel="0" collapsed="false">
      <c r="A2471" s="0" t="n">
        <v>974.107</v>
      </c>
      <c r="B2471" s="0" t="n">
        <v>0.716402</v>
      </c>
    </row>
    <row r="2472" customFormat="false" ht="12" hidden="false" customHeight="false" outlineLevel="0" collapsed="false">
      <c r="A2472" s="0" t="n">
        <v>974.552</v>
      </c>
      <c r="B2472" s="0" t="n">
        <v>0.723002</v>
      </c>
    </row>
    <row r="2473" customFormat="false" ht="12" hidden="false" customHeight="false" outlineLevel="0" collapsed="false">
      <c r="A2473" s="0" t="n">
        <v>974.984</v>
      </c>
      <c r="B2473" s="0" t="n">
        <v>0.715802</v>
      </c>
    </row>
    <row r="2474" customFormat="false" ht="12" hidden="false" customHeight="false" outlineLevel="0" collapsed="false">
      <c r="A2474" s="0" t="n">
        <v>975.42</v>
      </c>
      <c r="B2474" s="0" t="n">
        <v>0.721802</v>
      </c>
    </row>
    <row r="2475" customFormat="false" ht="12" hidden="false" customHeight="false" outlineLevel="0" collapsed="false">
      <c r="A2475" s="0" t="n">
        <v>975.861</v>
      </c>
      <c r="B2475" s="0" t="n">
        <v>0.724202</v>
      </c>
    </row>
    <row r="2476" customFormat="false" ht="12" hidden="false" customHeight="false" outlineLevel="0" collapsed="false">
      <c r="A2476" s="0" t="n">
        <v>976.29</v>
      </c>
      <c r="B2476" s="0" t="n">
        <v>0.718202</v>
      </c>
    </row>
    <row r="2477" customFormat="false" ht="12" hidden="false" customHeight="false" outlineLevel="0" collapsed="false">
      <c r="A2477" s="0" t="n">
        <v>976.72</v>
      </c>
      <c r="B2477" s="0" t="n">
        <v>0.725402</v>
      </c>
    </row>
    <row r="2478" customFormat="false" ht="12" hidden="false" customHeight="false" outlineLevel="0" collapsed="false">
      <c r="A2478" s="0" t="n">
        <v>977.155</v>
      </c>
      <c r="B2478" s="0" t="n">
        <v>0.721202</v>
      </c>
    </row>
    <row r="2479" customFormat="false" ht="12" hidden="false" customHeight="false" outlineLevel="0" collapsed="false">
      <c r="A2479" s="0" t="n">
        <v>978.045</v>
      </c>
      <c r="B2479" s="0" t="n">
        <v>0.727202</v>
      </c>
    </row>
    <row r="2480" customFormat="false" ht="12" hidden="false" customHeight="false" outlineLevel="0" collapsed="false">
      <c r="A2480" s="0" t="n">
        <v>978.497</v>
      </c>
      <c r="B2480" s="0" t="n">
        <v>0.718202</v>
      </c>
    </row>
    <row r="2481" customFormat="false" ht="12" hidden="false" customHeight="false" outlineLevel="0" collapsed="false">
      <c r="A2481" s="0" t="n">
        <v>978.946</v>
      </c>
      <c r="B2481" s="0" t="n">
        <v>0.728402</v>
      </c>
    </row>
    <row r="2482" customFormat="false" ht="12" hidden="false" customHeight="false" outlineLevel="0" collapsed="false">
      <c r="A2482" s="0" t="n">
        <v>979.401</v>
      </c>
      <c r="B2482" s="0" t="n">
        <v>0.725402</v>
      </c>
    </row>
    <row r="2483" customFormat="false" ht="12" hidden="false" customHeight="false" outlineLevel="0" collapsed="false">
      <c r="A2483" s="0" t="n">
        <v>979.853</v>
      </c>
      <c r="B2483" s="0" t="n">
        <v>0.720002</v>
      </c>
    </row>
    <row r="2484" customFormat="false" ht="12" hidden="false" customHeight="false" outlineLevel="0" collapsed="false">
      <c r="A2484" s="0" t="n">
        <v>980.314</v>
      </c>
      <c r="B2484" s="0" t="n">
        <v>0.729602</v>
      </c>
    </row>
    <row r="2485" customFormat="false" ht="12" hidden="false" customHeight="false" outlineLevel="0" collapsed="false">
      <c r="A2485" s="0" t="n">
        <v>980.778</v>
      </c>
      <c r="B2485" s="0" t="n">
        <v>0.723602</v>
      </c>
    </row>
    <row r="2486" customFormat="false" ht="12" hidden="false" customHeight="false" outlineLevel="0" collapsed="false">
      <c r="A2486" s="0" t="n">
        <v>981.244</v>
      </c>
      <c r="B2486" s="0" t="n">
        <v>0.726602</v>
      </c>
    </row>
    <row r="2487" customFormat="false" ht="12" hidden="false" customHeight="false" outlineLevel="0" collapsed="false">
      <c r="A2487" s="0" t="n">
        <v>981.7</v>
      </c>
      <c r="B2487" s="0" t="n">
        <v>0.730802</v>
      </c>
    </row>
    <row r="2488" customFormat="false" ht="12" hidden="false" customHeight="false" outlineLevel="0" collapsed="false">
      <c r="A2488" s="0" t="n">
        <v>982.144</v>
      </c>
      <c r="B2488" s="0" t="n">
        <v>0.724802</v>
      </c>
    </row>
    <row r="2489" customFormat="false" ht="12" hidden="false" customHeight="false" outlineLevel="0" collapsed="false">
      <c r="A2489" s="0" t="n">
        <v>982.585</v>
      </c>
      <c r="B2489" s="0" t="n">
        <v>0.733202</v>
      </c>
    </row>
    <row r="2490" customFormat="false" ht="12" hidden="false" customHeight="false" outlineLevel="0" collapsed="false">
      <c r="A2490" s="0" t="n">
        <v>983.024</v>
      </c>
      <c r="B2490" s="0" t="n">
        <v>0.727802</v>
      </c>
    </row>
    <row r="2491" customFormat="false" ht="12" hidden="false" customHeight="false" outlineLevel="0" collapsed="false">
      <c r="A2491" s="0" t="n">
        <v>983.896</v>
      </c>
      <c r="B2491" s="0" t="n">
        <v>0.734402</v>
      </c>
    </row>
    <row r="2492" customFormat="false" ht="12" hidden="false" customHeight="false" outlineLevel="0" collapsed="false">
      <c r="A2492" s="0" t="n">
        <v>984.333</v>
      </c>
      <c r="B2492" s="0" t="n">
        <v>0.726602</v>
      </c>
    </row>
    <row r="2493" customFormat="false" ht="12" hidden="false" customHeight="false" outlineLevel="0" collapsed="false">
      <c r="A2493" s="0" t="n">
        <v>984.766</v>
      </c>
      <c r="B2493" s="0" t="n">
        <v>0.733202</v>
      </c>
    </row>
    <row r="2494" customFormat="false" ht="12" hidden="false" customHeight="false" outlineLevel="0" collapsed="false">
      <c r="A2494" s="0" t="n">
        <v>985.621</v>
      </c>
      <c r="B2494" s="0" t="n">
        <v>0.729002</v>
      </c>
    </row>
    <row r="2495" customFormat="false" ht="12" hidden="false" customHeight="false" outlineLevel="0" collapsed="false">
      <c r="A2495" s="0" t="n">
        <v>986.053</v>
      </c>
      <c r="B2495" s="0" t="n">
        <v>0.736202</v>
      </c>
    </row>
    <row r="2496" customFormat="false" ht="12" hidden="false" customHeight="false" outlineLevel="0" collapsed="false">
      <c r="A2496" s="0" t="n">
        <v>986.497</v>
      </c>
      <c r="B2496" s="0" t="n">
        <v>0.730802</v>
      </c>
    </row>
    <row r="2497" customFormat="false" ht="12" hidden="false" customHeight="false" outlineLevel="0" collapsed="false">
      <c r="A2497" s="0" t="n">
        <v>986.94</v>
      </c>
      <c r="B2497" s="0" t="n">
        <v>0.733202</v>
      </c>
    </row>
    <row r="2498" customFormat="false" ht="12" hidden="false" customHeight="false" outlineLevel="0" collapsed="false">
      <c r="A2498" s="0" t="n">
        <v>987.384</v>
      </c>
      <c r="B2498" s="0" t="n">
        <v>0.738002</v>
      </c>
    </row>
    <row r="2499" customFormat="false" ht="12" hidden="false" customHeight="false" outlineLevel="0" collapsed="false">
      <c r="A2499" s="0" t="n">
        <v>987.84</v>
      </c>
      <c r="B2499" s="0" t="n">
        <v>0.730202</v>
      </c>
    </row>
    <row r="2500" customFormat="false" ht="12" hidden="false" customHeight="false" outlineLevel="0" collapsed="false">
      <c r="A2500" s="0" t="n">
        <v>988.294</v>
      </c>
      <c r="B2500" s="0" t="n">
        <v>0.739202</v>
      </c>
    </row>
    <row r="2501" customFormat="false" ht="12" hidden="false" customHeight="false" outlineLevel="0" collapsed="false">
      <c r="A2501" s="0" t="n">
        <v>988.746</v>
      </c>
      <c r="B2501" s="0" t="n">
        <v>0.736202</v>
      </c>
    </row>
    <row r="2502" customFormat="false" ht="12" hidden="false" customHeight="false" outlineLevel="0" collapsed="false">
      <c r="A2502" s="0" t="n">
        <v>989.2</v>
      </c>
      <c r="B2502" s="0" t="n">
        <v>0.733802</v>
      </c>
    </row>
    <row r="2503" customFormat="false" ht="12" hidden="false" customHeight="false" outlineLevel="0" collapsed="false">
      <c r="A2503" s="0" t="n">
        <v>989.664</v>
      </c>
      <c r="B2503" s="0" t="n">
        <v>0.741602</v>
      </c>
    </row>
    <row r="2504" customFormat="false" ht="12" hidden="false" customHeight="false" outlineLevel="0" collapsed="false">
      <c r="A2504" s="0" t="n">
        <v>990.123</v>
      </c>
      <c r="B2504" s="0" t="n">
        <v>0.733202</v>
      </c>
    </row>
    <row r="2505" customFormat="false" ht="12" hidden="false" customHeight="false" outlineLevel="0" collapsed="false">
      <c r="A2505" s="0" t="n">
        <v>990.575</v>
      </c>
      <c r="B2505" s="0" t="n">
        <v>0.737402</v>
      </c>
    </row>
    <row r="2506" customFormat="false" ht="12" hidden="false" customHeight="false" outlineLevel="0" collapsed="false">
      <c r="A2506" s="0" t="n">
        <v>991.017</v>
      </c>
      <c r="B2506" s="0" t="n">
        <v>0.742802</v>
      </c>
    </row>
    <row r="2507" customFormat="false" ht="12" hidden="false" customHeight="false" outlineLevel="0" collapsed="false">
      <c r="A2507" s="0" t="n">
        <v>991.455</v>
      </c>
      <c r="B2507" s="0" t="n">
        <v>0.733802</v>
      </c>
    </row>
    <row r="2508" customFormat="false" ht="12" hidden="false" customHeight="false" outlineLevel="0" collapsed="false">
      <c r="A2508" s="0" t="n">
        <v>991.895</v>
      </c>
      <c r="B2508" s="0" t="n">
        <v>0.742802</v>
      </c>
    </row>
    <row r="2509" customFormat="false" ht="12" hidden="false" customHeight="false" outlineLevel="0" collapsed="false">
      <c r="A2509" s="0" t="n">
        <v>992.332</v>
      </c>
      <c r="B2509" s="0" t="n">
        <v>0.739202</v>
      </c>
    </row>
    <row r="2510" customFormat="false" ht="12" hidden="false" customHeight="false" outlineLevel="0" collapsed="false">
      <c r="A2510" s="0" t="n">
        <v>993.204</v>
      </c>
      <c r="B2510" s="0" t="n">
        <v>0.744002</v>
      </c>
    </row>
    <row r="2511" customFormat="false" ht="12" hidden="false" customHeight="false" outlineLevel="0" collapsed="false">
      <c r="A2511" s="0" t="n">
        <v>993.636</v>
      </c>
      <c r="B2511" s="0" t="n">
        <v>0.738002</v>
      </c>
    </row>
    <row r="2512" customFormat="false" ht="12" hidden="false" customHeight="false" outlineLevel="0" collapsed="false">
      <c r="A2512" s="0" t="n">
        <v>994.057</v>
      </c>
      <c r="B2512" s="0" t="n">
        <v>0.742202</v>
      </c>
    </row>
    <row r="2513" customFormat="false" ht="12" hidden="false" customHeight="false" outlineLevel="0" collapsed="false">
      <c r="A2513" s="0" t="n">
        <v>994.481</v>
      </c>
      <c r="B2513" s="0" t="n">
        <v>0.745802</v>
      </c>
    </row>
    <row r="2514" customFormat="false" ht="12" hidden="false" customHeight="false" outlineLevel="0" collapsed="false">
      <c r="A2514" s="0" t="n">
        <v>994.912</v>
      </c>
      <c r="B2514" s="0" t="n">
        <v>0.739202</v>
      </c>
    </row>
    <row r="2515" customFormat="false" ht="12" hidden="false" customHeight="false" outlineLevel="0" collapsed="false">
      <c r="A2515" s="0" t="n">
        <v>995.354</v>
      </c>
      <c r="B2515" s="0" t="n">
        <v>0.746402</v>
      </c>
    </row>
    <row r="2516" customFormat="false" ht="12" hidden="false" customHeight="false" outlineLevel="0" collapsed="false">
      <c r="A2516" s="0" t="n">
        <v>995.805</v>
      </c>
      <c r="B2516" s="0" t="n">
        <v>0.744002</v>
      </c>
    </row>
    <row r="2517" customFormat="false" ht="12" hidden="false" customHeight="false" outlineLevel="0" collapsed="false">
      <c r="A2517" s="0" t="n">
        <v>996.701</v>
      </c>
      <c r="B2517" s="0" t="n">
        <v>0.747602</v>
      </c>
    </row>
    <row r="2518" customFormat="false" ht="12" hidden="false" customHeight="false" outlineLevel="0" collapsed="false">
      <c r="A2518" s="0" t="n">
        <v>997.145</v>
      </c>
      <c r="B2518" s="0" t="n">
        <v>0.743402</v>
      </c>
    </row>
    <row r="2519" customFormat="false" ht="12" hidden="false" customHeight="false" outlineLevel="0" collapsed="false">
      <c r="A2519" s="0" t="n">
        <v>997.597</v>
      </c>
      <c r="B2519" s="0" t="n">
        <v>0.748802</v>
      </c>
    </row>
    <row r="2520" customFormat="false" ht="12" hidden="false" customHeight="false" outlineLevel="0" collapsed="false">
      <c r="A2520" s="0" t="n">
        <v>998.518</v>
      </c>
      <c r="B2520" s="0" t="n">
        <v>0.742802</v>
      </c>
    </row>
    <row r="2521" customFormat="false" ht="12" hidden="false" customHeight="false" outlineLevel="0" collapsed="false">
      <c r="A2521" s="0" t="n">
        <v>998.972</v>
      </c>
      <c r="B2521" s="0" t="n">
        <v>0.753002</v>
      </c>
    </row>
    <row r="2522" customFormat="false" ht="12" hidden="false" customHeight="false" outlineLevel="0" collapsed="false">
      <c r="A2522" s="0" t="n">
        <v>999.425</v>
      </c>
      <c r="B2522" s="0" t="n">
        <v>0.747602</v>
      </c>
    </row>
    <row r="2523" customFormat="false" ht="12" hidden="false" customHeight="false" outlineLevel="0" collapsed="false">
      <c r="A2523" s="0" t="n">
        <v>1000.31</v>
      </c>
      <c r="B2523" s="0" t="n">
        <v>0.756002</v>
      </c>
    </row>
    <row r="2524" customFormat="false" ht="12" hidden="false" customHeight="false" outlineLevel="0" collapsed="false">
      <c r="A2524" s="0" t="n">
        <v>1000.73</v>
      </c>
      <c r="B2524" s="0" t="n">
        <v>0.744602</v>
      </c>
    </row>
    <row r="2525" customFormat="false" ht="12" hidden="false" customHeight="false" outlineLevel="0" collapsed="false">
      <c r="A2525" s="0" t="n">
        <v>1001.16</v>
      </c>
      <c r="B2525" s="0" t="n">
        <v>0.751202</v>
      </c>
    </row>
    <row r="2526" customFormat="false" ht="12" hidden="false" customHeight="false" outlineLevel="0" collapsed="false">
      <c r="A2526" s="0" t="n">
        <v>1001.59</v>
      </c>
      <c r="B2526" s="0" t="n">
        <v>0.753602</v>
      </c>
    </row>
    <row r="2527" customFormat="false" ht="12" hidden="false" customHeight="false" outlineLevel="0" collapsed="false">
      <c r="A2527" s="0" t="n">
        <v>1002.02</v>
      </c>
      <c r="B2527" s="0" t="n">
        <v>0.748202</v>
      </c>
    </row>
    <row r="2528" customFormat="false" ht="12" hidden="false" customHeight="false" outlineLevel="0" collapsed="false">
      <c r="A2528" s="0" t="n">
        <v>1002.44</v>
      </c>
      <c r="B2528" s="0" t="n">
        <v>0.755402</v>
      </c>
    </row>
    <row r="2529" customFormat="false" ht="12" hidden="false" customHeight="false" outlineLevel="0" collapsed="false">
      <c r="A2529" s="0" t="n">
        <v>1002.86</v>
      </c>
      <c r="B2529" s="0" t="n">
        <v>0.749402</v>
      </c>
    </row>
    <row r="2530" customFormat="false" ht="12" hidden="false" customHeight="false" outlineLevel="0" collapsed="false">
      <c r="A2530" s="0" t="n">
        <v>1003.29</v>
      </c>
      <c r="B2530" s="0" t="n">
        <v>0.752402</v>
      </c>
    </row>
    <row r="2531" customFormat="false" ht="12" hidden="false" customHeight="false" outlineLevel="0" collapsed="false">
      <c r="A2531" s="0" t="n">
        <v>1003.72</v>
      </c>
      <c r="B2531" s="0" t="n">
        <v>0.757202</v>
      </c>
    </row>
    <row r="2532" customFormat="false" ht="12" hidden="false" customHeight="false" outlineLevel="0" collapsed="false">
      <c r="A2532" s="0" t="n">
        <v>1004.16</v>
      </c>
      <c r="B2532" s="0" t="n">
        <v>0.750602</v>
      </c>
    </row>
    <row r="2533" customFormat="false" ht="12" hidden="false" customHeight="false" outlineLevel="0" collapsed="false">
      <c r="A2533" s="0" t="n">
        <v>1004.59</v>
      </c>
      <c r="B2533" s="0" t="n">
        <v>0.759002</v>
      </c>
    </row>
    <row r="2534" customFormat="false" ht="12" hidden="false" customHeight="false" outlineLevel="0" collapsed="false">
      <c r="A2534" s="0" t="n">
        <v>1005.05</v>
      </c>
      <c r="B2534" s="0" t="n">
        <v>0.754202</v>
      </c>
    </row>
    <row r="2535" customFormat="false" ht="12" hidden="false" customHeight="false" outlineLevel="0" collapsed="false">
      <c r="A2535" s="0" t="n">
        <v>1005.96</v>
      </c>
      <c r="B2535" s="0" t="n">
        <v>0.759002</v>
      </c>
    </row>
    <row r="2536" customFormat="false" ht="12" hidden="false" customHeight="false" outlineLevel="0" collapsed="false">
      <c r="A2536" s="0" t="n">
        <v>1006.4</v>
      </c>
      <c r="B2536" s="0" t="n">
        <v>0.753602</v>
      </c>
    </row>
    <row r="2537" customFormat="false" ht="12" hidden="false" customHeight="false" outlineLevel="0" collapsed="false">
      <c r="A2537" s="0" t="n">
        <v>1006.86</v>
      </c>
      <c r="B2537" s="0" t="n">
        <v>0.759002</v>
      </c>
    </row>
    <row r="2538" customFormat="false" ht="12" hidden="false" customHeight="false" outlineLevel="0" collapsed="false">
      <c r="A2538" s="0" t="n">
        <v>1007.74</v>
      </c>
      <c r="B2538" s="0" t="n">
        <v>0.754802</v>
      </c>
    </row>
    <row r="2539" customFormat="false" ht="12" hidden="false" customHeight="false" outlineLevel="0" collapsed="false">
      <c r="A2539" s="0" t="n">
        <v>1008.18</v>
      </c>
      <c r="B2539" s="0" t="n">
        <v>0.760802</v>
      </c>
    </row>
    <row r="2540" customFormat="false" ht="12" hidden="false" customHeight="false" outlineLevel="0" collapsed="false">
      <c r="A2540" s="0" t="n">
        <v>1008.61</v>
      </c>
      <c r="B2540" s="0" t="n">
        <v>0.758402</v>
      </c>
    </row>
    <row r="2541" customFormat="false" ht="12" hidden="false" customHeight="false" outlineLevel="0" collapsed="false">
      <c r="A2541" s="0" t="n">
        <v>1009.47</v>
      </c>
      <c r="B2541" s="0" t="n">
        <v>0.765002</v>
      </c>
    </row>
    <row r="2542" customFormat="false" ht="12" hidden="false" customHeight="false" outlineLevel="0" collapsed="false">
      <c r="A2542" s="0" t="n">
        <v>1009.89</v>
      </c>
      <c r="B2542" s="0" t="n">
        <v>0.756602</v>
      </c>
    </row>
    <row r="2543" customFormat="false" ht="12" hidden="false" customHeight="false" outlineLevel="0" collapsed="false">
      <c r="A2543" s="0" t="n">
        <v>1010.32</v>
      </c>
      <c r="B2543" s="0" t="n">
        <v>0.765002</v>
      </c>
    </row>
    <row r="2544" customFormat="false" ht="12" hidden="false" customHeight="false" outlineLevel="0" collapsed="false">
      <c r="A2544" s="0" t="n">
        <v>1011.17</v>
      </c>
      <c r="B2544" s="0" t="n">
        <v>0.759602</v>
      </c>
    </row>
    <row r="2545" customFormat="false" ht="12" hidden="false" customHeight="false" outlineLevel="0" collapsed="false">
      <c r="A2545" s="0" t="n">
        <v>1011.59</v>
      </c>
      <c r="B2545" s="0" t="n">
        <v>0.768002</v>
      </c>
    </row>
    <row r="2546" customFormat="false" ht="12" hidden="false" customHeight="false" outlineLevel="0" collapsed="false">
      <c r="A2546" s="0" t="n">
        <v>1012.03</v>
      </c>
      <c r="B2546" s="0" t="n">
        <v>0.760802</v>
      </c>
    </row>
    <row r="2547" customFormat="false" ht="12" hidden="false" customHeight="false" outlineLevel="0" collapsed="false">
      <c r="A2547" s="0" t="n">
        <v>1012.48</v>
      </c>
      <c r="B2547" s="0" t="n">
        <v>0.764402</v>
      </c>
    </row>
    <row r="2548" customFormat="false" ht="12" hidden="false" customHeight="false" outlineLevel="0" collapsed="false">
      <c r="A2548" s="0" t="n">
        <v>1012.92</v>
      </c>
      <c r="B2548" s="0" t="n">
        <v>0.768602</v>
      </c>
    </row>
    <row r="2549" customFormat="false" ht="12" hidden="false" customHeight="false" outlineLevel="0" collapsed="false">
      <c r="A2549" s="0" t="n">
        <v>1013.36</v>
      </c>
      <c r="B2549" s="0" t="n">
        <v>0.761402</v>
      </c>
    </row>
    <row r="2550" customFormat="false" ht="12" hidden="false" customHeight="false" outlineLevel="0" collapsed="false">
      <c r="A2550" s="0" t="n">
        <v>1013.81</v>
      </c>
      <c r="B2550" s="0" t="n">
        <v>0.770402</v>
      </c>
    </row>
    <row r="2551" customFormat="false" ht="12" hidden="false" customHeight="false" outlineLevel="0" collapsed="false">
      <c r="A2551" s="0" t="n">
        <v>1014.26</v>
      </c>
      <c r="B2551" s="0" t="n">
        <v>0.766202</v>
      </c>
    </row>
    <row r="2552" customFormat="false" ht="12" hidden="false" customHeight="false" outlineLevel="0" collapsed="false">
      <c r="A2552" s="0" t="n">
        <v>1015.15</v>
      </c>
      <c r="B2552" s="0" t="n">
        <v>0.771602</v>
      </c>
    </row>
    <row r="2553" customFormat="false" ht="12" hidden="false" customHeight="false" outlineLevel="0" collapsed="false">
      <c r="A2553" s="0" t="n">
        <v>1015.61</v>
      </c>
      <c r="B2553" s="0" t="n">
        <v>0.763802</v>
      </c>
    </row>
    <row r="2554" customFormat="false" ht="12" hidden="false" customHeight="false" outlineLevel="0" collapsed="false">
      <c r="A2554" s="0" t="n">
        <v>1016.05</v>
      </c>
      <c r="B2554" s="0" t="n">
        <v>0.771602</v>
      </c>
    </row>
    <row r="2555" customFormat="false" ht="12" hidden="false" customHeight="false" outlineLevel="0" collapsed="false">
      <c r="A2555" s="0" t="n">
        <v>1016.92</v>
      </c>
      <c r="B2555" s="0" t="n">
        <v>0.766802</v>
      </c>
    </row>
    <row r="2556" customFormat="false" ht="12" hidden="false" customHeight="false" outlineLevel="0" collapsed="false">
      <c r="A2556" s="0" t="n">
        <v>1017.35</v>
      </c>
      <c r="B2556" s="0" t="n">
        <v>0.774602</v>
      </c>
    </row>
    <row r="2557" customFormat="false" ht="12" hidden="false" customHeight="false" outlineLevel="0" collapsed="false">
      <c r="A2557" s="0" t="n">
        <v>1017.77</v>
      </c>
      <c r="B2557" s="0" t="n">
        <v>0.770402</v>
      </c>
    </row>
    <row r="2558" customFormat="false" ht="12" hidden="false" customHeight="false" outlineLevel="0" collapsed="false">
      <c r="A2558" s="0" t="n">
        <v>1018.62</v>
      </c>
      <c r="B2558" s="0" t="n">
        <v>0.776402</v>
      </c>
    </row>
    <row r="2559" customFormat="false" ht="12" hidden="false" customHeight="false" outlineLevel="0" collapsed="false">
      <c r="A2559" s="0" t="n">
        <v>1019.05</v>
      </c>
      <c r="B2559" s="0" t="n">
        <v>0.769802</v>
      </c>
    </row>
    <row r="2560" customFormat="false" ht="12" hidden="false" customHeight="false" outlineLevel="0" collapsed="false">
      <c r="A2560" s="0" t="n">
        <v>1019.47</v>
      </c>
      <c r="B2560" s="0" t="n">
        <v>0.775202</v>
      </c>
    </row>
    <row r="2561" customFormat="false" ht="12" hidden="false" customHeight="false" outlineLevel="0" collapsed="false">
      <c r="A2561" s="0" t="n">
        <v>1019.89</v>
      </c>
      <c r="B2561" s="0" t="n">
        <v>0.778202</v>
      </c>
    </row>
    <row r="2562" customFormat="false" ht="12" hidden="false" customHeight="false" outlineLevel="0" collapsed="false">
      <c r="A2562" s="0" t="n">
        <v>1020.32</v>
      </c>
      <c r="B2562" s="0" t="n">
        <v>0.772202</v>
      </c>
    </row>
    <row r="2563" customFormat="false" ht="12" hidden="false" customHeight="false" outlineLevel="0" collapsed="false">
      <c r="A2563" s="0" t="n">
        <v>1020.75</v>
      </c>
      <c r="B2563" s="0" t="n">
        <v>0.778802</v>
      </c>
    </row>
    <row r="2564" customFormat="false" ht="12" hidden="false" customHeight="false" outlineLevel="0" collapsed="false">
      <c r="A2564" s="0" t="n">
        <v>1021.18</v>
      </c>
      <c r="B2564" s="0" t="n">
        <v>0.774002</v>
      </c>
    </row>
    <row r="2565" customFormat="false" ht="12" hidden="false" customHeight="false" outlineLevel="0" collapsed="false">
      <c r="A2565" s="0" t="n">
        <v>1022.08</v>
      </c>
      <c r="B2565" s="0" t="n">
        <v>0.780602</v>
      </c>
    </row>
    <row r="2566" customFormat="false" ht="12" hidden="false" customHeight="false" outlineLevel="0" collapsed="false">
      <c r="A2566" s="0" t="n">
        <v>1022.52</v>
      </c>
      <c r="B2566" s="0" t="n">
        <v>0.772802</v>
      </c>
    </row>
    <row r="2567" customFormat="false" ht="12" hidden="false" customHeight="false" outlineLevel="0" collapsed="false">
      <c r="A2567" s="0" t="n">
        <v>1022.98</v>
      </c>
      <c r="B2567" s="0" t="n">
        <v>0.781802</v>
      </c>
    </row>
    <row r="2568" customFormat="false" ht="12" hidden="false" customHeight="false" outlineLevel="0" collapsed="false">
      <c r="A2568" s="0" t="n">
        <v>1023.89</v>
      </c>
      <c r="B2568" s="0" t="n">
        <v>0.775202</v>
      </c>
    </row>
    <row r="2569" customFormat="false" ht="12" hidden="false" customHeight="false" outlineLevel="0" collapsed="false">
      <c r="A2569" s="0" t="n">
        <v>1024.34</v>
      </c>
      <c r="B2569" s="0" t="n">
        <v>0.784202</v>
      </c>
    </row>
    <row r="2570" customFormat="false" ht="12" hidden="false" customHeight="false" outlineLevel="0" collapsed="false">
      <c r="A2570" s="0" t="n">
        <v>1024.77</v>
      </c>
      <c r="B2570" s="0" t="n">
        <v>0.779402</v>
      </c>
    </row>
    <row r="2571" customFormat="false" ht="12" hidden="false" customHeight="false" outlineLevel="0" collapsed="false">
      <c r="A2571" s="0" t="n">
        <v>1025.64</v>
      </c>
      <c r="B2571" s="0" t="n">
        <v>0.786002</v>
      </c>
    </row>
    <row r="2572" customFormat="false" ht="12" hidden="false" customHeight="false" outlineLevel="0" collapsed="false">
      <c r="A2572" s="0" t="n">
        <v>1026.06</v>
      </c>
      <c r="B2572" s="0" t="n">
        <v>0.777002</v>
      </c>
    </row>
    <row r="2573" customFormat="false" ht="12" hidden="false" customHeight="false" outlineLevel="0" collapsed="false">
      <c r="A2573" s="0" t="n">
        <v>1026.49</v>
      </c>
      <c r="B2573" s="0" t="n">
        <v>0.787202</v>
      </c>
    </row>
    <row r="2574" customFormat="false" ht="12" hidden="false" customHeight="false" outlineLevel="0" collapsed="false">
      <c r="A2574" s="0" t="n">
        <v>1026.92</v>
      </c>
      <c r="B2574" s="0" t="n">
        <v>0.783002</v>
      </c>
    </row>
    <row r="2575" customFormat="false" ht="12" hidden="false" customHeight="false" outlineLevel="0" collapsed="false">
      <c r="A2575" s="0" t="n">
        <v>1027.75</v>
      </c>
      <c r="B2575" s="0" t="n">
        <v>0.789002</v>
      </c>
    </row>
    <row r="2576" customFormat="false" ht="12" hidden="false" customHeight="false" outlineLevel="0" collapsed="false">
      <c r="A2576" s="0" t="n">
        <v>1028.16</v>
      </c>
      <c r="B2576" s="0" t="n">
        <v>0.781202</v>
      </c>
    </row>
    <row r="2577" customFormat="false" ht="12" hidden="false" customHeight="false" outlineLevel="0" collapsed="false">
      <c r="A2577" s="0" t="n">
        <v>1028.59</v>
      </c>
      <c r="B2577" s="0" t="n">
        <v>0.787202</v>
      </c>
    </row>
    <row r="2578" customFormat="false" ht="12" hidden="false" customHeight="false" outlineLevel="0" collapsed="false">
      <c r="A2578" s="0" t="n">
        <v>1029.03</v>
      </c>
      <c r="B2578" s="0" t="n">
        <v>0.791402</v>
      </c>
    </row>
    <row r="2579" customFormat="false" ht="12" hidden="false" customHeight="false" outlineLevel="0" collapsed="false">
      <c r="A2579" s="0" t="n">
        <v>1029.47</v>
      </c>
      <c r="B2579" s="0" t="n">
        <v>0.783002</v>
      </c>
    </row>
    <row r="2580" customFormat="false" ht="12" hidden="false" customHeight="false" outlineLevel="0" collapsed="false">
      <c r="A2580" s="0" t="n">
        <v>1029.91</v>
      </c>
      <c r="B2580" s="0" t="n">
        <v>0.794402</v>
      </c>
    </row>
    <row r="2581" customFormat="false" ht="12" hidden="false" customHeight="false" outlineLevel="0" collapsed="false">
      <c r="A2581" s="0" t="n">
        <v>1030.35</v>
      </c>
      <c r="B2581" s="0" t="n">
        <v>0.788402</v>
      </c>
    </row>
    <row r="2582" customFormat="false" ht="12" hidden="false" customHeight="false" outlineLevel="0" collapsed="false">
      <c r="A2582" s="0" t="n">
        <v>1031.24</v>
      </c>
      <c r="B2582" s="0" t="n">
        <v>0.793802</v>
      </c>
    </row>
    <row r="2583" customFormat="false" ht="12" hidden="false" customHeight="false" outlineLevel="0" collapsed="false">
      <c r="A2583" s="0" t="n">
        <v>1031.68</v>
      </c>
      <c r="B2583" s="0" t="n">
        <v>0.786602</v>
      </c>
    </row>
    <row r="2584" customFormat="false" ht="12" hidden="false" customHeight="false" outlineLevel="0" collapsed="false">
      <c r="A2584" s="0" t="n">
        <v>1032.14</v>
      </c>
      <c r="B2584" s="0" t="n">
        <v>0.793202</v>
      </c>
    </row>
    <row r="2585" customFormat="false" ht="12" hidden="false" customHeight="false" outlineLevel="0" collapsed="false">
      <c r="A2585" s="0" t="n">
        <v>1033.03</v>
      </c>
      <c r="B2585" s="0" t="n">
        <v>0.789002</v>
      </c>
    </row>
    <row r="2586" customFormat="false" ht="12" hidden="false" customHeight="false" outlineLevel="0" collapsed="false">
      <c r="A2586" s="0" t="n">
        <v>1033.46</v>
      </c>
      <c r="B2586" s="0" t="n">
        <v>0.796802</v>
      </c>
    </row>
    <row r="2587" customFormat="false" ht="12" hidden="false" customHeight="false" outlineLevel="0" collapsed="false">
      <c r="A2587" s="0" t="n">
        <v>1033.89</v>
      </c>
      <c r="B2587" s="0" t="n">
        <v>0.790802</v>
      </c>
    </row>
    <row r="2588" customFormat="false" ht="12" hidden="false" customHeight="false" outlineLevel="0" collapsed="false">
      <c r="A2588" s="0" t="n">
        <v>1034.3</v>
      </c>
      <c r="B2588" s="0" t="n">
        <v>0.793802</v>
      </c>
    </row>
    <row r="2589" customFormat="false" ht="12" hidden="false" customHeight="false" outlineLevel="0" collapsed="false">
      <c r="A2589" s="0" t="n">
        <v>1034.73</v>
      </c>
      <c r="B2589" s="0" t="n">
        <v>0.798602</v>
      </c>
    </row>
    <row r="2590" customFormat="false" ht="12" hidden="false" customHeight="false" outlineLevel="0" collapsed="false">
      <c r="A2590" s="0" t="n">
        <v>1035.15</v>
      </c>
      <c r="B2590" s="0" t="n">
        <v>0.792602</v>
      </c>
    </row>
    <row r="2591" customFormat="false" ht="12" hidden="false" customHeight="false" outlineLevel="0" collapsed="false">
      <c r="A2591" s="0" t="n">
        <v>1035.57</v>
      </c>
      <c r="B2591" s="0" t="n">
        <v>0.799802</v>
      </c>
    </row>
    <row r="2592" customFormat="false" ht="12" hidden="false" customHeight="false" outlineLevel="0" collapsed="false">
      <c r="A2592" s="0" t="n">
        <v>1035.99</v>
      </c>
      <c r="B2592" s="0" t="n">
        <v>0.797402</v>
      </c>
    </row>
    <row r="2593" customFormat="false" ht="12" hidden="false" customHeight="false" outlineLevel="0" collapsed="false">
      <c r="A2593" s="0" t="n">
        <v>1036.82</v>
      </c>
      <c r="B2593" s="0" t="n">
        <v>0.801602</v>
      </c>
    </row>
    <row r="2594" customFormat="false" ht="12" hidden="false" customHeight="false" outlineLevel="0" collapsed="false">
      <c r="A2594" s="0" t="n">
        <v>1037.24</v>
      </c>
      <c r="B2594" s="0" t="n">
        <v>0.795002</v>
      </c>
    </row>
    <row r="2595" customFormat="false" ht="12" hidden="false" customHeight="false" outlineLevel="0" collapsed="false">
      <c r="A2595" s="0" t="n">
        <v>1037.68</v>
      </c>
      <c r="B2595" s="0" t="n">
        <v>0.800402</v>
      </c>
    </row>
    <row r="2596" customFormat="false" ht="12" hidden="false" customHeight="false" outlineLevel="0" collapsed="false">
      <c r="A2596" s="0" t="n">
        <v>1038.56</v>
      </c>
      <c r="B2596" s="0" t="n">
        <v>0.796202</v>
      </c>
    </row>
    <row r="2597" customFormat="false" ht="12" hidden="false" customHeight="false" outlineLevel="0" collapsed="false">
      <c r="A2597" s="0" t="n">
        <v>1039</v>
      </c>
      <c r="B2597" s="0" t="n">
        <v>0.805202</v>
      </c>
    </row>
    <row r="2598" customFormat="false" ht="12" hidden="false" customHeight="false" outlineLevel="0" collapsed="false">
      <c r="A2598" s="0" t="n">
        <v>1039.44</v>
      </c>
      <c r="B2598" s="0" t="n">
        <v>0.799202</v>
      </c>
    </row>
    <row r="2599" customFormat="false" ht="12" hidden="false" customHeight="false" outlineLevel="0" collapsed="false">
      <c r="A2599" s="0" t="n">
        <v>1040.33</v>
      </c>
      <c r="B2599" s="0" t="n">
        <v>0.807002</v>
      </c>
    </row>
    <row r="2600" customFormat="false" ht="12" hidden="false" customHeight="false" outlineLevel="0" collapsed="false">
      <c r="A2600" s="0" t="n">
        <v>1040.77</v>
      </c>
      <c r="B2600" s="0" t="n">
        <v>0.797402</v>
      </c>
    </row>
    <row r="2601" customFormat="false" ht="12" hidden="false" customHeight="false" outlineLevel="0" collapsed="false">
      <c r="A2601" s="0" t="n">
        <v>1041.21</v>
      </c>
      <c r="B2601" s="0" t="n">
        <v>0.806402</v>
      </c>
    </row>
    <row r="2602" customFormat="false" ht="12" hidden="false" customHeight="false" outlineLevel="0" collapsed="false">
      <c r="A2602" s="0" t="n">
        <v>1042.07</v>
      </c>
      <c r="B2602" s="0" t="n">
        <v>0.801602</v>
      </c>
    </row>
    <row r="2603" customFormat="false" ht="12" hidden="false" customHeight="false" outlineLevel="0" collapsed="false">
      <c r="A2603" s="0" t="n">
        <v>1042.5</v>
      </c>
      <c r="B2603" s="0" t="n">
        <v>0.809402</v>
      </c>
    </row>
    <row r="2604" customFormat="false" ht="12" hidden="false" customHeight="false" outlineLevel="0" collapsed="false">
      <c r="A2604" s="0" t="n">
        <v>1042.92</v>
      </c>
      <c r="B2604" s="0" t="n">
        <v>0.803402</v>
      </c>
    </row>
    <row r="2605" customFormat="false" ht="12" hidden="false" customHeight="false" outlineLevel="0" collapsed="false">
      <c r="A2605" s="0" t="n">
        <v>1043.33</v>
      </c>
      <c r="B2605" s="0" t="n">
        <v>0.806402</v>
      </c>
    </row>
    <row r="2606" customFormat="false" ht="12" hidden="false" customHeight="false" outlineLevel="0" collapsed="false">
      <c r="A2606" s="0" t="n">
        <v>1043.74</v>
      </c>
      <c r="B2606" s="0" t="n">
        <v>0.811202</v>
      </c>
    </row>
    <row r="2607" customFormat="false" ht="12" hidden="false" customHeight="false" outlineLevel="0" collapsed="false">
      <c r="A2607" s="0" t="n">
        <v>1044.15</v>
      </c>
      <c r="B2607" s="0" t="n">
        <v>0.804602</v>
      </c>
    </row>
    <row r="2608" customFormat="false" ht="12" hidden="false" customHeight="false" outlineLevel="0" collapsed="false">
      <c r="A2608" s="0" t="n">
        <v>1044.56</v>
      </c>
      <c r="B2608" s="0" t="n">
        <v>0.811202</v>
      </c>
    </row>
    <row r="2609" customFormat="false" ht="12" hidden="false" customHeight="false" outlineLevel="0" collapsed="false">
      <c r="A2609" s="0" t="n">
        <v>1045.39</v>
      </c>
      <c r="B2609" s="0" t="n">
        <v>0.806402</v>
      </c>
    </row>
    <row r="2610" customFormat="false" ht="12" hidden="false" customHeight="false" outlineLevel="0" collapsed="false">
      <c r="A2610" s="0" t="n">
        <v>1045.81</v>
      </c>
      <c r="B2610" s="0" t="n">
        <v>0.813602</v>
      </c>
    </row>
    <row r="2611" customFormat="false" ht="12" hidden="false" customHeight="false" outlineLevel="0" collapsed="false">
      <c r="A2611" s="0" t="n">
        <v>1046.23</v>
      </c>
      <c r="B2611" s="0" t="n">
        <v>0.808802</v>
      </c>
    </row>
    <row r="2612" customFormat="false" ht="12" hidden="false" customHeight="false" outlineLevel="0" collapsed="false">
      <c r="A2612" s="0" t="n">
        <v>1046.67</v>
      </c>
      <c r="B2612" s="0" t="n">
        <v>0.812402</v>
      </c>
    </row>
    <row r="2613" customFormat="false" ht="12" hidden="false" customHeight="false" outlineLevel="0" collapsed="false">
      <c r="A2613" s="0" t="n">
        <v>1047.1</v>
      </c>
      <c r="B2613" s="0" t="n">
        <v>0.815402</v>
      </c>
    </row>
    <row r="2614" customFormat="false" ht="12" hidden="false" customHeight="false" outlineLevel="0" collapsed="false">
      <c r="A2614" s="0" t="n">
        <v>1047.54</v>
      </c>
      <c r="B2614" s="0" t="n">
        <v>0.807602</v>
      </c>
    </row>
    <row r="2615" customFormat="false" ht="12" hidden="false" customHeight="false" outlineLevel="0" collapsed="false">
      <c r="A2615" s="0" t="n">
        <v>1047.98</v>
      </c>
      <c r="B2615" s="0" t="n">
        <v>0.817202</v>
      </c>
    </row>
    <row r="2616" customFormat="false" ht="12" hidden="false" customHeight="false" outlineLevel="0" collapsed="false">
      <c r="A2616" s="0" t="n">
        <v>1048.88</v>
      </c>
      <c r="B2616" s="0" t="n">
        <v>0.810602</v>
      </c>
    </row>
    <row r="2617" customFormat="false" ht="12" hidden="false" customHeight="false" outlineLevel="0" collapsed="false">
      <c r="A2617" s="0" t="n">
        <v>1049.32</v>
      </c>
      <c r="B2617" s="0" t="n">
        <v>0.819002</v>
      </c>
    </row>
    <row r="2618" customFormat="false" ht="12" hidden="false" customHeight="false" outlineLevel="0" collapsed="false">
      <c r="A2618" s="0" t="n">
        <v>1049.76</v>
      </c>
      <c r="B2618" s="0" t="n">
        <v>0.813002</v>
      </c>
    </row>
    <row r="2619" customFormat="false" ht="12" hidden="false" customHeight="false" outlineLevel="0" collapsed="false">
      <c r="A2619" s="0" t="n">
        <v>1050.18</v>
      </c>
      <c r="B2619" s="0" t="n">
        <v>0.817202</v>
      </c>
    </row>
    <row r="2620" customFormat="false" ht="12" hidden="false" customHeight="false" outlineLevel="0" collapsed="false">
      <c r="A2620" s="0" t="n">
        <v>1050.61</v>
      </c>
      <c r="B2620" s="0" t="n">
        <v>0.819602</v>
      </c>
    </row>
    <row r="2621" customFormat="false" ht="12" hidden="false" customHeight="false" outlineLevel="0" collapsed="false">
      <c r="A2621" s="0" t="n">
        <v>1051.03</v>
      </c>
      <c r="B2621" s="0" t="n">
        <v>0.813602</v>
      </c>
    </row>
    <row r="2622" customFormat="false" ht="12" hidden="false" customHeight="false" outlineLevel="0" collapsed="false">
      <c r="A2622" s="0" t="n">
        <v>1051.45</v>
      </c>
      <c r="B2622" s="0" t="n">
        <v>0.822002</v>
      </c>
    </row>
    <row r="2623" customFormat="false" ht="12" hidden="false" customHeight="false" outlineLevel="0" collapsed="false">
      <c r="A2623" s="0" t="n">
        <v>1051.87</v>
      </c>
      <c r="B2623" s="0" t="n">
        <v>0.818402</v>
      </c>
    </row>
    <row r="2624" customFormat="false" ht="12" hidden="false" customHeight="false" outlineLevel="0" collapsed="false">
      <c r="A2624" s="0" t="n">
        <v>1052.68</v>
      </c>
      <c r="B2624" s="0" t="n">
        <v>0.824402</v>
      </c>
    </row>
    <row r="2625" customFormat="false" ht="12" hidden="false" customHeight="false" outlineLevel="0" collapsed="false">
      <c r="A2625" s="0" t="n">
        <v>1053.09</v>
      </c>
      <c r="B2625" s="0" t="n">
        <v>0.816002</v>
      </c>
    </row>
    <row r="2626" customFormat="false" ht="12" hidden="false" customHeight="false" outlineLevel="0" collapsed="false">
      <c r="A2626" s="0" t="n">
        <v>1053.51</v>
      </c>
      <c r="B2626" s="0" t="n">
        <v>0.823202</v>
      </c>
    </row>
    <row r="2627" customFormat="false" ht="12" hidden="false" customHeight="false" outlineLevel="0" collapsed="false">
      <c r="A2627" s="0" t="n">
        <v>1054.36</v>
      </c>
      <c r="B2627" s="0" t="n">
        <v>0.819002</v>
      </c>
    </row>
    <row r="2628" customFormat="false" ht="12" hidden="false" customHeight="false" outlineLevel="0" collapsed="false">
      <c r="A2628" s="0" t="n">
        <v>1054.79</v>
      </c>
      <c r="B2628" s="0" t="n">
        <v>0.825602</v>
      </c>
    </row>
    <row r="2629" customFormat="false" ht="12" hidden="false" customHeight="false" outlineLevel="0" collapsed="false">
      <c r="A2629" s="0" t="n">
        <v>1055.22</v>
      </c>
      <c r="B2629" s="0" t="n">
        <v>0.820202</v>
      </c>
    </row>
    <row r="2630" customFormat="false" ht="12" hidden="false" customHeight="false" outlineLevel="0" collapsed="false">
      <c r="A2630" s="0" t="n">
        <v>1055.66</v>
      </c>
      <c r="B2630" s="0" t="n">
        <v>0.823202</v>
      </c>
    </row>
    <row r="2631" customFormat="false" ht="12" hidden="false" customHeight="false" outlineLevel="0" collapsed="false">
      <c r="A2631" s="0" t="n">
        <v>1056.1</v>
      </c>
      <c r="B2631" s="0" t="n">
        <v>0.827402</v>
      </c>
    </row>
    <row r="2632" customFormat="false" ht="12" hidden="false" customHeight="false" outlineLevel="0" collapsed="false">
      <c r="A2632" s="0" t="n">
        <v>1056.54</v>
      </c>
      <c r="B2632" s="0" t="n">
        <v>0.820202</v>
      </c>
    </row>
    <row r="2633" customFormat="false" ht="12" hidden="false" customHeight="false" outlineLevel="0" collapsed="false">
      <c r="A2633" s="0" t="n">
        <v>1056.99</v>
      </c>
      <c r="B2633" s="0" t="n">
        <v>0.830402</v>
      </c>
    </row>
    <row r="2634" customFormat="false" ht="12" hidden="false" customHeight="false" outlineLevel="0" collapsed="false">
      <c r="A2634" s="0" t="n">
        <v>1057.43</v>
      </c>
      <c r="B2634" s="0" t="n">
        <v>0.827402</v>
      </c>
    </row>
    <row r="2635" customFormat="false" ht="12" hidden="false" customHeight="false" outlineLevel="0" collapsed="false">
      <c r="A2635" s="0" t="n">
        <v>1057.87</v>
      </c>
      <c r="B2635" s="0" t="n">
        <v>0.824402</v>
      </c>
    </row>
    <row r="2636" customFormat="false" ht="12" hidden="false" customHeight="false" outlineLevel="0" collapsed="false">
      <c r="A2636" s="0" t="n">
        <v>1058.3</v>
      </c>
      <c r="B2636" s="0" t="n">
        <v>0.833402</v>
      </c>
    </row>
    <row r="2637" customFormat="false" ht="12" hidden="false" customHeight="false" outlineLevel="0" collapsed="false">
      <c r="A2637" s="0" t="n">
        <v>1058.72</v>
      </c>
      <c r="B2637" s="0" t="n">
        <v>0.825002</v>
      </c>
    </row>
    <row r="2638" customFormat="false" ht="12" hidden="false" customHeight="false" outlineLevel="0" collapsed="false">
      <c r="A2638" s="0" t="n">
        <v>1059.13</v>
      </c>
      <c r="B2638" s="0" t="n">
        <v>0.830402</v>
      </c>
    </row>
    <row r="2639" customFormat="false" ht="12" hidden="false" customHeight="false" outlineLevel="0" collapsed="false">
      <c r="A2639" s="0" t="n">
        <v>1059.96</v>
      </c>
      <c r="B2639" s="0" t="n">
        <v>0.827402</v>
      </c>
    </row>
    <row r="2640" customFormat="false" ht="12" hidden="false" customHeight="false" outlineLevel="0" collapsed="false">
      <c r="A2640" s="0" t="n">
        <v>1060.37</v>
      </c>
      <c r="B2640" s="0" t="n">
        <v>0.834002</v>
      </c>
    </row>
    <row r="2641" customFormat="false" ht="12" hidden="false" customHeight="false" outlineLevel="0" collapsed="false">
      <c r="A2641" s="0" t="n">
        <v>1060.79</v>
      </c>
      <c r="B2641" s="0" t="n">
        <v>0.829802</v>
      </c>
    </row>
    <row r="2642" customFormat="false" ht="12" hidden="false" customHeight="false" outlineLevel="0" collapsed="false">
      <c r="A2642" s="0" t="n">
        <v>1061.6</v>
      </c>
      <c r="B2642" s="0" t="n">
        <v>0.836402</v>
      </c>
    </row>
    <row r="2643" customFormat="false" ht="12" hidden="false" customHeight="false" outlineLevel="0" collapsed="false">
      <c r="A2643" s="0" t="n">
        <v>1062.01</v>
      </c>
      <c r="B2643" s="0" t="n">
        <v>0.830402</v>
      </c>
    </row>
    <row r="2644" customFormat="false" ht="12" hidden="false" customHeight="false" outlineLevel="0" collapsed="false">
      <c r="A2644" s="0" t="n">
        <v>1062.43</v>
      </c>
      <c r="B2644" s="0" t="n">
        <v>0.837602</v>
      </c>
    </row>
    <row r="2645" customFormat="false" ht="12" hidden="false" customHeight="false" outlineLevel="0" collapsed="false">
      <c r="A2645" s="0" t="n">
        <v>1063.28</v>
      </c>
      <c r="B2645" s="0" t="n">
        <v>0.831602</v>
      </c>
    </row>
    <row r="2646" customFormat="false" ht="12" hidden="false" customHeight="false" outlineLevel="0" collapsed="false">
      <c r="A2646" s="0" t="n">
        <v>1063.71</v>
      </c>
      <c r="B2646" s="0" t="n">
        <v>0.839402</v>
      </c>
    </row>
    <row r="2647" customFormat="false" ht="12" hidden="false" customHeight="false" outlineLevel="0" collapsed="false">
      <c r="A2647" s="0" t="n">
        <v>1064.15</v>
      </c>
      <c r="B2647" s="0" t="n">
        <v>0.834002</v>
      </c>
    </row>
    <row r="2648" customFormat="false" ht="12" hidden="false" customHeight="false" outlineLevel="0" collapsed="false">
      <c r="A2648" s="0" t="n">
        <v>1064.58</v>
      </c>
      <c r="B2648" s="0" t="n">
        <v>0.837602</v>
      </c>
    </row>
    <row r="2649" customFormat="false" ht="12" hidden="false" customHeight="false" outlineLevel="0" collapsed="false">
      <c r="A2649" s="0" t="n">
        <v>1065.02</v>
      </c>
      <c r="B2649" s="0" t="n">
        <v>0.841202</v>
      </c>
    </row>
    <row r="2650" customFormat="false" ht="12" hidden="false" customHeight="false" outlineLevel="0" collapsed="false">
      <c r="A2650" s="0" t="n">
        <v>1065.46</v>
      </c>
      <c r="B2650" s="0" t="n">
        <v>0.833402</v>
      </c>
    </row>
    <row r="2651" customFormat="false" ht="12" hidden="false" customHeight="false" outlineLevel="0" collapsed="false">
      <c r="A2651" s="0" t="n">
        <v>1065.89</v>
      </c>
      <c r="B2651" s="0" t="n">
        <v>0.842402</v>
      </c>
    </row>
    <row r="2652" customFormat="false" ht="12" hidden="false" customHeight="false" outlineLevel="0" collapsed="false">
      <c r="A2652" s="0" t="n">
        <v>1066.32</v>
      </c>
      <c r="B2652" s="0" t="n">
        <v>0.840002</v>
      </c>
    </row>
    <row r="2653" customFormat="false" ht="12" hidden="false" customHeight="false" outlineLevel="0" collapsed="false">
      <c r="A2653" s="0" t="n">
        <v>1066.74</v>
      </c>
      <c r="B2653" s="0" t="n">
        <v>0.836402</v>
      </c>
    </row>
    <row r="2654" customFormat="false" ht="12" hidden="false" customHeight="false" outlineLevel="0" collapsed="false">
      <c r="A2654" s="0" t="n">
        <v>1067.15</v>
      </c>
      <c r="B2654" s="0" t="n">
        <v>0.844202</v>
      </c>
    </row>
    <row r="2655" customFormat="false" ht="12" hidden="false" customHeight="false" outlineLevel="0" collapsed="false">
      <c r="A2655" s="0" t="n">
        <v>1067.56</v>
      </c>
      <c r="B2655" s="0" t="n">
        <v>0.838202</v>
      </c>
    </row>
    <row r="2656" customFormat="false" ht="12" hidden="false" customHeight="false" outlineLevel="0" collapsed="false">
      <c r="A2656" s="0" t="n">
        <v>1067.97</v>
      </c>
      <c r="B2656" s="0" t="n">
        <v>0.842402</v>
      </c>
    </row>
    <row r="2657" customFormat="false" ht="12" hidden="false" customHeight="false" outlineLevel="0" collapsed="false">
      <c r="A2657" s="0" t="n">
        <v>1068.38</v>
      </c>
      <c r="B2657" s="0" t="n">
        <v>0.845402</v>
      </c>
    </row>
    <row r="2658" customFormat="false" ht="12" hidden="false" customHeight="false" outlineLevel="0" collapsed="false">
      <c r="A2658" s="0" t="n">
        <v>1068.79</v>
      </c>
      <c r="B2658" s="0" t="n">
        <v>0.839402</v>
      </c>
    </row>
    <row r="2659" customFormat="false" ht="12" hidden="false" customHeight="false" outlineLevel="0" collapsed="false">
      <c r="A2659" s="0" t="n">
        <v>1069.19</v>
      </c>
      <c r="B2659" s="0" t="n">
        <v>0.848402</v>
      </c>
    </row>
    <row r="2660" customFormat="false" ht="12" hidden="false" customHeight="false" outlineLevel="0" collapsed="false">
      <c r="A2660" s="0" t="n">
        <v>1069.59</v>
      </c>
      <c r="B2660" s="0" t="n">
        <v>0.844202</v>
      </c>
    </row>
    <row r="2661" customFormat="false" ht="12" hidden="false" customHeight="false" outlineLevel="0" collapsed="false">
      <c r="A2661" s="0" t="n">
        <v>1070.43</v>
      </c>
      <c r="B2661" s="0" t="n">
        <v>0.849002</v>
      </c>
    </row>
    <row r="2662" customFormat="false" ht="12" hidden="false" customHeight="false" outlineLevel="0" collapsed="false">
      <c r="A2662" s="0" t="n">
        <v>1070.85</v>
      </c>
      <c r="B2662" s="0" t="n">
        <v>0.844202</v>
      </c>
    </row>
    <row r="2663" customFormat="false" ht="12" hidden="false" customHeight="false" outlineLevel="0" collapsed="false">
      <c r="A2663" s="0" t="n">
        <v>1071.28</v>
      </c>
      <c r="B2663" s="0" t="n">
        <v>0.848402</v>
      </c>
    </row>
    <row r="2664" customFormat="false" ht="12" hidden="false" customHeight="false" outlineLevel="0" collapsed="false">
      <c r="A2664" s="0" t="n">
        <v>1072.14</v>
      </c>
      <c r="B2664" s="0" t="n">
        <v>0.843602</v>
      </c>
    </row>
    <row r="2665" customFormat="false" ht="12" hidden="false" customHeight="false" outlineLevel="0" collapsed="false">
      <c r="A2665" s="0" t="n">
        <v>1072.57</v>
      </c>
      <c r="B2665" s="0" t="n">
        <v>0.853202</v>
      </c>
    </row>
    <row r="2666" customFormat="false" ht="12" hidden="false" customHeight="false" outlineLevel="0" collapsed="false">
      <c r="A2666" s="0" t="n">
        <v>1073.01</v>
      </c>
      <c r="B2666" s="0" t="n">
        <v>0.850202</v>
      </c>
    </row>
    <row r="2667" customFormat="false" ht="12" hidden="false" customHeight="false" outlineLevel="0" collapsed="false">
      <c r="A2667" s="0" t="n">
        <v>1073.46</v>
      </c>
      <c r="B2667" s="0" t="n">
        <v>0.847202</v>
      </c>
    </row>
    <row r="2668" customFormat="false" ht="12" hidden="false" customHeight="false" outlineLevel="0" collapsed="false">
      <c r="A2668" s="0" t="n">
        <v>1073.89</v>
      </c>
      <c r="B2668" s="0" t="n">
        <v>0.855002</v>
      </c>
    </row>
    <row r="2669" customFormat="false" ht="12" hidden="false" customHeight="false" outlineLevel="0" collapsed="false">
      <c r="A2669" s="0" t="n">
        <v>1074.32</v>
      </c>
      <c r="B2669" s="0" t="n">
        <v>0.847202</v>
      </c>
    </row>
    <row r="2670" customFormat="false" ht="12" hidden="false" customHeight="false" outlineLevel="0" collapsed="false">
      <c r="A2670" s="0" t="n">
        <v>1074.73</v>
      </c>
      <c r="B2670" s="0" t="n">
        <v>0.853802</v>
      </c>
    </row>
    <row r="2671" customFormat="false" ht="12" hidden="false" customHeight="false" outlineLevel="0" collapsed="false">
      <c r="A2671" s="0" t="n">
        <v>1075.56</v>
      </c>
      <c r="B2671" s="0" t="n">
        <v>0.849002</v>
      </c>
    </row>
    <row r="2672" customFormat="false" ht="12" hidden="false" customHeight="false" outlineLevel="0" collapsed="false">
      <c r="A2672" s="0" t="n">
        <v>1075.98</v>
      </c>
      <c r="B2672" s="0" t="n">
        <v>0.857402</v>
      </c>
    </row>
    <row r="2673" customFormat="false" ht="12" hidden="false" customHeight="false" outlineLevel="0" collapsed="false">
      <c r="A2673" s="0" t="n">
        <v>1076.39</v>
      </c>
      <c r="B2673" s="0" t="n">
        <v>0.852002</v>
      </c>
    </row>
    <row r="2674" customFormat="false" ht="12" hidden="false" customHeight="false" outlineLevel="0" collapsed="false">
      <c r="A2674" s="0" t="n">
        <v>1076.79</v>
      </c>
      <c r="B2674" s="0" t="n">
        <v>0.855002</v>
      </c>
    </row>
    <row r="2675" customFormat="false" ht="12" hidden="false" customHeight="false" outlineLevel="0" collapsed="false">
      <c r="A2675" s="0" t="n">
        <v>1077.19</v>
      </c>
      <c r="B2675" s="0" t="n">
        <v>0.858602</v>
      </c>
    </row>
    <row r="2676" customFormat="false" ht="12" hidden="false" customHeight="false" outlineLevel="0" collapsed="false">
      <c r="A2676" s="0" t="n">
        <v>1077.59</v>
      </c>
      <c r="B2676" s="0" t="n">
        <v>0.852002</v>
      </c>
    </row>
    <row r="2677" customFormat="false" ht="12" hidden="false" customHeight="false" outlineLevel="0" collapsed="false">
      <c r="A2677" s="0" t="n">
        <v>1078</v>
      </c>
      <c r="B2677" s="0" t="n">
        <v>0.861002</v>
      </c>
    </row>
    <row r="2678" customFormat="false" ht="12" hidden="false" customHeight="false" outlineLevel="0" collapsed="false">
      <c r="A2678" s="0" t="n">
        <v>1078.42</v>
      </c>
      <c r="B2678" s="0" t="n">
        <v>0.857402</v>
      </c>
    </row>
    <row r="2679" customFormat="false" ht="12" hidden="false" customHeight="false" outlineLevel="0" collapsed="false">
      <c r="A2679" s="0" t="n">
        <v>1078.85</v>
      </c>
      <c r="B2679" s="0" t="n">
        <v>0.854402</v>
      </c>
    </row>
    <row r="2680" customFormat="false" ht="12" hidden="false" customHeight="false" outlineLevel="0" collapsed="false">
      <c r="A2680" s="0" t="n">
        <v>1079.27</v>
      </c>
      <c r="B2680" s="0" t="n">
        <v>0.863402</v>
      </c>
    </row>
    <row r="2681" customFormat="false" ht="12" hidden="false" customHeight="false" outlineLevel="0" collapsed="false">
      <c r="A2681" s="0" t="n">
        <v>1079.71</v>
      </c>
      <c r="B2681" s="0" t="n">
        <v>0.855602</v>
      </c>
    </row>
    <row r="2682" customFormat="false" ht="12" hidden="false" customHeight="false" outlineLevel="0" collapsed="false">
      <c r="A2682" s="0" t="n">
        <v>1080.14</v>
      </c>
      <c r="B2682" s="0" t="n">
        <v>0.861002</v>
      </c>
    </row>
    <row r="2683" customFormat="false" ht="12" hidden="false" customHeight="false" outlineLevel="0" collapsed="false">
      <c r="A2683" s="0" t="n">
        <v>1080.56</v>
      </c>
      <c r="B2683" s="0" t="n">
        <v>0.864602</v>
      </c>
    </row>
    <row r="2684" customFormat="false" ht="12" hidden="false" customHeight="false" outlineLevel="0" collapsed="false">
      <c r="A2684" s="0" t="n">
        <v>1081</v>
      </c>
      <c r="B2684" s="0" t="n">
        <v>0.856802</v>
      </c>
    </row>
    <row r="2685" customFormat="false" ht="12" hidden="false" customHeight="false" outlineLevel="0" collapsed="false">
      <c r="A2685" s="0" t="n">
        <v>1081.44</v>
      </c>
      <c r="B2685" s="0" t="n">
        <v>0.867002</v>
      </c>
    </row>
    <row r="2686" customFormat="false" ht="12" hidden="false" customHeight="false" outlineLevel="0" collapsed="false">
      <c r="A2686" s="0" t="n">
        <v>1081.88</v>
      </c>
      <c r="B2686" s="0" t="n">
        <v>0.862802</v>
      </c>
    </row>
    <row r="2687" customFormat="false" ht="12" hidden="false" customHeight="false" outlineLevel="0" collapsed="false">
      <c r="A2687" s="0" t="n">
        <v>1083.52</v>
      </c>
      <c r="B2687" s="0" t="n">
        <v>0.870002</v>
      </c>
    </row>
    <row r="2688" customFormat="false" ht="12" hidden="false" customHeight="false" outlineLevel="0" collapsed="false">
      <c r="A2688" s="0" t="n">
        <v>1083.93</v>
      </c>
      <c r="B2688" s="0" t="n">
        <v>0.866402</v>
      </c>
    </row>
    <row r="2689" customFormat="false" ht="12" hidden="false" customHeight="false" outlineLevel="0" collapsed="false">
      <c r="A2689" s="0" t="n">
        <v>1084.33</v>
      </c>
      <c r="B2689" s="0" t="n">
        <v>0.862802</v>
      </c>
    </row>
    <row r="2690" customFormat="false" ht="12" hidden="false" customHeight="false" outlineLevel="0" collapsed="false">
      <c r="A2690" s="0" t="n">
        <v>1084.73</v>
      </c>
      <c r="B2690" s="0" t="n">
        <v>0.873002</v>
      </c>
    </row>
    <row r="2691" customFormat="false" ht="12" hidden="false" customHeight="false" outlineLevel="0" collapsed="false">
      <c r="A2691" s="0" t="n">
        <v>1085.12</v>
      </c>
      <c r="B2691" s="0" t="n">
        <v>0.864602</v>
      </c>
    </row>
    <row r="2692" customFormat="false" ht="12" hidden="false" customHeight="false" outlineLevel="0" collapsed="false">
      <c r="A2692" s="0" t="n">
        <v>1085.52</v>
      </c>
      <c r="B2692" s="0" t="n">
        <v>0.868202</v>
      </c>
    </row>
    <row r="2693" customFormat="false" ht="12" hidden="false" customHeight="false" outlineLevel="0" collapsed="false">
      <c r="A2693" s="0" t="n">
        <v>1085.93</v>
      </c>
      <c r="B2693" s="0" t="n">
        <v>0.873002</v>
      </c>
    </row>
    <row r="2694" customFormat="false" ht="12" hidden="false" customHeight="false" outlineLevel="0" collapsed="false">
      <c r="A2694" s="0" t="n">
        <v>1086.33</v>
      </c>
      <c r="B2694" s="0" t="n">
        <v>0.864602</v>
      </c>
    </row>
    <row r="2695" customFormat="false" ht="12" hidden="false" customHeight="false" outlineLevel="0" collapsed="false">
      <c r="A2695" s="0" t="n">
        <v>1086.74</v>
      </c>
      <c r="B2695" s="0" t="n">
        <v>0.873602</v>
      </c>
    </row>
    <row r="2696" customFormat="false" ht="12" hidden="false" customHeight="false" outlineLevel="0" collapsed="false">
      <c r="A2696" s="0" t="n">
        <v>1087.59</v>
      </c>
      <c r="B2696" s="0" t="n">
        <v>0.868202</v>
      </c>
    </row>
    <row r="2697" customFormat="false" ht="12" hidden="false" customHeight="false" outlineLevel="0" collapsed="false">
      <c r="A2697" s="0" t="n">
        <v>1088.01</v>
      </c>
      <c r="B2697" s="0" t="n">
        <v>0.875402</v>
      </c>
    </row>
    <row r="2698" customFormat="false" ht="12" hidden="false" customHeight="false" outlineLevel="0" collapsed="false">
      <c r="A2698" s="0" t="n">
        <v>1088.43</v>
      </c>
      <c r="B2698" s="0" t="n">
        <v>0.870002</v>
      </c>
    </row>
    <row r="2699" customFormat="false" ht="12" hidden="false" customHeight="false" outlineLevel="0" collapsed="false">
      <c r="A2699" s="0" t="n">
        <v>1088.86</v>
      </c>
      <c r="B2699" s="0" t="n">
        <v>0.874802</v>
      </c>
    </row>
    <row r="2700" customFormat="false" ht="12" hidden="false" customHeight="false" outlineLevel="0" collapsed="false">
      <c r="A2700" s="0" t="n">
        <v>1089.73</v>
      </c>
      <c r="B2700" s="0" t="n">
        <v>0.871202</v>
      </c>
    </row>
    <row r="2701" customFormat="false" ht="12" hidden="false" customHeight="false" outlineLevel="0" collapsed="false">
      <c r="A2701" s="0" t="n">
        <v>1090.15</v>
      </c>
      <c r="B2701" s="0" t="n">
        <v>0.879602</v>
      </c>
    </row>
    <row r="2702" customFormat="false" ht="12" hidden="false" customHeight="false" outlineLevel="0" collapsed="false">
      <c r="A2702" s="0" t="n">
        <v>1090.56</v>
      </c>
      <c r="B2702" s="0" t="n">
        <v>0.874202</v>
      </c>
    </row>
    <row r="2703" customFormat="false" ht="12" hidden="false" customHeight="false" outlineLevel="0" collapsed="false">
      <c r="A2703" s="0" t="n">
        <v>1091.39</v>
      </c>
      <c r="B2703" s="0" t="n">
        <v>0.880802</v>
      </c>
    </row>
    <row r="2704" customFormat="false" ht="12" hidden="false" customHeight="false" outlineLevel="0" collapsed="false">
      <c r="A2704" s="0" t="n">
        <v>1091.79</v>
      </c>
      <c r="B2704" s="0" t="n">
        <v>0.874202</v>
      </c>
    </row>
    <row r="2705" customFormat="false" ht="12" hidden="false" customHeight="false" outlineLevel="0" collapsed="false">
      <c r="A2705" s="0" t="n">
        <v>1092.2</v>
      </c>
      <c r="B2705" s="0" t="n">
        <v>0.879602</v>
      </c>
    </row>
    <row r="2706" customFormat="false" ht="12" hidden="false" customHeight="false" outlineLevel="0" collapsed="false">
      <c r="A2706" s="0" t="n">
        <v>1092.99</v>
      </c>
      <c r="B2706" s="0" t="n">
        <v>0.877202</v>
      </c>
    </row>
    <row r="2707" customFormat="false" ht="12" hidden="false" customHeight="false" outlineLevel="0" collapsed="false">
      <c r="A2707" s="0" t="n">
        <v>1093.39</v>
      </c>
      <c r="B2707" s="0" t="n">
        <v>0.884402</v>
      </c>
    </row>
    <row r="2708" customFormat="false" ht="12" hidden="false" customHeight="false" outlineLevel="0" collapsed="false">
      <c r="A2708" s="0" t="n">
        <v>1093.78</v>
      </c>
      <c r="B2708" s="0" t="n">
        <v>0.879002</v>
      </c>
    </row>
    <row r="2709" customFormat="false" ht="12" hidden="false" customHeight="false" outlineLevel="0" collapsed="false">
      <c r="A2709" s="0" t="n">
        <v>1094.6</v>
      </c>
      <c r="B2709" s="0" t="n">
        <v>0.886202</v>
      </c>
    </row>
    <row r="2710" customFormat="false" ht="12" hidden="false" customHeight="false" outlineLevel="0" collapsed="false">
      <c r="A2710" s="0" t="n">
        <v>1095.01</v>
      </c>
      <c r="B2710" s="0" t="n">
        <v>0.880802</v>
      </c>
    </row>
    <row r="2711" customFormat="false" ht="12" hidden="false" customHeight="false" outlineLevel="0" collapsed="false">
      <c r="A2711" s="0" t="n">
        <v>1095.42</v>
      </c>
      <c r="B2711" s="0" t="n">
        <v>0.886802</v>
      </c>
    </row>
    <row r="2712" customFormat="false" ht="12" hidden="false" customHeight="false" outlineLevel="0" collapsed="false">
      <c r="A2712" s="0" t="n">
        <v>1096.25</v>
      </c>
      <c r="B2712" s="0" t="n">
        <v>0.880802</v>
      </c>
    </row>
    <row r="2713" customFormat="false" ht="12" hidden="false" customHeight="false" outlineLevel="0" collapsed="false">
      <c r="A2713" s="0" t="n">
        <v>1096.68</v>
      </c>
      <c r="B2713" s="0" t="n">
        <v>0.889802</v>
      </c>
    </row>
    <row r="2714" customFormat="false" ht="12" hidden="false" customHeight="false" outlineLevel="0" collapsed="false">
      <c r="A2714" s="0" t="n">
        <v>1097.11</v>
      </c>
      <c r="B2714" s="0" t="n">
        <v>0.885002</v>
      </c>
    </row>
    <row r="2715" customFormat="false" ht="12" hidden="false" customHeight="false" outlineLevel="0" collapsed="false">
      <c r="A2715" s="0" t="n">
        <v>1097.96</v>
      </c>
      <c r="B2715" s="0" t="n">
        <v>0.891002</v>
      </c>
    </row>
    <row r="2716" customFormat="false" ht="12" hidden="false" customHeight="false" outlineLevel="0" collapsed="false">
      <c r="A2716" s="0" t="n">
        <v>1098.37</v>
      </c>
      <c r="B2716" s="0" t="n">
        <v>0.883202</v>
      </c>
    </row>
    <row r="2717" customFormat="false" ht="12" hidden="false" customHeight="false" outlineLevel="0" collapsed="false">
      <c r="A2717" s="0" t="n">
        <v>1098.77</v>
      </c>
      <c r="B2717" s="0" t="n">
        <v>0.891602</v>
      </c>
    </row>
    <row r="2718" customFormat="false" ht="12" hidden="false" customHeight="false" outlineLevel="0" collapsed="false">
      <c r="A2718" s="0" t="n">
        <v>1099.59</v>
      </c>
      <c r="B2718" s="0" t="n">
        <v>0.886802</v>
      </c>
    </row>
    <row r="2719" customFormat="false" ht="12" hidden="false" customHeight="false" outlineLevel="0" collapsed="false">
      <c r="A2719" s="0" t="n">
        <v>1100</v>
      </c>
      <c r="B2719" s="0" t="n">
        <v>0.894602</v>
      </c>
    </row>
    <row r="2720" customFormat="false" ht="12" hidden="false" customHeight="false" outlineLevel="0" collapsed="false">
      <c r="A2720" s="0" t="n">
        <v>1100.39</v>
      </c>
      <c r="B2720" s="0" t="n">
        <v>0.888002</v>
      </c>
    </row>
    <row r="2721" customFormat="false" ht="12" hidden="false" customHeight="false" outlineLevel="0" collapsed="false">
      <c r="A2721" s="0" t="n">
        <v>1100.79</v>
      </c>
      <c r="B2721" s="0" t="n">
        <v>0.892202</v>
      </c>
    </row>
    <row r="2722" customFormat="false" ht="12" hidden="false" customHeight="false" outlineLevel="0" collapsed="false">
      <c r="A2722" s="0" t="n">
        <v>1101.18</v>
      </c>
      <c r="B2722" s="0" t="n">
        <v>0.895802</v>
      </c>
    </row>
    <row r="2723" customFormat="false" ht="12" hidden="false" customHeight="false" outlineLevel="0" collapsed="false">
      <c r="A2723" s="0" t="n">
        <v>1101.57</v>
      </c>
      <c r="B2723" s="0" t="n">
        <v>0.888002</v>
      </c>
    </row>
    <row r="2724" customFormat="false" ht="12" hidden="false" customHeight="false" outlineLevel="0" collapsed="false">
      <c r="A2724" s="0" t="n">
        <v>1101.97</v>
      </c>
      <c r="B2724" s="0" t="n">
        <v>0.897602</v>
      </c>
    </row>
    <row r="2725" customFormat="false" ht="12" hidden="false" customHeight="false" outlineLevel="0" collapsed="false">
      <c r="A2725" s="0" t="n">
        <v>1102.39</v>
      </c>
      <c r="B2725" s="0" t="n">
        <v>0.894602</v>
      </c>
    </row>
    <row r="2726" customFormat="false" ht="12" hidden="false" customHeight="false" outlineLevel="0" collapsed="false">
      <c r="A2726" s="0" t="n">
        <v>1103.22</v>
      </c>
      <c r="B2726" s="0" t="n">
        <v>0.899402</v>
      </c>
    </row>
    <row r="2727" customFormat="false" ht="12" hidden="false" customHeight="false" outlineLevel="0" collapsed="false">
      <c r="A2727" s="0" t="n">
        <v>1103.64</v>
      </c>
      <c r="B2727" s="0" t="n">
        <v>0.894002</v>
      </c>
    </row>
    <row r="2728" customFormat="false" ht="12" hidden="false" customHeight="false" outlineLevel="0" collapsed="false">
      <c r="A2728" s="0" t="n">
        <v>1104.05</v>
      </c>
      <c r="B2728" s="0" t="n">
        <v>0.899402</v>
      </c>
    </row>
    <row r="2729" customFormat="false" ht="12" hidden="false" customHeight="false" outlineLevel="0" collapsed="false">
      <c r="A2729" s="0" t="n">
        <v>1104.9</v>
      </c>
      <c r="B2729" s="0" t="n">
        <v>0.895202</v>
      </c>
    </row>
    <row r="2730" customFormat="false" ht="12" hidden="false" customHeight="false" outlineLevel="0" collapsed="false">
      <c r="A2730" s="0" t="n">
        <v>1105.33</v>
      </c>
      <c r="B2730" s="0" t="n">
        <v>0.903602</v>
      </c>
    </row>
    <row r="2731" customFormat="false" ht="12" hidden="false" customHeight="false" outlineLevel="0" collapsed="false">
      <c r="A2731" s="0" t="n">
        <v>1105.75</v>
      </c>
      <c r="B2731" s="0" t="n">
        <v>0.897602</v>
      </c>
    </row>
    <row r="2732" customFormat="false" ht="12" hidden="false" customHeight="false" outlineLevel="0" collapsed="false">
      <c r="A2732" s="0" t="n">
        <v>1106.16</v>
      </c>
      <c r="B2732" s="0" t="n">
        <v>0.900002</v>
      </c>
    </row>
    <row r="2733" customFormat="false" ht="12" hidden="false" customHeight="false" outlineLevel="0" collapsed="false">
      <c r="A2733" s="0" t="n">
        <v>1106.57</v>
      </c>
      <c r="B2733" s="0" t="n">
        <v>0.905402</v>
      </c>
    </row>
    <row r="2734" customFormat="false" ht="12" hidden="false" customHeight="false" outlineLevel="0" collapsed="false">
      <c r="A2734" s="0" t="n">
        <v>1106.97</v>
      </c>
      <c r="B2734" s="0" t="n">
        <v>0.898202</v>
      </c>
    </row>
    <row r="2735" customFormat="false" ht="12" hidden="false" customHeight="false" outlineLevel="0" collapsed="false">
      <c r="A2735" s="0" t="n">
        <v>1107.37</v>
      </c>
      <c r="B2735" s="0" t="n">
        <v>0.906602</v>
      </c>
    </row>
    <row r="2736" customFormat="false" ht="12" hidden="false" customHeight="false" outlineLevel="0" collapsed="false">
      <c r="A2736" s="0" t="n">
        <v>1107.77</v>
      </c>
      <c r="B2736" s="0" t="n">
        <v>0.903602</v>
      </c>
    </row>
    <row r="2737" customFormat="false" ht="12" hidden="false" customHeight="false" outlineLevel="0" collapsed="false">
      <c r="A2737" s="0" t="n">
        <v>1108.17</v>
      </c>
      <c r="B2737" s="0" t="n">
        <v>0.900602</v>
      </c>
    </row>
    <row r="2738" customFormat="false" ht="12" hidden="false" customHeight="false" outlineLevel="0" collapsed="false">
      <c r="A2738" s="0" t="n">
        <v>1108.57</v>
      </c>
      <c r="B2738" s="0" t="n">
        <v>0.906602</v>
      </c>
    </row>
    <row r="2739" customFormat="false" ht="12" hidden="false" customHeight="false" outlineLevel="0" collapsed="false">
      <c r="A2739" s="0" t="n">
        <v>1108.96</v>
      </c>
      <c r="B2739" s="0" t="n">
        <v>0.902402</v>
      </c>
    </row>
    <row r="2740" customFormat="false" ht="12" hidden="false" customHeight="false" outlineLevel="0" collapsed="false">
      <c r="A2740" s="0" t="n">
        <v>1109.35</v>
      </c>
      <c r="B2740" s="0" t="n">
        <v>0.909002</v>
      </c>
    </row>
    <row r="2741" customFormat="false" ht="12" hidden="false" customHeight="false" outlineLevel="0" collapsed="false">
      <c r="A2741" s="0" t="n">
        <v>1110.14</v>
      </c>
      <c r="B2741" s="0" t="n">
        <v>0.904802</v>
      </c>
    </row>
    <row r="2742" customFormat="false" ht="12" hidden="false" customHeight="false" outlineLevel="0" collapsed="false">
      <c r="A2742" s="0" t="n">
        <v>1110.56</v>
      </c>
      <c r="B2742" s="0" t="n">
        <v>0.913802</v>
      </c>
    </row>
    <row r="2743" customFormat="false" ht="12" hidden="false" customHeight="false" outlineLevel="0" collapsed="false">
      <c r="A2743" s="0" t="n">
        <v>1110.96</v>
      </c>
      <c r="B2743" s="0" t="n">
        <v>0.906602</v>
      </c>
    </row>
    <row r="2744" customFormat="false" ht="12" hidden="false" customHeight="false" outlineLevel="0" collapsed="false">
      <c r="A2744" s="0" t="n">
        <v>1111.79</v>
      </c>
      <c r="B2744" s="0" t="n">
        <v>0.916202</v>
      </c>
    </row>
    <row r="2745" customFormat="false" ht="12" hidden="false" customHeight="false" outlineLevel="0" collapsed="false">
      <c r="A2745" s="0" t="n">
        <v>1112.2</v>
      </c>
      <c r="B2745" s="0" t="n">
        <v>0.906002</v>
      </c>
    </row>
    <row r="2746" customFormat="false" ht="12" hidden="false" customHeight="false" outlineLevel="0" collapsed="false">
      <c r="A2746" s="0" t="n">
        <v>1112.62</v>
      </c>
      <c r="B2746" s="0" t="n">
        <v>0.913202</v>
      </c>
    </row>
    <row r="2747" customFormat="false" ht="12" hidden="false" customHeight="false" outlineLevel="0" collapsed="false">
      <c r="A2747" s="0" t="n">
        <v>1113.47</v>
      </c>
      <c r="B2747" s="0" t="n">
        <v>0.908402</v>
      </c>
    </row>
    <row r="2748" customFormat="false" ht="12" hidden="false" customHeight="false" outlineLevel="0" collapsed="false">
      <c r="A2748" s="0" t="n">
        <v>1113.89</v>
      </c>
      <c r="B2748" s="0" t="n">
        <v>0.918002</v>
      </c>
    </row>
    <row r="2749" customFormat="false" ht="12" hidden="false" customHeight="false" outlineLevel="0" collapsed="false">
      <c r="A2749" s="0" t="n">
        <v>1114.29</v>
      </c>
      <c r="B2749" s="0" t="n">
        <v>0.913202</v>
      </c>
    </row>
    <row r="2750" customFormat="false" ht="12" hidden="false" customHeight="false" outlineLevel="0" collapsed="false">
      <c r="A2750" s="0" t="n">
        <v>1115.09</v>
      </c>
      <c r="B2750" s="0" t="n">
        <v>0.918002</v>
      </c>
    </row>
    <row r="2751" customFormat="false" ht="12" hidden="false" customHeight="false" outlineLevel="0" collapsed="false">
      <c r="A2751" s="0" t="n">
        <v>1115.49</v>
      </c>
      <c r="B2751" s="0" t="n">
        <v>0.913802</v>
      </c>
    </row>
    <row r="2752" customFormat="false" ht="12" hidden="false" customHeight="false" outlineLevel="0" collapsed="false">
      <c r="A2752" s="0" t="n">
        <v>1115.9</v>
      </c>
      <c r="B2752" s="0" t="n">
        <v>0.921002</v>
      </c>
    </row>
    <row r="2753" customFormat="false" ht="12" hidden="false" customHeight="false" outlineLevel="0" collapsed="false">
      <c r="A2753" s="0" t="n">
        <v>1116.68</v>
      </c>
      <c r="B2753" s="0" t="n">
        <v>0.916202</v>
      </c>
    </row>
    <row r="2754" customFormat="false" ht="12" hidden="false" customHeight="false" outlineLevel="0" collapsed="false">
      <c r="A2754" s="0" t="n">
        <v>1117.06</v>
      </c>
      <c r="B2754" s="0" t="n">
        <v>0.924002</v>
      </c>
    </row>
    <row r="2755" customFormat="false" ht="12" hidden="false" customHeight="false" outlineLevel="0" collapsed="false">
      <c r="A2755" s="0" t="n">
        <v>1117.45</v>
      </c>
      <c r="B2755" s="0" t="n">
        <v>0.917402</v>
      </c>
    </row>
    <row r="2756" customFormat="false" ht="12" hidden="false" customHeight="false" outlineLevel="0" collapsed="false">
      <c r="A2756" s="0" t="n">
        <v>1117.86</v>
      </c>
      <c r="B2756" s="0" t="n">
        <v>0.919802</v>
      </c>
    </row>
    <row r="2757" customFormat="false" ht="12" hidden="false" customHeight="false" outlineLevel="0" collapsed="false">
      <c r="A2757" s="0" t="n">
        <v>1118.27</v>
      </c>
      <c r="B2757" s="0" t="n">
        <v>0.924602</v>
      </c>
    </row>
    <row r="2758" customFormat="false" ht="12" hidden="false" customHeight="false" outlineLevel="0" collapsed="false">
      <c r="A2758" s="0" t="n">
        <v>1118.68</v>
      </c>
      <c r="B2758" s="0" t="n">
        <v>0.918602</v>
      </c>
    </row>
    <row r="2759" customFormat="false" ht="12" hidden="false" customHeight="false" outlineLevel="0" collapsed="false">
      <c r="A2759" s="0" t="n">
        <v>1119.09</v>
      </c>
      <c r="B2759" s="0" t="n">
        <v>0.927002</v>
      </c>
    </row>
    <row r="2760" customFormat="false" ht="12" hidden="false" customHeight="false" outlineLevel="0" collapsed="false">
      <c r="A2760" s="0" t="n">
        <v>1119.49</v>
      </c>
      <c r="B2760" s="0" t="n">
        <v>0.923402</v>
      </c>
    </row>
    <row r="2761" customFormat="false" ht="12" hidden="false" customHeight="false" outlineLevel="0" collapsed="false">
      <c r="A2761" s="0" t="n">
        <v>1119.9</v>
      </c>
      <c r="B2761" s="0" t="n">
        <v>0.919202</v>
      </c>
    </row>
    <row r="2762" customFormat="false" ht="12" hidden="false" customHeight="false" outlineLevel="0" collapsed="false">
      <c r="A2762" s="0" t="n">
        <v>1120.31</v>
      </c>
      <c r="B2762" s="0" t="n">
        <v>0.930002</v>
      </c>
    </row>
    <row r="2763" customFormat="false" ht="12" hidden="false" customHeight="false" outlineLevel="0" collapsed="false">
      <c r="A2763" s="0" t="n">
        <v>1120.73</v>
      </c>
      <c r="B2763" s="0" t="n">
        <v>0.922802</v>
      </c>
    </row>
    <row r="2764" customFormat="false" ht="12" hidden="false" customHeight="false" outlineLevel="0" collapsed="false">
      <c r="A2764" s="0" t="n">
        <v>1121.16</v>
      </c>
      <c r="B2764" s="0" t="n">
        <v>0.925802</v>
      </c>
    </row>
    <row r="2765" customFormat="false" ht="12" hidden="false" customHeight="false" outlineLevel="0" collapsed="false">
      <c r="A2765" s="0" t="n">
        <v>1121.58</v>
      </c>
      <c r="B2765" s="0" t="n">
        <v>0.931202</v>
      </c>
    </row>
    <row r="2766" customFormat="false" ht="12" hidden="false" customHeight="false" outlineLevel="0" collapsed="false">
      <c r="A2766" s="0" t="n">
        <v>1121.99</v>
      </c>
      <c r="B2766" s="0" t="n">
        <v>0.924602</v>
      </c>
    </row>
    <row r="2767" customFormat="false" ht="12" hidden="false" customHeight="false" outlineLevel="0" collapsed="false">
      <c r="A2767" s="0" t="n">
        <v>1122.38</v>
      </c>
      <c r="B2767" s="0" t="n">
        <v>0.932402</v>
      </c>
    </row>
    <row r="2768" customFormat="false" ht="12" hidden="false" customHeight="false" outlineLevel="0" collapsed="false">
      <c r="A2768" s="0" t="n">
        <v>1122.78</v>
      </c>
      <c r="B2768" s="0" t="n">
        <v>0.929402</v>
      </c>
    </row>
    <row r="2769" customFormat="false" ht="12" hidden="false" customHeight="false" outlineLevel="0" collapsed="false">
      <c r="A2769" s="0" t="n">
        <v>1123.17</v>
      </c>
      <c r="B2769" s="0" t="n">
        <v>0.927002</v>
      </c>
    </row>
    <row r="2770" customFormat="false" ht="12" hidden="false" customHeight="false" outlineLevel="0" collapsed="false">
      <c r="A2770" s="0" t="n">
        <v>1123.57</v>
      </c>
      <c r="B2770" s="0" t="n">
        <v>0.934802</v>
      </c>
    </row>
    <row r="2771" customFormat="false" ht="12" hidden="false" customHeight="false" outlineLevel="0" collapsed="false">
      <c r="A2771" s="0" t="n">
        <v>1123.97</v>
      </c>
      <c r="B2771" s="0" t="n">
        <v>0.927602</v>
      </c>
    </row>
    <row r="2772" customFormat="false" ht="12" hidden="false" customHeight="false" outlineLevel="0" collapsed="false">
      <c r="A2772" s="0" t="n">
        <v>1124.36</v>
      </c>
      <c r="B2772" s="0" t="n">
        <v>0.934202</v>
      </c>
    </row>
    <row r="2773" customFormat="false" ht="12" hidden="false" customHeight="false" outlineLevel="0" collapsed="false">
      <c r="A2773" s="0" t="n">
        <v>1125.13</v>
      </c>
      <c r="B2773" s="0" t="n">
        <v>0.930002</v>
      </c>
    </row>
    <row r="2774" customFormat="false" ht="12" hidden="false" customHeight="false" outlineLevel="0" collapsed="false">
      <c r="A2774" s="0" t="n">
        <v>1125.51</v>
      </c>
      <c r="B2774" s="0" t="n">
        <v>0.940202</v>
      </c>
    </row>
    <row r="2775" customFormat="false" ht="12" hidden="false" customHeight="false" outlineLevel="0" collapsed="false">
      <c r="A2775" s="0" t="n">
        <v>1125.9</v>
      </c>
      <c r="B2775" s="0" t="n">
        <v>0.933002</v>
      </c>
    </row>
    <row r="2776" customFormat="false" ht="12" hidden="false" customHeight="false" outlineLevel="0" collapsed="false">
      <c r="A2776" s="0" t="n">
        <v>1126.72</v>
      </c>
      <c r="B2776" s="0" t="n">
        <v>0.940802</v>
      </c>
    </row>
    <row r="2777" customFormat="false" ht="12" hidden="false" customHeight="false" outlineLevel="0" collapsed="false">
      <c r="A2777" s="0" t="n">
        <v>1127.13</v>
      </c>
      <c r="B2777" s="0" t="n">
        <v>0.934202</v>
      </c>
    </row>
    <row r="2778" customFormat="false" ht="12" hidden="false" customHeight="false" outlineLevel="0" collapsed="false">
      <c r="A2778" s="0" t="n">
        <v>1127.55</v>
      </c>
      <c r="B2778" s="0" t="n">
        <v>0.942002</v>
      </c>
    </row>
    <row r="2779" customFormat="false" ht="12" hidden="false" customHeight="false" outlineLevel="0" collapsed="false">
      <c r="A2779" s="0" t="n">
        <v>1128.37</v>
      </c>
      <c r="B2779" s="0" t="n">
        <v>0.936602</v>
      </c>
    </row>
    <row r="2780" customFormat="false" ht="12" hidden="false" customHeight="false" outlineLevel="0" collapsed="false">
      <c r="A2780" s="0" t="n">
        <v>1128.8</v>
      </c>
      <c r="B2780" s="0" t="n">
        <v>0.945002</v>
      </c>
    </row>
    <row r="2781" customFormat="false" ht="12" hidden="false" customHeight="false" outlineLevel="0" collapsed="false">
      <c r="A2781" s="0" t="n">
        <v>1129.23</v>
      </c>
      <c r="B2781" s="0" t="n">
        <v>0.938402</v>
      </c>
    </row>
    <row r="2782" customFormat="false" ht="12" hidden="false" customHeight="false" outlineLevel="0" collapsed="false">
      <c r="A2782" s="0" t="n">
        <v>1129.65</v>
      </c>
      <c r="B2782" s="0" t="n">
        <v>0.941402</v>
      </c>
    </row>
    <row r="2783" customFormat="false" ht="12" hidden="false" customHeight="false" outlineLevel="0" collapsed="false">
      <c r="A2783" s="0" t="n">
        <v>1130.05</v>
      </c>
      <c r="B2783" s="0" t="n">
        <v>0.946202</v>
      </c>
    </row>
    <row r="2784" customFormat="false" ht="12" hidden="false" customHeight="false" outlineLevel="0" collapsed="false">
      <c r="A2784" s="0" t="n">
        <v>1130.46</v>
      </c>
      <c r="B2784" s="0" t="n">
        <v>0.940802</v>
      </c>
    </row>
    <row r="2785" customFormat="false" ht="12" hidden="false" customHeight="false" outlineLevel="0" collapsed="false">
      <c r="A2785" s="0" t="n">
        <v>1130.86</v>
      </c>
      <c r="B2785" s="0" t="n">
        <v>0.947402</v>
      </c>
    </row>
    <row r="2786" customFormat="false" ht="12" hidden="false" customHeight="false" outlineLevel="0" collapsed="false">
      <c r="A2786" s="0" t="n">
        <v>1131.25</v>
      </c>
      <c r="B2786" s="0" t="n">
        <v>0.943802</v>
      </c>
    </row>
    <row r="2787" customFormat="false" ht="12" hidden="false" customHeight="false" outlineLevel="0" collapsed="false">
      <c r="A2787" s="0" t="n">
        <v>1132.03</v>
      </c>
      <c r="B2787" s="0" t="n">
        <v>0.949802</v>
      </c>
    </row>
    <row r="2788" customFormat="false" ht="12" hidden="false" customHeight="false" outlineLevel="0" collapsed="false">
      <c r="A2788" s="0" t="n">
        <v>1132.41</v>
      </c>
      <c r="B2788" s="0" t="n">
        <v>0.942602</v>
      </c>
    </row>
    <row r="2789" customFormat="false" ht="12" hidden="false" customHeight="false" outlineLevel="0" collapsed="false">
      <c r="A2789" s="0" t="n">
        <v>1132.79</v>
      </c>
      <c r="B2789" s="0" t="n">
        <v>0.949802</v>
      </c>
    </row>
    <row r="2790" customFormat="false" ht="12" hidden="false" customHeight="false" outlineLevel="0" collapsed="false">
      <c r="A2790" s="0" t="n">
        <v>1133.55</v>
      </c>
      <c r="B2790" s="0" t="n">
        <v>0.946802</v>
      </c>
    </row>
    <row r="2791" customFormat="false" ht="12" hidden="false" customHeight="false" outlineLevel="0" collapsed="false">
      <c r="A2791" s="0" t="n">
        <v>1133.96</v>
      </c>
      <c r="B2791" s="0" t="n">
        <v>0.953402</v>
      </c>
    </row>
    <row r="2792" customFormat="false" ht="12" hidden="false" customHeight="false" outlineLevel="0" collapsed="false">
      <c r="A2792" s="0" t="n">
        <v>1134.36</v>
      </c>
      <c r="B2792" s="0" t="n">
        <v>0.947402</v>
      </c>
    </row>
    <row r="2793" customFormat="false" ht="12" hidden="false" customHeight="false" outlineLevel="0" collapsed="false">
      <c r="A2793" s="0" t="n">
        <v>1135.17</v>
      </c>
      <c r="B2793" s="0" t="n">
        <v>0.952202</v>
      </c>
    </row>
    <row r="2794" customFormat="false" ht="12" hidden="false" customHeight="false" outlineLevel="0" collapsed="false">
      <c r="A2794" s="0" t="n">
        <v>1135.58</v>
      </c>
      <c r="B2794" s="0" t="n">
        <v>0.949202</v>
      </c>
    </row>
    <row r="2795" customFormat="false" ht="12" hidden="false" customHeight="false" outlineLevel="0" collapsed="false">
      <c r="A2795" s="0" t="n">
        <v>1135.99</v>
      </c>
      <c r="B2795" s="0" t="n">
        <v>0.956402</v>
      </c>
    </row>
    <row r="2796" customFormat="false" ht="12" hidden="false" customHeight="false" outlineLevel="0" collapsed="false">
      <c r="A2796" s="0" t="n">
        <v>1136.4</v>
      </c>
      <c r="B2796" s="0" t="n">
        <v>0.954002</v>
      </c>
    </row>
    <row r="2797" customFormat="false" ht="12" hidden="false" customHeight="false" outlineLevel="0" collapsed="false">
      <c r="A2797" s="0" t="n">
        <v>1137.22</v>
      </c>
      <c r="B2797" s="0" t="n">
        <v>0.961202</v>
      </c>
    </row>
    <row r="2798" customFormat="false" ht="12" hidden="false" customHeight="false" outlineLevel="0" collapsed="false">
      <c r="A2798" s="0" t="n">
        <v>1137.63</v>
      </c>
      <c r="B2798" s="0" t="n">
        <v>0.951602</v>
      </c>
    </row>
    <row r="2799" customFormat="false" ht="12" hidden="false" customHeight="false" outlineLevel="0" collapsed="false">
      <c r="A2799" s="0" t="n">
        <v>1138.01</v>
      </c>
      <c r="B2799" s="0" t="n">
        <v>0.957002</v>
      </c>
    </row>
    <row r="2800" customFormat="false" ht="12" hidden="false" customHeight="false" outlineLevel="0" collapsed="false">
      <c r="A2800" s="0" t="n">
        <v>1138.4</v>
      </c>
      <c r="B2800" s="0" t="n">
        <v>0.961802</v>
      </c>
    </row>
    <row r="2801" customFormat="false" ht="12" hidden="false" customHeight="false" outlineLevel="0" collapsed="false">
      <c r="A2801" s="0" t="n">
        <v>1138.78</v>
      </c>
      <c r="B2801" s="0" t="n">
        <v>0.954602</v>
      </c>
    </row>
    <row r="2802" customFormat="false" ht="12" hidden="false" customHeight="false" outlineLevel="0" collapsed="false">
      <c r="A2802" s="0" t="n">
        <v>1139.17</v>
      </c>
      <c r="B2802" s="0" t="n">
        <v>0.963002</v>
      </c>
    </row>
    <row r="2803" customFormat="false" ht="12" hidden="false" customHeight="false" outlineLevel="0" collapsed="false">
      <c r="A2803" s="0" t="n">
        <v>1139.94</v>
      </c>
      <c r="B2803" s="0" t="n">
        <v>0.957002</v>
      </c>
    </row>
    <row r="2804" customFormat="false" ht="12" hidden="false" customHeight="false" outlineLevel="0" collapsed="false">
      <c r="A2804" s="0" t="n">
        <v>1140.33</v>
      </c>
      <c r="B2804" s="0" t="n">
        <v>0.964802</v>
      </c>
    </row>
    <row r="2805" customFormat="false" ht="12" hidden="false" customHeight="false" outlineLevel="0" collapsed="false">
      <c r="A2805" s="0" t="n">
        <v>1140.7</v>
      </c>
      <c r="B2805" s="0" t="n">
        <v>0.960002</v>
      </c>
    </row>
    <row r="2806" customFormat="false" ht="12" hidden="false" customHeight="false" outlineLevel="0" collapsed="false">
      <c r="A2806" s="0" t="n">
        <v>1141.09</v>
      </c>
      <c r="B2806" s="0" t="n">
        <v>0.963602</v>
      </c>
    </row>
    <row r="2807" customFormat="false" ht="12" hidden="false" customHeight="false" outlineLevel="0" collapsed="false">
      <c r="A2807" s="0" t="n">
        <v>1141.88</v>
      </c>
      <c r="B2807" s="0" t="n">
        <v>0.961202</v>
      </c>
    </row>
    <row r="2808" customFormat="false" ht="12" hidden="false" customHeight="false" outlineLevel="0" collapsed="false">
      <c r="A2808" s="0" t="n">
        <v>1142.28</v>
      </c>
      <c r="B2808" s="0" t="n">
        <v>0.967802</v>
      </c>
    </row>
    <row r="2809" customFormat="false" ht="12" hidden="false" customHeight="false" outlineLevel="0" collapsed="false">
      <c r="A2809" s="0" t="n">
        <v>1142.69</v>
      </c>
      <c r="B2809" s="0" t="n">
        <v>0.965402</v>
      </c>
    </row>
    <row r="2810" customFormat="false" ht="12" hidden="false" customHeight="false" outlineLevel="0" collapsed="false">
      <c r="A2810" s="0" t="n">
        <v>1143.5</v>
      </c>
      <c r="B2810" s="0" t="n">
        <v>0.971402</v>
      </c>
    </row>
    <row r="2811" customFormat="false" ht="12" hidden="false" customHeight="false" outlineLevel="0" collapsed="false">
      <c r="A2811" s="0" t="n">
        <v>1143.91</v>
      </c>
      <c r="B2811" s="0" t="n">
        <v>0.964202</v>
      </c>
    </row>
    <row r="2812" customFormat="false" ht="12" hidden="false" customHeight="false" outlineLevel="0" collapsed="false">
      <c r="A2812" s="0" t="n">
        <v>1144.31</v>
      </c>
      <c r="B2812" s="0" t="n">
        <v>0.969002</v>
      </c>
    </row>
    <row r="2813" customFormat="false" ht="12" hidden="false" customHeight="false" outlineLevel="0" collapsed="false">
      <c r="A2813" s="0" t="n">
        <v>1144.72</v>
      </c>
      <c r="B2813" s="0" t="n">
        <v>0.972002</v>
      </c>
    </row>
    <row r="2814" customFormat="false" ht="12" hidden="false" customHeight="false" outlineLevel="0" collapsed="false">
      <c r="A2814" s="0" t="n">
        <v>1145.12</v>
      </c>
      <c r="B2814" s="0" t="n">
        <v>0.966002</v>
      </c>
    </row>
    <row r="2815" customFormat="false" ht="12" hidden="false" customHeight="false" outlineLevel="0" collapsed="false">
      <c r="A2815" s="0" t="n">
        <v>1145.52</v>
      </c>
      <c r="B2815" s="0" t="n">
        <v>0.975002</v>
      </c>
    </row>
    <row r="2816" customFormat="false" ht="12" hidden="false" customHeight="false" outlineLevel="0" collapsed="false">
      <c r="A2816" s="0" t="n">
        <v>1145.91</v>
      </c>
      <c r="B2816" s="0" t="n">
        <v>0.970802</v>
      </c>
    </row>
    <row r="2817" customFormat="false" ht="12" hidden="false" customHeight="false" outlineLevel="0" collapsed="false">
      <c r="A2817" s="0" t="n">
        <v>1146.68</v>
      </c>
      <c r="B2817" s="0" t="n">
        <v>0.977402</v>
      </c>
    </row>
    <row r="2818" customFormat="false" ht="12" hidden="false" customHeight="false" outlineLevel="0" collapsed="false">
      <c r="A2818" s="0" t="n">
        <v>1147.06</v>
      </c>
      <c r="B2818" s="0" t="n">
        <v>0.969602</v>
      </c>
    </row>
    <row r="2819" customFormat="false" ht="12" hidden="false" customHeight="false" outlineLevel="0" collapsed="false">
      <c r="A2819" s="0" t="n">
        <v>1147.44</v>
      </c>
      <c r="B2819" s="0" t="n">
        <v>0.976802</v>
      </c>
    </row>
    <row r="2820" customFormat="false" ht="12" hidden="false" customHeight="false" outlineLevel="0" collapsed="false">
      <c r="A2820" s="0" t="n">
        <v>1148.2</v>
      </c>
      <c r="B2820" s="0" t="n">
        <v>0.972002</v>
      </c>
    </row>
    <row r="2821" customFormat="false" ht="12" hidden="false" customHeight="false" outlineLevel="0" collapsed="false">
      <c r="A2821" s="0" t="n">
        <v>1148.58</v>
      </c>
      <c r="B2821" s="0" t="n">
        <v>0.981602</v>
      </c>
    </row>
    <row r="2822" customFormat="false" ht="12" hidden="false" customHeight="false" outlineLevel="0" collapsed="false">
      <c r="A2822" s="0" t="n">
        <v>1148.96</v>
      </c>
      <c r="B2822" s="0" t="n">
        <v>0.975602</v>
      </c>
    </row>
    <row r="2823" customFormat="false" ht="12" hidden="false" customHeight="false" outlineLevel="0" collapsed="false">
      <c r="A2823" s="0" t="n">
        <v>1149.35</v>
      </c>
      <c r="B2823" s="0" t="n">
        <v>0.978002</v>
      </c>
    </row>
    <row r="2824" customFormat="false" ht="12" hidden="false" customHeight="false" outlineLevel="0" collapsed="false">
      <c r="A2824" s="0" t="n">
        <v>1149.74</v>
      </c>
      <c r="B2824" s="0" t="n">
        <v>0.981602</v>
      </c>
    </row>
    <row r="2825" customFormat="false" ht="12" hidden="false" customHeight="false" outlineLevel="0" collapsed="false">
      <c r="A2825" s="0" t="n">
        <v>1150.13</v>
      </c>
      <c r="B2825" s="0" t="n">
        <v>0.976802</v>
      </c>
    </row>
    <row r="2826" customFormat="false" ht="12" hidden="false" customHeight="false" outlineLevel="0" collapsed="false">
      <c r="A2826" s="0" t="n">
        <v>1150.53</v>
      </c>
      <c r="B2826" s="0" t="n">
        <v>0.984002</v>
      </c>
    </row>
    <row r="2827" customFormat="false" ht="12" hidden="false" customHeight="false" outlineLevel="0" collapsed="false">
      <c r="A2827" s="0" t="n">
        <v>1150.93</v>
      </c>
      <c r="B2827" s="0" t="n">
        <v>0.981002</v>
      </c>
    </row>
    <row r="2828" customFormat="false" ht="12" hidden="false" customHeight="false" outlineLevel="0" collapsed="false">
      <c r="A2828" s="0" t="n">
        <v>1151.74</v>
      </c>
      <c r="B2828" s="0" t="n">
        <v>0.987602</v>
      </c>
    </row>
    <row r="2829" customFormat="false" ht="12" hidden="false" customHeight="false" outlineLevel="0" collapsed="false">
      <c r="A2829" s="0" t="n">
        <v>1152.15</v>
      </c>
      <c r="B2829" s="0" t="n">
        <v>0.979802</v>
      </c>
    </row>
    <row r="2830" customFormat="false" ht="12" hidden="false" customHeight="false" outlineLevel="0" collapsed="false">
      <c r="A2830" s="0" t="n">
        <v>1152.55</v>
      </c>
      <c r="B2830" s="0" t="n">
        <v>0.987002</v>
      </c>
    </row>
    <row r="2831" customFormat="false" ht="12" hidden="false" customHeight="false" outlineLevel="0" collapsed="false">
      <c r="A2831" s="0" t="n">
        <v>1153.33</v>
      </c>
      <c r="B2831" s="0" t="n">
        <v>0.982802</v>
      </c>
    </row>
    <row r="2832" customFormat="false" ht="12" hidden="false" customHeight="false" outlineLevel="0" collapsed="false">
      <c r="A2832" s="0" t="n">
        <v>1153.72</v>
      </c>
      <c r="B2832" s="0" t="n">
        <v>0.991202</v>
      </c>
    </row>
    <row r="2833" customFormat="false" ht="12" hidden="false" customHeight="false" outlineLevel="0" collapsed="false">
      <c r="A2833" s="0" t="n">
        <v>1154.11</v>
      </c>
      <c r="B2833" s="0" t="n">
        <v>0.984002</v>
      </c>
    </row>
    <row r="2834" customFormat="false" ht="12" hidden="false" customHeight="false" outlineLevel="0" collapsed="false">
      <c r="A2834" s="0" t="n">
        <v>1154.49</v>
      </c>
      <c r="B2834" s="0" t="n">
        <v>0.988202</v>
      </c>
    </row>
    <row r="2835" customFormat="false" ht="12" hidden="false" customHeight="false" outlineLevel="0" collapsed="false">
      <c r="A2835" s="0" t="n">
        <v>1154.87</v>
      </c>
      <c r="B2835" s="0" t="n">
        <v>0.993602</v>
      </c>
    </row>
    <row r="2836" customFormat="false" ht="12" hidden="false" customHeight="false" outlineLevel="0" collapsed="false">
      <c r="A2836" s="0" t="n">
        <v>1155.25</v>
      </c>
      <c r="B2836" s="0" t="n">
        <v>0.984002</v>
      </c>
    </row>
    <row r="2837" customFormat="false" ht="12" hidden="false" customHeight="false" outlineLevel="0" collapsed="false">
      <c r="A2837" s="0" t="n">
        <v>1155.62</v>
      </c>
      <c r="B2837" s="0" t="n">
        <v>0.994202</v>
      </c>
    </row>
    <row r="2838" customFormat="false" ht="12" hidden="false" customHeight="false" outlineLevel="0" collapsed="false">
      <c r="A2838" s="0" t="n">
        <v>1155.99</v>
      </c>
      <c r="B2838" s="0" t="n">
        <v>0.991802</v>
      </c>
    </row>
    <row r="2839" customFormat="false" ht="12" hidden="false" customHeight="false" outlineLevel="0" collapsed="false">
      <c r="A2839" s="0" t="n">
        <v>1156.37</v>
      </c>
      <c r="B2839" s="0" t="n">
        <v>0.989402</v>
      </c>
    </row>
    <row r="2840" customFormat="false" ht="12" hidden="false" customHeight="false" outlineLevel="0" collapsed="false">
      <c r="A2840" s="0" t="n">
        <v>1156.76</v>
      </c>
      <c r="B2840" s="0" t="n">
        <v>0.996002</v>
      </c>
    </row>
    <row r="2841" customFormat="false" ht="12" hidden="false" customHeight="false" outlineLevel="0" collapsed="false">
      <c r="A2841" s="0" t="n">
        <v>1157.14</v>
      </c>
      <c r="B2841" s="0" t="n">
        <v>0.988802</v>
      </c>
    </row>
    <row r="2842" customFormat="false" ht="12" hidden="false" customHeight="false" outlineLevel="0" collapsed="false">
      <c r="A2842" s="0" t="n">
        <v>1157.54</v>
      </c>
      <c r="B2842" s="0" t="n">
        <v>0.994802</v>
      </c>
    </row>
    <row r="2843" customFormat="false" ht="12" hidden="false" customHeight="false" outlineLevel="0" collapsed="false">
      <c r="A2843" s="0" t="n">
        <v>1157.94</v>
      </c>
      <c r="B2843" s="0" t="n">
        <v>0.997802</v>
      </c>
    </row>
    <row r="2844" customFormat="false" ht="12" hidden="false" customHeight="false" outlineLevel="0" collapsed="false">
      <c r="A2844" s="0" t="n">
        <v>1158.33</v>
      </c>
      <c r="B2844" s="0" t="n">
        <v>0.990602</v>
      </c>
    </row>
    <row r="2845" customFormat="false" ht="12" hidden="false" customHeight="false" outlineLevel="0" collapsed="false">
      <c r="A2845" s="0" t="n">
        <v>1158.73</v>
      </c>
      <c r="B2845" s="0" t="n">
        <v>1.0008</v>
      </c>
    </row>
    <row r="2846" customFormat="false" ht="12" hidden="false" customHeight="false" outlineLevel="0" collapsed="false">
      <c r="A2846" s="0" t="n">
        <v>1159.13</v>
      </c>
      <c r="B2846" s="0" t="n">
        <v>0.996002</v>
      </c>
    </row>
    <row r="2847" customFormat="false" ht="12" hidden="false" customHeight="false" outlineLevel="0" collapsed="false">
      <c r="A2847" s="0" t="n">
        <v>1159.93</v>
      </c>
      <c r="B2847" s="0" t="n">
        <v>1.002</v>
      </c>
    </row>
    <row r="2848" customFormat="false" ht="12" hidden="false" customHeight="false" outlineLevel="0" collapsed="false">
      <c r="A2848" s="0" t="n">
        <v>1160.32</v>
      </c>
      <c r="B2848" s="0" t="n">
        <v>0.994202</v>
      </c>
    </row>
    <row r="2849" customFormat="false" ht="12" hidden="false" customHeight="false" outlineLevel="0" collapsed="false">
      <c r="A2849" s="0" t="n">
        <v>1160.71</v>
      </c>
      <c r="B2849" s="0" t="n">
        <v>1.0026</v>
      </c>
    </row>
    <row r="2850" customFormat="false" ht="12" hidden="false" customHeight="false" outlineLevel="0" collapsed="false">
      <c r="A2850" s="0" t="n">
        <v>1161.46</v>
      </c>
      <c r="B2850" s="0" t="n">
        <v>0.997802</v>
      </c>
    </row>
    <row r="2851" customFormat="false" ht="12" hidden="false" customHeight="false" outlineLevel="0" collapsed="false">
      <c r="A2851" s="0" t="n">
        <v>1161.84</v>
      </c>
      <c r="B2851" s="0" t="n">
        <v>1.0068</v>
      </c>
    </row>
    <row r="2852" customFormat="false" ht="12" hidden="false" customHeight="false" outlineLevel="0" collapsed="false">
      <c r="A2852" s="0" t="n">
        <v>1162.22</v>
      </c>
      <c r="B2852" s="0" t="n">
        <v>1.0002</v>
      </c>
    </row>
    <row r="2853" customFormat="false" ht="12" hidden="false" customHeight="false" outlineLevel="0" collapsed="false">
      <c r="A2853" s="0" t="n">
        <v>1162.59</v>
      </c>
      <c r="B2853" s="0" t="n">
        <v>1.0032</v>
      </c>
    </row>
    <row r="2854" customFormat="false" ht="12" hidden="false" customHeight="false" outlineLevel="0" collapsed="false">
      <c r="A2854" s="0" t="n">
        <v>1162.96</v>
      </c>
      <c r="B2854" s="0" t="n">
        <v>1.008</v>
      </c>
    </row>
    <row r="2855" customFormat="false" ht="12" hidden="false" customHeight="false" outlineLevel="0" collapsed="false">
      <c r="A2855" s="0" t="n">
        <v>1163.33</v>
      </c>
      <c r="B2855" s="0" t="n">
        <v>1.0044</v>
      </c>
    </row>
    <row r="2856" customFormat="false" ht="12" hidden="false" customHeight="false" outlineLevel="0" collapsed="false">
      <c r="A2856" s="0" t="n">
        <v>1163.7</v>
      </c>
      <c r="B2856" s="0" t="n">
        <v>1.008</v>
      </c>
    </row>
    <row r="2857" customFormat="false" ht="12" hidden="false" customHeight="false" outlineLevel="0" collapsed="false">
      <c r="A2857" s="0" t="n">
        <v>1164.48</v>
      </c>
      <c r="B2857" s="0" t="n">
        <v>1.0038</v>
      </c>
    </row>
    <row r="2858" customFormat="false" ht="12" hidden="false" customHeight="false" outlineLevel="0" collapsed="false">
      <c r="A2858" s="0" t="n">
        <v>1164.87</v>
      </c>
      <c r="B2858" s="0" t="n">
        <v>1.0158</v>
      </c>
    </row>
    <row r="2859" customFormat="false" ht="12" hidden="false" customHeight="false" outlineLevel="0" collapsed="false">
      <c r="A2859" s="0" t="n">
        <v>1165.26</v>
      </c>
      <c r="B2859" s="0" t="n">
        <v>1.0068</v>
      </c>
    </row>
    <row r="2860" customFormat="false" ht="12" hidden="false" customHeight="false" outlineLevel="0" collapsed="false">
      <c r="A2860" s="0" t="n">
        <v>1166.06</v>
      </c>
      <c r="B2860" s="0" t="n">
        <v>1.0194</v>
      </c>
    </row>
    <row r="2861" customFormat="false" ht="12" hidden="false" customHeight="false" outlineLevel="0" collapsed="false">
      <c r="A2861" s="0" t="n">
        <v>1166.46</v>
      </c>
      <c r="B2861" s="0" t="n">
        <v>1.0056</v>
      </c>
    </row>
    <row r="2862" customFormat="false" ht="12" hidden="false" customHeight="false" outlineLevel="0" collapsed="false">
      <c r="A2862" s="0" t="n">
        <v>1166.86</v>
      </c>
      <c r="B2862" s="0" t="n">
        <v>1.0122</v>
      </c>
    </row>
    <row r="2863" customFormat="false" ht="12" hidden="false" customHeight="false" outlineLevel="0" collapsed="false">
      <c r="A2863" s="0" t="n">
        <v>1167.26</v>
      </c>
      <c r="B2863" s="0" t="n">
        <v>1.0158</v>
      </c>
    </row>
    <row r="2864" customFormat="false" ht="12" hidden="false" customHeight="false" outlineLevel="0" collapsed="false">
      <c r="A2864" s="0" t="n">
        <v>1167.65</v>
      </c>
      <c r="B2864" s="0" t="n">
        <v>1.011</v>
      </c>
    </row>
    <row r="2865" customFormat="false" ht="12" hidden="false" customHeight="false" outlineLevel="0" collapsed="false">
      <c r="A2865" s="0" t="n">
        <v>1168.03</v>
      </c>
      <c r="B2865" s="0" t="n">
        <v>1.017</v>
      </c>
    </row>
    <row r="2866" customFormat="false" ht="12" hidden="false" customHeight="false" outlineLevel="0" collapsed="false">
      <c r="A2866" s="0" t="n">
        <v>1168.41</v>
      </c>
      <c r="B2866" s="0" t="n">
        <v>1.0128</v>
      </c>
    </row>
    <row r="2867" customFormat="false" ht="12" hidden="false" customHeight="false" outlineLevel="0" collapsed="false">
      <c r="A2867" s="0" t="n">
        <v>1168.78</v>
      </c>
      <c r="B2867" s="0" t="n">
        <v>1.0158</v>
      </c>
    </row>
    <row r="2868" customFormat="false" ht="12" hidden="false" customHeight="false" outlineLevel="0" collapsed="false">
      <c r="A2868" s="0" t="n">
        <v>1169.16</v>
      </c>
      <c r="B2868" s="0" t="n">
        <v>1.0194</v>
      </c>
    </row>
    <row r="2869" customFormat="false" ht="12" hidden="false" customHeight="false" outlineLevel="0" collapsed="false">
      <c r="A2869" s="0" t="n">
        <v>1169.53</v>
      </c>
      <c r="B2869" s="0" t="n">
        <v>1.0146</v>
      </c>
    </row>
    <row r="2870" customFormat="false" ht="12" hidden="false" customHeight="false" outlineLevel="0" collapsed="false">
      <c r="A2870" s="0" t="n">
        <v>1169.91</v>
      </c>
      <c r="B2870" s="0" t="n">
        <v>1.0236</v>
      </c>
    </row>
    <row r="2871" customFormat="false" ht="12" hidden="false" customHeight="false" outlineLevel="0" collapsed="false">
      <c r="A2871" s="0" t="n">
        <v>1170.27</v>
      </c>
      <c r="B2871" s="0" t="n">
        <v>1.0176</v>
      </c>
    </row>
    <row r="2872" customFormat="false" ht="12" hidden="false" customHeight="false" outlineLevel="0" collapsed="false">
      <c r="A2872" s="0" t="n">
        <v>1171.01</v>
      </c>
      <c r="B2872" s="0" t="n">
        <v>1.0242</v>
      </c>
    </row>
    <row r="2873" customFormat="false" ht="12" hidden="false" customHeight="false" outlineLevel="0" collapsed="false">
      <c r="A2873" s="0" t="n">
        <v>1171.4</v>
      </c>
      <c r="B2873" s="0" t="n">
        <v>1.017</v>
      </c>
    </row>
    <row r="2874" customFormat="false" ht="12" hidden="false" customHeight="false" outlineLevel="0" collapsed="false">
      <c r="A2874" s="0" t="n">
        <v>1171.78</v>
      </c>
      <c r="B2874" s="0" t="n">
        <v>1.0254</v>
      </c>
    </row>
    <row r="2875" customFormat="false" ht="12" hidden="false" customHeight="false" outlineLevel="0" collapsed="false">
      <c r="A2875" s="0" t="n">
        <v>1172.56</v>
      </c>
      <c r="B2875" s="0" t="n">
        <v>1.0206</v>
      </c>
    </row>
    <row r="2876" customFormat="false" ht="12" hidden="false" customHeight="false" outlineLevel="0" collapsed="false">
      <c r="A2876" s="0" t="n">
        <v>1172.95</v>
      </c>
      <c r="B2876" s="0" t="n">
        <v>1.0296</v>
      </c>
    </row>
    <row r="2877" customFormat="false" ht="12" hidden="false" customHeight="false" outlineLevel="0" collapsed="false">
      <c r="A2877" s="0" t="n">
        <v>1173.34</v>
      </c>
      <c r="B2877" s="0" t="n">
        <v>1.0242</v>
      </c>
    </row>
    <row r="2878" customFormat="false" ht="12" hidden="false" customHeight="false" outlineLevel="0" collapsed="false">
      <c r="A2878" s="0" t="n">
        <v>1174.14</v>
      </c>
      <c r="B2878" s="0" t="n">
        <v>1.0314</v>
      </c>
    </row>
    <row r="2879" customFormat="false" ht="12" hidden="false" customHeight="false" outlineLevel="0" collapsed="false">
      <c r="A2879" s="0" t="n">
        <v>1174.55</v>
      </c>
      <c r="B2879" s="0" t="n">
        <v>1.0236</v>
      </c>
    </row>
    <row r="2880" customFormat="false" ht="12" hidden="false" customHeight="false" outlineLevel="0" collapsed="false">
      <c r="A2880" s="0" t="n">
        <v>1174.93</v>
      </c>
      <c r="B2880" s="0" t="n">
        <v>1.0308</v>
      </c>
    </row>
    <row r="2881" customFormat="false" ht="12" hidden="false" customHeight="false" outlineLevel="0" collapsed="false">
      <c r="A2881" s="0" t="n">
        <v>1175.69</v>
      </c>
      <c r="B2881" s="0" t="n">
        <v>1.0284</v>
      </c>
    </row>
    <row r="2882" customFormat="false" ht="12" hidden="false" customHeight="false" outlineLevel="0" collapsed="false">
      <c r="A2882" s="0" t="n">
        <v>1176.07</v>
      </c>
      <c r="B2882" s="0" t="n">
        <v>1.0338</v>
      </c>
    </row>
    <row r="2883" customFormat="false" ht="12" hidden="false" customHeight="false" outlineLevel="0" collapsed="false">
      <c r="A2883" s="0" t="n">
        <v>1176.44</v>
      </c>
      <c r="B2883" s="0" t="n">
        <v>1.0284</v>
      </c>
    </row>
    <row r="2884" customFormat="false" ht="12" hidden="false" customHeight="false" outlineLevel="0" collapsed="false">
      <c r="A2884" s="0" t="n">
        <v>1176.81</v>
      </c>
      <c r="B2884" s="0" t="n">
        <v>1.0344</v>
      </c>
    </row>
    <row r="2885" customFormat="false" ht="12" hidden="false" customHeight="false" outlineLevel="0" collapsed="false">
      <c r="A2885" s="0" t="n">
        <v>1177.53</v>
      </c>
      <c r="B2885" s="0" t="n">
        <v>1.0302</v>
      </c>
    </row>
    <row r="2886" customFormat="false" ht="12" hidden="false" customHeight="false" outlineLevel="0" collapsed="false">
      <c r="A2886" s="0" t="n">
        <v>1177.89</v>
      </c>
      <c r="B2886" s="0" t="n">
        <v>1.0386</v>
      </c>
    </row>
    <row r="2887" customFormat="false" ht="12" hidden="false" customHeight="false" outlineLevel="0" collapsed="false">
      <c r="A2887" s="0" t="n">
        <v>1178.25</v>
      </c>
      <c r="B2887" s="0" t="n">
        <v>1.0332</v>
      </c>
    </row>
    <row r="2888" customFormat="false" ht="12" hidden="false" customHeight="false" outlineLevel="0" collapsed="false">
      <c r="A2888" s="0" t="n">
        <v>1178.62</v>
      </c>
      <c r="B2888" s="0" t="n">
        <v>1.0356</v>
      </c>
    </row>
    <row r="2889" customFormat="false" ht="12" hidden="false" customHeight="false" outlineLevel="0" collapsed="false">
      <c r="A2889" s="0" t="n">
        <v>1179</v>
      </c>
      <c r="B2889" s="0" t="n">
        <v>1.0404</v>
      </c>
    </row>
    <row r="2890" customFormat="false" ht="12" hidden="false" customHeight="false" outlineLevel="0" collapsed="false">
      <c r="A2890" s="0" t="n">
        <v>1179.38</v>
      </c>
      <c r="B2890" s="0" t="n">
        <v>1.0344</v>
      </c>
    </row>
    <row r="2891" customFormat="false" ht="12" hidden="false" customHeight="false" outlineLevel="0" collapsed="false">
      <c r="A2891" s="0" t="n">
        <v>1179.76</v>
      </c>
      <c r="B2891" s="0" t="n">
        <v>1.0422</v>
      </c>
    </row>
    <row r="2892" customFormat="false" ht="12" hidden="false" customHeight="false" outlineLevel="0" collapsed="false">
      <c r="A2892" s="0" t="n">
        <v>1180.53</v>
      </c>
      <c r="B2892" s="0" t="n">
        <v>1.0374</v>
      </c>
    </row>
    <row r="2893" customFormat="false" ht="12" hidden="false" customHeight="false" outlineLevel="0" collapsed="false">
      <c r="A2893" s="0" t="n">
        <v>1180.92</v>
      </c>
      <c r="B2893" s="0" t="n">
        <v>1.0446</v>
      </c>
    </row>
    <row r="2894" customFormat="false" ht="12" hidden="false" customHeight="false" outlineLevel="0" collapsed="false">
      <c r="A2894" s="0" t="n">
        <v>1181.31</v>
      </c>
      <c r="B2894" s="0" t="n">
        <v>1.0386</v>
      </c>
    </row>
    <row r="2895" customFormat="false" ht="12" hidden="false" customHeight="false" outlineLevel="0" collapsed="false">
      <c r="A2895" s="0" t="n">
        <v>1181.72</v>
      </c>
      <c r="B2895" s="0" t="n">
        <v>1.0422</v>
      </c>
    </row>
    <row r="2896" customFormat="false" ht="12" hidden="false" customHeight="false" outlineLevel="0" collapsed="false">
      <c r="A2896" s="0" t="n">
        <v>1182.11</v>
      </c>
      <c r="B2896" s="0" t="n">
        <v>1.0482</v>
      </c>
    </row>
    <row r="2897" customFormat="false" ht="12" hidden="false" customHeight="false" outlineLevel="0" collapsed="false">
      <c r="A2897" s="0" t="n">
        <v>1182.49</v>
      </c>
      <c r="B2897" s="0" t="n">
        <v>1.0398</v>
      </c>
    </row>
    <row r="2898" customFormat="false" ht="12" hidden="false" customHeight="false" outlineLevel="0" collapsed="false">
      <c r="A2898" s="0" t="n">
        <v>1182.87</v>
      </c>
      <c r="B2898" s="0" t="n">
        <v>1.047</v>
      </c>
    </row>
    <row r="2899" customFormat="false" ht="12" hidden="false" customHeight="false" outlineLevel="0" collapsed="false">
      <c r="A2899" s="0" t="n">
        <v>1183.62</v>
      </c>
      <c r="B2899" s="0" t="n">
        <v>1.0434</v>
      </c>
    </row>
    <row r="2900" customFormat="false" ht="12" hidden="false" customHeight="false" outlineLevel="0" collapsed="false">
      <c r="A2900" s="0" t="n">
        <v>1183.99</v>
      </c>
      <c r="B2900" s="0" t="n">
        <v>1.0512</v>
      </c>
    </row>
    <row r="2901" customFormat="false" ht="12" hidden="false" customHeight="false" outlineLevel="0" collapsed="false">
      <c r="A2901" s="0" t="n">
        <v>1184.37</v>
      </c>
      <c r="B2901" s="0" t="n">
        <v>1.0446</v>
      </c>
    </row>
    <row r="2902" customFormat="false" ht="12" hidden="false" customHeight="false" outlineLevel="0" collapsed="false">
      <c r="A2902" s="0" t="n">
        <v>1184.73</v>
      </c>
      <c r="B2902" s="0" t="n">
        <v>1.0488</v>
      </c>
    </row>
    <row r="2903" customFormat="false" ht="12" hidden="false" customHeight="false" outlineLevel="0" collapsed="false">
      <c r="A2903" s="0" t="n">
        <v>1185.1</v>
      </c>
      <c r="B2903" s="0" t="n">
        <v>1.0536</v>
      </c>
    </row>
    <row r="2904" customFormat="false" ht="12" hidden="false" customHeight="false" outlineLevel="0" collapsed="false">
      <c r="A2904" s="0" t="n">
        <v>1185.45</v>
      </c>
      <c r="B2904" s="0" t="n">
        <v>1.0464</v>
      </c>
    </row>
    <row r="2905" customFormat="false" ht="12" hidden="false" customHeight="false" outlineLevel="0" collapsed="false">
      <c r="A2905" s="0" t="n">
        <v>1185.81</v>
      </c>
      <c r="B2905" s="0" t="n">
        <v>1.0542</v>
      </c>
    </row>
    <row r="2906" customFormat="false" ht="12" hidden="false" customHeight="false" outlineLevel="0" collapsed="false">
      <c r="A2906" s="0" t="n">
        <v>1186.57</v>
      </c>
      <c r="B2906" s="0" t="n">
        <v>1.0512</v>
      </c>
    </row>
    <row r="2907" customFormat="false" ht="12" hidden="false" customHeight="false" outlineLevel="0" collapsed="false">
      <c r="A2907" s="0" t="n">
        <v>1186.94</v>
      </c>
      <c r="B2907" s="0" t="n">
        <v>1.0566</v>
      </c>
    </row>
    <row r="2908" customFormat="false" ht="12" hidden="false" customHeight="false" outlineLevel="0" collapsed="false">
      <c r="A2908" s="0" t="n">
        <v>1187.32</v>
      </c>
      <c r="B2908" s="0" t="n">
        <v>1.0494</v>
      </c>
    </row>
    <row r="2909" customFormat="false" ht="12" hidden="false" customHeight="false" outlineLevel="0" collapsed="false">
      <c r="A2909" s="0" t="n">
        <v>1187.69</v>
      </c>
      <c r="B2909" s="0" t="n">
        <v>1.0554</v>
      </c>
    </row>
    <row r="2910" customFormat="false" ht="12" hidden="false" customHeight="false" outlineLevel="0" collapsed="false">
      <c r="A2910" s="0" t="n">
        <v>1188.07</v>
      </c>
      <c r="B2910" s="0" t="n">
        <v>1.0596</v>
      </c>
    </row>
    <row r="2911" customFormat="false" ht="12" hidden="false" customHeight="false" outlineLevel="0" collapsed="false">
      <c r="A2911" s="0" t="n">
        <v>1188.46</v>
      </c>
      <c r="B2911" s="0" t="n">
        <v>1.05</v>
      </c>
    </row>
    <row r="2912" customFormat="false" ht="12" hidden="false" customHeight="false" outlineLevel="0" collapsed="false">
      <c r="A2912" s="0" t="n">
        <v>1188.86</v>
      </c>
      <c r="B2912" s="0" t="n">
        <v>1.0608</v>
      </c>
    </row>
    <row r="2913" customFormat="false" ht="12" hidden="false" customHeight="false" outlineLevel="0" collapsed="false">
      <c r="A2913" s="0" t="n">
        <v>1189.25</v>
      </c>
      <c r="B2913" s="0" t="n">
        <v>1.0584</v>
      </c>
    </row>
    <row r="2914" customFormat="false" ht="12" hidden="false" customHeight="false" outlineLevel="0" collapsed="false">
      <c r="A2914" s="0" t="n">
        <v>1189.63</v>
      </c>
      <c r="B2914" s="0" t="n">
        <v>1.0542</v>
      </c>
    </row>
    <row r="2915" customFormat="false" ht="12" hidden="false" customHeight="false" outlineLevel="0" collapsed="false">
      <c r="A2915" s="0" t="n">
        <v>1190</v>
      </c>
      <c r="B2915" s="0" t="n">
        <v>1.0644</v>
      </c>
    </row>
    <row r="2916" customFormat="false" ht="12" hidden="false" customHeight="false" outlineLevel="0" collapsed="false">
      <c r="A2916" s="0" t="n">
        <v>1190.36</v>
      </c>
      <c r="B2916" s="0" t="n">
        <v>1.0566</v>
      </c>
    </row>
    <row r="2917" customFormat="false" ht="12" hidden="false" customHeight="false" outlineLevel="0" collapsed="false">
      <c r="A2917" s="0" t="n">
        <v>1190.73</v>
      </c>
      <c r="B2917" s="0" t="n">
        <v>1.0596</v>
      </c>
    </row>
    <row r="2918" customFormat="false" ht="12" hidden="false" customHeight="false" outlineLevel="0" collapsed="false">
      <c r="A2918" s="0" t="n">
        <v>1191.09</v>
      </c>
      <c r="B2918" s="0" t="n">
        <v>1.0626</v>
      </c>
    </row>
    <row r="2919" customFormat="false" ht="12" hidden="false" customHeight="false" outlineLevel="0" collapsed="false">
      <c r="A2919" s="0" t="n">
        <v>1191.47</v>
      </c>
      <c r="B2919" s="0" t="n">
        <v>1.0584</v>
      </c>
    </row>
    <row r="2920" customFormat="false" ht="12" hidden="false" customHeight="false" outlineLevel="0" collapsed="false">
      <c r="A2920" s="0" t="n">
        <v>1191.83</v>
      </c>
      <c r="B2920" s="0" t="n">
        <v>1.0674</v>
      </c>
    </row>
    <row r="2921" customFormat="false" ht="12" hidden="false" customHeight="false" outlineLevel="0" collapsed="false">
      <c r="A2921" s="0" t="n">
        <v>1192.19</v>
      </c>
      <c r="B2921" s="0" t="n">
        <v>1.062</v>
      </c>
    </row>
    <row r="2922" customFormat="false" ht="12" hidden="false" customHeight="false" outlineLevel="0" collapsed="false">
      <c r="A2922" s="0" t="n">
        <v>1192.9</v>
      </c>
      <c r="B2922" s="0" t="n">
        <v>1.0716</v>
      </c>
    </row>
    <row r="2923" customFormat="false" ht="12" hidden="false" customHeight="false" outlineLevel="0" collapsed="false">
      <c r="A2923" s="0" t="n">
        <v>1193.27</v>
      </c>
      <c r="B2923" s="0" t="n">
        <v>1.0608</v>
      </c>
    </row>
    <row r="2924" customFormat="false" ht="12" hidden="false" customHeight="false" outlineLevel="0" collapsed="false">
      <c r="A2924" s="0" t="n">
        <v>1193.65</v>
      </c>
      <c r="B2924" s="0" t="n">
        <v>1.0698</v>
      </c>
    </row>
    <row r="2925" customFormat="false" ht="12" hidden="false" customHeight="false" outlineLevel="0" collapsed="false">
      <c r="A2925" s="0" t="n">
        <v>1194.41</v>
      </c>
      <c r="B2925" s="0" t="n">
        <v>1.065</v>
      </c>
    </row>
    <row r="2926" customFormat="false" ht="12" hidden="false" customHeight="false" outlineLevel="0" collapsed="false">
      <c r="A2926" s="0" t="n">
        <v>1194.79</v>
      </c>
      <c r="B2926" s="0" t="n">
        <v>1.0746</v>
      </c>
    </row>
    <row r="2927" customFormat="false" ht="12" hidden="false" customHeight="false" outlineLevel="0" collapsed="false">
      <c r="A2927" s="0" t="n">
        <v>1195.17</v>
      </c>
      <c r="B2927" s="0" t="n">
        <v>1.068</v>
      </c>
    </row>
    <row r="2928" customFormat="false" ht="12" hidden="false" customHeight="false" outlineLevel="0" collapsed="false">
      <c r="A2928" s="0" t="n">
        <v>1195.55</v>
      </c>
      <c r="B2928" s="0" t="n">
        <v>1.0716</v>
      </c>
    </row>
    <row r="2929" customFormat="false" ht="12" hidden="false" customHeight="false" outlineLevel="0" collapsed="false">
      <c r="A2929" s="0" t="n">
        <v>1195.94</v>
      </c>
      <c r="B2929" s="0" t="n">
        <v>1.0758</v>
      </c>
    </row>
    <row r="2930" customFormat="false" ht="12" hidden="false" customHeight="false" outlineLevel="0" collapsed="false">
      <c r="A2930" s="0" t="n">
        <v>1196.33</v>
      </c>
      <c r="B2930" s="0" t="n">
        <v>1.0692</v>
      </c>
    </row>
    <row r="2931" customFormat="false" ht="12" hidden="false" customHeight="false" outlineLevel="0" collapsed="false">
      <c r="A2931" s="0" t="n">
        <v>1196.71</v>
      </c>
      <c r="B2931" s="0" t="n">
        <v>1.0794</v>
      </c>
    </row>
    <row r="2932" customFormat="false" ht="12" hidden="false" customHeight="false" outlineLevel="0" collapsed="false">
      <c r="A2932" s="0" t="n">
        <v>1197.08</v>
      </c>
      <c r="B2932" s="0" t="n">
        <v>1.0746</v>
      </c>
    </row>
    <row r="2933" customFormat="false" ht="12" hidden="false" customHeight="false" outlineLevel="0" collapsed="false">
      <c r="A2933" s="0" t="n">
        <v>1197.81</v>
      </c>
      <c r="B2933" s="0" t="n">
        <v>1.0812</v>
      </c>
    </row>
    <row r="2934" customFormat="false" ht="12" hidden="false" customHeight="false" outlineLevel="0" collapsed="false">
      <c r="A2934" s="0" t="n">
        <v>1198.17</v>
      </c>
      <c r="B2934" s="0" t="n">
        <v>1.0722</v>
      </c>
    </row>
    <row r="2935" customFormat="false" ht="12" hidden="false" customHeight="false" outlineLevel="0" collapsed="false">
      <c r="A2935" s="0" t="n">
        <v>1198.54</v>
      </c>
      <c r="B2935" s="0" t="n">
        <v>1.0794</v>
      </c>
    </row>
    <row r="2936" customFormat="false" ht="12" hidden="false" customHeight="false" outlineLevel="0" collapsed="false">
      <c r="A2936" s="0" t="n">
        <v>1199.26</v>
      </c>
      <c r="B2936" s="0" t="n">
        <v>1.0764</v>
      </c>
    </row>
    <row r="2937" customFormat="false" ht="12" hidden="false" customHeight="false" outlineLevel="0" collapsed="false">
      <c r="A2937" s="0" t="n">
        <v>1199.62</v>
      </c>
      <c r="B2937" s="0" t="n">
        <v>1.0836</v>
      </c>
    </row>
    <row r="2938" customFormat="false" ht="12" hidden="false" customHeight="false" outlineLevel="0" collapsed="false">
      <c r="A2938" s="0" t="n">
        <v>1199.97</v>
      </c>
      <c r="B2938" s="0" t="n">
        <v>1.0782</v>
      </c>
    </row>
    <row r="2939" customFormat="false" ht="12" hidden="false" customHeight="false" outlineLevel="0" collapsed="false">
      <c r="A2939" s="0" t="n">
        <v>1200.33</v>
      </c>
      <c r="B2939" s="0" t="n">
        <v>1.0812</v>
      </c>
    </row>
    <row r="2940" customFormat="false" ht="12" hidden="false" customHeight="false" outlineLevel="0" collapsed="false">
      <c r="A2940" s="0" t="n">
        <v>1200.7</v>
      </c>
      <c r="B2940" s="0" t="n">
        <v>1.0866</v>
      </c>
    </row>
    <row r="2941" customFormat="false" ht="12" hidden="false" customHeight="false" outlineLevel="0" collapsed="false">
      <c r="A2941" s="0" t="n">
        <v>1201.07</v>
      </c>
      <c r="B2941" s="0" t="n">
        <v>1.0794</v>
      </c>
    </row>
    <row r="2942" customFormat="false" ht="12" hidden="false" customHeight="false" outlineLevel="0" collapsed="false">
      <c r="A2942" s="0" t="n">
        <v>1201.44</v>
      </c>
      <c r="B2942" s="0" t="n">
        <v>1.0878</v>
      </c>
    </row>
    <row r="2943" customFormat="false" ht="12" hidden="false" customHeight="false" outlineLevel="0" collapsed="false">
      <c r="A2943" s="0" t="n">
        <v>1202.19</v>
      </c>
      <c r="B2943" s="0" t="n">
        <v>1.083</v>
      </c>
    </row>
    <row r="2944" customFormat="false" ht="12" hidden="false" customHeight="false" outlineLevel="0" collapsed="false">
      <c r="A2944" s="0" t="n">
        <v>1202.56</v>
      </c>
      <c r="B2944" s="0" t="n">
        <v>1.0914</v>
      </c>
    </row>
    <row r="2945" customFormat="false" ht="12" hidden="false" customHeight="false" outlineLevel="0" collapsed="false">
      <c r="A2945" s="0" t="n">
        <v>1202.93</v>
      </c>
      <c r="B2945" s="0" t="n">
        <v>1.0836</v>
      </c>
    </row>
    <row r="2946" customFormat="false" ht="12" hidden="false" customHeight="false" outlineLevel="0" collapsed="false">
      <c r="A2946" s="0" t="n">
        <v>1203.32</v>
      </c>
      <c r="B2946" s="0" t="n">
        <v>1.0878</v>
      </c>
    </row>
    <row r="2947" customFormat="false" ht="12" hidden="false" customHeight="false" outlineLevel="0" collapsed="false">
      <c r="A2947" s="0" t="n">
        <v>1203.7</v>
      </c>
      <c r="B2947" s="0" t="n">
        <v>1.0938</v>
      </c>
    </row>
    <row r="2948" customFormat="false" ht="12" hidden="false" customHeight="false" outlineLevel="0" collapsed="false">
      <c r="A2948" s="0" t="n">
        <v>1204.06</v>
      </c>
      <c r="B2948" s="0" t="n">
        <v>1.0872</v>
      </c>
    </row>
    <row r="2949" customFormat="false" ht="12" hidden="false" customHeight="false" outlineLevel="0" collapsed="false">
      <c r="A2949" s="0" t="n">
        <v>1204.43</v>
      </c>
      <c r="B2949" s="0" t="n">
        <v>1.0956</v>
      </c>
    </row>
    <row r="2950" customFormat="false" ht="12" hidden="false" customHeight="false" outlineLevel="0" collapsed="false">
      <c r="A2950" s="0" t="n">
        <v>1204.79</v>
      </c>
      <c r="B2950" s="0" t="n">
        <v>1.0908</v>
      </c>
    </row>
    <row r="2951" customFormat="false" ht="12" hidden="false" customHeight="false" outlineLevel="0" collapsed="false">
      <c r="A2951" s="0" t="n">
        <v>1205.5</v>
      </c>
      <c r="B2951" s="0" t="n">
        <v>1.098</v>
      </c>
    </row>
    <row r="2952" customFormat="false" ht="12" hidden="false" customHeight="false" outlineLevel="0" collapsed="false">
      <c r="A2952" s="0" t="n">
        <v>1205.85</v>
      </c>
      <c r="B2952" s="0" t="n">
        <v>1.0896</v>
      </c>
    </row>
    <row r="2953" customFormat="false" ht="12" hidden="false" customHeight="false" outlineLevel="0" collapsed="false">
      <c r="A2953" s="0" t="n">
        <v>1206.2</v>
      </c>
      <c r="B2953" s="0" t="n">
        <v>1.0974</v>
      </c>
    </row>
    <row r="2954" customFormat="false" ht="12" hidden="false" customHeight="false" outlineLevel="0" collapsed="false">
      <c r="A2954" s="0" t="n">
        <v>1206.55</v>
      </c>
      <c r="B2954" s="0" t="n">
        <v>1.0998</v>
      </c>
    </row>
    <row r="2955" customFormat="false" ht="12" hidden="false" customHeight="false" outlineLevel="0" collapsed="false">
      <c r="A2955" s="0" t="n">
        <v>1206.9</v>
      </c>
      <c r="B2955" s="0" t="n">
        <v>1.092</v>
      </c>
    </row>
    <row r="2956" customFormat="false" ht="12" hidden="false" customHeight="false" outlineLevel="0" collapsed="false">
      <c r="A2956" s="0" t="n">
        <v>1207.26</v>
      </c>
      <c r="B2956" s="0" t="n">
        <v>1.1034</v>
      </c>
    </row>
    <row r="2957" customFormat="false" ht="12" hidden="false" customHeight="false" outlineLevel="0" collapsed="false">
      <c r="A2957" s="0" t="n">
        <v>1207.63</v>
      </c>
      <c r="B2957" s="0" t="n">
        <v>1.0986</v>
      </c>
    </row>
    <row r="2958" customFormat="false" ht="12" hidden="false" customHeight="false" outlineLevel="0" collapsed="false">
      <c r="A2958" s="0" t="n">
        <v>1208.36</v>
      </c>
      <c r="B2958" s="0" t="n">
        <v>1.1046</v>
      </c>
    </row>
    <row r="2959" customFormat="false" ht="12" hidden="false" customHeight="false" outlineLevel="0" collapsed="false">
      <c r="A2959" s="0" t="n">
        <v>1208.74</v>
      </c>
      <c r="B2959" s="0" t="n">
        <v>1.0968</v>
      </c>
    </row>
    <row r="2960" customFormat="false" ht="12" hidden="false" customHeight="false" outlineLevel="0" collapsed="false">
      <c r="A2960" s="0" t="n">
        <v>1209.11</v>
      </c>
      <c r="B2960" s="0" t="n">
        <v>1.1028</v>
      </c>
    </row>
    <row r="2961" customFormat="false" ht="12" hidden="false" customHeight="false" outlineLevel="0" collapsed="false">
      <c r="A2961" s="0" t="n">
        <v>1209.49</v>
      </c>
      <c r="B2961" s="0" t="n">
        <v>1.107</v>
      </c>
    </row>
    <row r="2962" customFormat="false" ht="12" hidden="false" customHeight="false" outlineLevel="0" collapsed="false">
      <c r="A2962" s="0" t="n">
        <v>1209.88</v>
      </c>
      <c r="B2962" s="0" t="n">
        <v>1.0986</v>
      </c>
    </row>
    <row r="2963" customFormat="false" ht="12" hidden="false" customHeight="false" outlineLevel="0" collapsed="false">
      <c r="A2963" s="0" t="n">
        <v>1210.26</v>
      </c>
      <c r="B2963" s="0" t="n">
        <v>1.1094</v>
      </c>
    </row>
    <row r="2964" customFormat="false" ht="12" hidden="false" customHeight="false" outlineLevel="0" collapsed="false">
      <c r="A2964" s="0" t="n">
        <v>1210.63</v>
      </c>
      <c r="B2964" s="0" t="n">
        <v>1.1052</v>
      </c>
    </row>
    <row r="2965" customFormat="false" ht="12" hidden="false" customHeight="false" outlineLevel="0" collapsed="false">
      <c r="A2965" s="0" t="n">
        <v>1211.35</v>
      </c>
      <c r="B2965" s="0" t="n">
        <v>1.1112</v>
      </c>
    </row>
    <row r="2966" customFormat="false" ht="12" hidden="false" customHeight="false" outlineLevel="0" collapsed="false">
      <c r="A2966" s="0" t="n">
        <v>1211.71</v>
      </c>
      <c r="B2966" s="0" t="n">
        <v>1.1046</v>
      </c>
    </row>
    <row r="2967" customFormat="false" ht="12" hidden="false" customHeight="false" outlineLevel="0" collapsed="false">
      <c r="A2967" s="0" t="n">
        <v>1212.07</v>
      </c>
      <c r="B2967" s="0" t="n">
        <v>1.1112</v>
      </c>
    </row>
    <row r="2968" customFormat="false" ht="12" hidden="false" customHeight="false" outlineLevel="0" collapsed="false">
      <c r="A2968" s="0" t="n">
        <v>1212.78</v>
      </c>
      <c r="B2968" s="0" t="n">
        <v>1.1082</v>
      </c>
    </row>
    <row r="2969" customFormat="false" ht="12" hidden="false" customHeight="false" outlineLevel="0" collapsed="false">
      <c r="A2969" s="0" t="n">
        <v>1213.12</v>
      </c>
      <c r="B2969" s="0" t="n">
        <v>1.1154</v>
      </c>
    </row>
    <row r="2970" customFormat="false" ht="12" hidden="false" customHeight="false" outlineLevel="0" collapsed="false">
      <c r="A2970" s="0" t="n">
        <v>1213.46</v>
      </c>
      <c r="B2970" s="0" t="n">
        <v>1.11</v>
      </c>
    </row>
    <row r="2971" customFormat="false" ht="12" hidden="false" customHeight="false" outlineLevel="0" collapsed="false">
      <c r="A2971" s="0" t="n">
        <v>1213.81</v>
      </c>
      <c r="B2971" s="0" t="n">
        <v>1.1136</v>
      </c>
    </row>
    <row r="2972" customFormat="false" ht="12" hidden="false" customHeight="false" outlineLevel="0" collapsed="false">
      <c r="A2972" s="0" t="n">
        <v>1214.15</v>
      </c>
      <c r="B2972" s="0" t="n">
        <v>1.1166</v>
      </c>
    </row>
    <row r="2973" customFormat="false" ht="12" hidden="false" customHeight="false" outlineLevel="0" collapsed="false">
      <c r="A2973" s="0" t="n">
        <v>1214.5</v>
      </c>
      <c r="B2973" s="0" t="n">
        <v>1.1112</v>
      </c>
    </row>
    <row r="2974" customFormat="false" ht="12" hidden="false" customHeight="false" outlineLevel="0" collapsed="false">
      <c r="A2974" s="0" t="n">
        <v>1214.86</v>
      </c>
      <c r="B2974" s="0" t="n">
        <v>1.1208</v>
      </c>
    </row>
    <row r="2975" customFormat="false" ht="12" hidden="false" customHeight="false" outlineLevel="0" collapsed="false">
      <c r="A2975" s="0" t="n">
        <v>1215.22</v>
      </c>
      <c r="B2975" s="0" t="n">
        <v>1.116</v>
      </c>
    </row>
    <row r="2976" customFormat="false" ht="12" hidden="false" customHeight="false" outlineLevel="0" collapsed="false">
      <c r="A2976" s="0" t="n">
        <v>1215.96</v>
      </c>
      <c r="B2976" s="0" t="n">
        <v>1.1274</v>
      </c>
    </row>
    <row r="2977" customFormat="false" ht="12" hidden="false" customHeight="false" outlineLevel="0" collapsed="false">
      <c r="A2977" s="0" t="n">
        <v>1216.32</v>
      </c>
      <c r="B2977" s="0" t="n">
        <v>1.1136</v>
      </c>
    </row>
    <row r="2978" customFormat="false" ht="12" hidden="false" customHeight="false" outlineLevel="0" collapsed="false">
      <c r="A2978" s="0" t="n">
        <v>1216.7</v>
      </c>
      <c r="B2978" s="0" t="n">
        <v>1.1214</v>
      </c>
    </row>
    <row r="2979" customFormat="false" ht="12" hidden="false" customHeight="false" outlineLevel="0" collapsed="false">
      <c r="A2979" s="0" t="n">
        <v>1217.07</v>
      </c>
      <c r="B2979" s="0" t="n">
        <v>1.1274</v>
      </c>
    </row>
    <row r="2980" customFormat="false" ht="12" hidden="false" customHeight="false" outlineLevel="0" collapsed="false">
      <c r="A2980" s="0" t="n">
        <v>1217.45</v>
      </c>
      <c r="B2980" s="0" t="n">
        <v>1.116</v>
      </c>
    </row>
    <row r="2981" customFormat="false" ht="12" hidden="false" customHeight="false" outlineLevel="0" collapsed="false">
      <c r="A2981" s="0" t="n">
        <v>1217.83</v>
      </c>
      <c r="B2981" s="0" t="n">
        <v>1.128</v>
      </c>
    </row>
    <row r="2982" customFormat="false" ht="12" hidden="false" customHeight="false" outlineLevel="0" collapsed="false">
      <c r="A2982" s="0" t="n">
        <v>1218.19</v>
      </c>
      <c r="B2982" s="0" t="n">
        <v>1.1238</v>
      </c>
    </row>
    <row r="2983" customFormat="false" ht="12" hidden="false" customHeight="false" outlineLevel="0" collapsed="false">
      <c r="A2983" s="0" t="n">
        <v>1218.9</v>
      </c>
      <c r="B2983" s="0" t="n">
        <v>1.1298</v>
      </c>
    </row>
    <row r="2984" customFormat="false" ht="12" hidden="false" customHeight="false" outlineLevel="0" collapsed="false">
      <c r="A2984" s="0" t="n">
        <v>1219.25</v>
      </c>
      <c r="B2984" s="0" t="n">
        <v>1.1214</v>
      </c>
    </row>
    <row r="2985" customFormat="false" ht="12" hidden="false" customHeight="false" outlineLevel="0" collapsed="false">
      <c r="A2985" s="0" t="n">
        <v>1219.61</v>
      </c>
      <c r="B2985" s="0" t="n">
        <v>1.1304</v>
      </c>
    </row>
    <row r="2986" customFormat="false" ht="12" hidden="false" customHeight="false" outlineLevel="0" collapsed="false">
      <c r="A2986" s="0" t="n">
        <v>1220.31</v>
      </c>
      <c r="B2986" s="0" t="n">
        <v>1.1268</v>
      </c>
    </row>
    <row r="2987" customFormat="false" ht="12" hidden="false" customHeight="false" outlineLevel="0" collapsed="false">
      <c r="A2987" s="0" t="n">
        <v>1220.66</v>
      </c>
      <c r="B2987" s="0" t="n">
        <v>1.134</v>
      </c>
    </row>
    <row r="2988" customFormat="false" ht="12" hidden="false" customHeight="false" outlineLevel="0" collapsed="false">
      <c r="A2988" s="0" t="n">
        <v>1221</v>
      </c>
      <c r="B2988" s="0" t="n">
        <v>1.1268</v>
      </c>
    </row>
    <row r="2989" customFormat="false" ht="12" hidden="false" customHeight="false" outlineLevel="0" collapsed="false">
      <c r="A2989" s="0" t="n">
        <v>1221.36</v>
      </c>
      <c r="B2989" s="0" t="n">
        <v>1.1334</v>
      </c>
    </row>
    <row r="2990" customFormat="false" ht="12" hidden="false" customHeight="false" outlineLevel="0" collapsed="false">
      <c r="A2990" s="0" t="n">
        <v>1222.08</v>
      </c>
      <c r="B2990" s="0" t="n">
        <v>1.1298</v>
      </c>
    </row>
    <row r="2991" customFormat="false" ht="12" hidden="false" customHeight="false" outlineLevel="0" collapsed="false">
      <c r="A2991" s="0" t="n">
        <v>1222.44</v>
      </c>
      <c r="B2991" s="0" t="n">
        <v>1.14</v>
      </c>
    </row>
    <row r="2992" customFormat="false" ht="12" hidden="false" customHeight="false" outlineLevel="0" collapsed="false">
      <c r="A2992" s="0" t="n">
        <v>1222.8</v>
      </c>
      <c r="B2992" s="0" t="n">
        <v>1.134</v>
      </c>
    </row>
    <row r="2993" customFormat="false" ht="12" hidden="false" customHeight="false" outlineLevel="0" collapsed="false">
      <c r="A2993" s="0" t="n">
        <v>1223.53</v>
      </c>
      <c r="B2993" s="0" t="n">
        <v>1.1406</v>
      </c>
    </row>
    <row r="2994" customFormat="false" ht="12" hidden="false" customHeight="false" outlineLevel="0" collapsed="false">
      <c r="A2994" s="0" t="n">
        <v>1223.9</v>
      </c>
      <c r="B2994" s="0" t="n">
        <v>1.134</v>
      </c>
    </row>
    <row r="2995" customFormat="false" ht="12" hidden="false" customHeight="false" outlineLevel="0" collapsed="false">
      <c r="A2995" s="0" t="n">
        <v>1224.27</v>
      </c>
      <c r="B2995" s="0" t="n">
        <v>1.1406</v>
      </c>
    </row>
    <row r="2996" customFormat="false" ht="12" hidden="false" customHeight="false" outlineLevel="0" collapsed="false">
      <c r="A2996" s="0" t="n">
        <v>1225.01</v>
      </c>
      <c r="B2996" s="0" t="n">
        <v>1.1364</v>
      </c>
    </row>
    <row r="2997" customFormat="false" ht="12" hidden="false" customHeight="false" outlineLevel="0" collapsed="false">
      <c r="A2997" s="0" t="n">
        <v>1225.37</v>
      </c>
      <c r="B2997" s="0" t="n">
        <v>1.1466</v>
      </c>
    </row>
    <row r="2998" customFormat="false" ht="12" hidden="false" customHeight="false" outlineLevel="0" collapsed="false">
      <c r="A2998" s="0" t="n">
        <v>1225.73</v>
      </c>
      <c r="B2998" s="0" t="n">
        <v>1.1406</v>
      </c>
    </row>
    <row r="2999" customFormat="false" ht="12" hidden="false" customHeight="false" outlineLevel="0" collapsed="false">
      <c r="A2999" s="0" t="n">
        <v>1226.44</v>
      </c>
      <c r="B2999" s="0" t="n">
        <v>1.149</v>
      </c>
    </row>
    <row r="3000" customFormat="false" ht="12" hidden="false" customHeight="false" outlineLevel="0" collapsed="false">
      <c r="A3000" s="0" t="n">
        <v>1226.8</v>
      </c>
      <c r="B3000" s="0" t="n">
        <v>1.1412</v>
      </c>
    </row>
    <row r="3001" customFormat="false" ht="12" hidden="false" customHeight="false" outlineLevel="0" collapsed="false">
      <c r="A3001" s="0" t="n">
        <v>1227.15</v>
      </c>
      <c r="B3001" s="0" t="n">
        <v>1.1478</v>
      </c>
    </row>
    <row r="3002" customFormat="false" ht="12" hidden="false" customHeight="false" outlineLevel="0" collapsed="false">
      <c r="A3002" s="0" t="n">
        <v>1227.49</v>
      </c>
      <c r="B3002" s="0" t="n">
        <v>1.1502</v>
      </c>
    </row>
    <row r="3003" customFormat="false" ht="12" hidden="false" customHeight="false" outlineLevel="0" collapsed="false">
      <c r="A3003" s="0" t="n">
        <v>1227.84</v>
      </c>
      <c r="B3003" s="0" t="n">
        <v>1.1442</v>
      </c>
    </row>
    <row r="3004" customFormat="false" ht="12" hidden="false" customHeight="false" outlineLevel="0" collapsed="false">
      <c r="A3004" s="0" t="n">
        <v>1228.18</v>
      </c>
      <c r="B3004" s="0" t="n">
        <v>1.1526</v>
      </c>
    </row>
    <row r="3005" customFormat="false" ht="12" hidden="false" customHeight="false" outlineLevel="0" collapsed="false">
      <c r="A3005" s="0" t="n">
        <v>1228.53</v>
      </c>
      <c r="B3005" s="0" t="n">
        <v>1.1466</v>
      </c>
    </row>
    <row r="3006" customFormat="false" ht="12" hidden="false" customHeight="false" outlineLevel="0" collapsed="false">
      <c r="A3006" s="0" t="n">
        <v>1228.89</v>
      </c>
      <c r="B3006" s="0" t="n">
        <v>1.149</v>
      </c>
    </row>
    <row r="3007" customFormat="false" ht="12" hidden="false" customHeight="false" outlineLevel="0" collapsed="false">
      <c r="A3007" s="0" t="n">
        <v>1229.25</v>
      </c>
      <c r="B3007" s="0" t="n">
        <v>1.1538</v>
      </c>
    </row>
    <row r="3008" customFormat="false" ht="12" hidden="false" customHeight="false" outlineLevel="0" collapsed="false">
      <c r="A3008" s="0" t="n">
        <v>1229.62</v>
      </c>
      <c r="B3008" s="0" t="n">
        <v>1.1478</v>
      </c>
    </row>
    <row r="3009" customFormat="false" ht="12" hidden="false" customHeight="false" outlineLevel="0" collapsed="false">
      <c r="A3009" s="0" t="n">
        <v>1229.98</v>
      </c>
      <c r="B3009" s="0" t="n">
        <v>1.1562</v>
      </c>
    </row>
    <row r="3010" customFormat="false" ht="12" hidden="false" customHeight="false" outlineLevel="0" collapsed="false">
      <c r="A3010" s="0" t="n">
        <v>1230.69</v>
      </c>
      <c r="B3010" s="0" t="n">
        <v>1.1502</v>
      </c>
    </row>
    <row r="3011" customFormat="false" ht="12" hidden="false" customHeight="false" outlineLevel="0" collapsed="false">
      <c r="A3011" s="0" t="n">
        <v>1231.06</v>
      </c>
      <c r="B3011" s="0" t="n">
        <v>1.1592</v>
      </c>
    </row>
    <row r="3012" customFormat="false" ht="12" hidden="false" customHeight="false" outlineLevel="0" collapsed="false">
      <c r="A3012" s="0" t="n">
        <v>1231.43</v>
      </c>
      <c r="B3012" s="0" t="n">
        <v>1.1544</v>
      </c>
    </row>
    <row r="3013" customFormat="false" ht="12" hidden="false" customHeight="false" outlineLevel="0" collapsed="false">
      <c r="A3013" s="0" t="n">
        <v>1231.79</v>
      </c>
      <c r="B3013" s="0" t="n">
        <v>1.1568</v>
      </c>
    </row>
    <row r="3014" customFormat="false" ht="12" hidden="false" customHeight="false" outlineLevel="0" collapsed="false">
      <c r="A3014" s="0" t="n">
        <v>1232.15</v>
      </c>
      <c r="B3014" s="0" t="n">
        <v>1.161</v>
      </c>
    </row>
    <row r="3015" customFormat="false" ht="12" hidden="false" customHeight="false" outlineLevel="0" collapsed="false">
      <c r="A3015" s="0" t="n">
        <v>1232.49</v>
      </c>
      <c r="B3015" s="0" t="n">
        <v>1.1556</v>
      </c>
    </row>
    <row r="3016" customFormat="false" ht="12" hidden="false" customHeight="false" outlineLevel="0" collapsed="false">
      <c r="A3016" s="0" t="n">
        <v>1232.84</v>
      </c>
      <c r="B3016" s="0" t="n">
        <v>1.164</v>
      </c>
    </row>
    <row r="3017" customFormat="false" ht="12" hidden="false" customHeight="false" outlineLevel="0" collapsed="false">
      <c r="A3017" s="0" t="n">
        <v>1233.17</v>
      </c>
      <c r="B3017" s="0" t="n">
        <v>1.161</v>
      </c>
    </row>
    <row r="3018" customFormat="false" ht="12" hidden="false" customHeight="false" outlineLevel="0" collapsed="false">
      <c r="A3018" s="0" t="n">
        <v>1233.52</v>
      </c>
      <c r="B3018" s="0" t="n">
        <v>1.158</v>
      </c>
    </row>
    <row r="3019" customFormat="false" ht="12" hidden="false" customHeight="false" outlineLevel="0" collapsed="false">
      <c r="A3019" s="0" t="n">
        <v>1233.86</v>
      </c>
      <c r="B3019" s="0" t="n">
        <v>1.167</v>
      </c>
    </row>
    <row r="3020" customFormat="false" ht="12" hidden="false" customHeight="false" outlineLevel="0" collapsed="false">
      <c r="A3020" s="0" t="n">
        <v>1234.2</v>
      </c>
      <c r="B3020" s="0" t="n">
        <v>1.1598</v>
      </c>
    </row>
    <row r="3021" customFormat="false" ht="12" hidden="false" customHeight="false" outlineLevel="0" collapsed="false">
      <c r="A3021" s="0" t="n">
        <v>1234.53</v>
      </c>
      <c r="B3021" s="0" t="n">
        <v>1.1652</v>
      </c>
    </row>
    <row r="3022" customFormat="false" ht="12" hidden="false" customHeight="false" outlineLevel="0" collapsed="false">
      <c r="A3022" s="0" t="n">
        <v>1234.86</v>
      </c>
      <c r="B3022" s="0" t="n">
        <v>1.1694</v>
      </c>
    </row>
    <row r="3023" customFormat="false" ht="12" hidden="false" customHeight="false" outlineLevel="0" collapsed="false">
      <c r="A3023" s="0" t="n">
        <v>1235.21</v>
      </c>
      <c r="B3023" s="0" t="n">
        <v>1.1616</v>
      </c>
    </row>
    <row r="3024" customFormat="false" ht="12" hidden="false" customHeight="false" outlineLevel="0" collapsed="false">
      <c r="A3024" s="0" t="n">
        <v>1235.56</v>
      </c>
      <c r="B3024" s="0" t="n">
        <v>1.1724</v>
      </c>
    </row>
    <row r="3025" customFormat="false" ht="12" hidden="false" customHeight="false" outlineLevel="0" collapsed="false">
      <c r="A3025" s="0" t="n">
        <v>1235.91</v>
      </c>
      <c r="B3025" s="0" t="n">
        <v>1.1664</v>
      </c>
    </row>
    <row r="3026" customFormat="false" ht="12" hidden="false" customHeight="false" outlineLevel="0" collapsed="false">
      <c r="A3026" s="0" t="n">
        <v>1236.62</v>
      </c>
      <c r="B3026" s="0" t="n">
        <v>1.1736</v>
      </c>
    </row>
    <row r="3027" customFormat="false" ht="12" hidden="false" customHeight="false" outlineLevel="0" collapsed="false">
      <c r="A3027" s="0" t="n">
        <v>1236.97</v>
      </c>
      <c r="B3027" s="0" t="n">
        <v>1.1652</v>
      </c>
    </row>
    <row r="3028" customFormat="false" ht="12" hidden="false" customHeight="false" outlineLevel="0" collapsed="false">
      <c r="A3028" s="0" t="n">
        <v>1237.33</v>
      </c>
      <c r="B3028" s="0" t="n">
        <v>1.1748</v>
      </c>
    </row>
    <row r="3029" customFormat="false" ht="12" hidden="false" customHeight="false" outlineLevel="0" collapsed="false">
      <c r="A3029" s="0" t="n">
        <v>1238.06</v>
      </c>
      <c r="B3029" s="0" t="n">
        <v>1.167</v>
      </c>
    </row>
    <row r="3030" customFormat="false" ht="12" hidden="false" customHeight="false" outlineLevel="0" collapsed="false">
      <c r="A3030" s="0" t="n">
        <v>1238.43</v>
      </c>
      <c r="B3030" s="0" t="n">
        <v>1.182</v>
      </c>
    </row>
    <row r="3031" customFormat="false" ht="12" hidden="false" customHeight="false" outlineLevel="0" collapsed="false">
      <c r="A3031" s="0" t="n">
        <v>1238.78</v>
      </c>
      <c r="B3031" s="0" t="n">
        <v>1.1712</v>
      </c>
    </row>
    <row r="3032" customFormat="false" ht="12" hidden="false" customHeight="false" outlineLevel="0" collapsed="false">
      <c r="A3032" s="0" t="n">
        <v>1239.11</v>
      </c>
      <c r="B3032" s="0" t="n">
        <v>1.1754</v>
      </c>
    </row>
    <row r="3033" customFormat="false" ht="12" hidden="false" customHeight="false" outlineLevel="0" collapsed="false">
      <c r="A3033" s="0" t="n">
        <v>1239.46</v>
      </c>
      <c r="B3033" s="0" t="n">
        <v>1.1826</v>
      </c>
    </row>
    <row r="3034" customFormat="false" ht="12" hidden="false" customHeight="false" outlineLevel="0" collapsed="false">
      <c r="A3034" s="0" t="n">
        <v>1239.8</v>
      </c>
      <c r="B3034" s="0" t="n">
        <v>1.1706</v>
      </c>
    </row>
    <row r="3035" customFormat="false" ht="12" hidden="false" customHeight="false" outlineLevel="0" collapsed="false">
      <c r="A3035" s="0" t="n">
        <v>1240.15</v>
      </c>
      <c r="B3035" s="0" t="n">
        <v>1.1826</v>
      </c>
    </row>
    <row r="3036" customFormat="false" ht="12" hidden="false" customHeight="false" outlineLevel="0" collapsed="false">
      <c r="A3036" s="0" t="n">
        <v>1240.49</v>
      </c>
      <c r="B3036" s="0" t="n">
        <v>1.1796</v>
      </c>
    </row>
    <row r="3037" customFormat="false" ht="12" hidden="false" customHeight="false" outlineLevel="0" collapsed="false">
      <c r="A3037" s="0" t="n">
        <v>1241.15</v>
      </c>
      <c r="B3037" s="0" t="n">
        <v>1.185</v>
      </c>
    </row>
    <row r="3038" customFormat="false" ht="12" hidden="false" customHeight="false" outlineLevel="0" collapsed="false">
      <c r="A3038" s="0" t="n">
        <v>1241.48</v>
      </c>
      <c r="B3038" s="0" t="n">
        <v>1.1784</v>
      </c>
    </row>
    <row r="3039" customFormat="false" ht="12" hidden="false" customHeight="false" outlineLevel="0" collapsed="false">
      <c r="A3039" s="0" t="n">
        <v>1241.81</v>
      </c>
      <c r="B3039" s="0" t="n">
        <v>1.1856</v>
      </c>
    </row>
    <row r="3040" customFormat="false" ht="12" hidden="false" customHeight="false" outlineLevel="0" collapsed="false">
      <c r="A3040" s="0" t="n">
        <v>1242.5</v>
      </c>
      <c r="B3040" s="0" t="n">
        <v>1.182</v>
      </c>
    </row>
    <row r="3041" customFormat="false" ht="12" hidden="false" customHeight="false" outlineLevel="0" collapsed="false">
      <c r="A3041" s="0" t="n">
        <v>1242.85</v>
      </c>
      <c r="B3041" s="0" t="n">
        <v>1.1904</v>
      </c>
    </row>
    <row r="3042" customFormat="false" ht="12" hidden="false" customHeight="false" outlineLevel="0" collapsed="false">
      <c r="A3042" s="0" t="n">
        <v>1243.21</v>
      </c>
      <c r="B3042" s="0" t="n">
        <v>1.1838</v>
      </c>
    </row>
    <row r="3043" customFormat="false" ht="12" hidden="false" customHeight="false" outlineLevel="0" collapsed="false">
      <c r="A3043" s="0" t="n">
        <v>1243.56</v>
      </c>
      <c r="B3043" s="0" t="n">
        <v>1.1862</v>
      </c>
    </row>
    <row r="3044" customFormat="false" ht="12" hidden="false" customHeight="false" outlineLevel="0" collapsed="false">
      <c r="A3044" s="0" t="n">
        <v>1243.91</v>
      </c>
      <c r="B3044" s="0" t="n">
        <v>1.1928</v>
      </c>
    </row>
    <row r="3045" customFormat="false" ht="12" hidden="false" customHeight="false" outlineLevel="0" collapsed="false">
      <c r="A3045" s="0" t="n">
        <v>1244.27</v>
      </c>
      <c r="B3045" s="0" t="n">
        <v>1.1868</v>
      </c>
    </row>
    <row r="3046" customFormat="false" ht="12" hidden="false" customHeight="false" outlineLevel="0" collapsed="false">
      <c r="A3046" s="0" t="n">
        <v>1244.63</v>
      </c>
      <c r="B3046" s="0" t="n">
        <v>1.194</v>
      </c>
    </row>
    <row r="3047" customFormat="false" ht="12" hidden="false" customHeight="false" outlineLevel="0" collapsed="false">
      <c r="A3047" s="0" t="n">
        <v>1245</v>
      </c>
      <c r="B3047" s="0" t="n">
        <v>1.1916</v>
      </c>
    </row>
    <row r="3048" customFormat="false" ht="12" hidden="false" customHeight="false" outlineLevel="0" collapsed="false">
      <c r="A3048" s="0" t="n">
        <v>1245.36</v>
      </c>
      <c r="B3048" s="0" t="n">
        <v>1.1886</v>
      </c>
    </row>
    <row r="3049" customFormat="false" ht="12" hidden="false" customHeight="false" outlineLevel="0" collapsed="false">
      <c r="A3049" s="0" t="n">
        <v>1245.71</v>
      </c>
      <c r="B3049" s="0" t="n">
        <v>1.1964</v>
      </c>
    </row>
    <row r="3050" customFormat="false" ht="12" hidden="false" customHeight="false" outlineLevel="0" collapsed="false">
      <c r="A3050" s="0" t="n">
        <v>1246.05</v>
      </c>
      <c r="B3050" s="0" t="n">
        <v>1.191</v>
      </c>
    </row>
    <row r="3051" customFormat="false" ht="12" hidden="false" customHeight="false" outlineLevel="0" collapsed="false">
      <c r="A3051" s="0" t="n">
        <v>1246.39</v>
      </c>
      <c r="B3051" s="0" t="n">
        <v>1.1946</v>
      </c>
    </row>
    <row r="3052" customFormat="false" ht="12" hidden="false" customHeight="false" outlineLevel="0" collapsed="false">
      <c r="A3052" s="0" t="n">
        <v>1246.72</v>
      </c>
      <c r="B3052" s="0" t="n">
        <v>1.2</v>
      </c>
    </row>
    <row r="3053" customFormat="false" ht="12" hidden="false" customHeight="false" outlineLevel="0" collapsed="false">
      <c r="A3053" s="0" t="n">
        <v>1247.06</v>
      </c>
      <c r="B3053" s="0" t="n">
        <v>1.1922</v>
      </c>
    </row>
    <row r="3054" customFormat="false" ht="12" hidden="false" customHeight="false" outlineLevel="0" collapsed="false">
      <c r="A3054" s="0" t="n">
        <v>1247.39</v>
      </c>
      <c r="B3054" s="0" t="n">
        <v>1.2</v>
      </c>
    </row>
    <row r="3055" customFormat="false" ht="12" hidden="false" customHeight="false" outlineLevel="0" collapsed="false">
      <c r="A3055" s="0" t="n">
        <v>1248.05</v>
      </c>
      <c r="B3055" s="0" t="n">
        <v>1.1964</v>
      </c>
    </row>
    <row r="3056" customFormat="false" ht="12" hidden="false" customHeight="false" outlineLevel="0" collapsed="false">
      <c r="A3056" s="0" t="n">
        <v>1248.37</v>
      </c>
      <c r="B3056" s="0" t="n">
        <v>1.2042</v>
      </c>
    </row>
    <row r="3057" customFormat="false" ht="12" hidden="false" customHeight="false" outlineLevel="0" collapsed="false">
      <c r="A3057" s="0" t="n">
        <v>1248.71</v>
      </c>
      <c r="B3057" s="0" t="n">
        <v>1.1988</v>
      </c>
    </row>
    <row r="3058" customFormat="false" ht="12" hidden="false" customHeight="false" outlineLevel="0" collapsed="false">
      <c r="A3058" s="0" t="n">
        <v>1249.05</v>
      </c>
      <c r="B3058" s="0" t="n">
        <v>1.2018</v>
      </c>
    </row>
    <row r="3059" customFormat="false" ht="12" hidden="false" customHeight="false" outlineLevel="0" collapsed="false">
      <c r="A3059" s="0" t="n">
        <v>1249.4</v>
      </c>
      <c r="B3059" s="0" t="n">
        <v>1.206</v>
      </c>
    </row>
    <row r="3060" customFormat="false" ht="12" hidden="false" customHeight="false" outlineLevel="0" collapsed="false">
      <c r="A3060" s="0" t="n">
        <v>1249.75</v>
      </c>
      <c r="B3060" s="0" t="n">
        <v>1.2006</v>
      </c>
    </row>
    <row r="3061" customFormat="false" ht="12" hidden="false" customHeight="false" outlineLevel="0" collapsed="false">
      <c r="A3061" s="0" t="n">
        <v>1250.11</v>
      </c>
      <c r="B3061" s="0" t="n">
        <v>1.209</v>
      </c>
    </row>
    <row r="3062" customFormat="false" ht="12" hidden="false" customHeight="false" outlineLevel="0" collapsed="false">
      <c r="A3062" s="0" t="n">
        <v>1250.46</v>
      </c>
      <c r="B3062" s="0" t="n">
        <v>1.2066</v>
      </c>
    </row>
    <row r="3063" customFormat="false" ht="12" hidden="false" customHeight="false" outlineLevel="0" collapsed="false">
      <c r="A3063" s="0" t="n">
        <v>1250.82</v>
      </c>
      <c r="B3063" s="0" t="n">
        <v>1.2036</v>
      </c>
    </row>
    <row r="3064" customFormat="false" ht="12" hidden="false" customHeight="false" outlineLevel="0" collapsed="false">
      <c r="A3064" s="0" t="n">
        <v>1251.17</v>
      </c>
      <c r="B3064" s="0" t="n">
        <v>1.2114</v>
      </c>
    </row>
    <row r="3065" customFormat="false" ht="12" hidden="false" customHeight="false" outlineLevel="0" collapsed="false">
      <c r="A3065" s="0" t="n">
        <v>1251.52</v>
      </c>
      <c r="B3065" s="0" t="n">
        <v>1.206</v>
      </c>
    </row>
    <row r="3066" customFormat="false" ht="12" hidden="false" customHeight="false" outlineLevel="0" collapsed="false">
      <c r="A3066" s="0" t="n">
        <v>1251.87</v>
      </c>
      <c r="B3066" s="0" t="n">
        <v>1.2114</v>
      </c>
    </row>
    <row r="3067" customFormat="false" ht="12" hidden="false" customHeight="false" outlineLevel="0" collapsed="false">
      <c r="A3067" s="0" t="n">
        <v>1252.21</v>
      </c>
      <c r="B3067" s="0" t="n">
        <v>1.2138</v>
      </c>
    </row>
    <row r="3068" customFormat="false" ht="12" hidden="false" customHeight="false" outlineLevel="0" collapsed="false">
      <c r="A3068" s="0" t="n">
        <v>1252.55</v>
      </c>
      <c r="B3068" s="0" t="n">
        <v>1.2072</v>
      </c>
    </row>
    <row r="3069" customFormat="false" ht="12" hidden="false" customHeight="false" outlineLevel="0" collapsed="false">
      <c r="A3069" s="0" t="n">
        <v>1252.89</v>
      </c>
      <c r="B3069" s="0" t="n">
        <v>1.2174</v>
      </c>
    </row>
    <row r="3070" customFormat="false" ht="12" hidden="false" customHeight="false" outlineLevel="0" collapsed="false">
      <c r="A3070" s="0" t="n">
        <v>1253.22</v>
      </c>
      <c r="B3070" s="0" t="n">
        <v>1.2132</v>
      </c>
    </row>
    <row r="3071" customFormat="false" ht="12" hidden="false" customHeight="false" outlineLevel="0" collapsed="false">
      <c r="A3071" s="0" t="n">
        <v>1253.86</v>
      </c>
      <c r="B3071" s="0" t="n">
        <v>1.2204</v>
      </c>
    </row>
    <row r="3072" customFormat="false" ht="12" hidden="false" customHeight="false" outlineLevel="0" collapsed="false">
      <c r="A3072" s="0" t="n">
        <v>1254.19</v>
      </c>
      <c r="B3072" s="0" t="n">
        <v>1.2126</v>
      </c>
    </row>
    <row r="3073" customFormat="false" ht="12" hidden="false" customHeight="false" outlineLevel="0" collapsed="false">
      <c r="A3073" s="0" t="n">
        <v>1254.51</v>
      </c>
      <c r="B3073" s="0" t="n">
        <v>1.2198</v>
      </c>
    </row>
    <row r="3074" customFormat="false" ht="12" hidden="false" customHeight="false" outlineLevel="0" collapsed="false">
      <c r="A3074" s="0" t="n">
        <v>1255.19</v>
      </c>
      <c r="B3074" s="0" t="n">
        <v>1.215</v>
      </c>
    </row>
    <row r="3075" customFormat="false" ht="12" hidden="false" customHeight="false" outlineLevel="0" collapsed="false">
      <c r="A3075" s="0" t="n">
        <v>1255.53</v>
      </c>
      <c r="B3075" s="0" t="n">
        <v>1.2258</v>
      </c>
    </row>
    <row r="3076" customFormat="false" ht="12" hidden="false" customHeight="false" outlineLevel="0" collapsed="false">
      <c r="A3076" s="0" t="n">
        <v>1255.87</v>
      </c>
      <c r="B3076" s="0" t="n">
        <v>1.2186</v>
      </c>
    </row>
    <row r="3077" customFormat="false" ht="12" hidden="false" customHeight="false" outlineLevel="0" collapsed="false">
      <c r="A3077" s="0" t="n">
        <v>1256.21</v>
      </c>
      <c r="B3077" s="0" t="n">
        <v>1.2216</v>
      </c>
    </row>
    <row r="3078" customFormat="false" ht="12" hidden="false" customHeight="false" outlineLevel="0" collapsed="false">
      <c r="A3078" s="0" t="n">
        <v>1256.56</v>
      </c>
      <c r="B3078" s="0" t="n">
        <v>1.2282</v>
      </c>
    </row>
    <row r="3079" customFormat="false" ht="12" hidden="false" customHeight="false" outlineLevel="0" collapsed="false">
      <c r="A3079" s="0" t="n">
        <v>1256.9</v>
      </c>
      <c r="B3079" s="0" t="n">
        <v>1.2186</v>
      </c>
    </row>
    <row r="3080" customFormat="false" ht="12" hidden="false" customHeight="false" outlineLevel="0" collapsed="false">
      <c r="A3080" s="0" t="n">
        <v>1257.26</v>
      </c>
      <c r="B3080" s="0" t="n">
        <v>1.2288</v>
      </c>
    </row>
    <row r="3081" customFormat="false" ht="12" hidden="false" customHeight="false" outlineLevel="0" collapsed="false">
      <c r="A3081" s="0" t="n">
        <v>1257.62</v>
      </c>
      <c r="B3081" s="0" t="n">
        <v>1.2258</v>
      </c>
    </row>
    <row r="3082" customFormat="false" ht="12" hidden="false" customHeight="false" outlineLevel="0" collapsed="false">
      <c r="A3082" s="0" t="n">
        <v>1258.33</v>
      </c>
      <c r="B3082" s="0" t="n">
        <v>1.2312</v>
      </c>
    </row>
    <row r="3083" customFormat="false" ht="12" hidden="false" customHeight="false" outlineLevel="0" collapsed="false">
      <c r="A3083" s="0" t="n">
        <v>1258.66</v>
      </c>
      <c r="B3083" s="0" t="n">
        <v>1.224</v>
      </c>
    </row>
    <row r="3084" customFormat="false" ht="12" hidden="false" customHeight="false" outlineLevel="0" collapsed="false">
      <c r="A3084" s="0" t="n">
        <v>1258.99</v>
      </c>
      <c r="B3084" s="0" t="n">
        <v>1.2324</v>
      </c>
    </row>
    <row r="3085" customFormat="false" ht="12" hidden="false" customHeight="false" outlineLevel="0" collapsed="false">
      <c r="A3085" s="0" t="n">
        <v>1259.65</v>
      </c>
      <c r="B3085" s="0" t="n">
        <v>1.2276</v>
      </c>
    </row>
    <row r="3086" customFormat="false" ht="12" hidden="false" customHeight="false" outlineLevel="0" collapsed="false">
      <c r="A3086" s="0" t="n">
        <v>1259.98</v>
      </c>
      <c r="B3086" s="0" t="n">
        <v>1.2408</v>
      </c>
    </row>
    <row r="3087" customFormat="false" ht="12" hidden="false" customHeight="false" outlineLevel="0" collapsed="false">
      <c r="A3087" s="0" t="n">
        <v>1260.32</v>
      </c>
      <c r="B3087" s="0" t="n">
        <v>1.2324</v>
      </c>
    </row>
    <row r="3088" customFormat="false" ht="12" hidden="false" customHeight="false" outlineLevel="0" collapsed="false">
      <c r="A3088" s="0" t="n">
        <v>1260.95</v>
      </c>
      <c r="B3088" s="0" t="n">
        <v>1.2414</v>
      </c>
    </row>
    <row r="3089" customFormat="false" ht="12" hidden="false" customHeight="false" outlineLevel="0" collapsed="false">
      <c r="A3089" s="0" t="n">
        <v>1261.26</v>
      </c>
      <c r="B3089" s="0" t="n">
        <v>1.2318</v>
      </c>
    </row>
    <row r="3090" customFormat="false" ht="12" hidden="false" customHeight="false" outlineLevel="0" collapsed="false">
      <c r="A3090" s="0" t="n">
        <v>1261.59</v>
      </c>
      <c r="B3090" s="0" t="n">
        <v>1.2396</v>
      </c>
    </row>
    <row r="3091" customFormat="false" ht="12" hidden="false" customHeight="false" outlineLevel="0" collapsed="false">
      <c r="A3091" s="0" t="n">
        <v>1262.26</v>
      </c>
      <c r="B3091" s="0" t="n">
        <v>1.2366</v>
      </c>
    </row>
    <row r="3092" customFormat="false" ht="12" hidden="false" customHeight="false" outlineLevel="0" collapsed="false">
      <c r="A3092" s="0" t="n">
        <v>1262.61</v>
      </c>
      <c r="B3092" s="0" t="n">
        <v>1.2426</v>
      </c>
    </row>
    <row r="3093" customFormat="false" ht="12" hidden="false" customHeight="false" outlineLevel="0" collapsed="false">
      <c r="A3093" s="0" t="n">
        <v>1262.95</v>
      </c>
      <c r="B3093" s="0" t="n">
        <v>1.2378</v>
      </c>
    </row>
    <row r="3094" customFormat="false" ht="12" hidden="false" customHeight="false" outlineLevel="0" collapsed="false">
      <c r="A3094" s="0" t="n">
        <v>1263.29</v>
      </c>
      <c r="B3094" s="0" t="n">
        <v>1.2438</v>
      </c>
    </row>
    <row r="3095" customFormat="false" ht="12" hidden="false" customHeight="false" outlineLevel="0" collapsed="false">
      <c r="A3095" s="0" t="n">
        <v>1263.63</v>
      </c>
      <c r="B3095" s="0" t="n">
        <v>1.2462</v>
      </c>
    </row>
    <row r="3096" customFormat="false" ht="12" hidden="false" customHeight="false" outlineLevel="0" collapsed="false">
      <c r="A3096" s="0" t="n">
        <v>1263.97</v>
      </c>
      <c r="B3096" s="0" t="n">
        <v>1.2408</v>
      </c>
    </row>
    <row r="3097" customFormat="false" ht="12" hidden="false" customHeight="false" outlineLevel="0" collapsed="false">
      <c r="A3097" s="0" t="n">
        <v>1264.33</v>
      </c>
      <c r="B3097" s="0" t="n">
        <v>1.2492</v>
      </c>
    </row>
    <row r="3098" customFormat="false" ht="12" hidden="false" customHeight="false" outlineLevel="0" collapsed="false">
      <c r="A3098" s="0" t="n">
        <v>1264.68</v>
      </c>
      <c r="B3098" s="0" t="n">
        <v>1.2468</v>
      </c>
    </row>
    <row r="3099" customFormat="false" ht="12" hidden="false" customHeight="false" outlineLevel="0" collapsed="false">
      <c r="A3099" s="0" t="n">
        <v>1265.02</v>
      </c>
      <c r="B3099" s="0" t="n">
        <v>1.2444</v>
      </c>
    </row>
    <row r="3100" customFormat="false" ht="12" hidden="false" customHeight="false" outlineLevel="0" collapsed="false">
      <c r="A3100" s="0" t="n">
        <v>1265.36</v>
      </c>
      <c r="B3100" s="0" t="n">
        <v>1.2534</v>
      </c>
    </row>
    <row r="3101" customFormat="false" ht="12" hidden="false" customHeight="false" outlineLevel="0" collapsed="false">
      <c r="A3101" s="0" t="n">
        <v>1265.68</v>
      </c>
      <c r="B3101" s="0" t="n">
        <v>1.245</v>
      </c>
    </row>
    <row r="3102" customFormat="false" ht="12" hidden="false" customHeight="false" outlineLevel="0" collapsed="false">
      <c r="A3102" s="0" t="n">
        <v>1266</v>
      </c>
      <c r="B3102" s="0" t="n">
        <v>1.2504</v>
      </c>
    </row>
    <row r="3103" customFormat="false" ht="12" hidden="false" customHeight="false" outlineLevel="0" collapsed="false">
      <c r="A3103" s="0" t="n">
        <v>1266.32</v>
      </c>
      <c r="B3103" s="0" t="n">
        <v>1.2546</v>
      </c>
    </row>
    <row r="3104" customFormat="false" ht="12" hidden="false" customHeight="false" outlineLevel="0" collapsed="false">
      <c r="A3104" s="0" t="n">
        <v>1266.64</v>
      </c>
      <c r="B3104" s="0" t="n">
        <v>1.248</v>
      </c>
    </row>
    <row r="3105" customFormat="false" ht="12" hidden="false" customHeight="false" outlineLevel="0" collapsed="false">
      <c r="A3105" s="0" t="n">
        <v>1266.97</v>
      </c>
      <c r="B3105" s="0" t="n">
        <v>1.2558</v>
      </c>
    </row>
    <row r="3106" customFormat="false" ht="12" hidden="false" customHeight="false" outlineLevel="0" collapsed="false">
      <c r="A3106" s="0" t="n">
        <v>1267.6</v>
      </c>
      <c r="B3106" s="0" t="n">
        <v>1.2516</v>
      </c>
    </row>
    <row r="3107" customFormat="false" ht="12" hidden="false" customHeight="false" outlineLevel="0" collapsed="false">
      <c r="A3107" s="0" t="n">
        <v>1267.92</v>
      </c>
      <c r="B3107" s="0" t="n">
        <v>1.2606</v>
      </c>
    </row>
    <row r="3108" customFormat="false" ht="12" hidden="false" customHeight="false" outlineLevel="0" collapsed="false">
      <c r="A3108" s="0" t="n">
        <v>1268.24</v>
      </c>
      <c r="B3108" s="0" t="n">
        <v>1.2546</v>
      </c>
    </row>
    <row r="3109" customFormat="false" ht="12" hidden="false" customHeight="false" outlineLevel="0" collapsed="false">
      <c r="A3109" s="0" t="n">
        <v>1268.56</v>
      </c>
      <c r="B3109" s="0" t="n">
        <v>1.2588</v>
      </c>
    </row>
    <row r="3110" customFormat="false" ht="12" hidden="false" customHeight="false" outlineLevel="0" collapsed="false">
      <c r="A3110" s="0" t="n">
        <v>1269.24</v>
      </c>
      <c r="B3110" s="0" t="n">
        <v>1.2552</v>
      </c>
    </row>
    <row r="3111" customFormat="false" ht="12" hidden="false" customHeight="false" outlineLevel="0" collapsed="false">
      <c r="A3111" s="0" t="n">
        <v>1269.59</v>
      </c>
      <c r="B3111" s="0" t="n">
        <v>1.2642</v>
      </c>
    </row>
    <row r="3112" customFormat="false" ht="12" hidden="false" customHeight="false" outlineLevel="0" collapsed="false">
      <c r="A3112" s="0" t="n">
        <v>1269.92</v>
      </c>
      <c r="B3112" s="0" t="n">
        <v>1.2618</v>
      </c>
    </row>
    <row r="3113" customFormat="false" ht="12" hidden="false" customHeight="false" outlineLevel="0" collapsed="false">
      <c r="A3113" s="0" t="n">
        <v>1270.26</v>
      </c>
      <c r="B3113" s="0" t="n">
        <v>1.2594</v>
      </c>
    </row>
    <row r="3114" customFormat="false" ht="12" hidden="false" customHeight="false" outlineLevel="0" collapsed="false">
      <c r="A3114" s="0" t="n">
        <v>1270.61</v>
      </c>
      <c r="B3114" s="0" t="n">
        <v>1.2672</v>
      </c>
    </row>
    <row r="3115" customFormat="false" ht="12" hidden="false" customHeight="false" outlineLevel="0" collapsed="false">
      <c r="A3115" s="0" t="n">
        <v>1270.95</v>
      </c>
      <c r="B3115" s="0" t="n">
        <v>1.26</v>
      </c>
    </row>
    <row r="3116" customFormat="false" ht="12" hidden="false" customHeight="false" outlineLevel="0" collapsed="false">
      <c r="A3116" s="0" t="n">
        <v>1271.3</v>
      </c>
      <c r="B3116" s="0" t="n">
        <v>1.266</v>
      </c>
    </row>
    <row r="3117" customFormat="false" ht="12" hidden="false" customHeight="false" outlineLevel="0" collapsed="false">
      <c r="A3117" s="0" t="n">
        <v>1271.63</v>
      </c>
      <c r="B3117" s="0" t="n">
        <v>1.269</v>
      </c>
    </row>
    <row r="3118" customFormat="false" ht="12" hidden="false" customHeight="false" outlineLevel="0" collapsed="false">
      <c r="A3118" s="0" t="n">
        <v>1271.96</v>
      </c>
      <c r="B3118" s="0" t="n">
        <v>1.263</v>
      </c>
    </row>
    <row r="3119" customFormat="false" ht="12" hidden="false" customHeight="false" outlineLevel="0" collapsed="false">
      <c r="A3119" s="0" t="n">
        <v>1272.29</v>
      </c>
      <c r="B3119" s="0" t="n">
        <v>1.2726</v>
      </c>
    </row>
    <row r="3120" customFormat="false" ht="12" hidden="false" customHeight="false" outlineLevel="0" collapsed="false">
      <c r="A3120" s="0" t="n">
        <v>1272.61</v>
      </c>
      <c r="B3120" s="0" t="n">
        <v>1.2678</v>
      </c>
    </row>
    <row r="3121" customFormat="false" ht="12" hidden="false" customHeight="false" outlineLevel="0" collapsed="false">
      <c r="A3121" s="0" t="n">
        <v>1273.24</v>
      </c>
      <c r="B3121" s="0" t="n">
        <v>1.2756</v>
      </c>
    </row>
    <row r="3122" customFormat="false" ht="12" hidden="false" customHeight="false" outlineLevel="0" collapsed="false">
      <c r="A3122" s="0" t="n">
        <v>1273.56</v>
      </c>
      <c r="B3122" s="0" t="n">
        <v>1.2666</v>
      </c>
    </row>
    <row r="3123" customFormat="false" ht="12" hidden="false" customHeight="false" outlineLevel="0" collapsed="false">
      <c r="A3123" s="0" t="n">
        <v>1273.88</v>
      </c>
      <c r="B3123" s="0" t="n">
        <v>1.2762</v>
      </c>
    </row>
    <row r="3124" customFormat="false" ht="12" hidden="false" customHeight="false" outlineLevel="0" collapsed="false">
      <c r="A3124" s="0" t="n">
        <v>1274.52</v>
      </c>
      <c r="B3124" s="0" t="n">
        <v>1.2714</v>
      </c>
    </row>
    <row r="3125" customFormat="false" ht="12" hidden="false" customHeight="false" outlineLevel="0" collapsed="false">
      <c r="A3125" s="0" t="n">
        <v>1274.85</v>
      </c>
      <c r="B3125" s="0" t="n">
        <v>1.2804</v>
      </c>
    </row>
    <row r="3126" customFormat="false" ht="12" hidden="false" customHeight="false" outlineLevel="0" collapsed="false">
      <c r="A3126" s="0" t="n">
        <v>1275.18</v>
      </c>
      <c r="B3126" s="0" t="n">
        <v>1.2744</v>
      </c>
    </row>
    <row r="3127" customFormat="false" ht="12" hidden="false" customHeight="false" outlineLevel="0" collapsed="false">
      <c r="A3127" s="0" t="n">
        <v>1275.51</v>
      </c>
      <c r="B3127" s="0" t="n">
        <v>1.2786</v>
      </c>
    </row>
    <row r="3128" customFormat="false" ht="12" hidden="false" customHeight="false" outlineLevel="0" collapsed="false">
      <c r="A3128" s="0" t="n">
        <v>1275.84</v>
      </c>
      <c r="B3128" s="0" t="n">
        <v>1.2828</v>
      </c>
    </row>
    <row r="3129" customFormat="false" ht="12" hidden="false" customHeight="false" outlineLevel="0" collapsed="false">
      <c r="A3129" s="0" t="n">
        <v>1276.18</v>
      </c>
      <c r="B3129" s="0" t="n">
        <v>1.275</v>
      </c>
    </row>
    <row r="3130" customFormat="false" ht="12" hidden="false" customHeight="false" outlineLevel="0" collapsed="false">
      <c r="A3130" s="0" t="n">
        <v>1276.52</v>
      </c>
      <c r="B3130" s="0" t="n">
        <v>1.2852</v>
      </c>
    </row>
    <row r="3131" customFormat="false" ht="12" hidden="false" customHeight="false" outlineLevel="0" collapsed="false">
      <c r="A3131" s="0" t="n">
        <v>1276.86</v>
      </c>
      <c r="B3131" s="0" t="n">
        <v>1.2822</v>
      </c>
    </row>
    <row r="3132" customFormat="false" ht="12" hidden="false" customHeight="false" outlineLevel="0" collapsed="false">
      <c r="A3132" s="0" t="n">
        <v>1277.54</v>
      </c>
      <c r="B3132" s="0" t="n">
        <v>1.2876</v>
      </c>
    </row>
    <row r="3133" customFormat="false" ht="12" hidden="false" customHeight="false" outlineLevel="0" collapsed="false">
      <c r="A3133" s="0" t="n">
        <v>1277.86</v>
      </c>
      <c r="B3133" s="0" t="n">
        <v>1.2828</v>
      </c>
    </row>
    <row r="3134" customFormat="false" ht="12" hidden="false" customHeight="false" outlineLevel="0" collapsed="false">
      <c r="A3134" s="0" t="n">
        <v>1278.18</v>
      </c>
      <c r="B3134" s="0" t="n">
        <v>1.2888</v>
      </c>
    </row>
    <row r="3135" customFormat="false" ht="12" hidden="false" customHeight="false" outlineLevel="0" collapsed="false">
      <c r="A3135" s="0" t="n">
        <v>1278.82</v>
      </c>
      <c r="B3135" s="0" t="n">
        <v>1.2816</v>
      </c>
    </row>
    <row r="3136" customFormat="false" ht="12" hidden="false" customHeight="false" outlineLevel="0" collapsed="false">
      <c r="A3136" s="0" t="n">
        <v>1279.14</v>
      </c>
      <c r="B3136" s="0" t="n">
        <v>1.2948</v>
      </c>
    </row>
    <row r="3137" customFormat="false" ht="12" hidden="false" customHeight="false" outlineLevel="0" collapsed="false">
      <c r="A3137" s="0" t="n">
        <v>1279.45</v>
      </c>
      <c r="B3137" s="0" t="n">
        <v>1.287</v>
      </c>
    </row>
    <row r="3138" customFormat="false" ht="12" hidden="false" customHeight="false" outlineLevel="0" collapsed="false">
      <c r="A3138" s="0" t="n">
        <v>1279.77</v>
      </c>
      <c r="B3138" s="0" t="n">
        <v>1.2894</v>
      </c>
    </row>
    <row r="3139" customFormat="false" ht="12" hidden="false" customHeight="false" outlineLevel="0" collapsed="false">
      <c r="A3139" s="0" t="n">
        <v>1280.07</v>
      </c>
      <c r="B3139" s="0" t="n">
        <v>1.2972</v>
      </c>
    </row>
    <row r="3140" customFormat="false" ht="12" hidden="false" customHeight="false" outlineLevel="0" collapsed="false">
      <c r="A3140" s="0" t="n">
        <v>1280.37</v>
      </c>
      <c r="B3140" s="0" t="n">
        <v>1.2876</v>
      </c>
    </row>
    <row r="3141" customFormat="false" ht="12" hidden="false" customHeight="false" outlineLevel="0" collapsed="false">
      <c r="A3141" s="0" t="n">
        <v>1280.69</v>
      </c>
      <c r="B3141" s="0" t="n">
        <v>1.2978</v>
      </c>
    </row>
    <row r="3142" customFormat="false" ht="12" hidden="false" customHeight="false" outlineLevel="0" collapsed="false">
      <c r="A3142" s="0" t="n">
        <v>1281.34</v>
      </c>
      <c r="B3142" s="0" t="n">
        <v>1.2924</v>
      </c>
    </row>
    <row r="3143" customFormat="false" ht="12" hidden="false" customHeight="false" outlineLevel="0" collapsed="false">
      <c r="A3143" s="0" t="n">
        <v>1281.67</v>
      </c>
      <c r="B3143" s="0" t="n">
        <v>1.3008</v>
      </c>
    </row>
    <row r="3144" customFormat="false" ht="12" hidden="false" customHeight="false" outlineLevel="0" collapsed="false">
      <c r="A3144" s="0" t="n">
        <v>1282</v>
      </c>
      <c r="B3144" s="0" t="n">
        <v>1.2942</v>
      </c>
    </row>
    <row r="3145" customFormat="false" ht="12" hidden="false" customHeight="false" outlineLevel="0" collapsed="false">
      <c r="A3145" s="0" t="n">
        <v>1282.33</v>
      </c>
      <c r="B3145" s="0" t="n">
        <v>1.3002</v>
      </c>
    </row>
    <row r="3146" customFormat="false" ht="12" hidden="false" customHeight="false" outlineLevel="0" collapsed="false">
      <c r="A3146" s="0" t="n">
        <v>1282.66</v>
      </c>
      <c r="B3146" s="0" t="n">
        <v>1.3026</v>
      </c>
    </row>
    <row r="3147" customFormat="false" ht="12" hidden="false" customHeight="false" outlineLevel="0" collapsed="false">
      <c r="A3147" s="0" t="n">
        <v>1282.98</v>
      </c>
      <c r="B3147" s="0" t="n">
        <v>1.2966</v>
      </c>
    </row>
    <row r="3148" customFormat="false" ht="12" hidden="false" customHeight="false" outlineLevel="0" collapsed="false">
      <c r="A3148" s="0" t="n">
        <v>1283.32</v>
      </c>
      <c r="B3148" s="0" t="n">
        <v>1.3056</v>
      </c>
    </row>
    <row r="3149" customFormat="false" ht="12" hidden="false" customHeight="false" outlineLevel="0" collapsed="false">
      <c r="A3149" s="0" t="n">
        <v>1283.65</v>
      </c>
      <c r="B3149" s="0" t="n">
        <v>1.302</v>
      </c>
    </row>
    <row r="3150" customFormat="false" ht="12" hidden="false" customHeight="false" outlineLevel="0" collapsed="false">
      <c r="A3150" s="0" t="n">
        <v>1284.28</v>
      </c>
      <c r="B3150" s="0" t="n">
        <v>1.3086</v>
      </c>
    </row>
    <row r="3151" customFormat="false" ht="12" hidden="false" customHeight="false" outlineLevel="0" collapsed="false">
      <c r="A3151" s="0" t="n">
        <v>1284.6</v>
      </c>
      <c r="B3151" s="0" t="n">
        <v>1.3002</v>
      </c>
    </row>
    <row r="3152" customFormat="false" ht="12" hidden="false" customHeight="false" outlineLevel="0" collapsed="false">
      <c r="A3152" s="0" t="n">
        <v>1284.9</v>
      </c>
      <c r="B3152" s="0" t="n">
        <v>1.3092</v>
      </c>
    </row>
    <row r="3153" customFormat="false" ht="12" hidden="false" customHeight="false" outlineLevel="0" collapsed="false">
      <c r="A3153" s="0" t="n">
        <v>1285.52</v>
      </c>
      <c r="B3153" s="0" t="n">
        <v>1.3044</v>
      </c>
    </row>
    <row r="3154" customFormat="false" ht="12" hidden="false" customHeight="false" outlineLevel="0" collapsed="false">
      <c r="A3154" s="0" t="n">
        <v>1285.83</v>
      </c>
      <c r="B3154" s="0" t="n">
        <v>1.3134</v>
      </c>
    </row>
    <row r="3155" customFormat="false" ht="12" hidden="false" customHeight="false" outlineLevel="0" collapsed="false">
      <c r="A3155" s="0" t="n">
        <v>1286.14</v>
      </c>
      <c r="B3155" s="0" t="n">
        <v>1.3086</v>
      </c>
    </row>
    <row r="3156" customFormat="false" ht="12" hidden="false" customHeight="false" outlineLevel="0" collapsed="false">
      <c r="A3156" s="0" t="n">
        <v>1286.74</v>
      </c>
      <c r="B3156" s="0" t="n">
        <v>1.317</v>
      </c>
    </row>
    <row r="3157" customFormat="false" ht="12" hidden="false" customHeight="false" outlineLevel="0" collapsed="false">
      <c r="A3157" s="0" t="n">
        <v>1287.06</v>
      </c>
      <c r="B3157" s="0" t="n">
        <v>1.3086</v>
      </c>
    </row>
    <row r="3158" customFormat="false" ht="12" hidden="false" customHeight="false" outlineLevel="0" collapsed="false">
      <c r="A3158" s="0" t="n">
        <v>1287.38</v>
      </c>
      <c r="B3158" s="0" t="n">
        <v>1.317</v>
      </c>
    </row>
    <row r="3159" customFormat="false" ht="12" hidden="false" customHeight="false" outlineLevel="0" collapsed="false">
      <c r="A3159" s="0" t="n">
        <v>1288.02</v>
      </c>
      <c r="B3159" s="0" t="n">
        <v>1.3122</v>
      </c>
    </row>
    <row r="3160" customFormat="false" ht="12" hidden="false" customHeight="false" outlineLevel="0" collapsed="false">
      <c r="A3160" s="0" t="n">
        <v>1288.35</v>
      </c>
      <c r="B3160" s="0" t="n">
        <v>1.3224</v>
      </c>
    </row>
    <row r="3161" customFormat="false" ht="12" hidden="false" customHeight="false" outlineLevel="0" collapsed="false">
      <c r="A3161" s="0" t="n">
        <v>1288.67</v>
      </c>
      <c r="B3161" s="0" t="n">
        <v>1.317</v>
      </c>
    </row>
    <row r="3162" customFormat="false" ht="12" hidden="false" customHeight="false" outlineLevel="0" collapsed="false">
      <c r="A3162" s="0" t="n">
        <v>1289.33</v>
      </c>
      <c r="B3162" s="0" t="n">
        <v>1.3254</v>
      </c>
    </row>
    <row r="3163" customFormat="false" ht="12" hidden="false" customHeight="false" outlineLevel="0" collapsed="false">
      <c r="A3163" s="0" t="n">
        <v>1289.67</v>
      </c>
      <c r="B3163" s="0" t="n">
        <v>1.317</v>
      </c>
    </row>
    <row r="3164" customFormat="false" ht="12" hidden="false" customHeight="false" outlineLevel="0" collapsed="false">
      <c r="A3164" s="0" t="n">
        <v>1290</v>
      </c>
      <c r="B3164" s="0" t="n">
        <v>1.3248</v>
      </c>
    </row>
    <row r="3165" customFormat="false" ht="12" hidden="false" customHeight="false" outlineLevel="0" collapsed="false">
      <c r="A3165" s="0" t="n">
        <v>1290.64</v>
      </c>
      <c r="B3165" s="0" t="n">
        <v>1.3206</v>
      </c>
    </row>
    <row r="3166" customFormat="false" ht="12" hidden="false" customHeight="false" outlineLevel="0" collapsed="false">
      <c r="A3166" s="0" t="n">
        <v>1290.95</v>
      </c>
      <c r="B3166" s="0" t="n">
        <v>1.3296</v>
      </c>
    </row>
    <row r="3167" customFormat="false" ht="12" hidden="false" customHeight="false" outlineLevel="0" collapsed="false">
      <c r="A3167" s="0" t="n">
        <v>1291.25</v>
      </c>
      <c r="B3167" s="0" t="n">
        <v>1.3236</v>
      </c>
    </row>
    <row r="3168" customFormat="false" ht="12" hidden="false" customHeight="false" outlineLevel="0" collapsed="false">
      <c r="A3168" s="0" t="n">
        <v>1291.56</v>
      </c>
      <c r="B3168" s="0" t="n">
        <v>1.3278</v>
      </c>
    </row>
    <row r="3169" customFormat="false" ht="12" hidden="false" customHeight="false" outlineLevel="0" collapsed="false">
      <c r="A3169" s="0" t="n">
        <v>1291.86</v>
      </c>
      <c r="B3169" s="0" t="n">
        <v>1.332</v>
      </c>
    </row>
    <row r="3170" customFormat="false" ht="12" hidden="false" customHeight="false" outlineLevel="0" collapsed="false">
      <c r="A3170" s="0" t="n">
        <v>1292.16</v>
      </c>
      <c r="B3170" s="0" t="n">
        <v>1.326</v>
      </c>
    </row>
    <row r="3171" customFormat="false" ht="12" hidden="false" customHeight="false" outlineLevel="0" collapsed="false">
      <c r="A3171" s="0" t="n">
        <v>1292.45</v>
      </c>
      <c r="B3171" s="0" t="n">
        <v>1.335</v>
      </c>
    </row>
    <row r="3172" customFormat="false" ht="12" hidden="false" customHeight="false" outlineLevel="0" collapsed="false">
      <c r="A3172" s="0" t="n">
        <v>1292.75</v>
      </c>
      <c r="B3172" s="0" t="n">
        <v>1.332</v>
      </c>
    </row>
    <row r="3173" customFormat="false" ht="12" hidden="false" customHeight="false" outlineLevel="0" collapsed="false">
      <c r="A3173" s="0" t="n">
        <v>1293.06</v>
      </c>
      <c r="B3173" s="0" t="n">
        <v>1.3296</v>
      </c>
    </row>
    <row r="3174" customFormat="false" ht="12" hidden="false" customHeight="false" outlineLevel="0" collapsed="false">
      <c r="A3174" s="0" t="n">
        <v>1293.37</v>
      </c>
      <c r="B3174" s="0" t="n">
        <v>1.338</v>
      </c>
    </row>
    <row r="3175" customFormat="false" ht="12" hidden="false" customHeight="false" outlineLevel="0" collapsed="false">
      <c r="A3175" s="0" t="n">
        <v>1293.69</v>
      </c>
      <c r="B3175" s="0" t="n">
        <v>1.3302</v>
      </c>
    </row>
    <row r="3176" customFormat="false" ht="12" hidden="false" customHeight="false" outlineLevel="0" collapsed="false">
      <c r="A3176" s="0" t="n">
        <v>1294.01</v>
      </c>
      <c r="B3176" s="0" t="n">
        <v>1.338</v>
      </c>
    </row>
    <row r="3177" customFormat="false" ht="12" hidden="false" customHeight="false" outlineLevel="0" collapsed="false">
      <c r="A3177" s="0" t="n">
        <v>1294.66</v>
      </c>
      <c r="B3177" s="0" t="n">
        <v>1.3332</v>
      </c>
    </row>
    <row r="3178" customFormat="false" ht="12" hidden="false" customHeight="false" outlineLevel="0" collapsed="false">
      <c r="A3178" s="0" t="n">
        <v>1294.99</v>
      </c>
      <c r="B3178" s="0" t="n">
        <v>1.3428</v>
      </c>
    </row>
    <row r="3179" customFormat="false" ht="12" hidden="false" customHeight="false" outlineLevel="0" collapsed="false">
      <c r="A3179" s="0" t="n">
        <v>1295.31</v>
      </c>
      <c r="B3179" s="0" t="n">
        <v>1.3374</v>
      </c>
    </row>
    <row r="3180" customFormat="false" ht="12" hidden="false" customHeight="false" outlineLevel="0" collapsed="false">
      <c r="A3180" s="0" t="n">
        <v>1295.98</v>
      </c>
      <c r="B3180" s="0" t="n">
        <v>1.3464</v>
      </c>
    </row>
    <row r="3181" customFormat="false" ht="12" hidden="false" customHeight="false" outlineLevel="0" collapsed="false">
      <c r="A3181" s="0" t="n">
        <v>1296.29</v>
      </c>
      <c r="B3181" s="0" t="n">
        <v>1.3386</v>
      </c>
    </row>
    <row r="3182" customFormat="false" ht="12" hidden="false" customHeight="false" outlineLevel="0" collapsed="false">
      <c r="A3182" s="0" t="n">
        <v>1296.59</v>
      </c>
      <c r="B3182" s="0" t="n">
        <v>1.3476</v>
      </c>
    </row>
    <row r="3183" customFormat="false" ht="12" hidden="false" customHeight="false" outlineLevel="0" collapsed="false">
      <c r="A3183" s="0" t="n">
        <v>1296.9</v>
      </c>
      <c r="B3183" s="0" t="n">
        <v>1.3452</v>
      </c>
    </row>
    <row r="3184" customFormat="false" ht="12" hidden="false" customHeight="false" outlineLevel="0" collapsed="false">
      <c r="A3184" s="0" t="n">
        <v>1297.2</v>
      </c>
      <c r="B3184" s="0" t="n">
        <v>1.3428</v>
      </c>
    </row>
    <row r="3185" customFormat="false" ht="12" hidden="false" customHeight="false" outlineLevel="0" collapsed="false">
      <c r="A3185" s="0" t="n">
        <v>1297.5</v>
      </c>
      <c r="B3185" s="0" t="n">
        <v>1.3518</v>
      </c>
    </row>
    <row r="3186" customFormat="false" ht="12" hidden="false" customHeight="false" outlineLevel="0" collapsed="false">
      <c r="A3186" s="0" t="n">
        <v>1297.8</v>
      </c>
      <c r="B3186" s="0" t="n">
        <v>1.3446</v>
      </c>
    </row>
    <row r="3187" customFormat="false" ht="12" hidden="false" customHeight="false" outlineLevel="0" collapsed="false">
      <c r="A3187" s="0" t="n">
        <v>1298.1</v>
      </c>
      <c r="B3187" s="0" t="n">
        <v>1.3494</v>
      </c>
    </row>
    <row r="3188" customFormat="false" ht="12" hidden="false" customHeight="false" outlineLevel="0" collapsed="false">
      <c r="A3188" s="0" t="n">
        <v>1298.99</v>
      </c>
      <c r="B3188" s="0" t="n">
        <v>1.3548</v>
      </c>
    </row>
    <row r="3189" customFormat="false" ht="12" hidden="false" customHeight="false" outlineLevel="0" collapsed="false">
      <c r="A3189" s="0" t="n">
        <v>1299.3</v>
      </c>
      <c r="B3189" s="0" t="n">
        <v>1.3506</v>
      </c>
    </row>
    <row r="3190" customFormat="false" ht="12" hidden="false" customHeight="false" outlineLevel="0" collapsed="false">
      <c r="A3190" s="0" t="n">
        <v>1299.93</v>
      </c>
      <c r="B3190" s="0" t="n">
        <v>1.362</v>
      </c>
    </row>
    <row r="3191" customFormat="false" ht="12" hidden="false" customHeight="false" outlineLevel="0" collapsed="false">
      <c r="A3191" s="0" t="n">
        <v>1300.25</v>
      </c>
      <c r="B3191" s="0" t="n">
        <v>1.3524</v>
      </c>
    </row>
    <row r="3192" customFormat="false" ht="12" hidden="false" customHeight="false" outlineLevel="0" collapsed="false">
      <c r="A3192" s="0" t="n">
        <v>1300.57</v>
      </c>
      <c r="B3192" s="0" t="n">
        <v>1.3596</v>
      </c>
    </row>
    <row r="3193" customFormat="false" ht="12" hidden="false" customHeight="false" outlineLevel="0" collapsed="false">
      <c r="A3193" s="0" t="n">
        <v>1301.22</v>
      </c>
      <c r="B3193" s="0" t="n">
        <v>1.356</v>
      </c>
    </row>
    <row r="3194" customFormat="false" ht="12" hidden="false" customHeight="false" outlineLevel="0" collapsed="false">
      <c r="A3194" s="0" t="n">
        <v>1301.54</v>
      </c>
      <c r="B3194" s="0" t="n">
        <v>1.365</v>
      </c>
    </row>
    <row r="3195" customFormat="false" ht="12" hidden="false" customHeight="false" outlineLevel="0" collapsed="false">
      <c r="A3195" s="0" t="n">
        <v>1301.87</v>
      </c>
      <c r="B3195" s="0" t="n">
        <v>1.359</v>
      </c>
    </row>
    <row r="3196" customFormat="false" ht="12" hidden="false" customHeight="false" outlineLevel="0" collapsed="false">
      <c r="A3196" s="0" t="n">
        <v>1302.48</v>
      </c>
      <c r="B3196" s="0" t="n">
        <v>1.368</v>
      </c>
    </row>
    <row r="3197" customFormat="false" ht="12" hidden="false" customHeight="false" outlineLevel="0" collapsed="false">
      <c r="A3197" s="0" t="n">
        <v>1302.78</v>
      </c>
      <c r="B3197" s="0" t="n">
        <v>1.3596</v>
      </c>
    </row>
    <row r="3198" customFormat="false" ht="12" hidden="false" customHeight="false" outlineLevel="0" collapsed="false">
      <c r="A3198" s="0" t="n">
        <v>1303.09</v>
      </c>
      <c r="B3198" s="0" t="n">
        <v>1.368</v>
      </c>
    </row>
    <row r="3199" customFormat="false" ht="12" hidden="false" customHeight="false" outlineLevel="0" collapsed="false">
      <c r="A3199" s="0" t="n">
        <v>1303.69</v>
      </c>
      <c r="B3199" s="0" t="n">
        <v>1.3656</v>
      </c>
    </row>
    <row r="3200" customFormat="false" ht="12" hidden="false" customHeight="false" outlineLevel="0" collapsed="false">
      <c r="A3200" s="0" t="n">
        <v>1303.98</v>
      </c>
      <c r="B3200" s="0" t="n">
        <v>1.3728</v>
      </c>
    </row>
    <row r="3201" customFormat="false" ht="12" hidden="false" customHeight="false" outlineLevel="0" collapsed="false">
      <c r="A3201" s="0" t="n">
        <v>1304.27</v>
      </c>
      <c r="B3201" s="0" t="n">
        <v>1.3668</v>
      </c>
    </row>
    <row r="3202" customFormat="false" ht="12" hidden="false" customHeight="false" outlineLevel="0" collapsed="false">
      <c r="A3202" s="0" t="n">
        <v>1304.55</v>
      </c>
      <c r="B3202" s="0" t="n">
        <v>1.3704</v>
      </c>
    </row>
    <row r="3203" customFormat="false" ht="12" hidden="false" customHeight="false" outlineLevel="0" collapsed="false">
      <c r="A3203" s="0" t="n">
        <v>1304.85</v>
      </c>
      <c r="B3203" s="0" t="n">
        <v>1.3758</v>
      </c>
    </row>
    <row r="3204" customFormat="false" ht="12" hidden="false" customHeight="false" outlineLevel="0" collapsed="false">
      <c r="A3204" s="0" t="n">
        <v>1305.16</v>
      </c>
      <c r="B3204" s="0" t="n">
        <v>1.3692</v>
      </c>
    </row>
    <row r="3205" customFormat="false" ht="12" hidden="false" customHeight="false" outlineLevel="0" collapsed="false">
      <c r="A3205" s="0" t="n">
        <v>1305.47</v>
      </c>
      <c r="B3205" s="0" t="n">
        <v>1.3776</v>
      </c>
    </row>
    <row r="3206" customFormat="false" ht="12" hidden="false" customHeight="false" outlineLevel="0" collapsed="false">
      <c r="A3206" s="0" t="n">
        <v>1305.77</v>
      </c>
      <c r="B3206" s="0" t="n">
        <v>1.3752</v>
      </c>
    </row>
    <row r="3207" customFormat="false" ht="12" hidden="false" customHeight="false" outlineLevel="0" collapsed="false">
      <c r="A3207" s="0" t="n">
        <v>1306.39</v>
      </c>
      <c r="B3207" s="0" t="n">
        <v>1.3818</v>
      </c>
    </row>
    <row r="3208" customFormat="false" ht="12" hidden="false" customHeight="false" outlineLevel="0" collapsed="false">
      <c r="A3208" s="0" t="n">
        <v>1306.7</v>
      </c>
      <c r="B3208" s="0" t="n">
        <v>1.374</v>
      </c>
    </row>
    <row r="3209" customFormat="false" ht="12" hidden="false" customHeight="false" outlineLevel="0" collapsed="false">
      <c r="A3209" s="0" t="n">
        <v>1307.02</v>
      </c>
      <c r="B3209" s="0" t="n">
        <v>1.3788</v>
      </c>
    </row>
    <row r="3210" customFormat="false" ht="12" hidden="false" customHeight="false" outlineLevel="0" collapsed="false">
      <c r="A3210" s="0" t="n">
        <v>1307.34</v>
      </c>
      <c r="B3210" s="0" t="n">
        <v>1.3848</v>
      </c>
    </row>
    <row r="3211" customFormat="false" ht="12" hidden="false" customHeight="false" outlineLevel="0" collapsed="false">
      <c r="A3211" s="0" t="n">
        <v>1307.67</v>
      </c>
      <c r="B3211" s="0" t="n">
        <v>1.3776</v>
      </c>
    </row>
    <row r="3212" customFormat="false" ht="12" hidden="false" customHeight="false" outlineLevel="0" collapsed="false">
      <c r="A3212" s="0" t="n">
        <v>1307.98</v>
      </c>
      <c r="B3212" s="0" t="n">
        <v>1.3872</v>
      </c>
    </row>
    <row r="3213" customFormat="false" ht="12" hidden="false" customHeight="false" outlineLevel="0" collapsed="false">
      <c r="A3213" s="0" t="n">
        <v>1308.28</v>
      </c>
      <c r="B3213" s="0" t="n">
        <v>1.3848</v>
      </c>
    </row>
    <row r="3214" customFormat="false" ht="12" hidden="false" customHeight="false" outlineLevel="0" collapsed="false">
      <c r="A3214" s="0" t="n">
        <v>1308.58</v>
      </c>
      <c r="B3214" s="0" t="n">
        <v>1.3818</v>
      </c>
    </row>
    <row r="3215" customFormat="false" ht="12" hidden="false" customHeight="false" outlineLevel="0" collapsed="false">
      <c r="A3215" s="0" t="n">
        <v>1308.88</v>
      </c>
      <c r="B3215" s="0" t="n">
        <v>1.3908</v>
      </c>
    </row>
    <row r="3216" customFormat="false" ht="12" hidden="false" customHeight="false" outlineLevel="0" collapsed="false">
      <c r="A3216" s="0" t="n">
        <v>1309.18</v>
      </c>
      <c r="B3216" s="0" t="n">
        <v>1.3836</v>
      </c>
    </row>
    <row r="3217" customFormat="false" ht="12" hidden="false" customHeight="false" outlineLevel="0" collapsed="false">
      <c r="A3217" s="0" t="n">
        <v>1309.48</v>
      </c>
      <c r="B3217" s="0" t="n">
        <v>1.389</v>
      </c>
    </row>
    <row r="3218" customFormat="false" ht="12" hidden="false" customHeight="false" outlineLevel="0" collapsed="false">
      <c r="A3218" s="0" t="n">
        <v>1309.77</v>
      </c>
      <c r="B3218" s="0" t="n">
        <v>1.392</v>
      </c>
    </row>
    <row r="3219" customFormat="false" ht="12" hidden="false" customHeight="false" outlineLevel="0" collapsed="false">
      <c r="A3219" s="0" t="n">
        <v>1310.06</v>
      </c>
      <c r="B3219" s="0" t="n">
        <v>1.3872</v>
      </c>
    </row>
    <row r="3220" customFormat="false" ht="12" hidden="false" customHeight="false" outlineLevel="0" collapsed="false">
      <c r="A3220" s="0" t="n">
        <v>1310.35</v>
      </c>
      <c r="B3220" s="0" t="n">
        <v>1.395</v>
      </c>
    </row>
    <row r="3221" customFormat="false" ht="12" hidden="false" customHeight="false" outlineLevel="0" collapsed="false">
      <c r="A3221" s="0" t="n">
        <v>1310.63</v>
      </c>
      <c r="B3221" s="0" t="n">
        <v>1.3908</v>
      </c>
    </row>
    <row r="3222" customFormat="false" ht="12" hidden="false" customHeight="false" outlineLevel="0" collapsed="false">
      <c r="A3222" s="0" t="n">
        <v>1311.23</v>
      </c>
      <c r="B3222" s="0" t="n">
        <v>1.398</v>
      </c>
    </row>
    <row r="3223" customFormat="false" ht="12" hidden="false" customHeight="false" outlineLevel="0" collapsed="false">
      <c r="A3223" s="0" t="n">
        <v>1311.53</v>
      </c>
      <c r="B3223" s="0" t="n">
        <v>1.392</v>
      </c>
    </row>
    <row r="3224" customFormat="false" ht="12" hidden="false" customHeight="false" outlineLevel="0" collapsed="false">
      <c r="A3224" s="0" t="n">
        <v>1311.85</v>
      </c>
      <c r="B3224" s="0" t="n">
        <v>1.401</v>
      </c>
    </row>
    <row r="3225" customFormat="false" ht="12" hidden="false" customHeight="false" outlineLevel="0" collapsed="false">
      <c r="A3225" s="0" t="n">
        <v>1312.16</v>
      </c>
      <c r="B3225" s="0" t="n">
        <v>1.398</v>
      </c>
    </row>
    <row r="3226" customFormat="false" ht="12" hidden="false" customHeight="false" outlineLevel="0" collapsed="false">
      <c r="A3226" s="0" t="n">
        <v>1312.46</v>
      </c>
      <c r="B3226" s="0" t="n">
        <v>1.3956</v>
      </c>
    </row>
    <row r="3227" customFormat="false" ht="12" hidden="false" customHeight="false" outlineLevel="0" collapsed="false">
      <c r="A3227" s="0" t="n">
        <v>1312.77</v>
      </c>
      <c r="B3227" s="0" t="n">
        <v>1.4058</v>
      </c>
    </row>
    <row r="3228" customFormat="false" ht="12" hidden="false" customHeight="false" outlineLevel="0" collapsed="false">
      <c r="A3228" s="0" t="n">
        <v>1313.08</v>
      </c>
      <c r="B3228" s="0" t="n">
        <v>1.3968</v>
      </c>
    </row>
    <row r="3229" customFormat="false" ht="12" hidden="false" customHeight="false" outlineLevel="0" collapsed="false">
      <c r="A3229" s="0" t="n">
        <v>1313.4</v>
      </c>
      <c r="B3229" s="0" t="n">
        <v>1.4028</v>
      </c>
    </row>
    <row r="3230" customFormat="false" ht="12" hidden="false" customHeight="false" outlineLevel="0" collapsed="false">
      <c r="A3230" s="0" t="n">
        <v>1313.71</v>
      </c>
      <c r="B3230" s="0" t="n">
        <v>1.4076</v>
      </c>
    </row>
    <row r="3231" customFormat="false" ht="12" hidden="false" customHeight="false" outlineLevel="0" collapsed="false">
      <c r="A3231" s="0" t="n">
        <v>1314.01</v>
      </c>
      <c r="B3231" s="0" t="n">
        <v>1.3992</v>
      </c>
    </row>
    <row r="3232" customFormat="false" ht="12" hidden="false" customHeight="false" outlineLevel="0" collapsed="false">
      <c r="A3232" s="0" t="n">
        <v>1314.31</v>
      </c>
      <c r="B3232" s="0" t="n">
        <v>1.4106</v>
      </c>
    </row>
    <row r="3233" customFormat="false" ht="12" hidden="false" customHeight="false" outlineLevel="0" collapsed="false">
      <c r="A3233" s="0" t="n">
        <v>1314.61</v>
      </c>
      <c r="B3233" s="0" t="n">
        <v>1.4058</v>
      </c>
    </row>
    <row r="3234" customFormat="false" ht="12" hidden="false" customHeight="false" outlineLevel="0" collapsed="false">
      <c r="A3234" s="0" t="n">
        <v>1315.18</v>
      </c>
      <c r="B3234" s="0" t="n">
        <v>1.4136</v>
      </c>
    </row>
    <row r="3235" customFormat="false" ht="12" hidden="false" customHeight="false" outlineLevel="0" collapsed="false">
      <c r="A3235" s="0" t="n">
        <v>1315.47</v>
      </c>
      <c r="B3235" s="0" t="n">
        <v>1.4058</v>
      </c>
    </row>
    <row r="3236" customFormat="false" ht="12" hidden="false" customHeight="false" outlineLevel="0" collapsed="false">
      <c r="A3236" s="0" t="n">
        <v>1315.75</v>
      </c>
      <c r="B3236" s="0" t="n">
        <v>1.4136</v>
      </c>
    </row>
    <row r="3237" customFormat="false" ht="12" hidden="false" customHeight="false" outlineLevel="0" collapsed="false">
      <c r="A3237" s="0" t="n">
        <v>1316.31</v>
      </c>
      <c r="B3237" s="0" t="n">
        <v>1.41</v>
      </c>
    </row>
    <row r="3238" customFormat="false" ht="12" hidden="false" customHeight="false" outlineLevel="0" collapsed="false">
      <c r="A3238" s="0" t="n">
        <v>1316.59</v>
      </c>
      <c r="B3238" s="0" t="n">
        <v>1.419</v>
      </c>
    </row>
    <row r="3239" customFormat="false" ht="12" hidden="false" customHeight="false" outlineLevel="0" collapsed="false">
      <c r="A3239" s="0" t="n">
        <v>1316.89</v>
      </c>
      <c r="B3239" s="0" t="n">
        <v>1.413</v>
      </c>
    </row>
    <row r="3240" customFormat="false" ht="12" hidden="false" customHeight="false" outlineLevel="0" collapsed="false">
      <c r="A3240" s="0" t="n">
        <v>1317.19</v>
      </c>
      <c r="B3240" s="0" t="n">
        <v>1.4166</v>
      </c>
    </row>
    <row r="3241" customFormat="false" ht="12" hidden="false" customHeight="false" outlineLevel="0" collapsed="false">
      <c r="A3241" s="0" t="n">
        <v>1317.49</v>
      </c>
      <c r="B3241" s="0" t="n">
        <v>1.4226</v>
      </c>
    </row>
    <row r="3242" customFormat="false" ht="12" hidden="false" customHeight="false" outlineLevel="0" collapsed="false">
      <c r="A3242" s="0" t="n">
        <v>1317.8</v>
      </c>
      <c r="B3242" s="0" t="n">
        <v>1.4148</v>
      </c>
    </row>
    <row r="3243" customFormat="false" ht="12" hidden="false" customHeight="false" outlineLevel="0" collapsed="false">
      <c r="A3243" s="0" t="n">
        <v>1318.1</v>
      </c>
      <c r="B3243" s="0" t="n">
        <v>1.4238</v>
      </c>
    </row>
    <row r="3244" customFormat="false" ht="12" hidden="false" customHeight="false" outlineLevel="0" collapsed="false">
      <c r="A3244" s="0" t="n">
        <v>1318.72</v>
      </c>
      <c r="B3244" s="0" t="n">
        <v>1.4208</v>
      </c>
    </row>
    <row r="3245" customFormat="false" ht="12" hidden="false" customHeight="false" outlineLevel="0" collapsed="false">
      <c r="A3245" s="0" t="n">
        <v>1319.04</v>
      </c>
      <c r="B3245" s="0" t="n">
        <v>1.4274</v>
      </c>
    </row>
    <row r="3246" customFormat="false" ht="12" hidden="false" customHeight="false" outlineLevel="0" collapsed="false">
      <c r="A3246" s="0" t="n">
        <v>1319.35</v>
      </c>
      <c r="B3246" s="0" t="n">
        <v>1.422</v>
      </c>
    </row>
    <row r="3247" customFormat="false" ht="12" hidden="false" customHeight="false" outlineLevel="0" collapsed="false">
      <c r="A3247" s="0" t="n">
        <v>1319.65</v>
      </c>
      <c r="B3247" s="0" t="n">
        <v>1.4268</v>
      </c>
    </row>
    <row r="3248" customFormat="false" ht="12" hidden="false" customHeight="false" outlineLevel="0" collapsed="false">
      <c r="A3248" s="0" t="n">
        <v>1320.23</v>
      </c>
      <c r="B3248" s="0" t="n">
        <v>1.4232</v>
      </c>
    </row>
    <row r="3249" customFormat="false" ht="12" hidden="false" customHeight="false" outlineLevel="0" collapsed="false">
      <c r="A3249" s="0" t="n">
        <v>1320.52</v>
      </c>
      <c r="B3249" s="0" t="n">
        <v>1.4364</v>
      </c>
    </row>
    <row r="3250" customFormat="false" ht="12" hidden="false" customHeight="false" outlineLevel="0" collapsed="false">
      <c r="A3250" s="0" t="n">
        <v>1320.81</v>
      </c>
      <c r="B3250" s="0" t="n">
        <v>1.4292</v>
      </c>
    </row>
    <row r="3251" customFormat="false" ht="12" hidden="false" customHeight="false" outlineLevel="0" collapsed="false">
      <c r="A3251" s="0" t="n">
        <v>1321.38</v>
      </c>
      <c r="B3251" s="0" t="n">
        <v>1.4388</v>
      </c>
    </row>
    <row r="3252" customFormat="false" ht="12" hidden="false" customHeight="false" outlineLevel="0" collapsed="false">
      <c r="A3252" s="0" t="n">
        <v>1321.65</v>
      </c>
      <c r="B3252" s="0" t="n">
        <v>1.4286</v>
      </c>
    </row>
    <row r="3253" customFormat="false" ht="12" hidden="false" customHeight="false" outlineLevel="0" collapsed="false">
      <c r="A3253" s="0" t="n">
        <v>1321.92</v>
      </c>
      <c r="B3253" s="0" t="n">
        <v>1.4352</v>
      </c>
    </row>
    <row r="3254" customFormat="false" ht="12" hidden="false" customHeight="false" outlineLevel="0" collapsed="false">
      <c r="A3254" s="0" t="n">
        <v>1322.21</v>
      </c>
      <c r="B3254" s="0" t="n">
        <v>1.44</v>
      </c>
    </row>
    <row r="3255" customFormat="false" ht="12" hidden="false" customHeight="false" outlineLevel="0" collapsed="false">
      <c r="A3255" s="0" t="n">
        <v>1322.5</v>
      </c>
      <c r="B3255" s="0" t="n">
        <v>1.4322</v>
      </c>
    </row>
    <row r="3256" customFormat="false" ht="12" hidden="false" customHeight="false" outlineLevel="0" collapsed="false">
      <c r="A3256" s="0" t="n">
        <v>1322.81</v>
      </c>
      <c r="B3256" s="0" t="n">
        <v>1.4418</v>
      </c>
    </row>
    <row r="3257" customFormat="false" ht="12" hidden="false" customHeight="false" outlineLevel="0" collapsed="false">
      <c r="A3257" s="0" t="n">
        <v>1323.1</v>
      </c>
      <c r="B3257" s="0" t="n">
        <v>1.4382</v>
      </c>
    </row>
    <row r="3258" customFormat="false" ht="12" hidden="false" customHeight="false" outlineLevel="0" collapsed="false">
      <c r="A3258" s="0" t="n">
        <v>1323.7</v>
      </c>
      <c r="B3258" s="0" t="n">
        <v>1.446</v>
      </c>
    </row>
    <row r="3259" customFormat="false" ht="12" hidden="false" customHeight="false" outlineLevel="0" collapsed="false">
      <c r="A3259" s="0" t="n">
        <v>1324</v>
      </c>
      <c r="B3259" s="0" t="n">
        <v>1.4382</v>
      </c>
    </row>
    <row r="3260" customFormat="false" ht="12" hidden="false" customHeight="false" outlineLevel="0" collapsed="false">
      <c r="A3260" s="0" t="n">
        <v>1324.31</v>
      </c>
      <c r="B3260" s="0" t="n">
        <v>1.4448</v>
      </c>
    </row>
    <row r="3261" customFormat="false" ht="12" hidden="false" customHeight="false" outlineLevel="0" collapsed="false">
      <c r="A3261" s="0" t="n">
        <v>1324.62</v>
      </c>
      <c r="B3261" s="0" t="n">
        <v>1.449</v>
      </c>
    </row>
    <row r="3262" customFormat="false" ht="12" hidden="false" customHeight="false" outlineLevel="0" collapsed="false">
      <c r="A3262" s="0" t="n">
        <v>1324.94</v>
      </c>
      <c r="B3262" s="0" t="n">
        <v>1.443</v>
      </c>
    </row>
    <row r="3263" customFormat="false" ht="12" hidden="false" customHeight="false" outlineLevel="0" collapsed="false">
      <c r="A3263" s="0" t="n">
        <v>1325.25</v>
      </c>
      <c r="B3263" s="0" t="n">
        <v>1.4514</v>
      </c>
    </row>
    <row r="3264" customFormat="false" ht="12" hidden="false" customHeight="false" outlineLevel="0" collapsed="false">
      <c r="A3264" s="0" t="n">
        <v>1325.53</v>
      </c>
      <c r="B3264" s="0" t="n">
        <v>1.4472</v>
      </c>
    </row>
    <row r="3265" customFormat="false" ht="12" hidden="false" customHeight="false" outlineLevel="0" collapsed="false">
      <c r="A3265" s="0" t="n">
        <v>1326.12</v>
      </c>
      <c r="B3265" s="0" t="n">
        <v>1.4538</v>
      </c>
    </row>
    <row r="3266" customFormat="false" ht="12" hidden="false" customHeight="false" outlineLevel="0" collapsed="false">
      <c r="A3266" s="0" t="n">
        <v>1326.4</v>
      </c>
      <c r="B3266" s="0" t="n">
        <v>1.4472</v>
      </c>
    </row>
    <row r="3267" customFormat="false" ht="12" hidden="false" customHeight="false" outlineLevel="0" collapsed="false">
      <c r="A3267" s="0" t="n">
        <v>1326.68</v>
      </c>
      <c r="B3267" s="0" t="n">
        <v>1.4556</v>
      </c>
    </row>
    <row r="3268" customFormat="false" ht="12" hidden="false" customHeight="false" outlineLevel="0" collapsed="false">
      <c r="A3268" s="0" t="n">
        <v>1327.24</v>
      </c>
      <c r="B3268" s="0" t="n">
        <v>1.4508</v>
      </c>
    </row>
    <row r="3269" customFormat="false" ht="12" hidden="false" customHeight="false" outlineLevel="0" collapsed="false">
      <c r="A3269" s="0" t="n">
        <v>1327.51</v>
      </c>
      <c r="B3269" s="0" t="n">
        <v>1.4604</v>
      </c>
    </row>
    <row r="3270" customFormat="false" ht="12" hidden="false" customHeight="false" outlineLevel="0" collapsed="false">
      <c r="A3270" s="0" t="n">
        <v>1327.78</v>
      </c>
      <c r="B3270" s="0" t="n">
        <v>1.4538</v>
      </c>
    </row>
    <row r="3271" customFormat="false" ht="12" hidden="false" customHeight="false" outlineLevel="0" collapsed="false">
      <c r="A3271" s="0" t="n">
        <v>1328.06</v>
      </c>
      <c r="B3271" s="0" t="n">
        <v>1.4586</v>
      </c>
    </row>
    <row r="3272" customFormat="false" ht="12" hidden="false" customHeight="false" outlineLevel="0" collapsed="false">
      <c r="A3272" s="0" t="n">
        <v>1328.35</v>
      </c>
      <c r="B3272" s="0" t="n">
        <v>1.4646</v>
      </c>
    </row>
    <row r="3273" customFormat="false" ht="12" hidden="false" customHeight="false" outlineLevel="0" collapsed="false">
      <c r="A3273" s="0" t="n">
        <v>1328.64</v>
      </c>
      <c r="B3273" s="0" t="n">
        <v>1.4568</v>
      </c>
    </row>
    <row r="3274" customFormat="false" ht="12" hidden="false" customHeight="false" outlineLevel="0" collapsed="false">
      <c r="A3274" s="0" t="n">
        <v>1328.93</v>
      </c>
      <c r="B3274" s="0" t="n">
        <v>1.467</v>
      </c>
    </row>
    <row r="3275" customFormat="false" ht="12" hidden="false" customHeight="false" outlineLevel="0" collapsed="false">
      <c r="A3275" s="0" t="n">
        <v>1329.23</v>
      </c>
      <c r="B3275" s="0" t="n">
        <v>1.4628</v>
      </c>
    </row>
    <row r="3276" customFormat="false" ht="12" hidden="false" customHeight="false" outlineLevel="0" collapsed="false">
      <c r="A3276" s="0" t="n">
        <v>1329.82</v>
      </c>
      <c r="B3276" s="0" t="n">
        <v>1.4706</v>
      </c>
    </row>
    <row r="3277" customFormat="false" ht="12" hidden="false" customHeight="false" outlineLevel="0" collapsed="false">
      <c r="A3277" s="0" t="n">
        <v>1330.12</v>
      </c>
      <c r="B3277" s="0" t="n">
        <v>1.4622</v>
      </c>
    </row>
    <row r="3278" customFormat="false" ht="12" hidden="false" customHeight="false" outlineLevel="0" collapsed="false">
      <c r="A3278" s="0" t="n">
        <v>1330.44</v>
      </c>
      <c r="B3278" s="0" t="n">
        <v>1.4688</v>
      </c>
    </row>
    <row r="3279" customFormat="false" ht="12" hidden="false" customHeight="false" outlineLevel="0" collapsed="false">
      <c r="A3279" s="0" t="n">
        <v>1330.73</v>
      </c>
      <c r="B3279" s="0" t="n">
        <v>1.473</v>
      </c>
    </row>
    <row r="3280" customFormat="false" ht="12" hidden="false" customHeight="false" outlineLevel="0" collapsed="false">
      <c r="A3280" s="0" t="n">
        <v>1331.02</v>
      </c>
      <c r="B3280" s="0" t="n">
        <v>1.4664</v>
      </c>
    </row>
    <row r="3281" customFormat="false" ht="12" hidden="false" customHeight="false" outlineLevel="0" collapsed="false">
      <c r="A3281" s="0" t="n">
        <v>1331.3</v>
      </c>
      <c r="B3281" s="0" t="n">
        <v>1.4754</v>
      </c>
    </row>
    <row r="3282" customFormat="false" ht="12" hidden="false" customHeight="false" outlineLevel="0" collapsed="false">
      <c r="A3282" s="0" t="n">
        <v>1331.59</v>
      </c>
      <c r="B3282" s="0" t="n">
        <v>1.47</v>
      </c>
    </row>
    <row r="3283" customFormat="false" ht="12" hidden="false" customHeight="false" outlineLevel="0" collapsed="false">
      <c r="A3283" s="0" t="n">
        <v>1331.87</v>
      </c>
      <c r="B3283" s="0" t="n">
        <v>1.473</v>
      </c>
    </row>
    <row r="3284" customFormat="false" ht="12" hidden="false" customHeight="false" outlineLevel="0" collapsed="false">
      <c r="A3284" s="0" t="n">
        <v>1332.15</v>
      </c>
      <c r="B3284" s="0" t="n">
        <v>1.479</v>
      </c>
    </row>
    <row r="3285" customFormat="false" ht="12" hidden="false" customHeight="false" outlineLevel="0" collapsed="false">
      <c r="A3285" s="0" t="n">
        <v>1332.43</v>
      </c>
      <c r="B3285" s="0" t="n">
        <v>1.4724</v>
      </c>
    </row>
    <row r="3286" customFormat="false" ht="12" hidden="false" customHeight="false" outlineLevel="0" collapsed="false">
      <c r="A3286" s="0" t="n">
        <v>1332.69</v>
      </c>
      <c r="B3286" s="0" t="n">
        <v>1.482</v>
      </c>
    </row>
    <row r="3287" customFormat="false" ht="12" hidden="false" customHeight="false" outlineLevel="0" collapsed="false">
      <c r="A3287" s="0" t="n">
        <v>1332.96</v>
      </c>
      <c r="B3287" s="0" t="n">
        <v>1.4784</v>
      </c>
    </row>
    <row r="3288" customFormat="false" ht="12" hidden="false" customHeight="false" outlineLevel="0" collapsed="false">
      <c r="A3288" s="0" t="n">
        <v>1333.49</v>
      </c>
      <c r="B3288" s="0" t="n">
        <v>1.4844</v>
      </c>
    </row>
    <row r="3289" customFormat="false" ht="12" hidden="false" customHeight="false" outlineLevel="0" collapsed="false">
      <c r="A3289" s="0" t="n">
        <v>1333.78</v>
      </c>
      <c r="B3289" s="0" t="n">
        <v>1.4778</v>
      </c>
    </row>
    <row r="3290" customFormat="false" ht="12" hidden="false" customHeight="false" outlineLevel="0" collapsed="false">
      <c r="A3290" s="0" t="n">
        <v>1334.07</v>
      </c>
      <c r="B3290" s="0" t="n">
        <v>1.485</v>
      </c>
    </row>
    <row r="3291" customFormat="false" ht="12" hidden="false" customHeight="false" outlineLevel="0" collapsed="false">
      <c r="A3291" s="0" t="n">
        <v>1334.64</v>
      </c>
      <c r="B3291" s="0" t="n">
        <v>1.4808</v>
      </c>
    </row>
    <row r="3292" customFormat="false" ht="12" hidden="false" customHeight="false" outlineLevel="0" collapsed="false">
      <c r="A3292" s="0" t="n">
        <v>1334.93</v>
      </c>
      <c r="B3292" s="0" t="n">
        <v>1.491</v>
      </c>
    </row>
    <row r="3293" customFormat="false" ht="12" hidden="false" customHeight="false" outlineLevel="0" collapsed="false">
      <c r="A3293" s="0" t="n">
        <v>1335.22</v>
      </c>
      <c r="B3293" s="0" t="n">
        <v>1.4856</v>
      </c>
    </row>
    <row r="3294" customFormat="false" ht="12" hidden="false" customHeight="false" outlineLevel="0" collapsed="false">
      <c r="A3294" s="0" t="n">
        <v>1335.53</v>
      </c>
      <c r="B3294" s="0" t="n">
        <v>1.4886</v>
      </c>
    </row>
    <row r="3295" customFormat="false" ht="12" hidden="false" customHeight="false" outlineLevel="0" collapsed="false">
      <c r="A3295" s="0" t="n">
        <v>1335.84</v>
      </c>
      <c r="B3295" s="0" t="n">
        <v>1.494</v>
      </c>
    </row>
    <row r="3296" customFormat="false" ht="12" hidden="false" customHeight="false" outlineLevel="0" collapsed="false">
      <c r="A3296" s="0" t="n">
        <v>1336.14</v>
      </c>
      <c r="B3296" s="0" t="n">
        <v>1.4868</v>
      </c>
    </row>
    <row r="3297" customFormat="false" ht="12" hidden="false" customHeight="false" outlineLevel="0" collapsed="false">
      <c r="A3297" s="0" t="n">
        <v>1336.43</v>
      </c>
      <c r="B3297" s="0" t="n">
        <v>1.4958</v>
      </c>
    </row>
    <row r="3298" customFormat="false" ht="12" hidden="false" customHeight="false" outlineLevel="0" collapsed="false">
      <c r="A3298" s="0" t="n">
        <v>1336.98</v>
      </c>
      <c r="B3298" s="0" t="n">
        <v>1.4898</v>
      </c>
    </row>
    <row r="3299" customFormat="false" ht="12" hidden="false" customHeight="false" outlineLevel="0" collapsed="false">
      <c r="A3299" s="0" t="n">
        <v>1337.26</v>
      </c>
      <c r="B3299" s="0" t="n">
        <v>1.5012</v>
      </c>
    </row>
    <row r="3300" customFormat="false" ht="12" hidden="false" customHeight="false" outlineLevel="0" collapsed="false">
      <c r="A3300" s="0" t="n">
        <v>1337.53</v>
      </c>
      <c r="B3300" s="0" t="n">
        <v>1.4952</v>
      </c>
    </row>
    <row r="3301" customFormat="false" ht="12" hidden="false" customHeight="false" outlineLevel="0" collapsed="false">
      <c r="A3301" s="0" t="n">
        <v>1338.08</v>
      </c>
      <c r="B3301" s="0" t="n">
        <v>1.503</v>
      </c>
    </row>
    <row r="3302" customFormat="false" ht="12" hidden="false" customHeight="false" outlineLevel="0" collapsed="false">
      <c r="A3302" s="0" t="n">
        <v>1338.33</v>
      </c>
      <c r="B3302" s="0" t="n">
        <v>1.4976</v>
      </c>
    </row>
    <row r="3303" customFormat="false" ht="12" hidden="false" customHeight="false" outlineLevel="0" collapsed="false">
      <c r="A3303" s="0" t="n">
        <v>1338.59</v>
      </c>
      <c r="B3303" s="0" t="n">
        <v>1.5012</v>
      </c>
    </row>
    <row r="3304" customFormat="false" ht="12" hidden="false" customHeight="false" outlineLevel="0" collapsed="false">
      <c r="A3304" s="0" t="n">
        <v>1339.41</v>
      </c>
      <c r="B3304" s="0" t="n">
        <v>1.5084</v>
      </c>
    </row>
    <row r="3305" customFormat="false" ht="12" hidden="false" customHeight="false" outlineLevel="0" collapsed="false">
      <c r="A3305" s="0" t="n">
        <v>1339.69</v>
      </c>
      <c r="B3305" s="0" t="n">
        <v>1.5012</v>
      </c>
    </row>
    <row r="3306" customFormat="false" ht="12" hidden="false" customHeight="false" outlineLevel="0" collapsed="false">
      <c r="A3306" s="0" t="n">
        <v>1339.97</v>
      </c>
      <c r="B3306" s="0" t="n">
        <v>1.5072</v>
      </c>
    </row>
    <row r="3307" customFormat="false" ht="12" hidden="false" customHeight="false" outlineLevel="0" collapsed="false">
      <c r="A3307" s="0" t="n">
        <v>1340.26</v>
      </c>
      <c r="B3307" s="0" t="n">
        <v>1.5144</v>
      </c>
    </row>
    <row r="3308" customFormat="false" ht="12" hidden="false" customHeight="false" outlineLevel="0" collapsed="false">
      <c r="A3308" s="0" t="n">
        <v>1340.54</v>
      </c>
      <c r="B3308" s="0" t="n">
        <v>1.503</v>
      </c>
    </row>
    <row r="3309" customFormat="false" ht="12" hidden="false" customHeight="false" outlineLevel="0" collapsed="false">
      <c r="A3309" s="0" t="n">
        <v>1340.83</v>
      </c>
      <c r="B3309" s="0" t="n">
        <v>1.5138</v>
      </c>
    </row>
    <row r="3310" customFormat="false" ht="12" hidden="false" customHeight="false" outlineLevel="0" collapsed="false">
      <c r="A3310" s="0" t="n">
        <v>1341.12</v>
      </c>
      <c r="B3310" s="0" t="n">
        <v>1.5162</v>
      </c>
    </row>
    <row r="3311" customFormat="false" ht="12" hidden="false" customHeight="false" outlineLevel="0" collapsed="false">
      <c r="A3311" s="0" t="n">
        <v>1341.42</v>
      </c>
      <c r="B3311" s="0" t="n">
        <v>1.5084</v>
      </c>
    </row>
    <row r="3312" customFormat="false" ht="12" hidden="false" customHeight="false" outlineLevel="0" collapsed="false">
      <c r="A3312" s="0" t="n">
        <v>1341.72</v>
      </c>
      <c r="B3312" s="0" t="n">
        <v>1.5192</v>
      </c>
    </row>
    <row r="3313" customFormat="false" ht="12" hidden="false" customHeight="false" outlineLevel="0" collapsed="false">
      <c r="A3313" s="0" t="n">
        <v>1342</v>
      </c>
      <c r="B3313" s="0" t="n">
        <v>1.5138</v>
      </c>
    </row>
    <row r="3314" customFormat="false" ht="12" hidden="false" customHeight="false" outlineLevel="0" collapsed="false">
      <c r="A3314" s="0" t="n">
        <v>1342.55</v>
      </c>
      <c r="B3314" s="0" t="n">
        <v>1.5216</v>
      </c>
    </row>
    <row r="3315" customFormat="false" ht="12" hidden="false" customHeight="false" outlineLevel="0" collapsed="false">
      <c r="A3315" s="0" t="n">
        <v>1342.81</v>
      </c>
      <c r="B3315" s="0" t="n">
        <v>1.5156</v>
      </c>
    </row>
    <row r="3316" customFormat="false" ht="12" hidden="false" customHeight="false" outlineLevel="0" collapsed="false">
      <c r="A3316" s="0" t="n">
        <v>1343.08</v>
      </c>
      <c r="B3316" s="0" t="n">
        <v>1.5246</v>
      </c>
    </row>
    <row r="3317" customFormat="false" ht="12" hidden="false" customHeight="false" outlineLevel="0" collapsed="false">
      <c r="A3317" s="0" t="n">
        <v>1343.35</v>
      </c>
      <c r="B3317" s="0" t="n">
        <v>1.5216</v>
      </c>
    </row>
    <row r="3318" customFormat="false" ht="12" hidden="false" customHeight="false" outlineLevel="0" collapsed="false">
      <c r="A3318" s="0" t="n">
        <v>1343.87</v>
      </c>
      <c r="B3318" s="0" t="n">
        <v>1.5288</v>
      </c>
    </row>
    <row r="3319" customFormat="false" ht="12" hidden="false" customHeight="false" outlineLevel="0" collapsed="false">
      <c r="A3319" s="0" t="n">
        <v>1344.12</v>
      </c>
      <c r="B3319" s="0" t="n">
        <v>1.5216</v>
      </c>
    </row>
    <row r="3320" customFormat="false" ht="12" hidden="false" customHeight="false" outlineLevel="0" collapsed="false">
      <c r="A3320" s="0" t="n">
        <v>1344.38</v>
      </c>
      <c r="B3320" s="0" t="n">
        <v>1.5264</v>
      </c>
    </row>
    <row r="3321" customFormat="false" ht="12" hidden="false" customHeight="false" outlineLevel="0" collapsed="false">
      <c r="A3321" s="0" t="n">
        <v>1344.65</v>
      </c>
      <c r="B3321" s="0" t="n">
        <v>1.5306</v>
      </c>
    </row>
    <row r="3322" customFormat="false" ht="12" hidden="false" customHeight="false" outlineLevel="0" collapsed="false">
      <c r="A3322" s="0" t="n">
        <v>1344.93</v>
      </c>
      <c r="B3322" s="0" t="n">
        <v>1.5252</v>
      </c>
    </row>
    <row r="3323" customFormat="false" ht="12" hidden="false" customHeight="false" outlineLevel="0" collapsed="false">
      <c r="A3323" s="0" t="n">
        <v>1345.22</v>
      </c>
      <c r="B3323" s="0" t="n">
        <v>1.5324</v>
      </c>
    </row>
    <row r="3324" customFormat="false" ht="12" hidden="false" customHeight="false" outlineLevel="0" collapsed="false">
      <c r="A3324" s="0" t="n">
        <v>1345.5</v>
      </c>
      <c r="B3324" s="0" t="n">
        <v>1.5294</v>
      </c>
    </row>
    <row r="3325" customFormat="false" ht="12" hidden="false" customHeight="false" outlineLevel="0" collapsed="false">
      <c r="A3325" s="0" t="n">
        <v>1346.06</v>
      </c>
      <c r="B3325" s="0" t="n">
        <v>1.5366</v>
      </c>
    </row>
    <row r="3326" customFormat="false" ht="12" hidden="false" customHeight="false" outlineLevel="0" collapsed="false">
      <c r="A3326" s="0" t="n">
        <v>1346.35</v>
      </c>
      <c r="B3326" s="0" t="n">
        <v>1.53</v>
      </c>
    </row>
    <row r="3327" customFormat="false" ht="12" hidden="false" customHeight="false" outlineLevel="0" collapsed="false">
      <c r="A3327" s="0" t="n">
        <v>1346.65</v>
      </c>
      <c r="B3327" s="0" t="n">
        <v>1.539</v>
      </c>
    </row>
    <row r="3328" customFormat="false" ht="12" hidden="false" customHeight="false" outlineLevel="0" collapsed="false">
      <c r="A3328" s="0" t="n">
        <v>1347.22</v>
      </c>
      <c r="B3328" s="0" t="n">
        <v>1.5342</v>
      </c>
    </row>
    <row r="3329" customFormat="false" ht="12" hidden="false" customHeight="false" outlineLevel="0" collapsed="false">
      <c r="A3329" s="0" t="n">
        <v>1347.48</v>
      </c>
      <c r="B3329" s="0" t="n">
        <v>1.5432</v>
      </c>
    </row>
    <row r="3330" customFormat="false" ht="12" hidden="false" customHeight="false" outlineLevel="0" collapsed="false">
      <c r="A3330" s="0" t="n">
        <v>1347.75</v>
      </c>
      <c r="B3330" s="0" t="n">
        <v>1.5372</v>
      </c>
    </row>
    <row r="3331" customFormat="false" ht="12" hidden="false" customHeight="false" outlineLevel="0" collapsed="false">
      <c r="A3331" s="0" t="n">
        <v>1348.01</v>
      </c>
      <c r="B3331" s="0" t="n">
        <v>1.5426</v>
      </c>
    </row>
    <row r="3332" customFormat="false" ht="12" hidden="false" customHeight="false" outlineLevel="0" collapsed="false">
      <c r="A3332" s="0" t="n">
        <v>1348.28</v>
      </c>
      <c r="B3332" s="0" t="n">
        <v>1.5468</v>
      </c>
    </row>
    <row r="3333" customFormat="false" ht="12" hidden="false" customHeight="false" outlineLevel="0" collapsed="false">
      <c r="A3333" s="0" t="n">
        <v>1348.54</v>
      </c>
      <c r="B3333" s="0" t="n">
        <v>1.539</v>
      </c>
    </row>
    <row r="3334" customFormat="false" ht="12" hidden="false" customHeight="false" outlineLevel="0" collapsed="false">
      <c r="A3334" s="0" t="n">
        <v>1348.8</v>
      </c>
      <c r="B3334" s="0" t="n">
        <v>1.5504</v>
      </c>
    </row>
    <row r="3335" customFormat="false" ht="12" hidden="false" customHeight="false" outlineLevel="0" collapsed="false">
      <c r="A3335" s="0" t="n">
        <v>1349.06</v>
      </c>
      <c r="B3335" s="0" t="n">
        <v>1.5456</v>
      </c>
    </row>
    <row r="3336" customFormat="false" ht="12" hidden="false" customHeight="false" outlineLevel="0" collapsed="false">
      <c r="A3336" s="0" t="n">
        <v>1349.56</v>
      </c>
      <c r="B3336" s="0" t="n">
        <v>1.5534</v>
      </c>
    </row>
    <row r="3337" customFormat="false" ht="12" hidden="false" customHeight="false" outlineLevel="0" collapsed="false">
      <c r="A3337" s="0" t="n">
        <v>1349.82</v>
      </c>
      <c r="B3337" s="0" t="n">
        <v>1.545</v>
      </c>
    </row>
    <row r="3338" customFormat="false" ht="12" hidden="false" customHeight="false" outlineLevel="0" collapsed="false">
      <c r="A3338" s="0" t="n">
        <v>1350.1</v>
      </c>
      <c r="B3338" s="0" t="n">
        <v>1.5534</v>
      </c>
    </row>
    <row r="3339" customFormat="false" ht="12" hidden="false" customHeight="false" outlineLevel="0" collapsed="false">
      <c r="A3339" s="0" t="n">
        <v>1350.65</v>
      </c>
      <c r="B3339" s="0" t="n">
        <v>1.5504</v>
      </c>
    </row>
    <row r="3340" customFormat="false" ht="12" hidden="false" customHeight="false" outlineLevel="0" collapsed="false">
      <c r="A3340" s="0" t="n">
        <v>1350.93</v>
      </c>
      <c r="B3340" s="0" t="n">
        <v>1.5594</v>
      </c>
    </row>
    <row r="3341" customFormat="false" ht="12" hidden="false" customHeight="false" outlineLevel="0" collapsed="false">
      <c r="A3341" s="0" t="n">
        <v>1351.2</v>
      </c>
      <c r="B3341" s="0" t="n">
        <v>1.5522</v>
      </c>
    </row>
    <row r="3342" customFormat="false" ht="12" hidden="false" customHeight="false" outlineLevel="0" collapsed="false">
      <c r="A3342" s="0" t="n">
        <v>1351.48</v>
      </c>
      <c r="B3342" s="0" t="n">
        <v>1.5582</v>
      </c>
    </row>
    <row r="3343" customFormat="false" ht="12" hidden="false" customHeight="false" outlineLevel="0" collapsed="false">
      <c r="A3343" s="0" t="n">
        <v>1351.77</v>
      </c>
      <c r="B3343" s="0" t="n">
        <v>1.5618</v>
      </c>
    </row>
    <row r="3344" customFormat="false" ht="12" hidden="false" customHeight="false" outlineLevel="0" collapsed="false">
      <c r="A3344" s="0" t="n">
        <v>1352.06</v>
      </c>
      <c r="B3344" s="0" t="n">
        <v>1.5552</v>
      </c>
    </row>
    <row r="3345" customFormat="false" ht="12" hidden="false" customHeight="false" outlineLevel="0" collapsed="false">
      <c r="A3345" s="0" t="n">
        <v>1352.33</v>
      </c>
      <c r="B3345" s="0" t="n">
        <v>1.5654</v>
      </c>
    </row>
    <row r="3346" customFormat="false" ht="12" hidden="false" customHeight="false" outlineLevel="0" collapsed="false">
      <c r="A3346" s="0" t="n">
        <v>1352.61</v>
      </c>
      <c r="B3346" s="0" t="n">
        <v>1.5624</v>
      </c>
    </row>
    <row r="3347" customFormat="false" ht="12" hidden="false" customHeight="false" outlineLevel="0" collapsed="false">
      <c r="A3347" s="0" t="n">
        <v>1352.87</v>
      </c>
      <c r="B3347" s="0" t="n">
        <v>1.5594</v>
      </c>
    </row>
    <row r="3348" customFormat="false" ht="12" hidden="false" customHeight="false" outlineLevel="0" collapsed="false">
      <c r="A3348" s="0" t="n">
        <v>1353.13</v>
      </c>
      <c r="B3348" s="0" t="n">
        <v>1.569</v>
      </c>
    </row>
    <row r="3349" customFormat="false" ht="12" hidden="false" customHeight="false" outlineLevel="0" collapsed="false">
      <c r="A3349" s="0" t="n">
        <v>1353.4</v>
      </c>
      <c r="B3349" s="0" t="n">
        <v>1.563</v>
      </c>
    </row>
    <row r="3350" customFormat="false" ht="12" hidden="false" customHeight="false" outlineLevel="0" collapsed="false">
      <c r="A3350" s="0" t="n">
        <v>1353.66</v>
      </c>
      <c r="B3350" s="0" t="n">
        <v>1.566</v>
      </c>
    </row>
    <row r="3351" customFormat="false" ht="12" hidden="false" customHeight="false" outlineLevel="0" collapsed="false">
      <c r="A3351" s="0" t="n">
        <v>1353.91</v>
      </c>
      <c r="B3351" s="0" t="n">
        <v>1.572</v>
      </c>
    </row>
    <row r="3352" customFormat="false" ht="12" hidden="false" customHeight="false" outlineLevel="0" collapsed="false">
      <c r="A3352" s="0" t="n">
        <v>1354.17</v>
      </c>
      <c r="B3352" s="0" t="n">
        <v>1.5654</v>
      </c>
    </row>
    <row r="3353" customFormat="false" ht="12" hidden="false" customHeight="false" outlineLevel="0" collapsed="false">
      <c r="A3353" s="0" t="n">
        <v>1354.41</v>
      </c>
      <c r="B3353" s="0" t="n">
        <v>1.5744</v>
      </c>
    </row>
    <row r="3354" customFormat="false" ht="12" hidden="false" customHeight="false" outlineLevel="0" collapsed="false">
      <c r="A3354" s="0" t="n">
        <v>1354.93</v>
      </c>
      <c r="B3354" s="0" t="n">
        <v>1.5684</v>
      </c>
    </row>
    <row r="3355" customFormat="false" ht="12" hidden="false" customHeight="false" outlineLevel="0" collapsed="false">
      <c r="A3355" s="0" t="n">
        <v>1355.19</v>
      </c>
      <c r="B3355" s="0" t="n">
        <v>1.5792</v>
      </c>
    </row>
    <row r="3356" customFormat="false" ht="12" hidden="false" customHeight="false" outlineLevel="0" collapsed="false">
      <c r="A3356" s="0" t="n">
        <v>1355.46</v>
      </c>
      <c r="B3356" s="0" t="n">
        <v>1.5738</v>
      </c>
    </row>
    <row r="3357" customFormat="false" ht="12" hidden="false" customHeight="false" outlineLevel="0" collapsed="false">
      <c r="A3357" s="0" t="n">
        <v>1356</v>
      </c>
      <c r="B3357" s="0" t="n">
        <v>1.581</v>
      </c>
    </row>
    <row r="3358" customFormat="false" ht="12" hidden="false" customHeight="false" outlineLevel="0" collapsed="false">
      <c r="A3358" s="0" t="n">
        <v>1356.27</v>
      </c>
      <c r="B3358" s="0" t="n">
        <v>1.5738</v>
      </c>
    </row>
    <row r="3359" customFormat="false" ht="12" hidden="false" customHeight="false" outlineLevel="0" collapsed="false">
      <c r="A3359" s="0" t="n">
        <v>1356.55</v>
      </c>
      <c r="B3359" s="0" t="n">
        <v>1.5858</v>
      </c>
    </row>
    <row r="3360" customFormat="false" ht="12" hidden="false" customHeight="false" outlineLevel="0" collapsed="false">
      <c r="A3360" s="0" t="n">
        <v>1357.12</v>
      </c>
      <c r="B3360" s="0" t="n">
        <v>1.5774</v>
      </c>
    </row>
    <row r="3361" customFormat="false" ht="12" hidden="false" customHeight="false" outlineLevel="0" collapsed="false">
      <c r="A3361" s="0" t="n">
        <v>1357.39</v>
      </c>
      <c r="B3361" s="0" t="n">
        <v>1.5906</v>
      </c>
    </row>
    <row r="3362" customFormat="false" ht="12" hidden="false" customHeight="false" outlineLevel="0" collapsed="false">
      <c r="A3362" s="0" t="n">
        <v>1357.66</v>
      </c>
      <c r="B3362" s="0" t="n">
        <v>1.5834</v>
      </c>
    </row>
    <row r="3363" customFormat="false" ht="12" hidden="false" customHeight="false" outlineLevel="0" collapsed="false">
      <c r="A3363" s="0" t="n">
        <v>1357.92</v>
      </c>
      <c r="B3363" s="0" t="n">
        <v>1.5864</v>
      </c>
    </row>
    <row r="3364" customFormat="false" ht="12" hidden="false" customHeight="false" outlineLevel="0" collapsed="false">
      <c r="A3364" s="0" t="n">
        <v>1358.18</v>
      </c>
      <c r="B3364" s="0" t="n">
        <v>1.5918</v>
      </c>
    </row>
    <row r="3365" customFormat="false" ht="12" hidden="false" customHeight="false" outlineLevel="0" collapsed="false">
      <c r="A3365" s="0" t="n">
        <v>1358.43</v>
      </c>
      <c r="B3365" s="0" t="n">
        <v>1.5846</v>
      </c>
    </row>
    <row r="3366" customFormat="false" ht="12" hidden="false" customHeight="false" outlineLevel="0" collapsed="false">
      <c r="A3366" s="0" t="n">
        <v>1358.69</v>
      </c>
      <c r="B3366" s="0" t="n">
        <v>1.5936</v>
      </c>
    </row>
    <row r="3367" customFormat="false" ht="12" hidden="false" customHeight="false" outlineLevel="0" collapsed="false">
      <c r="A3367" s="0" t="n">
        <v>1358.94</v>
      </c>
      <c r="B3367" s="0" t="n">
        <v>1.5912</v>
      </c>
    </row>
    <row r="3368" customFormat="false" ht="12" hidden="false" customHeight="false" outlineLevel="0" collapsed="false">
      <c r="A3368" s="0" t="n">
        <v>1359.45</v>
      </c>
      <c r="B3368" s="0" t="n">
        <v>1.5978</v>
      </c>
    </row>
    <row r="3369" customFormat="false" ht="12" hidden="false" customHeight="false" outlineLevel="0" collapsed="false">
      <c r="A3369" s="0" t="n">
        <v>1359.69</v>
      </c>
      <c r="B3369" s="0" t="n">
        <v>1.59</v>
      </c>
    </row>
    <row r="3370" customFormat="false" ht="12" hidden="false" customHeight="false" outlineLevel="0" collapsed="false">
      <c r="A3370" s="0" t="n">
        <v>1359.94</v>
      </c>
      <c r="B3370" s="0" t="n">
        <v>1.5978</v>
      </c>
    </row>
    <row r="3371" customFormat="false" ht="12" hidden="false" customHeight="false" outlineLevel="0" collapsed="false">
      <c r="A3371" s="0" t="n">
        <v>1360.19</v>
      </c>
      <c r="B3371" s="0" t="n">
        <v>1.6014</v>
      </c>
    </row>
    <row r="3372" customFormat="false" ht="12" hidden="false" customHeight="false" outlineLevel="0" collapsed="false">
      <c r="A3372" s="0" t="n">
        <v>1360.46</v>
      </c>
      <c r="B3372" s="0" t="n">
        <v>1.5954</v>
      </c>
    </row>
    <row r="3373" customFormat="false" ht="12" hidden="false" customHeight="false" outlineLevel="0" collapsed="false">
      <c r="A3373" s="0" t="n">
        <v>1360.73</v>
      </c>
      <c r="B3373" s="0" t="n">
        <v>1.6044</v>
      </c>
    </row>
    <row r="3374" customFormat="false" ht="12" hidden="false" customHeight="false" outlineLevel="0" collapsed="false">
      <c r="A3374" s="0" t="n">
        <v>1361</v>
      </c>
      <c r="B3374" s="0" t="n">
        <v>1.5984</v>
      </c>
    </row>
    <row r="3375" customFormat="false" ht="12" hidden="false" customHeight="false" outlineLevel="0" collapsed="false">
      <c r="A3375" s="0" t="n">
        <v>1361.27</v>
      </c>
      <c r="B3375" s="0" t="n">
        <v>1.6026</v>
      </c>
    </row>
    <row r="3376" customFormat="false" ht="12" hidden="false" customHeight="false" outlineLevel="0" collapsed="false">
      <c r="A3376" s="0" t="n">
        <v>1361.54</v>
      </c>
      <c r="B3376" s="0" t="n">
        <v>1.6074</v>
      </c>
    </row>
    <row r="3377" customFormat="false" ht="12" hidden="false" customHeight="false" outlineLevel="0" collapsed="false">
      <c r="A3377" s="0" t="n">
        <v>1361.81</v>
      </c>
      <c r="B3377" s="0" t="n">
        <v>1.6014</v>
      </c>
    </row>
    <row r="3378" customFormat="false" ht="12" hidden="false" customHeight="false" outlineLevel="0" collapsed="false">
      <c r="A3378" s="0" t="n">
        <v>1362.1</v>
      </c>
      <c r="B3378" s="0" t="n">
        <v>1.611</v>
      </c>
    </row>
    <row r="3379" customFormat="false" ht="12" hidden="false" customHeight="false" outlineLevel="0" collapsed="false">
      <c r="A3379" s="0" t="n">
        <v>1362.37</v>
      </c>
      <c r="B3379" s="0" t="n">
        <v>1.608</v>
      </c>
    </row>
    <row r="3380" customFormat="false" ht="12" hidden="false" customHeight="false" outlineLevel="0" collapsed="false">
      <c r="A3380" s="0" t="n">
        <v>1362.64</v>
      </c>
      <c r="B3380" s="0" t="n">
        <v>1.6056</v>
      </c>
    </row>
    <row r="3381" customFormat="false" ht="12" hidden="false" customHeight="false" outlineLevel="0" collapsed="false">
      <c r="A3381" s="0" t="n">
        <v>1362.9</v>
      </c>
      <c r="B3381" s="0" t="n">
        <v>1.6134</v>
      </c>
    </row>
    <row r="3382" customFormat="false" ht="12" hidden="false" customHeight="false" outlineLevel="0" collapsed="false">
      <c r="A3382" s="0" t="n">
        <v>1363.16</v>
      </c>
      <c r="B3382" s="0" t="n">
        <v>1.608</v>
      </c>
    </row>
    <row r="3383" customFormat="false" ht="12" hidden="false" customHeight="false" outlineLevel="0" collapsed="false">
      <c r="A3383" s="0" t="n">
        <v>1363.41</v>
      </c>
      <c r="B3383" s="0" t="n">
        <v>1.6146</v>
      </c>
    </row>
    <row r="3384" customFormat="false" ht="12" hidden="false" customHeight="false" outlineLevel="0" collapsed="false">
      <c r="A3384" s="0" t="n">
        <v>1363.91</v>
      </c>
      <c r="B3384" s="0" t="n">
        <v>1.611</v>
      </c>
    </row>
    <row r="3385" customFormat="false" ht="12" hidden="false" customHeight="false" outlineLevel="0" collapsed="false">
      <c r="A3385" s="0" t="n">
        <v>1364.17</v>
      </c>
      <c r="B3385" s="0" t="n">
        <v>1.6218</v>
      </c>
    </row>
    <row r="3386" customFormat="false" ht="12" hidden="false" customHeight="false" outlineLevel="0" collapsed="false">
      <c r="A3386" s="0" t="n">
        <v>1364.41</v>
      </c>
      <c r="B3386" s="0" t="n">
        <v>1.6158</v>
      </c>
    </row>
    <row r="3387" customFormat="false" ht="12" hidden="false" customHeight="false" outlineLevel="0" collapsed="false">
      <c r="A3387" s="0" t="n">
        <v>1364.89</v>
      </c>
      <c r="B3387" s="0" t="n">
        <v>1.6254</v>
      </c>
    </row>
    <row r="3388" customFormat="false" ht="12" hidden="false" customHeight="false" outlineLevel="0" collapsed="false">
      <c r="A3388" s="0" t="n">
        <v>1365.14</v>
      </c>
      <c r="B3388" s="0" t="n">
        <v>1.6164</v>
      </c>
    </row>
    <row r="3389" customFormat="false" ht="12" hidden="false" customHeight="false" outlineLevel="0" collapsed="false">
      <c r="A3389" s="0" t="n">
        <v>1365.4</v>
      </c>
      <c r="B3389" s="0" t="n">
        <v>1.6266</v>
      </c>
    </row>
    <row r="3390" customFormat="false" ht="12" hidden="false" customHeight="false" outlineLevel="0" collapsed="false">
      <c r="A3390" s="0" t="n">
        <v>1365.93</v>
      </c>
      <c r="B3390" s="0" t="n">
        <v>1.6206</v>
      </c>
    </row>
    <row r="3391" customFormat="false" ht="12" hidden="false" customHeight="false" outlineLevel="0" collapsed="false">
      <c r="A3391" s="0" t="n">
        <v>1366.19</v>
      </c>
      <c r="B3391" s="0" t="n">
        <v>1.6314</v>
      </c>
    </row>
    <row r="3392" customFormat="false" ht="12" hidden="false" customHeight="false" outlineLevel="0" collapsed="false">
      <c r="A3392" s="0" t="n">
        <v>1366.45</v>
      </c>
      <c r="B3392" s="0" t="n">
        <v>1.6248</v>
      </c>
    </row>
    <row r="3393" customFormat="false" ht="12" hidden="false" customHeight="false" outlineLevel="0" collapsed="false">
      <c r="A3393" s="0" t="n">
        <v>1366.72</v>
      </c>
      <c r="B3393" s="0" t="n">
        <v>1.6296</v>
      </c>
    </row>
    <row r="3394" customFormat="false" ht="12" hidden="false" customHeight="false" outlineLevel="0" collapsed="false">
      <c r="A3394" s="0" t="n">
        <v>1367</v>
      </c>
      <c r="B3394" s="0" t="n">
        <v>1.6332</v>
      </c>
    </row>
    <row r="3395" customFormat="false" ht="12" hidden="false" customHeight="false" outlineLevel="0" collapsed="false">
      <c r="A3395" s="0" t="n">
        <v>1367.27</v>
      </c>
      <c r="B3395" s="0" t="n">
        <v>1.6272</v>
      </c>
    </row>
    <row r="3396" customFormat="false" ht="12" hidden="false" customHeight="false" outlineLevel="0" collapsed="false">
      <c r="A3396" s="0" t="n">
        <v>1367.54</v>
      </c>
      <c r="B3396" s="0" t="n">
        <v>1.6356</v>
      </c>
    </row>
    <row r="3397" customFormat="false" ht="12" hidden="false" customHeight="false" outlineLevel="0" collapsed="false">
      <c r="A3397" s="0" t="n">
        <v>1368.3</v>
      </c>
      <c r="B3397" s="0" t="n">
        <v>1.6398</v>
      </c>
    </row>
    <row r="3398" customFormat="false" ht="12" hidden="false" customHeight="false" outlineLevel="0" collapsed="false">
      <c r="A3398" s="0" t="n">
        <v>1368.54</v>
      </c>
      <c r="B3398" s="0" t="n">
        <v>1.635</v>
      </c>
    </row>
    <row r="3399" customFormat="false" ht="12" hidden="false" customHeight="false" outlineLevel="0" collapsed="false">
      <c r="A3399" s="0" t="n">
        <v>1368.8</v>
      </c>
      <c r="B3399" s="0" t="n">
        <v>1.6398</v>
      </c>
    </row>
    <row r="3400" customFormat="false" ht="12" hidden="false" customHeight="false" outlineLevel="0" collapsed="false">
      <c r="A3400" s="0" t="n">
        <v>1369.05</v>
      </c>
      <c r="B3400" s="0" t="n">
        <v>1.6422</v>
      </c>
    </row>
    <row r="3401" customFormat="false" ht="12" hidden="false" customHeight="false" outlineLevel="0" collapsed="false">
      <c r="A3401" s="0" t="n">
        <v>1369.29</v>
      </c>
      <c r="B3401" s="0" t="n">
        <v>1.638</v>
      </c>
    </row>
    <row r="3402" customFormat="false" ht="12" hidden="false" customHeight="false" outlineLevel="0" collapsed="false">
      <c r="A3402" s="0" t="n">
        <v>1369.53</v>
      </c>
      <c r="B3402" s="0" t="n">
        <v>1.6482</v>
      </c>
    </row>
    <row r="3403" customFormat="false" ht="12" hidden="false" customHeight="false" outlineLevel="0" collapsed="false">
      <c r="A3403" s="0" t="n">
        <v>1369.76</v>
      </c>
      <c r="B3403" s="0" t="n">
        <v>1.6428</v>
      </c>
    </row>
    <row r="3404" customFormat="false" ht="12" hidden="false" customHeight="false" outlineLevel="0" collapsed="false">
      <c r="A3404" s="0" t="n">
        <v>1370.27</v>
      </c>
      <c r="B3404" s="0" t="n">
        <v>1.6518</v>
      </c>
    </row>
    <row r="3405" customFormat="false" ht="12" hidden="false" customHeight="false" outlineLevel="0" collapsed="false">
      <c r="A3405" s="0" t="n">
        <v>1370.53</v>
      </c>
      <c r="B3405" s="0" t="n">
        <v>1.6452</v>
      </c>
    </row>
    <row r="3406" customFormat="false" ht="12" hidden="false" customHeight="false" outlineLevel="0" collapsed="false">
      <c r="A3406" s="0" t="n">
        <v>1370.79</v>
      </c>
      <c r="B3406" s="0" t="n">
        <v>1.6494</v>
      </c>
    </row>
    <row r="3407" customFormat="false" ht="12" hidden="false" customHeight="false" outlineLevel="0" collapsed="false">
      <c r="A3407" s="0" t="n">
        <v>1371.04</v>
      </c>
      <c r="B3407" s="0" t="n">
        <v>1.6524</v>
      </c>
    </row>
    <row r="3408" customFormat="false" ht="12" hidden="false" customHeight="false" outlineLevel="0" collapsed="false">
      <c r="A3408" s="0" t="n">
        <v>1371.3</v>
      </c>
      <c r="B3408" s="0" t="n">
        <v>1.6476</v>
      </c>
    </row>
    <row r="3409" customFormat="false" ht="12" hidden="false" customHeight="false" outlineLevel="0" collapsed="false">
      <c r="A3409" s="0" t="n">
        <v>1371.57</v>
      </c>
      <c r="B3409" s="0" t="n">
        <v>1.6596</v>
      </c>
    </row>
    <row r="3410" customFormat="false" ht="12" hidden="false" customHeight="false" outlineLevel="0" collapsed="false">
      <c r="A3410" s="0" t="n">
        <v>1371.84</v>
      </c>
      <c r="B3410" s="0" t="n">
        <v>1.6548</v>
      </c>
    </row>
    <row r="3411" customFormat="false" ht="12" hidden="false" customHeight="false" outlineLevel="0" collapsed="false">
      <c r="A3411" s="0" t="n">
        <v>1372.11</v>
      </c>
      <c r="B3411" s="0" t="n">
        <v>1.6524</v>
      </c>
    </row>
    <row r="3412" customFormat="false" ht="12" hidden="false" customHeight="false" outlineLevel="0" collapsed="false">
      <c r="A3412" s="0" t="n">
        <v>1372.37</v>
      </c>
      <c r="B3412" s="0" t="n">
        <v>1.6632</v>
      </c>
    </row>
    <row r="3413" customFormat="false" ht="12" hidden="false" customHeight="false" outlineLevel="0" collapsed="false">
      <c r="A3413" s="0" t="n">
        <v>1372.63</v>
      </c>
      <c r="B3413" s="0" t="n">
        <v>1.6542</v>
      </c>
    </row>
    <row r="3414" customFormat="false" ht="12" hidden="false" customHeight="false" outlineLevel="0" collapsed="false">
      <c r="A3414" s="0" t="n">
        <v>1372.88</v>
      </c>
      <c r="B3414" s="0" t="n">
        <v>1.6608</v>
      </c>
    </row>
    <row r="3415" customFormat="false" ht="12" hidden="false" customHeight="false" outlineLevel="0" collapsed="false">
      <c r="A3415" s="0" t="n">
        <v>1373.13</v>
      </c>
      <c r="B3415" s="0" t="n">
        <v>1.665</v>
      </c>
    </row>
    <row r="3416" customFormat="false" ht="12" hidden="false" customHeight="false" outlineLevel="0" collapsed="false">
      <c r="A3416" s="0" t="n">
        <v>1373.38</v>
      </c>
      <c r="B3416" s="0" t="n">
        <v>1.6584</v>
      </c>
    </row>
    <row r="3417" customFormat="false" ht="12" hidden="false" customHeight="false" outlineLevel="0" collapsed="false">
      <c r="A3417" s="0" t="n">
        <v>1373.62</v>
      </c>
      <c r="B3417" s="0" t="n">
        <v>1.6674</v>
      </c>
    </row>
    <row r="3418" customFormat="false" ht="12" hidden="false" customHeight="false" outlineLevel="0" collapsed="false">
      <c r="A3418" s="0" t="n">
        <v>1373.87</v>
      </c>
      <c r="B3418" s="0" t="n">
        <v>1.6632</v>
      </c>
    </row>
    <row r="3419" customFormat="false" ht="12" hidden="false" customHeight="false" outlineLevel="0" collapsed="false">
      <c r="A3419" s="0" t="n">
        <v>1374.1</v>
      </c>
      <c r="B3419" s="0" t="n">
        <v>1.6656</v>
      </c>
    </row>
    <row r="3420" customFormat="false" ht="12" hidden="false" customHeight="false" outlineLevel="0" collapsed="false">
      <c r="A3420" s="0" t="n">
        <v>1374.32</v>
      </c>
      <c r="B3420" s="0" t="n">
        <v>1.671</v>
      </c>
    </row>
    <row r="3421" customFormat="false" ht="12" hidden="false" customHeight="false" outlineLevel="0" collapsed="false">
      <c r="A3421" s="0" t="n">
        <v>1374.55</v>
      </c>
      <c r="B3421" s="0" t="n">
        <v>1.6638</v>
      </c>
    </row>
    <row r="3422" customFormat="false" ht="12" hidden="false" customHeight="false" outlineLevel="0" collapsed="false">
      <c r="A3422" s="0" t="n">
        <v>1374.79</v>
      </c>
      <c r="B3422" s="0" t="n">
        <v>1.6746</v>
      </c>
    </row>
    <row r="3423" customFormat="false" ht="12" hidden="false" customHeight="false" outlineLevel="0" collapsed="false">
      <c r="A3423" s="0" t="n">
        <v>1375.29</v>
      </c>
      <c r="B3423" s="0" t="n">
        <v>1.6692</v>
      </c>
    </row>
    <row r="3424" customFormat="false" ht="12" hidden="false" customHeight="false" outlineLevel="0" collapsed="false">
      <c r="A3424" s="0" t="n">
        <v>1375.54</v>
      </c>
      <c r="B3424" s="0" t="n">
        <v>1.6794</v>
      </c>
    </row>
    <row r="3425" customFormat="false" ht="12" hidden="false" customHeight="false" outlineLevel="0" collapsed="false">
      <c r="A3425" s="0" t="n">
        <v>1375.79</v>
      </c>
      <c r="B3425" s="0" t="n">
        <v>1.671</v>
      </c>
    </row>
    <row r="3426" customFormat="false" ht="12" hidden="false" customHeight="false" outlineLevel="0" collapsed="false">
      <c r="A3426" s="0" t="n">
        <v>1376.04</v>
      </c>
      <c r="B3426" s="0" t="n">
        <v>1.6782</v>
      </c>
    </row>
    <row r="3427" customFormat="false" ht="12" hidden="false" customHeight="false" outlineLevel="0" collapsed="false">
      <c r="A3427" s="0" t="n">
        <v>1376.28</v>
      </c>
      <c r="B3427" s="0" t="n">
        <v>1.683</v>
      </c>
    </row>
    <row r="3428" customFormat="false" ht="12" hidden="false" customHeight="false" outlineLevel="0" collapsed="false">
      <c r="A3428" s="0" t="n">
        <v>1376.55</v>
      </c>
      <c r="B3428" s="0" t="n">
        <v>1.6734</v>
      </c>
    </row>
    <row r="3429" customFormat="false" ht="12" hidden="false" customHeight="false" outlineLevel="0" collapsed="false">
      <c r="A3429" s="0" t="n">
        <v>1376.81</v>
      </c>
      <c r="B3429" s="0" t="n">
        <v>1.686</v>
      </c>
    </row>
    <row r="3430" customFormat="false" ht="12" hidden="false" customHeight="false" outlineLevel="0" collapsed="false">
      <c r="A3430" s="0" t="n">
        <v>1377.08</v>
      </c>
      <c r="B3430" s="0" t="n">
        <v>1.6824</v>
      </c>
    </row>
    <row r="3431" customFormat="false" ht="12" hidden="false" customHeight="false" outlineLevel="0" collapsed="false">
      <c r="A3431" s="0" t="n">
        <v>1377.33</v>
      </c>
      <c r="B3431" s="0" t="n">
        <v>1.68</v>
      </c>
    </row>
    <row r="3432" customFormat="false" ht="12" hidden="false" customHeight="false" outlineLevel="0" collapsed="false">
      <c r="A3432" s="0" t="n">
        <v>1377.56</v>
      </c>
      <c r="B3432" s="0" t="n">
        <v>1.6908</v>
      </c>
    </row>
    <row r="3433" customFormat="false" ht="12" hidden="false" customHeight="false" outlineLevel="0" collapsed="false">
      <c r="A3433" s="0" t="n">
        <v>1377.79</v>
      </c>
      <c r="B3433" s="0" t="n">
        <v>1.6818</v>
      </c>
    </row>
    <row r="3434" customFormat="false" ht="12" hidden="false" customHeight="false" outlineLevel="0" collapsed="false">
      <c r="A3434" s="0" t="n">
        <v>1378.02</v>
      </c>
      <c r="B3434" s="0" t="n">
        <v>1.6884</v>
      </c>
    </row>
    <row r="3435" customFormat="false" ht="12" hidden="false" customHeight="false" outlineLevel="0" collapsed="false">
      <c r="A3435" s="0" t="n">
        <v>1378.27</v>
      </c>
      <c r="B3435" s="0" t="n">
        <v>1.6914</v>
      </c>
    </row>
    <row r="3436" customFormat="false" ht="12" hidden="false" customHeight="false" outlineLevel="0" collapsed="false">
      <c r="A3436" s="0" t="n">
        <v>1378.51</v>
      </c>
      <c r="B3436" s="0" t="n">
        <v>1.6872</v>
      </c>
    </row>
    <row r="3437" customFormat="false" ht="12" hidden="false" customHeight="false" outlineLevel="0" collapsed="false">
      <c r="A3437" s="0" t="n">
        <v>1378.75</v>
      </c>
      <c r="B3437" s="0" t="n">
        <v>1.6962</v>
      </c>
    </row>
    <row r="3438" customFormat="false" ht="12" hidden="false" customHeight="false" outlineLevel="0" collapsed="false">
      <c r="A3438" s="0" t="n">
        <v>1378.98</v>
      </c>
      <c r="B3438" s="0" t="n">
        <v>1.689</v>
      </c>
    </row>
    <row r="3439" customFormat="false" ht="12" hidden="false" customHeight="false" outlineLevel="0" collapsed="false">
      <c r="A3439" s="0" t="n">
        <v>1379.21</v>
      </c>
      <c r="B3439" s="0" t="n">
        <v>1.6944</v>
      </c>
    </row>
    <row r="3440" customFormat="false" ht="12" hidden="false" customHeight="false" outlineLevel="0" collapsed="false">
      <c r="A3440" s="0" t="n">
        <v>1379.43</v>
      </c>
      <c r="B3440" s="0" t="n">
        <v>1.7004</v>
      </c>
    </row>
    <row r="3441" customFormat="false" ht="12" hidden="false" customHeight="false" outlineLevel="0" collapsed="false">
      <c r="A3441" s="0" t="n">
        <v>1379.67</v>
      </c>
      <c r="B3441" s="0" t="n">
        <v>1.6926</v>
      </c>
    </row>
    <row r="3442" customFormat="false" ht="12" hidden="false" customHeight="false" outlineLevel="0" collapsed="false">
      <c r="A3442" s="0" t="n">
        <v>1379.92</v>
      </c>
      <c r="B3442" s="0" t="n">
        <v>1.7022</v>
      </c>
    </row>
    <row r="3443" customFormat="false" ht="12" hidden="false" customHeight="false" outlineLevel="0" collapsed="false">
      <c r="A3443" s="0" t="n">
        <v>1380.17</v>
      </c>
      <c r="B3443" s="0" t="n">
        <v>1.6998</v>
      </c>
    </row>
    <row r="3444" customFormat="false" ht="12" hidden="false" customHeight="false" outlineLevel="0" collapsed="false">
      <c r="A3444" s="0" t="n">
        <v>1380.67</v>
      </c>
      <c r="B3444" s="0" t="n">
        <v>1.7076</v>
      </c>
    </row>
    <row r="3445" customFormat="false" ht="12" hidden="false" customHeight="false" outlineLevel="0" collapsed="false">
      <c r="A3445" s="0" t="n">
        <v>1380.92</v>
      </c>
      <c r="B3445" s="0" t="n">
        <v>1.6992</v>
      </c>
    </row>
    <row r="3446" customFormat="false" ht="12" hidden="false" customHeight="false" outlineLevel="0" collapsed="false">
      <c r="A3446" s="0" t="n">
        <v>1381.16</v>
      </c>
      <c r="B3446" s="0" t="n">
        <v>1.7076</v>
      </c>
    </row>
    <row r="3447" customFormat="false" ht="12" hidden="false" customHeight="false" outlineLevel="0" collapsed="false">
      <c r="A3447" s="0" t="n">
        <v>1381.68</v>
      </c>
      <c r="B3447" s="0" t="n">
        <v>1.7034</v>
      </c>
    </row>
    <row r="3448" customFormat="false" ht="12" hidden="false" customHeight="false" outlineLevel="0" collapsed="false">
      <c r="A3448" s="0" t="n">
        <v>1381.93</v>
      </c>
      <c r="B3448" s="0" t="n">
        <v>1.7136</v>
      </c>
    </row>
    <row r="3449" customFormat="false" ht="12" hidden="false" customHeight="false" outlineLevel="0" collapsed="false">
      <c r="A3449" s="0" t="n">
        <v>1382.18</v>
      </c>
      <c r="B3449" s="0" t="n">
        <v>1.7082</v>
      </c>
    </row>
    <row r="3450" customFormat="false" ht="12" hidden="false" customHeight="false" outlineLevel="0" collapsed="false">
      <c r="A3450" s="0" t="n">
        <v>1382.64</v>
      </c>
      <c r="B3450" s="0" t="n">
        <v>1.7178</v>
      </c>
    </row>
    <row r="3451" customFormat="false" ht="12" hidden="false" customHeight="false" outlineLevel="0" collapsed="false">
      <c r="A3451" s="0" t="n">
        <v>1382.87</v>
      </c>
      <c r="B3451" s="0" t="n">
        <v>1.71</v>
      </c>
    </row>
    <row r="3452" customFormat="false" ht="12" hidden="false" customHeight="false" outlineLevel="0" collapsed="false">
      <c r="A3452" s="0" t="n">
        <v>1383.1</v>
      </c>
      <c r="B3452" s="0" t="n">
        <v>1.7178</v>
      </c>
    </row>
    <row r="3453" customFormat="false" ht="12" hidden="false" customHeight="false" outlineLevel="0" collapsed="false">
      <c r="A3453" s="0" t="n">
        <v>1383.34</v>
      </c>
      <c r="B3453" s="0" t="n">
        <v>1.7202</v>
      </c>
    </row>
    <row r="3454" customFormat="false" ht="12" hidden="false" customHeight="false" outlineLevel="0" collapsed="false">
      <c r="A3454" s="0" t="n">
        <v>1383.57</v>
      </c>
      <c r="B3454" s="0" t="n">
        <v>1.7136</v>
      </c>
    </row>
    <row r="3455" customFormat="false" ht="12" hidden="false" customHeight="false" outlineLevel="0" collapsed="false">
      <c r="A3455" s="0" t="n">
        <v>1383.8</v>
      </c>
      <c r="B3455" s="0" t="n">
        <v>1.725</v>
      </c>
    </row>
    <row r="3456" customFormat="false" ht="12" hidden="false" customHeight="false" outlineLevel="0" collapsed="false">
      <c r="A3456" s="0" t="n">
        <v>1384.02</v>
      </c>
      <c r="B3456" s="0" t="n">
        <v>1.7196</v>
      </c>
    </row>
    <row r="3457" customFormat="false" ht="12" hidden="false" customHeight="false" outlineLevel="0" collapsed="false">
      <c r="A3457" s="0" t="n">
        <v>1384.49</v>
      </c>
      <c r="B3457" s="0" t="n">
        <v>1.7274</v>
      </c>
    </row>
    <row r="3458" customFormat="false" ht="12" hidden="false" customHeight="false" outlineLevel="0" collapsed="false">
      <c r="A3458" s="0" t="n">
        <v>1384.73</v>
      </c>
      <c r="B3458" s="0" t="n">
        <v>1.7214</v>
      </c>
    </row>
    <row r="3459" customFormat="false" ht="12" hidden="false" customHeight="false" outlineLevel="0" collapsed="false">
      <c r="A3459" s="0" t="n">
        <v>1384.99</v>
      </c>
      <c r="B3459" s="0" t="n">
        <v>1.7298</v>
      </c>
    </row>
    <row r="3460" customFormat="false" ht="12" hidden="false" customHeight="false" outlineLevel="0" collapsed="false">
      <c r="A3460" s="0" t="n">
        <v>1385.48</v>
      </c>
      <c r="B3460" s="0" t="n">
        <v>1.7244</v>
      </c>
    </row>
    <row r="3461" customFormat="false" ht="12" hidden="false" customHeight="false" outlineLevel="0" collapsed="false">
      <c r="A3461" s="0" t="n">
        <v>1385.73</v>
      </c>
      <c r="B3461" s="0" t="n">
        <v>1.7376</v>
      </c>
    </row>
    <row r="3462" customFormat="false" ht="12" hidden="false" customHeight="false" outlineLevel="0" collapsed="false">
      <c r="A3462" s="0" t="n">
        <v>1385.97</v>
      </c>
      <c r="B3462" s="0" t="n">
        <v>1.731</v>
      </c>
    </row>
    <row r="3463" customFormat="false" ht="12" hidden="false" customHeight="false" outlineLevel="0" collapsed="false">
      <c r="A3463" s="0" t="n">
        <v>1386.48</v>
      </c>
      <c r="B3463" s="0" t="n">
        <v>1.7358</v>
      </c>
    </row>
    <row r="3464" customFormat="false" ht="12" hidden="false" customHeight="false" outlineLevel="0" collapsed="false">
      <c r="A3464" s="0" t="n">
        <v>1386.72</v>
      </c>
      <c r="B3464" s="0" t="n">
        <v>1.7322</v>
      </c>
    </row>
    <row r="3465" customFormat="false" ht="12" hidden="false" customHeight="false" outlineLevel="0" collapsed="false">
      <c r="A3465" s="0" t="n">
        <v>1386.95</v>
      </c>
      <c r="B3465" s="0" t="n">
        <v>1.7412</v>
      </c>
    </row>
    <row r="3466" customFormat="false" ht="12" hidden="false" customHeight="false" outlineLevel="0" collapsed="false">
      <c r="A3466" s="0" t="n">
        <v>1387.19</v>
      </c>
      <c r="B3466" s="0" t="n">
        <v>1.7388</v>
      </c>
    </row>
    <row r="3467" customFormat="false" ht="12" hidden="false" customHeight="false" outlineLevel="0" collapsed="false">
      <c r="A3467" s="0" t="n">
        <v>1387.41</v>
      </c>
      <c r="B3467" s="0" t="n">
        <v>1.7346</v>
      </c>
    </row>
    <row r="3468" customFormat="false" ht="12" hidden="false" customHeight="false" outlineLevel="0" collapsed="false">
      <c r="A3468" s="0" t="n">
        <v>1387.63</v>
      </c>
      <c r="B3468" s="0" t="n">
        <v>1.7508</v>
      </c>
    </row>
    <row r="3469" customFormat="false" ht="12" hidden="false" customHeight="false" outlineLevel="0" collapsed="false">
      <c r="A3469" s="0" t="n">
        <v>1387.86</v>
      </c>
      <c r="B3469" s="0" t="n">
        <v>1.7388</v>
      </c>
    </row>
    <row r="3470" customFormat="false" ht="12" hidden="false" customHeight="false" outlineLevel="0" collapsed="false">
      <c r="A3470" s="0" t="n">
        <v>1388.08</v>
      </c>
      <c r="B3470" s="0" t="n">
        <v>1.743</v>
      </c>
    </row>
    <row r="3471" customFormat="false" ht="12" hidden="false" customHeight="false" outlineLevel="0" collapsed="false">
      <c r="A3471" s="0" t="n">
        <v>1388.3</v>
      </c>
      <c r="B3471" s="0" t="n">
        <v>1.7508</v>
      </c>
    </row>
    <row r="3472" customFormat="false" ht="12" hidden="false" customHeight="false" outlineLevel="0" collapsed="false">
      <c r="A3472" s="0" t="n">
        <v>1388.52</v>
      </c>
      <c r="B3472" s="0" t="n">
        <v>1.7424</v>
      </c>
    </row>
    <row r="3473" customFormat="false" ht="12" hidden="false" customHeight="false" outlineLevel="0" collapsed="false">
      <c r="A3473" s="0" t="n">
        <v>1388.74</v>
      </c>
      <c r="B3473" s="0" t="n">
        <v>1.7532</v>
      </c>
    </row>
    <row r="3474" customFormat="false" ht="12" hidden="false" customHeight="false" outlineLevel="0" collapsed="false">
      <c r="A3474" s="0" t="n">
        <v>1388.97</v>
      </c>
      <c r="B3474" s="0" t="n">
        <v>1.749</v>
      </c>
    </row>
    <row r="3475" customFormat="false" ht="12" hidden="false" customHeight="false" outlineLevel="0" collapsed="false">
      <c r="A3475" s="0" t="n">
        <v>1389.43</v>
      </c>
      <c r="B3475" s="0" t="n">
        <v>1.7574</v>
      </c>
    </row>
    <row r="3476" customFormat="false" ht="12" hidden="false" customHeight="false" outlineLevel="0" collapsed="false">
      <c r="A3476" s="0" t="n">
        <v>1389.68</v>
      </c>
      <c r="B3476" s="0" t="n">
        <v>1.7484</v>
      </c>
    </row>
    <row r="3477" customFormat="false" ht="12" hidden="false" customHeight="false" outlineLevel="0" collapsed="false">
      <c r="A3477" s="0" t="n">
        <v>1389.91</v>
      </c>
      <c r="B3477" s="0" t="n">
        <v>1.758</v>
      </c>
    </row>
    <row r="3478" customFormat="false" ht="12" hidden="false" customHeight="false" outlineLevel="0" collapsed="false">
      <c r="A3478" s="0" t="n">
        <v>1390.4</v>
      </c>
      <c r="B3478" s="0" t="n">
        <v>1.7544</v>
      </c>
    </row>
    <row r="3479" customFormat="false" ht="12" hidden="false" customHeight="false" outlineLevel="0" collapsed="false">
      <c r="A3479" s="0" t="n">
        <v>1390.65</v>
      </c>
      <c r="B3479" s="0" t="n">
        <v>1.7658</v>
      </c>
    </row>
    <row r="3480" customFormat="false" ht="12" hidden="false" customHeight="false" outlineLevel="0" collapsed="false">
      <c r="A3480" s="0" t="n">
        <v>1390.9</v>
      </c>
      <c r="B3480" s="0" t="n">
        <v>1.758</v>
      </c>
    </row>
    <row r="3481" customFormat="false" ht="12" hidden="false" customHeight="false" outlineLevel="0" collapsed="false">
      <c r="A3481" s="0" t="n">
        <v>1391.14</v>
      </c>
      <c r="B3481" s="0" t="n">
        <v>1.7616</v>
      </c>
    </row>
    <row r="3482" customFormat="false" ht="12" hidden="false" customHeight="false" outlineLevel="0" collapsed="false">
      <c r="A3482" s="0" t="n">
        <v>1391.38</v>
      </c>
      <c r="B3482" s="0" t="n">
        <v>1.7676</v>
      </c>
    </row>
    <row r="3483" customFormat="false" ht="12" hidden="false" customHeight="false" outlineLevel="0" collapsed="false">
      <c r="A3483" s="0" t="n">
        <v>1391.61</v>
      </c>
      <c r="B3483" s="0" t="n">
        <v>1.761</v>
      </c>
    </row>
    <row r="3484" customFormat="false" ht="12" hidden="false" customHeight="false" outlineLevel="0" collapsed="false">
      <c r="A3484" s="0" t="n">
        <v>1391.84</v>
      </c>
      <c r="B3484" s="0" t="n">
        <v>1.7718</v>
      </c>
    </row>
    <row r="3485" customFormat="false" ht="12" hidden="false" customHeight="false" outlineLevel="0" collapsed="false">
      <c r="A3485" s="0" t="n">
        <v>1392.06</v>
      </c>
      <c r="B3485" s="0" t="n">
        <v>1.767</v>
      </c>
    </row>
    <row r="3486" customFormat="false" ht="12" hidden="false" customHeight="false" outlineLevel="0" collapsed="false">
      <c r="A3486" s="0" t="n">
        <v>1392.51</v>
      </c>
      <c r="B3486" s="0" t="n">
        <v>1.7754</v>
      </c>
    </row>
    <row r="3487" customFormat="false" ht="12" hidden="false" customHeight="false" outlineLevel="0" collapsed="false">
      <c r="A3487" s="0" t="n">
        <v>1392.73</v>
      </c>
      <c r="B3487" s="0" t="n">
        <v>1.7676</v>
      </c>
    </row>
    <row r="3488" customFormat="false" ht="12" hidden="false" customHeight="false" outlineLevel="0" collapsed="false">
      <c r="A3488" s="0" t="n">
        <v>1392.94</v>
      </c>
      <c r="B3488" s="0" t="n">
        <v>1.7742</v>
      </c>
    </row>
    <row r="3489" customFormat="false" ht="12" hidden="false" customHeight="false" outlineLevel="0" collapsed="false">
      <c r="A3489" s="0" t="n">
        <v>1393.16</v>
      </c>
      <c r="B3489" s="0" t="n">
        <v>1.7778</v>
      </c>
    </row>
    <row r="3490" customFormat="false" ht="12" hidden="false" customHeight="false" outlineLevel="0" collapsed="false">
      <c r="A3490" s="0" t="n">
        <v>1393.38</v>
      </c>
      <c r="B3490" s="0" t="n">
        <v>1.7724</v>
      </c>
    </row>
    <row r="3491" customFormat="false" ht="12" hidden="false" customHeight="false" outlineLevel="0" collapsed="false">
      <c r="A3491" s="0" t="n">
        <v>1393.62</v>
      </c>
      <c r="B3491" s="0" t="n">
        <v>1.7814</v>
      </c>
    </row>
    <row r="3492" customFormat="false" ht="12" hidden="false" customHeight="false" outlineLevel="0" collapsed="false">
      <c r="A3492" s="0" t="n">
        <v>1393.85</v>
      </c>
      <c r="B3492" s="0" t="n">
        <v>1.7766</v>
      </c>
    </row>
    <row r="3493" customFormat="false" ht="12" hidden="false" customHeight="false" outlineLevel="0" collapsed="false">
      <c r="A3493" s="0" t="n">
        <v>1394.09</v>
      </c>
      <c r="B3493" s="0" t="n">
        <v>1.7796</v>
      </c>
    </row>
    <row r="3494" customFormat="false" ht="12" hidden="false" customHeight="false" outlineLevel="0" collapsed="false">
      <c r="A3494" s="0" t="n">
        <v>1394.33</v>
      </c>
      <c r="B3494" s="0" t="n">
        <v>1.785</v>
      </c>
    </row>
    <row r="3495" customFormat="false" ht="12" hidden="false" customHeight="false" outlineLevel="0" collapsed="false">
      <c r="A3495" s="0" t="n">
        <v>1394.56</v>
      </c>
      <c r="B3495" s="0" t="n">
        <v>1.779</v>
      </c>
    </row>
    <row r="3496" customFormat="false" ht="12" hidden="false" customHeight="false" outlineLevel="0" collapsed="false">
      <c r="A3496" s="0" t="n">
        <v>1394.8</v>
      </c>
      <c r="B3496" s="0" t="n">
        <v>1.788</v>
      </c>
    </row>
    <row r="3497" customFormat="false" ht="12" hidden="false" customHeight="false" outlineLevel="0" collapsed="false">
      <c r="A3497" s="0" t="n">
        <v>1395.05</v>
      </c>
      <c r="B3497" s="0" t="n">
        <v>1.7856</v>
      </c>
    </row>
    <row r="3498" customFormat="false" ht="12" hidden="false" customHeight="false" outlineLevel="0" collapsed="false">
      <c r="A3498" s="0" t="n">
        <v>1395.54</v>
      </c>
      <c r="B3498" s="0" t="n">
        <v>1.794</v>
      </c>
    </row>
    <row r="3499" customFormat="false" ht="12" hidden="false" customHeight="false" outlineLevel="0" collapsed="false">
      <c r="A3499" s="0" t="n">
        <v>1395.76</v>
      </c>
      <c r="B3499" s="0" t="n">
        <v>1.7856</v>
      </c>
    </row>
    <row r="3500" customFormat="false" ht="12" hidden="false" customHeight="false" outlineLevel="0" collapsed="false">
      <c r="A3500" s="0" t="n">
        <v>1395.99</v>
      </c>
      <c r="B3500" s="0" t="n">
        <v>1.7904</v>
      </c>
    </row>
    <row r="3501" customFormat="false" ht="12" hidden="false" customHeight="false" outlineLevel="0" collapsed="false">
      <c r="A3501" s="0" t="n">
        <v>1396.21</v>
      </c>
      <c r="B3501" s="0" t="n">
        <v>1.7988</v>
      </c>
    </row>
    <row r="3502" customFormat="false" ht="12" hidden="false" customHeight="false" outlineLevel="0" collapsed="false">
      <c r="A3502" s="0" t="n">
        <v>1396.42</v>
      </c>
      <c r="B3502" s="0" t="n">
        <v>1.7892</v>
      </c>
    </row>
    <row r="3503" customFormat="false" ht="12" hidden="false" customHeight="false" outlineLevel="0" collapsed="false">
      <c r="A3503" s="0" t="n">
        <v>1396.64</v>
      </c>
      <c r="B3503" s="0" t="n">
        <v>1.8</v>
      </c>
    </row>
    <row r="3504" customFormat="false" ht="12" hidden="false" customHeight="false" outlineLevel="0" collapsed="false">
      <c r="A3504" s="0" t="n">
        <v>1397.09</v>
      </c>
      <c r="B3504" s="0" t="n">
        <v>1.7934</v>
      </c>
    </row>
    <row r="3505" customFormat="false" ht="12" hidden="false" customHeight="false" outlineLevel="0" collapsed="false">
      <c r="A3505" s="0" t="n">
        <v>1397.29</v>
      </c>
      <c r="B3505" s="0" t="n">
        <v>1.806</v>
      </c>
    </row>
    <row r="3506" customFormat="false" ht="12" hidden="false" customHeight="false" outlineLevel="0" collapsed="false">
      <c r="A3506" s="0" t="n">
        <v>1397.51</v>
      </c>
      <c r="B3506" s="0" t="n">
        <v>1.7994</v>
      </c>
    </row>
    <row r="3507" customFormat="false" ht="12" hidden="false" customHeight="false" outlineLevel="0" collapsed="false">
      <c r="A3507" s="0" t="n">
        <v>1397.72</v>
      </c>
      <c r="B3507" s="0" t="n">
        <v>1.8024</v>
      </c>
    </row>
    <row r="3508" customFormat="false" ht="12" hidden="false" customHeight="false" outlineLevel="0" collapsed="false">
      <c r="A3508" s="0" t="n">
        <v>1397.95</v>
      </c>
      <c r="B3508" s="0" t="n">
        <v>1.8072</v>
      </c>
    </row>
    <row r="3509" customFormat="false" ht="12" hidden="false" customHeight="false" outlineLevel="0" collapsed="false">
      <c r="A3509" s="0" t="n">
        <v>1398.18</v>
      </c>
      <c r="B3509" s="0" t="n">
        <v>1.8036</v>
      </c>
    </row>
    <row r="3510" customFormat="false" ht="12" hidden="false" customHeight="false" outlineLevel="0" collapsed="false">
      <c r="A3510" s="0" t="n">
        <v>1398.42</v>
      </c>
      <c r="B3510" s="0" t="n">
        <v>1.8114</v>
      </c>
    </row>
    <row r="3511" customFormat="false" ht="12" hidden="false" customHeight="false" outlineLevel="0" collapsed="false">
      <c r="A3511" s="0" t="n">
        <v>1398.65</v>
      </c>
      <c r="B3511" s="0" t="n">
        <v>1.8084</v>
      </c>
    </row>
    <row r="3512" customFormat="false" ht="12" hidden="false" customHeight="false" outlineLevel="0" collapsed="false">
      <c r="A3512" s="0" t="n">
        <v>1399.11</v>
      </c>
      <c r="B3512" s="0" t="n">
        <v>1.8174</v>
      </c>
    </row>
    <row r="3513" customFormat="false" ht="12" hidden="false" customHeight="false" outlineLevel="0" collapsed="false">
      <c r="A3513" s="0" t="n">
        <v>1399.35</v>
      </c>
      <c r="B3513" s="0" t="n">
        <v>1.8096</v>
      </c>
    </row>
    <row r="3514" customFormat="false" ht="12" hidden="false" customHeight="false" outlineLevel="0" collapsed="false">
      <c r="A3514" s="0" t="n">
        <v>1399.6</v>
      </c>
      <c r="B3514" s="0" t="n">
        <v>1.8138</v>
      </c>
    </row>
    <row r="3515" customFormat="false" ht="12" hidden="false" customHeight="false" outlineLevel="0" collapsed="false">
      <c r="A3515" s="0" t="n">
        <v>1399.83</v>
      </c>
      <c r="B3515" s="0" t="n">
        <v>1.8204</v>
      </c>
    </row>
    <row r="3516" customFormat="false" ht="12" hidden="false" customHeight="false" outlineLevel="0" collapsed="false">
      <c r="A3516" s="0" t="n">
        <v>1400.06</v>
      </c>
      <c r="B3516" s="0" t="n">
        <v>1.8132</v>
      </c>
    </row>
    <row r="3517" customFormat="false" ht="12" hidden="false" customHeight="false" outlineLevel="0" collapsed="false">
      <c r="A3517" s="0" t="n">
        <v>1400.28</v>
      </c>
      <c r="B3517" s="0" t="n">
        <v>1.8234</v>
      </c>
    </row>
    <row r="3518" customFormat="false" ht="12" hidden="false" customHeight="false" outlineLevel="0" collapsed="false">
      <c r="A3518" s="0" t="n">
        <v>1400.5</v>
      </c>
      <c r="B3518" s="0" t="n">
        <v>1.8198</v>
      </c>
    </row>
    <row r="3519" customFormat="false" ht="12" hidden="false" customHeight="false" outlineLevel="0" collapsed="false">
      <c r="A3519" s="0" t="n">
        <v>1400.91</v>
      </c>
      <c r="B3519" s="0" t="n">
        <v>1.8282</v>
      </c>
    </row>
    <row r="3520" customFormat="false" ht="12" hidden="false" customHeight="false" outlineLevel="0" collapsed="false">
      <c r="A3520" s="0" t="n">
        <v>1401.13</v>
      </c>
      <c r="B3520" s="0" t="n">
        <v>1.8192</v>
      </c>
    </row>
    <row r="3521" customFormat="false" ht="12" hidden="false" customHeight="false" outlineLevel="0" collapsed="false">
      <c r="A3521" s="0" t="n">
        <v>1401.34</v>
      </c>
      <c r="B3521" s="0" t="n">
        <v>1.827</v>
      </c>
    </row>
    <row r="3522" customFormat="false" ht="12" hidden="false" customHeight="false" outlineLevel="0" collapsed="false">
      <c r="A3522" s="0" t="n">
        <v>1401.54</v>
      </c>
      <c r="B3522" s="0" t="n">
        <v>1.83</v>
      </c>
    </row>
    <row r="3523" customFormat="false" ht="12" hidden="false" customHeight="false" outlineLevel="0" collapsed="false">
      <c r="A3523" s="0" t="n">
        <v>1401.74</v>
      </c>
      <c r="B3523" s="0" t="n">
        <v>1.8234</v>
      </c>
    </row>
    <row r="3524" customFormat="false" ht="12" hidden="false" customHeight="false" outlineLevel="0" collapsed="false">
      <c r="A3524" s="0" t="n">
        <v>1401.94</v>
      </c>
      <c r="B3524" s="0" t="n">
        <v>1.836</v>
      </c>
    </row>
    <row r="3525" customFormat="false" ht="12" hidden="false" customHeight="false" outlineLevel="0" collapsed="false">
      <c r="A3525" s="0" t="n">
        <v>1402.16</v>
      </c>
      <c r="B3525" s="0" t="n">
        <v>1.8282</v>
      </c>
    </row>
    <row r="3526" customFormat="false" ht="12" hidden="false" customHeight="false" outlineLevel="0" collapsed="false">
      <c r="A3526" s="0" t="n">
        <v>1402.38</v>
      </c>
      <c r="B3526" s="0" t="n">
        <v>1.8306</v>
      </c>
    </row>
    <row r="3527" customFormat="false" ht="12" hidden="false" customHeight="false" outlineLevel="0" collapsed="false">
      <c r="A3527" s="0" t="n">
        <v>1402.6</v>
      </c>
      <c r="B3527" s="0" t="n">
        <v>1.8378</v>
      </c>
    </row>
    <row r="3528" customFormat="false" ht="12" hidden="false" customHeight="false" outlineLevel="0" collapsed="false">
      <c r="A3528" s="0" t="n">
        <v>1402.83</v>
      </c>
      <c r="B3528" s="0" t="n">
        <v>1.8306</v>
      </c>
    </row>
    <row r="3529" customFormat="false" ht="12" hidden="false" customHeight="false" outlineLevel="0" collapsed="false">
      <c r="A3529" s="0" t="n">
        <v>1403.07</v>
      </c>
      <c r="B3529" s="0" t="n">
        <v>1.842</v>
      </c>
    </row>
    <row r="3530" customFormat="false" ht="12" hidden="false" customHeight="false" outlineLevel="0" collapsed="false">
      <c r="A3530" s="0" t="n">
        <v>1403.53</v>
      </c>
      <c r="B3530" s="0" t="n">
        <v>1.8354</v>
      </c>
    </row>
    <row r="3531" customFormat="false" ht="12" hidden="false" customHeight="false" outlineLevel="0" collapsed="false">
      <c r="A3531" s="0" t="n">
        <v>1403.77</v>
      </c>
      <c r="B3531" s="0" t="n">
        <v>1.8492</v>
      </c>
    </row>
    <row r="3532" customFormat="false" ht="12" hidden="false" customHeight="false" outlineLevel="0" collapsed="false">
      <c r="A3532" s="0" t="n">
        <v>1404</v>
      </c>
      <c r="B3532" s="0" t="n">
        <v>1.8408</v>
      </c>
    </row>
    <row r="3533" customFormat="false" ht="12" hidden="false" customHeight="false" outlineLevel="0" collapsed="false">
      <c r="A3533" s="0" t="n">
        <v>1404.23</v>
      </c>
      <c r="B3533" s="0" t="n">
        <v>1.8444</v>
      </c>
    </row>
    <row r="3534" customFormat="false" ht="12" hidden="false" customHeight="false" outlineLevel="0" collapsed="false">
      <c r="A3534" s="0" t="n">
        <v>1404.45</v>
      </c>
      <c r="B3534" s="0" t="n">
        <v>1.8492</v>
      </c>
    </row>
    <row r="3535" customFormat="false" ht="12" hidden="false" customHeight="false" outlineLevel="0" collapsed="false">
      <c r="A3535" s="0" t="n">
        <v>1404.66</v>
      </c>
      <c r="B3535" s="0" t="n">
        <v>1.845</v>
      </c>
    </row>
    <row r="3536" customFormat="false" ht="12" hidden="false" customHeight="false" outlineLevel="0" collapsed="false">
      <c r="A3536" s="0" t="n">
        <v>1404.88</v>
      </c>
      <c r="B3536" s="0" t="n">
        <v>1.8534</v>
      </c>
    </row>
    <row r="3537" customFormat="false" ht="12" hidden="false" customHeight="false" outlineLevel="0" collapsed="false">
      <c r="A3537" s="0" t="n">
        <v>1405.09</v>
      </c>
      <c r="B3537" s="0" t="n">
        <v>1.8486</v>
      </c>
    </row>
    <row r="3538" customFormat="false" ht="12" hidden="false" customHeight="false" outlineLevel="0" collapsed="false">
      <c r="A3538" s="0" t="n">
        <v>1405.5</v>
      </c>
      <c r="B3538" s="0" t="n">
        <v>1.8594</v>
      </c>
    </row>
    <row r="3539" customFormat="false" ht="12" hidden="false" customHeight="false" outlineLevel="0" collapsed="false">
      <c r="A3539" s="0" t="n">
        <v>1405.7</v>
      </c>
      <c r="B3539" s="0" t="n">
        <v>1.8492</v>
      </c>
    </row>
    <row r="3540" customFormat="false" ht="12" hidden="false" customHeight="false" outlineLevel="0" collapsed="false">
      <c r="A3540" s="0" t="n">
        <v>1405.9</v>
      </c>
      <c r="B3540" s="0" t="n">
        <v>1.8582</v>
      </c>
    </row>
    <row r="3541" customFormat="false" ht="12" hidden="false" customHeight="false" outlineLevel="0" collapsed="false">
      <c r="A3541" s="0" t="n">
        <v>1406.1</v>
      </c>
      <c r="B3541" s="0" t="n">
        <v>1.8606</v>
      </c>
    </row>
    <row r="3542" customFormat="false" ht="12" hidden="false" customHeight="false" outlineLevel="0" collapsed="false">
      <c r="A3542" s="0" t="n">
        <v>1406.31</v>
      </c>
      <c r="B3542" s="0" t="n">
        <v>1.8558</v>
      </c>
    </row>
    <row r="3543" customFormat="false" ht="12" hidden="false" customHeight="false" outlineLevel="0" collapsed="false">
      <c r="A3543" s="0" t="n">
        <v>1406.54</v>
      </c>
      <c r="B3543" s="0" t="n">
        <v>1.8654</v>
      </c>
    </row>
    <row r="3544" customFormat="false" ht="12" hidden="false" customHeight="false" outlineLevel="0" collapsed="false">
      <c r="A3544" s="0" t="n">
        <v>1406.75</v>
      </c>
      <c r="B3544" s="0" t="n">
        <v>1.86</v>
      </c>
    </row>
    <row r="3545" customFormat="false" ht="12" hidden="false" customHeight="false" outlineLevel="0" collapsed="false">
      <c r="A3545" s="0" t="n">
        <v>1406.97</v>
      </c>
      <c r="B3545" s="0" t="n">
        <v>1.8624</v>
      </c>
    </row>
    <row r="3546" customFormat="false" ht="12" hidden="false" customHeight="false" outlineLevel="0" collapsed="false">
      <c r="A3546" s="0" t="n">
        <v>1407.19</v>
      </c>
      <c r="B3546" s="0" t="n">
        <v>1.8696</v>
      </c>
    </row>
    <row r="3547" customFormat="false" ht="12" hidden="false" customHeight="false" outlineLevel="0" collapsed="false">
      <c r="A3547" s="0" t="n">
        <v>1407.41</v>
      </c>
      <c r="B3547" s="0" t="n">
        <v>1.863</v>
      </c>
    </row>
    <row r="3548" customFormat="false" ht="12" hidden="false" customHeight="false" outlineLevel="0" collapsed="false">
      <c r="A3548" s="0" t="n">
        <v>1407.64</v>
      </c>
      <c r="B3548" s="0" t="n">
        <v>1.8714</v>
      </c>
    </row>
    <row r="3549" customFormat="false" ht="12" hidden="false" customHeight="false" outlineLevel="0" collapsed="false">
      <c r="A3549" s="0" t="n">
        <v>1407.88</v>
      </c>
      <c r="B3549" s="0" t="n">
        <v>1.869</v>
      </c>
    </row>
    <row r="3550" customFormat="false" ht="12" hidden="false" customHeight="false" outlineLevel="0" collapsed="false">
      <c r="A3550" s="0" t="n">
        <v>1408.34</v>
      </c>
      <c r="B3550" s="0" t="n">
        <v>1.8774</v>
      </c>
    </row>
    <row r="3551" customFormat="false" ht="12" hidden="false" customHeight="false" outlineLevel="0" collapsed="false">
      <c r="A3551" s="0" t="n">
        <v>1408.54</v>
      </c>
      <c r="B3551" s="0" t="n">
        <v>1.869</v>
      </c>
    </row>
    <row r="3552" customFormat="false" ht="12" hidden="false" customHeight="false" outlineLevel="0" collapsed="false">
      <c r="A3552" s="0" t="n">
        <v>1408.75</v>
      </c>
      <c r="B3552" s="0" t="n">
        <v>1.8762</v>
      </c>
    </row>
    <row r="3553" customFormat="false" ht="12" hidden="false" customHeight="false" outlineLevel="0" collapsed="false">
      <c r="A3553" s="0" t="n">
        <v>1408.96</v>
      </c>
      <c r="B3553" s="0" t="n">
        <v>1.8828</v>
      </c>
    </row>
    <row r="3554" customFormat="false" ht="12" hidden="false" customHeight="false" outlineLevel="0" collapsed="false">
      <c r="A3554" s="0" t="n">
        <v>1409.17</v>
      </c>
      <c r="B3554" s="0" t="n">
        <v>1.8738</v>
      </c>
    </row>
    <row r="3555" customFormat="false" ht="12" hidden="false" customHeight="false" outlineLevel="0" collapsed="false">
      <c r="A3555" s="0" t="n">
        <v>1409.37</v>
      </c>
      <c r="B3555" s="0" t="n">
        <v>1.8846</v>
      </c>
    </row>
    <row r="3556" customFormat="false" ht="12" hidden="false" customHeight="false" outlineLevel="0" collapsed="false">
      <c r="A3556" s="0" t="n">
        <v>1409.78</v>
      </c>
      <c r="B3556" s="0" t="n">
        <v>1.8798</v>
      </c>
    </row>
    <row r="3557" customFormat="false" ht="12" hidden="false" customHeight="false" outlineLevel="0" collapsed="false">
      <c r="A3557" s="0" t="n">
        <v>1409.97</v>
      </c>
      <c r="B3557" s="0" t="n">
        <v>1.8906</v>
      </c>
    </row>
    <row r="3558" customFormat="false" ht="12" hidden="false" customHeight="false" outlineLevel="0" collapsed="false">
      <c r="A3558" s="0" t="n">
        <v>1410.16</v>
      </c>
      <c r="B3558" s="0" t="n">
        <v>1.8828</v>
      </c>
    </row>
    <row r="3559" customFormat="false" ht="12" hidden="false" customHeight="false" outlineLevel="0" collapsed="false">
      <c r="A3559" s="0" t="n">
        <v>1410.37</v>
      </c>
      <c r="B3559" s="0" t="n">
        <v>1.8864</v>
      </c>
    </row>
    <row r="3560" customFormat="false" ht="12" hidden="false" customHeight="false" outlineLevel="0" collapsed="false">
      <c r="A3560" s="0" t="n">
        <v>1410.59</v>
      </c>
      <c r="B3560" s="0" t="n">
        <v>1.8924</v>
      </c>
    </row>
    <row r="3561" customFormat="false" ht="12" hidden="false" customHeight="false" outlineLevel="0" collapsed="false">
      <c r="A3561" s="0" t="n">
        <v>1410.8</v>
      </c>
      <c r="B3561" s="0" t="n">
        <v>1.8864</v>
      </c>
    </row>
    <row r="3562" customFormat="false" ht="12" hidden="false" customHeight="false" outlineLevel="0" collapsed="false">
      <c r="A3562" s="0" t="n">
        <v>1411.01</v>
      </c>
      <c r="B3562" s="0" t="n">
        <v>1.8942</v>
      </c>
    </row>
    <row r="3563" customFormat="false" ht="12" hidden="false" customHeight="false" outlineLevel="0" collapsed="false">
      <c r="A3563" s="0" t="n">
        <v>1411.43</v>
      </c>
      <c r="B3563" s="0" t="n">
        <v>1.8918</v>
      </c>
    </row>
    <row r="3564" customFormat="false" ht="12" hidden="false" customHeight="false" outlineLevel="0" collapsed="false">
      <c r="A3564" s="0" t="n">
        <v>1411.65</v>
      </c>
      <c r="B3564" s="0" t="n">
        <v>1.9002</v>
      </c>
    </row>
    <row r="3565" customFormat="false" ht="12" hidden="false" customHeight="false" outlineLevel="0" collapsed="false">
      <c r="A3565" s="0" t="n">
        <v>1411.86</v>
      </c>
      <c r="B3565" s="0" t="n">
        <v>1.893</v>
      </c>
    </row>
    <row r="3566" customFormat="false" ht="12" hidden="false" customHeight="false" outlineLevel="0" collapsed="false">
      <c r="A3566" s="0" t="n">
        <v>1412.09</v>
      </c>
      <c r="B3566" s="0" t="n">
        <v>1.9008</v>
      </c>
    </row>
    <row r="3567" customFormat="false" ht="12" hidden="false" customHeight="false" outlineLevel="0" collapsed="false">
      <c r="A3567" s="0" t="n">
        <v>1412.31</v>
      </c>
      <c r="B3567" s="0" t="n">
        <v>1.9038</v>
      </c>
    </row>
    <row r="3568" customFormat="false" ht="12" hidden="false" customHeight="false" outlineLevel="0" collapsed="false">
      <c r="A3568" s="0" t="n">
        <v>1412.53</v>
      </c>
      <c r="B3568" s="0" t="n">
        <v>1.8978</v>
      </c>
    </row>
    <row r="3569" customFormat="false" ht="12" hidden="false" customHeight="false" outlineLevel="0" collapsed="false">
      <c r="A3569" s="0" t="n">
        <v>1412.73</v>
      </c>
      <c r="B3569" s="0" t="n">
        <v>1.908</v>
      </c>
    </row>
    <row r="3570" customFormat="false" ht="12" hidden="false" customHeight="false" outlineLevel="0" collapsed="false">
      <c r="A3570" s="0" t="n">
        <v>1412.94</v>
      </c>
      <c r="B3570" s="0" t="n">
        <v>1.9044</v>
      </c>
    </row>
    <row r="3571" customFormat="false" ht="12" hidden="false" customHeight="false" outlineLevel="0" collapsed="false">
      <c r="A3571" s="0" t="n">
        <v>1413.35</v>
      </c>
      <c r="B3571" s="0" t="n">
        <v>1.9134</v>
      </c>
    </row>
    <row r="3572" customFormat="false" ht="12" hidden="false" customHeight="false" outlineLevel="0" collapsed="false">
      <c r="A3572" s="0" t="n">
        <v>1413.56</v>
      </c>
      <c r="B3572" s="0" t="n">
        <v>1.9044</v>
      </c>
    </row>
    <row r="3573" customFormat="false" ht="12" hidden="false" customHeight="false" outlineLevel="0" collapsed="false">
      <c r="A3573" s="0" t="n">
        <v>1413.76</v>
      </c>
      <c r="B3573" s="0" t="n">
        <v>1.9134</v>
      </c>
    </row>
    <row r="3574" customFormat="false" ht="12" hidden="false" customHeight="false" outlineLevel="0" collapsed="false">
      <c r="A3574" s="0" t="n">
        <v>1414.13</v>
      </c>
      <c r="B3574" s="0" t="n">
        <v>1.9098</v>
      </c>
    </row>
    <row r="3575" customFormat="false" ht="12" hidden="false" customHeight="false" outlineLevel="0" collapsed="false">
      <c r="A3575" s="0" t="n">
        <v>1414.33</v>
      </c>
      <c r="B3575" s="0" t="n">
        <v>1.9206</v>
      </c>
    </row>
    <row r="3576" customFormat="false" ht="12" hidden="false" customHeight="false" outlineLevel="0" collapsed="false">
      <c r="A3576" s="0" t="n">
        <v>1414.53</v>
      </c>
      <c r="B3576" s="0" t="n">
        <v>1.9146</v>
      </c>
    </row>
    <row r="3577" customFormat="false" ht="12" hidden="false" customHeight="false" outlineLevel="0" collapsed="false">
      <c r="A3577" s="0" t="n">
        <v>1414.75</v>
      </c>
      <c r="B3577" s="0" t="n">
        <v>1.9182</v>
      </c>
    </row>
    <row r="3578" customFormat="false" ht="12" hidden="false" customHeight="false" outlineLevel="0" collapsed="false">
      <c r="A3578" s="0" t="n">
        <v>1414.96</v>
      </c>
      <c r="B3578" s="0" t="n">
        <v>1.9248</v>
      </c>
    </row>
    <row r="3579" customFormat="false" ht="12" hidden="false" customHeight="false" outlineLevel="0" collapsed="false">
      <c r="A3579" s="0" t="n">
        <v>1415.17</v>
      </c>
      <c r="B3579" s="0" t="n">
        <v>1.9182</v>
      </c>
    </row>
    <row r="3580" customFormat="false" ht="12" hidden="false" customHeight="false" outlineLevel="0" collapsed="false">
      <c r="A3580" s="0" t="n">
        <v>1415.38</v>
      </c>
      <c r="B3580" s="0" t="n">
        <v>1.9284</v>
      </c>
    </row>
    <row r="3581" customFormat="false" ht="12" hidden="false" customHeight="false" outlineLevel="0" collapsed="false">
      <c r="A3581" s="0" t="n">
        <v>1415.59</v>
      </c>
      <c r="B3581" s="0" t="n">
        <v>1.9248</v>
      </c>
    </row>
    <row r="3582" customFormat="false" ht="12" hidden="false" customHeight="false" outlineLevel="0" collapsed="false">
      <c r="A3582" s="0" t="n">
        <v>1415.82</v>
      </c>
      <c r="B3582" s="0" t="n">
        <v>1.9224</v>
      </c>
    </row>
    <row r="3583" customFormat="false" ht="12" hidden="false" customHeight="false" outlineLevel="0" collapsed="false">
      <c r="A3583" s="0" t="n">
        <v>1416.05</v>
      </c>
      <c r="B3583" s="0" t="n">
        <v>1.9326</v>
      </c>
    </row>
    <row r="3584" customFormat="false" ht="12" hidden="false" customHeight="false" outlineLevel="0" collapsed="false">
      <c r="A3584" s="0" t="n">
        <v>1416.29</v>
      </c>
      <c r="B3584" s="0" t="n">
        <v>1.9266</v>
      </c>
    </row>
    <row r="3585" customFormat="false" ht="12" hidden="false" customHeight="false" outlineLevel="0" collapsed="false">
      <c r="A3585" s="0" t="n">
        <v>1416.5</v>
      </c>
      <c r="B3585" s="0" t="n">
        <v>1.9314</v>
      </c>
    </row>
    <row r="3586" customFormat="false" ht="12" hidden="false" customHeight="false" outlineLevel="0" collapsed="false">
      <c r="A3586" s="0" t="n">
        <v>1417.11</v>
      </c>
      <c r="B3586" s="0" t="n">
        <v>1.9398</v>
      </c>
    </row>
    <row r="3587" customFormat="false" ht="12" hidden="false" customHeight="false" outlineLevel="0" collapsed="false">
      <c r="A3587" s="0" t="n">
        <v>1417.32</v>
      </c>
      <c r="B3587" s="0" t="n">
        <v>1.9314</v>
      </c>
    </row>
    <row r="3588" customFormat="false" ht="12" hidden="false" customHeight="false" outlineLevel="0" collapsed="false">
      <c r="A3588" s="0" t="n">
        <v>1417.52</v>
      </c>
      <c r="B3588" s="0" t="n">
        <v>1.9392</v>
      </c>
    </row>
    <row r="3589" customFormat="false" ht="12" hidden="false" customHeight="false" outlineLevel="0" collapsed="false">
      <c r="A3589" s="0" t="n">
        <v>1417.72</v>
      </c>
      <c r="B3589" s="0" t="n">
        <v>1.9482</v>
      </c>
    </row>
    <row r="3590" customFormat="false" ht="12" hidden="false" customHeight="false" outlineLevel="0" collapsed="false">
      <c r="A3590" s="0" t="n">
        <v>1417.91</v>
      </c>
      <c r="B3590" s="0" t="n">
        <v>1.935</v>
      </c>
    </row>
    <row r="3591" customFormat="false" ht="12" hidden="false" customHeight="false" outlineLevel="0" collapsed="false">
      <c r="A3591" s="0" t="n">
        <v>1418.09</v>
      </c>
      <c r="B3591" s="0" t="n">
        <v>1.9488</v>
      </c>
    </row>
    <row r="3592" customFormat="false" ht="12" hidden="false" customHeight="false" outlineLevel="0" collapsed="false">
      <c r="A3592" s="0" t="n">
        <v>1418.46</v>
      </c>
      <c r="B3592" s="0" t="n">
        <v>1.9398</v>
      </c>
    </row>
    <row r="3593" customFormat="false" ht="12" hidden="false" customHeight="false" outlineLevel="0" collapsed="false">
      <c r="A3593" s="0" t="n">
        <v>1418.67</v>
      </c>
      <c r="B3593" s="0" t="n">
        <v>1.953</v>
      </c>
    </row>
    <row r="3594" customFormat="false" ht="12" hidden="false" customHeight="false" outlineLevel="0" collapsed="false">
      <c r="A3594" s="0" t="n">
        <v>1418.88</v>
      </c>
      <c r="B3594" s="0" t="n">
        <v>1.947</v>
      </c>
    </row>
    <row r="3595" customFormat="false" ht="12" hidden="false" customHeight="false" outlineLevel="0" collapsed="false">
      <c r="A3595" s="0" t="n">
        <v>1419.09</v>
      </c>
      <c r="B3595" s="0" t="n">
        <v>1.95</v>
      </c>
    </row>
    <row r="3596" customFormat="false" ht="12" hidden="false" customHeight="false" outlineLevel="0" collapsed="false">
      <c r="A3596" s="0" t="n">
        <v>1419.29</v>
      </c>
      <c r="B3596" s="0" t="n">
        <v>1.9566</v>
      </c>
    </row>
    <row r="3597" customFormat="false" ht="12" hidden="false" customHeight="false" outlineLevel="0" collapsed="false">
      <c r="A3597" s="0" t="n">
        <v>1419.5</v>
      </c>
      <c r="B3597" s="0" t="n">
        <v>1.95</v>
      </c>
    </row>
    <row r="3598" customFormat="false" ht="12" hidden="false" customHeight="false" outlineLevel="0" collapsed="false">
      <c r="A3598" s="0" t="n">
        <v>1419.7</v>
      </c>
      <c r="B3598" s="0" t="n">
        <v>1.9584</v>
      </c>
    </row>
    <row r="3599" customFormat="false" ht="12" hidden="false" customHeight="false" outlineLevel="0" collapsed="false">
      <c r="A3599" s="0" t="n">
        <v>1419.92</v>
      </c>
      <c r="B3599" s="0" t="n">
        <v>1.9554</v>
      </c>
    </row>
    <row r="3600" customFormat="false" ht="12" hidden="false" customHeight="false" outlineLevel="0" collapsed="false">
      <c r="A3600" s="0" t="n">
        <v>1420.36</v>
      </c>
      <c r="B3600" s="0" t="n">
        <v>1.9632</v>
      </c>
    </row>
    <row r="3601" customFormat="false" ht="12" hidden="false" customHeight="false" outlineLevel="0" collapsed="false">
      <c r="A3601" s="0" t="n">
        <v>1420.56</v>
      </c>
      <c r="B3601" s="0" t="n">
        <v>1.959</v>
      </c>
    </row>
    <row r="3602" customFormat="false" ht="12" hidden="false" customHeight="false" outlineLevel="0" collapsed="false">
      <c r="A3602" s="0" t="n">
        <v>1420.76</v>
      </c>
      <c r="B3602" s="0" t="n">
        <v>1.9656</v>
      </c>
    </row>
    <row r="3603" customFormat="false" ht="12" hidden="false" customHeight="false" outlineLevel="0" collapsed="false">
      <c r="A3603" s="0" t="n">
        <v>1421.14</v>
      </c>
      <c r="B3603" s="0" t="n">
        <v>1.9632</v>
      </c>
    </row>
    <row r="3604" customFormat="false" ht="12" hidden="false" customHeight="false" outlineLevel="0" collapsed="false">
      <c r="A3604" s="0" t="n">
        <v>1421.33</v>
      </c>
      <c r="B3604" s="0" t="n">
        <v>1.9716</v>
      </c>
    </row>
    <row r="3605" customFormat="false" ht="12" hidden="false" customHeight="false" outlineLevel="0" collapsed="false">
      <c r="A3605" s="0" t="n">
        <v>1421.53</v>
      </c>
      <c r="B3605" s="0" t="n">
        <v>1.9656</v>
      </c>
    </row>
    <row r="3606" customFormat="false" ht="12" hidden="false" customHeight="false" outlineLevel="0" collapsed="false">
      <c r="A3606" s="0" t="n">
        <v>1421.72</v>
      </c>
      <c r="B3606" s="0" t="n">
        <v>1.9686</v>
      </c>
    </row>
    <row r="3607" customFormat="false" ht="12" hidden="false" customHeight="false" outlineLevel="0" collapsed="false">
      <c r="A3607" s="0" t="n">
        <v>1421.91</v>
      </c>
      <c r="B3607" s="0" t="n">
        <v>1.9788</v>
      </c>
    </row>
    <row r="3608" customFormat="false" ht="12" hidden="false" customHeight="false" outlineLevel="0" collapsed="false">
      <c r="A3608" s="0" t="n">
        <v>1422.09</v>
      </c>
      <c r="B3608" s="0" t="n">
        <v>1.9674</v>
      </c>
    </row>
    <row r="3609" customFormat="false" ht="12" hidden="false" customHeight="false" outlineLevel="0" collapsed="false">
      <c r="A3609" s="0" t="n">
        <v>1422.28</v>
      </c>
      <c r="B3609" s="0" t="n">
        <v>1.977</v>
      </c>
    </row>
    <row r="3610" customFormat="false" ht="12" hidden="false" customHeight="false" outlineLevel="0" collapsed="false">
      <c r="A3610" s="0" t="n">
        <v>1422.48</v>
      </c>
      <c r="B3610" s="0" t="n">
        <v>1.9806</v>
      </c>
    </row>
    <row r="3611" customFormat="false" ht="12" hidden="false" customHeight="false" outlineLevel="0" collapsed="false">
      <c r="A3611" s="0" t="n">
        <v>1422.68</v>
      </c>
      <c r="B3611" s="0" t="n">
        <v>1.9746</v>
      </c>
    </row>
    <row r="3612" customFormat="false" ht="12" hidden="false" customHeight="false" outlineLevel="0" collapsed="false">
      <c r="A3612" s="0" t="n">
        <v>1422.89</v>
      </c>
      <c r="B3612" s="0" t="n">
        <v>1.9848</v>
      </c>
    </row>
    <row r="3613" customFormat="false" ht="12" hidden="false" customHeight="false" outlineLevel="0" collapsed="false">
      <c r="A3613" s="0" t="n">
        <v>1423.1</v>
      </c>
      <c r="B3613" s="0" t="n">
        <v>1.98</v>
      </c>
    </row>
    <row r="3614" customFormat="false" ht="12" hidden="false" customHeight="false" outlineLevel="0" collapsed="false">
      <c r="A3614" s="0" t="n">
        <v>1423.51</v>
      </c>
      <c r="B3614" s="0" t="n">
        <v>1.9908</v>
      </c>
    </row>
    <row r="3615" customFormat="false" ht="12" hidden="false" customHeight="false" outlineLevel="0" collapsed="false">
      <c r="A3615" s="0" t="n">
        <v>1423.72</v>
      </c>
      <c r="B3615" s="0" t="n">
        <v>1.9812</v>
      </c>
    </row>
    <row r="3616" customFormat="false" ht="12" hidden="false" customHeight="false" outlineLevel="0" collapsed="false">
      <c r="A3616" s="0" t="n">
        <v>1423.93</v>
      </c>
      <c r="B3616" s="0" t="n">
        <v>1.9896</v>
      </c>
    </row>
    <row r="3617" customFormat="false" ht="12" hidden="false" customHeight="false" outlineLevel="0" collapsed="false">
      <c r="A3617" s="0" t="n">
        <v>1424.15</v>
      </c>
      <c r="B3617" s="0" t="n">
        <v>1.9926</v>
      </c>
    </row>
    <row r="3618" customFormat="false" ht="12" hidden="false" customHeight="false" outlineLevel="0" collapsed="false">
      <c r="A3618" s="0" t="n">
        <v>1424.36</v>
      </c>
      <c r="B3618" s="0" t="n">
        <v>1.9866</v>
      </c>
    </row>
    <row r="3619" customFormat="false" ht="12" hidden="false" customHeight="false" outlineLevel="0" collapsed="false">
      <c r="A3619" s="0" t="n">
        <v>1424.56</v>
      </c>
      <c r="B3619" s="0" t="n">
        <v>1.9962</v>
      </c>
    </row>
    <row r="3620" customFormat="false" ht="12" hidden="false" customHeight="false" outlineLevel="0" collapsed="false">
      <c r="A3620" s="0" t="n">
        <v>1424.75</v>
      </c>
      <c r="B3620" s="0" t="n">
        <v>1.9914</v>
      </c>
    </row>
    <row r="3621" customFormat="false" ht="12" hidden="false" customHeight="false" outlineLevel="0" collapsed="false">
      <c r="A3621" s="0" t="n">
        <v>1424.93</v>
      </c>
      <c r="B3621" s="0" t="n">
        <v>1.9944</v>
      </c>
    </row>
    <row r="3622" customFormat="false" ht="12" hidden="false" customHeight="false" outlineLevel="0" collapsed="false">
      <c r="A3622" s="0" t="n">
        <v>1425.12</v>
      </c>
      <c r="B3622" s="0" t="n">
        <v>2.0016</v>
      </c>
    </row>
    <row r="3623" customFormat="false" ht="12" hidden="false" customHeight="false" outlineLevel="0" collapsed="false">
      <c r="A3623" s="0" t="n">
        <v>1425.31</v>
      </c>
      <c r="B3623" s="0" t="n">
        <v>1.9944</v>
      </c>
    </row>
    <row r="3624" customFormat="false" ht="12" hidden="false" customHeight="false" outlineLevel="0" collapsed="false">
      <c r="A3624" s="0" t="n">
        <v>1425.5</v>
      </c>
      <c r="B3624" s="0" t="n">
        <v>2.004</v>
      </c>
    </row>
    <row r="3625" customFormat="false" ht="12" hidden="false" customHeight="false" outlineLevel="0" collapsed="false">
      <c r="A3625" s="0" t="n">
        <v>1425.69</v>
      </c>
      <c r="B3625" s="0" t="n">
        <v>2.0016</v>
      </c>
    </row>
    <row r="3626" customFormat="false" ht="12" hidden="false" customHeight="false" outlineLevel="0" collapsed="false">
      <c r="A3626" s="0" t="n">
        <v>1426.04</v>
      </c>
      <c r="B3626" s="0" t="n">
        <v>2.0106</v>
      </c>
    </row>
    <row r="3627" customFormat="false" ht="12" hidden="false" customHeight="false" outlineLevel="0" collapsed="false">
      <c r="A3627" s="0" t="n">
        <v>1426.22</v>
      </c>
      <c r="B3627" s="0" t="n">
        <v>2.0022</v>
      </c>
    </row>
    <row r="3628" customFormat="false" ht="12" hidden="false" customHeight="false" outlineLevel="0" collapsed="false">
      <c r="A3628" s="0" t="n">
        <v>1426.41</v>
      </c>
      <c r="B3628" s="0" t="n">
        <v>2.0094</v>
      </c>
    </row>
    <row r="3629" customFormat="false" ht="12" hidden="false" customHeight="false" outlineLevel="0" collapsed="false">
      <c r="A3629" s="0" t="n">
        <v>1426.61</v>
      </c>
      <c r="B3629" s="0" t="n">
        <v>2.013</v>
      </c>
    </row>
    <row r="3630" customFormat="false" ht="12" hidden="false" customHeight="false" outlineLevel="0" collapsed="false">
      <c r="A3630" s="0" t="n">
        <v>1426.83</v>
      </c>
      <c r="B3630" s="0" t="n">
        <v>2.0064</v>
      </c>
    </row>
    <row r="3631" customFormat="false" ht="12" hidden="false" customHeight="false" outlineLevel="0" collapsed="false">
      <c r="A3631" s="0" t="n">
        <v>1427.03</v>
      </c>
      <c r="B3631" s="0" t="n">
        <v>2.0184</v>
      </c>
    </row>
    <row r="3632" customFormat="false" ht="12" hidden="false" customHeight="false" outlineLevel="0" collapsed="false">
      <c r="A3632" s="0" t="n">
        <v>1427.23</v>
      </c>
      <c r="B3632" s="0" t="n">
        <v>2.013</v>
      </c>
    </row>
    <row r="3633" customFormat="false" ht="12" hidden="false" customHeight="false" outlineLevel="0" collapsed="false">
      <c r="A3633" s="0" t="n">
        <v>1429.16</v>
      </c>
      <c r="B3633" s="0" t="n">
        <v>2.0352</v>
      </c>
    </row>
    <row r="3634" customFormat="false" ht="12" hidden="false" customHeight="false" outlineLevel="0" collapsed="false">
      <c r="A3634" s="0" t="n">
        <v>1432.01</v>
      </c>
      <c r="B3634" s="0" t="n">
        <v>2.0574</v>
      </c>
    </row>
    <row r="3635" customFormat="false" ht="12" hidden="false" customHeight="false" outlineLevel="0" collapsed="false">
      <c r="A3635" s="0" t="n">
        <v>1434.56</v>
      </c>
      <c r="B3635" s="0" t="n">
        <v>2.0832</v>
      </c>
    </row>
    <row r="3636" customFormat="false" ht="12" hidden="false" customHeight="false" outlineLevel="0" collapsed="false">
      <c r="A3636" s="0" t="n">
        <v>1436.88</v>
      </c>
      <c r="B3636" s="0" t="n">
        <v>2.1048</v>
      </c>
    </row>
    <row r="3637" customFormat="false" ht="12" hidden="false" customHeight="false" outlineLevel="0" collapsed="false">
      <c r="A3637" s="0" t="n">
        <v>1439.29</v>
      </c>
      <c r="B3637" s="0" t="n">
        <v>2.1252</v>
      </c>
    </row>
    <row r="3638" customFormat="false" ht="12" hidden="false" customHeight="false" outlineLevel="0" collapsed="false">
      <c r="A3638" s="0" t="n">
        <v>1441.55</v>
      </c>
      <c r="B3638" s="0" t="n">
        <v>2.1456</v>
      </c>
    </row>
    <row r="3639" customFormat="false" ht="12" hidden="false" customHeight="false" outlineLevel="0" collapsed="false">
      <c r="A3639" s="0" t="n">
        <v>1443.76</v>
      </c>
      <c r="B3639" s="0" t="n">
        <v>2.1672</v>
      </c>
    </row>
    <row r="3640" customFormat="false" ht="12" hidden="false" customHeight="false" outlineLevel="0" collapsed="false">
      <c r="A3640" s="0" t="n">
        <v>1445.74</v>
      </c>
      <c r="B3640" s="0" t="n">
        <v>2.1882</v>
      </c>
    </row>
    <row r="3641" customFormat="false" ht="12" hidden="false" customHeight="false" outlineLevel="0" collapsed="false">
      <c r="A3641" s="0" t="n">
        <v>1447.86</v>
      </c>
      <c r="B3641" s="0" t="n">
        <v>2.2098</v>
      </c>
    </row>
    <row r="3642" customFormat="false" ht="12" hidden="false" customHeight="false" outlineLevel="0" collapsed="false">
      <c r="A3642" s="0" t="n">
        <v>1450.01</v>
      </c>
      <c r="B3642" s="0" t="n">
        <v>2.2302</v>
      </c>
    </row>
    <row r="3643" customFormat="false" ht="12" hidden="false" customHeight="false" outlineLevel="0" collapsed="false">
      <c r="A3643" s="0" t="n">
        <v>1452.19</v>
      </c>
      <c r="B3643" s="0" t="n">
        <v>2.2542</v>
      </c>
    </row>
    <row r="3644" customFormat="false" ht="12" hidden="false" customHeight="false" outlineLevel="0" collapsed="false">
      <c r="A3644" s="0" t="n">
        <v>1454.2</v>
      </c>
      <c r="B3644" s="0" t="n">
        <v>2.2746</v>
      </c>
    </row>
    <row r="3645" customFormat="false" ht="12" hidden="false" customHeight="false" outlineLevel="0" collapsed="false">
      <c r="A3645" s="0" t="n">
        <v>1455.97</v>
      </c>
      <c r="B3645" s="0" t="n">
        <v>2.2956</v>
      </c>
    </row>
    <row r="3646" customFormat="false" ht="12" hidden="false" customHeight="false" outlineLevel="0" collapsed="false">
      <c r="A3646" s="0" t="n">
        <v>1458.02</v>
      </c>
      <c r="B3646" s="0" t="n">
        <v>2.3202</v>
      </c>
    </row>
    <row r="3647" customFormat="false" ht="12" hidden="false" customHeight="false" outlineLevel="0" collapsed="false">
      <c r="A3647" s="0" t="n">
        <v>1459.95</v>
      </c>
      <c r="B3647" s="0" t="n">
        <v>2.3418</v>
      </c>
    </row>
    <row r="3648" customFormat="false" ht="12" hidden="false" customHeight="false" outlineLevel="0" collapsed="false">
      <c r="A3648" s="0" t="n">
        <v>1461.65</v>
      </c>
      <c r="B3648" s="0" t="n">
        <v>2.3628</v>
      </c>
    </row>
    <row r="3649" customFormat="false" ht="12" hidden="false" customHeight="false" outlineLevel="0" collapsed="false">
      <c r="A3649" s="0" t="n">
        <v>1463.55</v>
      </c>
      <c r="B3649" s="0" t="n">
        <v>2.3868</v>
      </c>
    </row>
    <row r="3650" customFormat="false" ht="12" hidden="false" customHeight="false" outlineLevel="0" collapsed="false">
      <c r="A3650" s="0" t="n">
        <v>1465.38</v>
      </c>
      <c r="B3650" s="0" t="n">
        <v>2.4108</v>
      </c>
    </row>
    <row r="3651" customFormat="false" ht="12" hidden="false" customHeight="false" outlineLevel="0" collapsed="false">
      <c r="A3651" s="0" t="n">
        <v>1467.26</v>
      </c>
      <c r="B3651" s="0" t="n">
        <v>2.436</v>
      </c>
    </row>
    <row r="3652" customFormat="false" ht="12" hidden="false" customHeight="false" outlineLevel="0" collapsed="false">
      <c r="A3652" s="0" t="n">
        <v>1469.07</v>
      </c>
      <c r="B3652" s="0" t="n">
        <v>2.46</v>
      </c>
    </row>
    <row r="3653" customFormat="false" ht="12" hidden="false" customHeight="false" outlineLevel="0" collapsed="false">
      <c r="A3653" s="0" t="n">
        <v>1470.98</v>
      </c>
      <c r="B3653" s="0" t="n">
        <v>2.4822</v>
      </c>
    </row>
    <row r="3654" customFormat="false" ht="12" hidden="false" customHeight="false" outlineLevel="0" collapsed="false">
      <c r="A3654" s="0" t="n">
        <v>1472.42</v>
      </c>
      <c r="B3654" s="0" t="n">
        <v>2.5038</v>
      </c>
    </row>
    <row r="3655" customFormat="false" ht="12" hidden="false" customHeight="false" outlineLevel="0" collapsed="false">
      <c r="A3655" s="0" t="n">
        <v>1473.84</v>
      </c>
      <c r="B3655" s="0" t="n">
        <v>2.5248</v>
      </c>
    </row>
    <row r="3656" customFormat="false" ht="12" hidden="false" customHeight="false" outlineLevel="0" collapsed="false">
      <c r="A3656" s="0" t="n">
        <v>1475.18</v>
      </c>
      <c r="B3656" s="0" t="n">
        <v>2.5458</v>
      </c>
    </row>
    <row r="3657" customFormat="false" ht="12" hidden="false" customHeight="false" outlineLevel="0" collapsed="false">
      <c r="A3657" s="0" t="n">
        <v>1476.86</v>
      </c>
      <c r="B3657" s="0" t="n">
        <v>2.5722</v>
      </c>
    </row>
    <row r="3658" customFormat="false" ht="12" hidden="false" customHeight="false" outlineLevel="0" collapsed="false">
      <c r="A3658" s="0" t="n">
        <v>1478.45</v>
      </c>
      <c r="B3658" s="0" t="n">
        <v>2.5938</v>
      </c>
    </row>
    <row r="3659" customFormat="false" ht="12" hidden="false" customHeight="false" outlineLevel="0" collapsed="false">
      <c r="A3659" s="0" t="n">
        <v>1479.89</v>
      </c>
      <c r="B3659" s="0" t="n">
        <v>2.6178</v>
      </c>
    </row>
    <row r="3660" customFormat="false" ht="12" hidden="false" customHeight="false" outlineLevel="0" collapsed="false">
      <c r="A3660" s="0" t="n">
        <v>1481.4</v>
      </c>
      <c r="B3660" s="0" t="n">
        <v>2.6436</v>
      </c>
    </row>
    <row r="3661" customFormat="false" ht="12" hidden="false" customHeight="false" outlineLevel="0" collapsed="false">
      <c r="A3661" s="0" t="n">
        <v>1482.75</v>
      </c>
      <c r="B3661" s="0" t="n">
        <v>2.6652</v>
      </c>
    </row>
    <row r="3662" customFormat="false" ht="12" hidden="false" customHeight="false" outlineLevel="0" collapsed="false">
      <c r="A3662" s="0" t="n">
        <v>1483.93</v>
      </c>
      <c r="B3662" s="0" t="n">
        <v>2.6862</v>
      </c>
    </row>
    <row r="3663" customFormat="false" ht="12" hidden="false" customHeight="false" outlineLevel="0" collapsed="false">
      <c r="A3663" s="0" t="n">
        <v>1485.15</v>
      </c>
      <c r="B3663" s="0" t="n">
        <v>2.7072</v>
      </c>
    </row>
    <row r="3664" customFormat="false" ht="12" hidden="false" customHeight="false" outlineLevel="0" collapsed="false">
      <c r="A3664" s="0" t="n">
        <v>1486.37</v>
      </c>
      <c r="B3664" s="0" t="n">
        <v>2.7282</v>
      </c>
    </row>
    <row r="3665" customFormat="false" ht="12" hidden="false" customHeight="false" outlineLevel="0" collapsed="false">
      <c r="A3665" s="0" t="n">
        <v>1487.51</v>
      </c>
      <c r="B3665" s="0" t="n">
        <v>2.7486</v>
      </c>
    </row>
    <row r="3666" customFormat="false" ht="12" hidden="false" customHeight="false" outlineLevel="0" collapsed="false">
      <c r="A3666" s="0" t="n">
        <v>1488.73</v>
      </c>
      <c r="B3666" s="0" t="n">
        <v>2.7702</v>
      </c>
    </row>
    <row r="3667" customFormat="false" ht="12" hidden="false" customHeight="false" outlineLevel="0" collapsed="false">
      <c r="A3667" s="0" t="n">
        <v>1489.88</v>
      </c>
      <c r="B3667" s="0" t="n">
        <v>2.7924</v>
      </c>
    </row>
    <row r="3668" customFormat="false" ht="12" hidden="false" customHeight="false" outlineLevel="0" collapsed="false">
      <c r="A3668" s="0" t="n">
        <v>1491.03</v>
      </c>
      <c r="B3668" s="0" t="n">
        <v>2.8134</v>
      </c>
    </row>
    <row r="3669" customFormat="false" ht="12" hidden="false" customHeight="false" outlineLevel="0" collapsed="false">
      <c r="A3669" s="0" t="n">
        <v>1492.15</v>
      </c>
      <c r="B3669" s="0" t="n">
        <v>2.8368</v>
      </c>
    </row>
    <row r="3670" customFormat="false" ht="12" hidden="false" customHeight="false" outlineLevel="0" collapsed="false">
      <c r="A3670" s="0" t="n">
        <v>1493.48</v>
      </c>
      <c r="B3670" s="0" t="n">
        <v>2.8632</v>
      </c>
    </row>
    <row r="3671" customFormat="false" ht="12" hidden="false" customHeight="false" outlineLevel="0" collapsed="false">
      <c r="A3671" s="0" t="n">
        <v>1494.68</v>
      </c>
      <c r="B3671" s="0" t="n">
        <v>2.8866</v>
      </c>
    </row>
    <row r="3672" customFormat="false" ht="12" hidden="false" customHeight="false" outlineLevel="0" collapsed="false">
      <c r="A3672" s="0" t="n">
        <v>1495.61</v>
      </c>
      <c r="B3672" s="0" t="n">
        <v>2.9088</v>
      </c>
    </row>
    <row r="3673" customFormat="false" ht="12" hidden="false" customHeight="false" outlineLevel="0" collapsed="false">
      <c r="A3673" s="0" t="n">
        <v>1496.76</v>
      </c>
      <c r="B3673" s="0" t="n">
        <v>2.9298</v>
      </c>
    </row>
    <row r="3674" customFormat="false" ht="12" hidden="false" customHeight="false" outlineLevel="0" collapsed="false">
      <c r="A3674" s="0" t="n">
        <v>1497.64</v>
      </c>
      <c r="B3674" s="0" t="n">
        <v>2.9544</v>
      </c>
    </row>
    <row r="3675" customFormat="false" ht="12" hidden="false" customHeight="false" outlineLevel="0" collapsed="false">
      <c r="A3675" s="0" t="n">
        <v>1498.77</v>
      </c>
      <c r="B3675" s="0" t="n">
        <v>2.9766</v>
      </c>
    </row>
    <row r="3676" customFormat="false" ht="12" hidden="false" customHeight="false" outlineLevel="0" collapsed="false">
      <c r="A3676" s="0" t="n">
        <v>1499.62</v>
      </c>
      <c r="B3676" s="0" t="n">
        <v>2.9994</v>
      </c>
    </row>
    <row r="3677" customFormat="false" ht="12" hidden="false" customHeight="false" outlineLevel="0" collapsed="false">
      <c r="A3677" s="0" t="n">
        <v>1500.72</v>
      </c>
      <c r="B3677" s="0" t="n">
        <v>3.024</v>
      </c>
    </row>
    <row r="3678" customFormat="false" ht="12" hidden="false" customHeight="false" outlineLevel="0" collapsed="false">
      <c r="A3678" s="0" t="n">
        <v>1501.59</v>
      </c>
      <c r="B3678" s="0" t="n">
        <v>3.0468</v>
      </c>
    </row>
    <row r="3679" customFormat="false" ht="12" hidden="false" customHeight="false" outlineLevel="0" collapsed="false">
      <c r="A3679" s="0" t="n">
        <v>1502.62</v>
      </c>
      <c r="B3679" s="0" t="n">
        <v>3.069</v>
      </c>
    </row>
    <row r="3680" customFormat="false" ht="12" hidden="false" customHeight="false" outlineLevel="0" collapsed="false">
      <c r="A3680" s="0" t="n">
        <v>1503.45</v>
      </c>
      <c r="B3680" s="0" t="n">
        <v>3.0906</v>
      </c>
    </row>
    <row r="3681" customFormat="false" ht="12" hidden="false" customHeight="false" outlineLevel="0" collapsed="false">
      <c r="A3681" s="0" t="n">
        <v>1504.42</v>
      </c>
      <c r="B3681" s="0" t="n">
        <v>3.1158</v>
      </c>
    </row>
    <row r="3682" customFormat="false" ht="12" hidden="false" customHeight="false" outlineLevel="0" collapsed="false">
      <c r="A3682" s="0" t="n">
        <v>1505.56</v>
      </c>
      <c r="B3682" s="0" t="n">
        <v>3.1452</v>
      </c>
    </row>
    <row r="3683" customFormat="false" ht="12" hidden="false" customHeight="false" outlineLevel="0" collapsed="false">
      <c r="A3683" s="0" t="n">
        <v>1506.39</v>
      </c>
      <c r="B3683" s="0" t="n">
        <v>3.1656</v>
      </c>
    </row>
    <row r="3684" customFormat="false" ht="12" hidden="false" customHeight="false" outlineLevel="0" collapsed="false">
      <c r="A3684" s="0" t="n">
        <v>1507.29</v>
      </c>
      <c r="B3684" s="0" t="n">
        <v>3.1926</v>
      </c>
    </row>
    <row r="3685" customFormat="false" ht="12" hidden="false" customHeight="false" outlineLevel="0" collapsed="false">
      <c r="A3685" s="0" t="n">
        <v>1508.12</v>
      </c>
      <c r="B3685" s="0" t="n">
        <v>3.216</v>
      </c>
    </row>
    <row r="3686" customFormat="false" ht="12" hidden="false" customHeight="false" outlineLevel="0" collapsed="false">
      <c r="A3686" s="0" t="n">
        <v>1508.96</v>
      </c>
      <c r="B3686" s="0" t="n">
        <v>3.2412</v>
      </c>
    </row>
    <row r="3687" customFormat="false" ht="12" hidden="false" customHeight="false" outlineLevel="0" collapsed="false">
      <c r="A3687" s="0" t="n">
        <v>1509.76</v>
      </c>
      <c r="B3687" s="0" t="n">
        <v>3.2634</v>
      </c>
    </row>
    <row r="3688" customFormat="false" ht="12" hidden="false" customHeight="false" outlineLevel="0" collapsed="false">
      <c r="A3688" s="0" t="n">
        <v>1510.56</v>
      </c>
      <c r="B3688" s="0" t="n">
        <v>3.2898</v>
      </c>
    </row>
    <row r="3689" customFormat="false" ht="12" hidden="false" customHeight="false" outlineLevel="0" collapsed="false">
      <c r="A3689" s="0" t="n">
        <v>1511.41</v>
      </c>
      <c r="B3689" s="0" t="n">
        <v>3.3108</v>
      </c>
    </row>
    <row r="3690" customFormat="false" ht="12" hidden="false" customHeight="false" outlineLevel="0" collapsed="false">
      <c r="A3690" s="0" t="n">
        <v>1512.11</v>
      </c>
      <c r="B3690" s="0" t="n">
        <v>3.3366</v>
      </c>
    </row>
    <row r="3691" customFormat="false" ht="12" hidden="false" customHeight="false" outlineLevel="0" collapsed="false">
      <c r="A3691" s="0" t="n">
        <v>1512.7</v>
      </c>
      <c r="B3691" s="0" t="n">
        <v>3.357</v>
      </c>
    </row>
    <row r="3692" customFormat="false" ht="12" hidden="false" customHeight="false" outlineLevel="0" collapsed="false">
      <c r="A3692" s="0" t="n">
        <v>1513.47</v>
      </c>
      <c r="B3692" s="0" t="n">
        <v>3.3798</v>
      </c>
    </row>
    <row r="3693" customFormat="false" ht="12" hidden="false" customHeight="false" outlineLevel="0" collapsed="false">
      <c r="A3693" s="0" t="n">
        <v>1514.23</v>
      </c>
      <c r="B3693" s="0" t="n">
        <v>3.4056</v>
      </c>
    </row>
    <row r="3694" customFormat="false" ht="12" hidden="false" customHeight="false" outlineLevel="0" collapsed="false">
      <c r="A3694" s="0" t="n">
        <v>1514.95</v>
      </c>
      <c r="B3694" s="0" t="n">
        <v>3.4272</v>
      </c>
    </row>
    <row r="3695" customFormat="false" ht="12" hidden="false" customHeight="false" outlineLevel="0" collapsed="false">
      <c r="A3695" s="0" t="n">
        <v>1515.68</v>
      </c>
      <c r="B3695" s="0" t="n">
        <v>3.4554</v>
      </c>
    </row>
    <row r="3696" customFormat="false" ht="12" hidden="false" customHeight="false" outlineLevel="0" collapsed="false">
      <c r="A3696" s="0" t="n">
        <v>1516.33</v>
      </c>
      <c r="B3696" s="0" t="n">
        <v>3.477</v>
      </c>
    </row>
    <row r="3697" customFormat="false" ht="12" hidden="false" customHeight="false" outlineLevel="0" collapsed="false">
      <c r="A3697" s="0" t="n">
        <v>1516.94</v>
      </c>
      <c r="B3697" s="0" t="n">
        <v>3.4974</v>
      </c>
    </row>
    <row r="3698" customFormat="false" ht="12" hidden="false" customHeight="false" outlineLevel="0" collapsed="false">
      <c r="A3698" s="0" t="n">
        <v>1517.5</v>
      </c>
      <c r="B3698" s="0" t="n">
        <v>3.5244</v>
      </c>
    </row>
    <row r="3699" customFormat="false" ht="12" hidden="false" customHeight="false" outlineLevel="0" collapsed="false">
      <c r="A3699" s="0" t="n">
        <v>1518.27</v>
      </c>
      <c r="B3699" s="0" t="n">
        <v>3.5478</v>
      </c>
    </row>
    <row r="3700" customFormat="false" ht="12" hidden="false" customHeight="false" outlineLevel="0" collapsed="false">
      <c r="A3700" s="0" t="n">
        <v>1518.83</v>
      </c>
      <c r="B3700" s="0" t="n">
        <v>3.573</v>
      </c>
    </row>
    <row r="3701" customFormat="false" ht="12" hidden="false" customHeight="false" outlineLevel="0" collapsed="false">
      <c r="A3701" s="0" t="n">
        <v>1519.6</v>
      </c>
      <c r="B3701" s="0" t="n">
        <v>3.5964</v>
      </c>
    </row>
    <row r="3702" customFormat="false" ht="12" hidden="false" customHeight="false" outlineLevel="0" collapsed="false">
      <c r="A3702" s="0" t="n">
        <v>1520.01</v>
      </c>
      <c r="B3702" s="0" t="n">
        <v>3.6168</v>
      </c>
    </row>
    <row r="3703" customFormat="false" ht="12" hidden="false" customHeight="false" outlineLevel="0" collapsed="false">
      <c r="A3703" s="0" t="n">
        <v>1520.67</v>
      </c>
      <c r="B3703" s="0" t="n">
        <v>3.6426</v>
      </c>
    </row>
    <row r="3704" customFormat="false" ht="12" hidden="false" customHeight="false" outlineLevel="0" collapsed="false">
      <c r="A3704" s="0" t="n">
        <v>1521.06</v>
      </c>
      <c r="B3704" s="0" t="n">
        <v>3.663</v>
      </c>
    </row>
    <row r="3705" customFormat="false" ht="12" hidden="false" customHeight="false" outlineLevel="0" collapsed="false">
      <c r="A3705" s="0" t="n">
        <v>1521.75</v>
      </c>
      <c r="B3705" s="0" t="n">
        <v>3.6876</v>
      </c>
    </row>
    <row r="3706" customFormat="false" ht="12" hidden="false" customHeight="false" outlineLevel="0" collapsed="false">
      <c r="A3706" s="0" t="n">
        <v>1522.21</v>
      </c>
      <c r="B3706" s="0" t="n">
        <v>3.714</v>
      </c>
    </row>
    <row r="3707" customFormat="false" ht="12" hidden="false" customHeight="false" outlineLevel="0" collapsed="false">
      <c r="A3707" s="0" t="n">
        <v>1522.86</v>
      </c>
      <c r="B3707" s="0" t="n">
        <v>3.7356</v>
      </c>
    </row>
    <row r="3708" customFormat="false" ht="12" hidden="false" customHeight="false" outlineLevel="0" collapsed="false">
      <c r="A3708" s="0" t="n">
        <v>1523.25</v>
      </c>
      <c r="B3708" s="0" t="n">
        <v>3.7584</v>
      </c>
    </row>
    <row r="3709" customFormat="false" ht="12" hidden="false" customHeight="false" outlineLevel="0" collapsed="false">
      <c r="A3709" s="0" t="n">
        <v>1523.88</v>
      </c>
      <c r="B3709" s="0" t="n">
        <v>3.789</v>
      </c>
    </row>
    <row r="3710" customFormat="false" ht="12" hidden="false" customHeight="false" outlineLevel="0" collapsed="false">
      <c r="A3710" s="0" t="n">
        <v>1524.37</v>
      </c>
      <c r="B3710" s="0" t="n">
        <v>3.81</v>
      </c>
    </row>
    <row r="3711" customFormat="false" ht="12" hidden="false" customHeight="false" outlineLevel="0" collapsed="false">
      <c r="A3711" s="0" t="n">
        <v>1524.94</v>
      </c>
      <c r="B3711" s="0" t="n">
        <v>3.8364</v>
      </c>
    </row>
    <row r="3712" customFormat="false" ht="12" hidden="false" customHeight="false" outlineLevel="0" collapsed="false">
      <c r="A3712" s="0" t="n">
        <v>1525.37</v>
      </c>
      <c r="B3712" s="0" t="n">
        <v>3.8604</v>
      </c>
    </row>
    <row r="3713" customFormat="false" ht="12" hidden="false" customHeight="false" outlineLevel="0" collapsed="false">
      <c r="A3713" s="0" t="n">
        <v>1525.85</v>
      </c>
      <c r="B3713" s="0" t="n">
        <v>3.882</v>
      </c>
    </row>
    <row r="3714" customFormat="false" ht="12" hidden="false" customHeight="false" outlineLevel="0" collapsed="false">
      <c r="A3714" s="0" t="n">
        <v>1526.26</v>
      </c>
      <c r="B3714" s="0" t="n">
        <v>3.909</v>
      </c>
    </row>
    <row r="3715" customFormat="false" ht="12" hidden="false" customHeight="false" outlineLevel="0" collapsed="false">
      <c r="A3715" s="0" t="n">
        <v>1526.75</v>
      </c>
      <c r="B3715" s="0" t="n">
        <v>3.93</v>
      </c>
    </row>
    <row r="3716" customFormat="false" ht="12" hidden="false" customHeight="false" outlineLevel="0" collapsed="false">
      <c r="A3716" s="0" t="n">
        <v>1527.04</v>
      </c>
      <c r="B3716" s="0" t="n">
        <v>3.9504</v>
      </c>
    </row>
    <row r="3717" customFormat="false" ht="12" hidden="false" customHeight="false" outlineLevel="0" collapsed="false">
      <c r="A3717" s="0" t="n">
        <v>1527.46</v>
      </c>
      <c r="B3717" s="0" t="n">
        <v>3.9726</v>
      </c>
    </row>
    <row r="3718" customFormat="false" ht="12" hidden="false" customHeight="false" outlineLevel="0" collapsed="false">
      <c r="A3718" s="0" t="n">
        <v>1527.87</v>
      </c>
      <c r="B3718" s="0" t="n">
        <v>3.9954</v>
      </c>
    </row>
    <row r="3719" customFormat="false" ht="12" hidden="false" customHeight="false" outlineLevel="0" collapsed="false">
      <c r="A3719" s="0" t="n">
        <v>1528.25</v>
      </c>
      <c r="B3719" s="0" t="n">
        <v>4.0164</v>
      </c>
    </row>
    <row r="3720" customFormat="false" ht="12" hidden="false" customHeight="false" outlineLevel="0" collapsed="false">
      <c r="A3720" s="0" t="n">
        <v>1528.64</v>
      </c>
      <c r="B3720" s="0" t="n">
        <v>4.0374</v>
      </c>
    </row>
    <row r="3721" customFormat="false" ht="12" hidden="false" customHeight="false" outlineLevel="0" collapsed="false">
      <c r="A3721" s="0" t="n">
        <v>1529.02</v>
      </c>
      <c r="B3721" s="0" t="n">
        <v>4.059</v>
      </c>
    </row>
    <row r="3722" customFormat="false" ht="12" hidden="false" customHeight="false" outlineLevel="0" collapsed="false">
      <c r="A3722" s="0" t="n">
        <v>1529.4</v>
      </c>
      <c r="B3722" s="0" t="n">
        <v>4.0806</v>
      </c>
    </row>
    <row r="3723" customFormat="false" ht="12" hidden="false" customHeight="false" outlineLevel="0" collapsed="false">
      <c r="A3723" s="0" t="n">
        <v>1529.68</v>
      </c>
      <c r="B3723" s="0" t="n">
        <v>4.1028</v>
      </c>
    </row>
    <row r="3724" customFormat="false" ht="12" hidden="false" customHeight="false" outlineLevel="0" collapsed="false">
      <c r="A3724" s="0" t="n">
        <v>1530.11</v>
      </c>
      <c r="B3724" s="0" t="n">
        <v>4.1256</v>
      </c>
    </row>
    <row r="3725" customFormat="false" ht="12" hidden="false" customHeight="false" outlineLevel="0" collapsed="false">
      <c r="A3725" s="0" t="n">
        <v>1530.47</v>
      </c>
      <c r="B3725" s="0" t="n">
        <v>4.1508</v>
      </c>
    </row>
    <row r="3726" customFormat="false" ht="12" hidden="false" customHeight="false" outlineLevel="0" collapsed="false">
      <c r="A3726" s="0" t="n">
        <v>1530.85</v>
      </c>
      <c r="B3726" s="0" t="n">
        <v>4.1718</v>
      </c>
    </row>
    <row r="3727" customFormat="false" ht="12" hidden="false" customHeight="false" outlineLevel="0" collapsed="false">
      <c r="A3727" s="0" t="n">
        <v>1531.1</v>
      </c>
      <c r="B3727" s="0" t="n">
        <v>4.1928</v>
      </c>
    </row>
    <row r="3728" customFormat="false" ht="12" hidden="false" customHeight="false" outlineLevel="0" collapsed="false">
      <c r="A3728" s="0" t="n">
        <v>1531.39</v>
      </c>
      <c r="B3728" s="0" t="n">
        <v>4.2144</v>
      </c>
    </row>
    <row r="3729" customFormat="false" ht="12" hidden="false" customHeight="false" outlineLevel="0" collapsed="false">
      <c r="A3729" s="0" t="n">
        <v>1531.81</v>
      </c>
      <c r="B3729" s="0" t="n">
        <v>4.2426</v>
      </c>
    </row>
    <row r="3730" customFormat="false" ht="12" hidden="false" customHeight="false" outlineLevel="0" collapsed="false">
      <c r="A3730" s="0" t="n">
        <v>1532.05</v>
      </c>
      <c r="B3730" s="0" t="n">
        <v>4.2636</v>
      </c>
    </row>
    <row r="3731" customFormat="false" ht="12" hidden="false" customHeight="false" outlineLevel="0" collapsed="false">
      <c r="A3731" s="0" t="n">
        <v>1532.43</v>
      </c>
      <c r="B3731" s="0" t="n">
        <v>4.2888</v>
      </c>
    </row>
    <row r="3732" customFormat="false" ht="12" hidden="false" customHeight="false" outlineLevel="0" collapsed="false">
      <c r="A3732" s="0" t="n">
        <v>1532.65</v>
      </c>
      <c r="B3732" s="0" t="n">
        <v>4.311</v>
      </c>
    </row>
    <row r="3733" customFormat="false" ht="12" hidden="false" customHeight="false" outlineLevel="0" collapsed="false">
      <c r="A3733" s="0" t="n">
        <v>1533.03</v>
      </c>
      <c r="B3733" s="0" t="n">
        <v>4.3314</v>
      </c>
    </row>
    <row r="3734" customFormat="false" ht="12" hidden="false" customHeight="false" outlineLevel="0" collapsed="false">
      <c r="A3734" s="0" t="n">
        <v>1533.22</v>
      </c>
      <c r="B3734" s="0" t="n">
        <v>4.353</v>
      </c>
    </row>
    <row r="3735" customFormat="false" ht="12" hidden="false" customHeight="false" outlineLevel="0" collapsed="false">
      <c r="A3735" s="0" t="n">
        <v>1533.53</v>
      </c>
      <c r="B3735" s="0" t="n">
        <v>4.374</v>
      </c>
    </row>
    <row r="3736" customFormat="false" ht="12" hidden="false" customHeight="false" outlineLevel="0" collapsed="false">
      <c r="A3736" s="0" t="n">
        <v>1533.78</v>
      </c>
      <c r="B3736" s="0" t="n">
        <v>4.3956</v>
      </c>
    </row>
    <row r="3737" customFormat="false" ht="12" hidden="false" customHeight="false" outlineLevel="0" collapsed="false">
      <c r="A3737" s="0" t="n">
        <v>1533.99</v>
      </c>
      <c r="B3737" s="0" t="n">
        <v>4.4178</v>
      </c>
    </row>
    <row r="3738" customFormat="false" ht="12" hidden="false" customHeight="false" outlineLevel="0" collapsed="false">
      <c r="A3738" s="0" t="n">
        <v>1534.35</v>
      </c>
      <c r="B3738" s="0" t="n">
        <v>4.4442</v>
      </c>
    </row>
    <row r="3739" customFormat="false" ht="12" hidden="false" customHeight="false" outlineLevel="0" collapsed="false">
      <c r="A3739" s="0" t="n">
        <v>1534.63</v>
      </c>
      <c r="B3739" s="0" t="n">
        <v>4.4646</v>
      </c>
    </row>
    <row r="3740" customFormat="false" ht="12" hidden="false" customHeight="false" outlineLevel="0" collapsed="false">
      <c r="A3740" s="0" t="n">
        <v>1534.86</v>
      </c>
      <c r="B3740" s="0" t="n">
        <v>4.4862</v>
      </c>
    </row>
    <row r="3741" customFormat="false" ht="12" hidden="false" customHeight="false" outlineLevel="0" collapsed="false">
      <c r="A3741" s="0" t="n">
        <v>1535</v>
      </c>
      <c r="B3741" s="0" t="n">
        <v>4.5078</v>
      </c>
    </row>
    <row r="3742" customFormat="false" ht="12" hidden="false" customHeight="false" outlineLevel="0" collapsed="false">
      <c r="A3742" s="0" t="n">
        <v>1535.28</v>
      </c>
      <c r="B3742" s="0" t="n">
        <v>4.5312</v>
      </c>
    </row>
    <row r="3743" customFormat="false" ht="12" hidden="false" customHeight="false" outlineLevel="0" collapsed="false">
      <c r="A3743" s="0" t="n">
        <v>1535.51</v>
      </c>
      <c r="B3743" s="0" t="n">
        <v>4.5522</v>
      </c>
    </row>
    <row r="3744" customFormat="false" ht="12" hidden="false" customHeight="false" outlineLevel="0" collapsed="false">
      <c r="A3744" s="0" t="n">
        <v>1535.7</v>
      </c>
      <c r="B3744" s="0" t="n">
        <v>4.5732</v>
      </c>
    </row>
    <row r="3745" customFormat="false" ht="12" hidden="false" customHeight="false" outlineLevel="0" collapsed="false">
      <c r="A3745" s="0" t="n">
        <v>1536.03</v>
      </c>
      <c r="B3745" s="0" t="n">
        <v>4.602</v>
      </c>
    </row>
    <row r="3746" customFormat="false" ht="12" hidden="false" customHeight="false" outlineLevel="0" collapsed="false">
      <c r="A3746" s="0" t="n">
        <v>1536.18</v>
      </c>
      <c r="B3746" s="0" t="n">
        <v>4.6236</v>
      </c>
    </row>
    <row r="3747" customFormat="false" ht="12" hidden="false" customHeight="false" outlineLevel="0" collapsed="false">
      <c r="A3747" s="0" t="n">
        <v>1536.5</v>
      </c>
      <c r="B3747" s="0" t="n">
        <v>4.6458</v>
      </c>
    </row>
    <row r="3748" customFormat="false" ht="12" hidden="false" customHeight="false" outlineLevel="0" collapsed="false">
      <c r="A3748" s="0" t="n">
        <v>1536.58</v>
      </c>
      <c r="B3748" s="0" t="n">
        <v>4.6686</v>
      </c>
    </row>
    <row r="3749" customFormat="false" ht="12" hidden="false" customHeight="false" outlineLevel="0" collapsed="false">
      <c r="A3749" s="0" t="n">
        <v>1536.83</v>
      </c>
      <c r="B3749" s="0" t="n">
        <v>4.689</v>
      </c>
    </row>
    <row r="3750" customFormat="false" ht="12" hidden="false" customHeight="false" outlineLevel="0" collapsed="false">
      <c r="A3750" s="0" t="n">
        <v>1537.02</v>
      </c>
      <c r="B3750" s="0" t="n">
        <v>4.7094</v>
      </c>
    </row>
    <row r="3751" customFormat="false" ht="12" hidden="false" customHeight="false" outlineLevel="0" collapsed="false">
      <c r="A3751" s="0" t="n">
        <v>1537.18</v>
      </c>
      <c r="B3751" s="0" t="n">
        <v>4.7316</v>
      </c>
    </row>
    <row r="3752" customFormat="false" ht="12" hidden="false" customHeight="false" outlineLevel="0" collapsed="false">
      <c r="A3752" s="0" t="n">
        <v>1537.46</v>
      </c>
      <c r="B3752" s="0" t="n">
        <v>4.7598</v>
      </c>
    </row>
    <row r="3753" customFormat="false" ht="12" hidden="false" customHeight="false" outlineLevel="0" collapsed="false">
      <c r="A3753" s="0" t="n">
        <v>1537.57</v>
      </c>
      <c r="B3753" s="0" t="n">
        <v>4.7832</v>
      </c>
    </row>
    <row r="3754" customFormat="false" ht="12" hidden="false" customHeight="false" outlineLevel="0" collapsed="false">
      <c r="A3754" s="0" t="n">
        <v>1537.84</v>
      </c>
      <c r="B3754" s="0" t="n">
        <v>4.806</v>
      </c>
    </row>
    <row r="3755" customFormat="false" ht="12" hidden="false" customHeight="false" outlineLevel="0" collapsed="false">
      <c r="A3755" s="0" t="n">
        <v>1537.94</v>
      </c>
      <c r="B3755" s="0" t="n">
        <v>4.827</v>
      </c>
    </row>
    <row r="3756" customFormat="false" ht="12" hidden="false" customHeight="false" outlineLevel="0" collapsed="false">
      <c r="A3756" s="0" t="n">
        <v>1538.16</v>
      </c>
      <c r="B3756" s="0" t="n">
        <v>4.8474</v>
      </c>
    </row>
    <row r="3757" customFormat="false" ht="12" hidden="false" customHeight="false" outlineLevel="0" collapsed="false">
      <c r="A3757" s="0" t="n">
        <v>1538.29</v>
      </c>
      <c r="B3757" s="0" t="n">
        <v>4.869</v>
      </c>
    </row>
    <row r="3758" customFormat="false" ht="12" hidden="false" customHeight="false" outlineLevel="0" collapsed="false">
      <c r="A3758" s="0" t="n">
        <v>1538.41</v>
      </c>
      <c r="B3758" s="0" t="n">
        <v>4.8912</v>
      </c>
    </row>
    <row r="3759" customFormat="false" ht="12" hidden="false" customHeight="false" outlineLevel="0" collapsed="false">
      <c r="A3759" s="0" t="n">
        <v>1538.62</v>
      </c>
      <c r="B3759" s="0" t="n">
        <v>4.9128</v>
      </c>
    </row>
    <row r="3760" customFormat="false" ht="12" hidden="false" customHeight="false" outlineLevel="0" collapsed="false">
      <c r="A3760" s="0" t="n">
        <v>1538.68</v>
      </c>
      <c r="B3760" s="0" t="n">
        <v>4.9374</v>
      </c>
    </row>
    <row r="3761" customFormat="false" ht="12" hidden="false" customHeight="false" outlineLevel="0" collapsed="false">
      <c r="A3761" s="0" t="n">
        <v>1538.89</v>
      </c>
      <c r="B3761" s="0" t="n">
        <v>4.9596</v>
      </c>
    </row>
    <row r="3762" customFormat="false" ht="12" hidden="false" customHeight="false" outlineLevel="0" collapsed="false">
      <c r="A3762" s="0" t="n">
        <v>1539.02</v>
      </c>
      <c r="B3762" s="0" t="n">
        <v>4.9812</v>
      </c>
    </row>
    <row r="3763" customFormat="false" ht="12" hidden="false" customHeight="false" outlineLevel="0" collapsed="false">
      <c r="A3763" s="0" t="n">
        <v>1539.14</v>
      </c>
      <c r="B3763" s="0" t="n">
        <v>5.0052</v>
      </c>
    </row>
    <row r="3764" customFormat="false" ht="12" hidden="false" customHeight="false" outlineLevel="0" collapsed="false">
      <c r="A3764" s="0" t="n">
        <v>1539.36</v>
      </c>
      <c r="B3764" s="0" t="n">
        <v>5.028</v>
      </c>
    </row>
    <row r="3765" customFormat="false" ht="12" hidden="false" customHeight="false" outlineLevel="0" collapsed="false">
      <c r="A3765" s="0" t="n">
        <v>1539.42</v>
      </c>
      <c r="B3765" s="0" t="n">
        <v>5.0508</v>
      </c>
    </row>
    <row r="3766" customFormat="false" ht="12" hidden="false" customHeight="false" outlineLevel="0" collapsed="false">
      <c r="A3766" s="0" t="n">
        <v>1539.61</v>
      </c>
      <c r="B3766" s="0" t="n">
        <v>5.073</v>
      </c>
    </row>
    <row r="3767" customFormat="false" ht="12" hidden="false" customHeight="false" outlineLevel="0" collapsed="false">
      <c r="A3767" s="0" t="n">
        <v>1539.69</v>
      </c>
      <c r="B3767" s="0" t="n">
        <v>5.1018</v>
      </c>
    </row>
    <row r="3768" customFormat="false" ht="12" hidden="false" customHeight="false" outlineLevel="0" collapsed="false">
      <c r="A3768" s="0" t="n">
        <v>1539.87</v>
      </c>
      <c r="B3768" s="0" t="n">
        <v>5.1252</v>
      </c>
    </row>
    <row r="3769" customFormat="false" ht="12" hidden="false" customHeight="false" outlineLevel="0" collapsed="false">
      <c r="A3769" s="0" t="n">
        <v>1539.95</v>
      </c>
      <c r="B3769" s="0" t="n">
        <v>5.148</v>
      </c>
    </row>
    <row r="3770" customFormat="false" ht="12" hidden="false" customHeight="false" outlineLevel="0" collapsed="false">
      <c r="A3770" s="0" t="n">
        <v>1540.03</v>
      </c>
      <c r="B3770" s="0" t="n">
        <v>5.1708</v>
      </c>
    </row>
    <row r="3771" customFormat="false" ht="12" hidden="false" customHeight="false" outlineLevel="0" collapsed="false">
      <c r="A3771" s="0" t="n">
        <v>1540.18</v>
      </c>
      <c r="B3771" s="0" t="n">
        <v>5.193</v>
      </c>
    </row>
    <row r="3772" customFormat="false" ht="12" hidden="false" customHeight="false" outlineLevel="0" collapsed="false">
      <c r="A3772" s="0" t="n">
        <v>1540.2</v>
      </c>
      <c r="B3772" s="0" t="n">
        <v>5.2176</v>
      </c>
    </row>
    <row r="3773" customFormat="false" ht="12" hidden="false" customHeight="false" outlineLevel="0" collapsed="false">
      <c r="A3773" s="0" t="n">
        <v>1540.41</v>
      </c>
      <c r="B3773" s="0" t="n">
        <v>5.2452</v>
      </c>
    </row>
    <row r="3774" customFormat="false" ht="12" hidden="false" customHeight="false" outlineLevel="0" collapsed="false">
      <c r="A3774" s="0" t="n">
        <v>1540.42</v>
      </c>
      <c r="B3774" s="0" t="n">
        <v>5.268</v>
      </c>
    </row>
    <row r="3775" customFormat="false" ht="12" hidden="false" customHeight="false" outlineLevel="0" collapsed="false">
      <c r="A3775" s="0" t="n">
        <v>1540.56</v>
      </c>
      <c r="B3775" s="0" t="n">
        <v>5.292</v>
      </c>
    </row>
    <row r="3776" customFormat="false" ht="12" hidden="false" customHeight="false" outlineLevel="0" collapsed="false">
      <c r="A3776" s="0" t="n">
        <v>1540.64</v>
      </c>
      <c r="B3776" s="0" t="n">
        <v>5.3142</v>
      </c>
    </row>
    <row r="3777" customFormat="false" ht="12" hidden="false" customHeight="false" outlineLevel="0" collapsed="false">
      <c r="A3777" s="0" t="n">
        <v>1540.68</v>
      </c>
      <c r="B3777" s="0" t="n">
        <v>5.3382</v>
      </c>
    </row>
    <row r="3778" customFormat="false" ht="12" hidden="false" customHeight="false" outlineLevel="0" collapsed="false">
      <c r="A3778" s="0" t="n">
        <v>1540.85</v>
      </c>
      <c r="B3778" s="0" t="n">
        <v>5.3628</v>
      </c>
    </row>
    <row r="3779" customFormat="false" ht="12" hidden="false" customHeight="false" outlineLevel="0" collapsed="false">
      <c r="A3779" s="0" t="n">
        <v>1540.86</v>
      </c>
      <c r="B3779" s="0" t="n">
        <v>5.3844</v>
      </c>
    </row>
    <row r="3780" customFormat="false" ht="12" hidden="false" customHeight="false" outlineLevel="0" collapsed="false">
      <c r="A3780" s="0" t="n">
        <v>1540.98</v>
      </c>
      <c r="B3780" s="0" t="n">
        <v>5.406</v>
      </c>
    </row>
    <row r="3781" customFormat="false" ht="12" hidden="false" customHeight="false" outlineLevel="0" collapsed="false">
      <c r="A3781" s="0" t="n">
        <v>1541.03</v>
      </c>
      <c r="B3781" s="0" t="n">
        <v>5.43</v>
      </c>
    </row>
    <row r="3782" customFormat="false" ht="12" hidden="false" customHeight="false" outlineLevel="0" collapsed="false">
      <c r="A3782" s="0" t="n">
        <v>1541.07</v>
      </c>
      <c r="B3782" s="0" t="n">
        <v>5.4582</v>
      </c>
    </row>
    <row r="3783" customFormat="false" ht="12" hidden="false" customHeight="false" outlineLevel="0" collapsed="false">
      <c r="A3783" s="0" t="n">
        <v>1541.18</v>
      </c>
      <c r="B3783" s="0" t="n">
        <v>5.4828</v>
      </c>
    </row>
    <row r="3784" customFormat="false" ht="12" hidden="false" customHeight="false" outlineLevel="0" collapsed="false">
      <c r="A3784" s="0" t="n">
        <v>1541.2</v>
      </c>
      <c r="B3784" s="0" t="n">
        <v>5.5092</v>
      </c>
    </row>
    <row r="3785" customFormat="false" ht="12" hidden="false" customHeight="false" outlineLevel="0" collapsed="false">
      <c r="A3785" s="0" t="n">
        <v>1541.32</v>
      </c>
      <c r="B3785" s="0" t="n">
        <v>5.5308</v>
      </c>
    </row>
    <row r="3786" customFormat="false" ht="12" hidden="false" customHeight="false" outlineLevel="0" collapsed="false">
      <c r="A3786" s="0" t="n">
        <v>1541.28</v>
      </c>
      <c r="B3786" s="0" t="n">
        <v>5.5518</v>
      </c>
    </row>
    <row r="3787" customFormat="false" ht="12" hidden="false" customHeight="false" outlineLevel="0" collapsed="false">
      <c r="A3787" s="0" t="n">
        <v>1541.34</v>
      </c>
      <c r="B3787" s="0" t="n">
        <v>5.574</v>
      </c>
    </row>
    <row r="3788" customFormat="false" ht="12" hidden="false" customHeight="false" outlineLevel="0" collapsed="false">
      <c r="A3788" s="0" t="n">
        <v>1541.4</v>
      </c>
      <c r="B3788" s="0" t="n">
        <v>5.6022</v>
      </c>
    </row>
    <row r="3789" customFormat="false" ht="12" hidden="false" customHeight="false" outlineLevel="0" collapsed="false">
      <c r="A3789" s="0" t="n">
        <v>1541.4</v>
      </c>
      <c r="B3789" s="0" t="n">
        <v>5.6268</v>
      </c>
    </row>
    <row r="3790" customFormat="false" ht="12" hidden="false" customHeight="false" outlineLevel="0" collapsed="false">
      <c r="A3790" s="0" t="n">
        <v>1541.49</v>
      </c>
      <c r="B3790" s="0" t="n">
        <v>5.6532</v>
      </c>
    </row>
    <row r="3791" customFormat="false" ht="12" hidden="false" customHeight="false" outlineLevel="0" collapsed="false">
      <c r="A3791" s="0" t="n">
        <v>1541.47</v>
      </c>
      <c r="B3791" s="0" t="n">
        <v>5.676</v>
      </c>
    </row>
    <row r="3792" customFormat="false" ht="12" hidden="false" customHeight="false" outlineLevel="0" collapsed="false">
      <c r="A3792" s="0" t="n">
        <v>1541.55</v>
      </c>
      <c r="B3792" s="0" t="n">
        <v>5.7</v>
      </c>
    </row>
    <row r="3793" customFormat="false" ht="12" hidden="false" customHeight="false" outlineLevel="0" collapsed="false">
      <c r="A3793" s="0" t="n">
        <v>1541.48</v>
      </c>
      <c r="B3793" s="0" t="n">
        <v>5.7276</v>
      </c>
    </row>
    <row r="3794" customFormat="false" ht="12" hidden="false" customHeight="false" outlineLevel="0" collapsed="false">
      <c r="A3794" s="0" t="n">
        <v>1541.56</v>
      </c>
      <c r="B3794" s="0" t="n">
        <v>5.7522</v>
      </c>
    </row>
    <row r="3795" customFormat="false" ht="12" hidden="false" customHeight="false" outlineLevel="0" collapsed="false">
      <c r="A3795" s="0" t="n">
        <v>1541.58</v>
      </c>
      <c r="B3795" s="0" t="n">
        <v>5.7756</v>
      </c>
    </row>
    <row r="3796" customFormat="false" ht="12" hidden="false" customHeight="false" outlineLevel="0" collapsed="false">
      <c r="A3796" s="0" t="n">
        <v>1541.57</v>
      </c>
      <c r="B3796" s="0" t="n">
        <v>5.8002</v>
      </c>
    </row>
    <row r="3797" customFormat="false" ht="12" hidden="false" customHeight="false" outlineLevel="0" collapsed="false">
      <c r="A3797" s="0" t="n">
        <v>1541.64</v>
      </c>
      <c r="B3797" s="0" t="n">
        <v>5.8224</v>
      </c>
    </row>
    <row r="3798" customFormat="false" ht="12" hidden="false" customHeight="false" outlineLevel="0" collapsed="false">
      <c r="A3798" s="0" t="n">
        <v>1541.54</v>
      </c>
      <c r="B3798" s="0" t="n">
        <v>5.8464</v>
      </c>
    </row>
    <row r="3799" customFormat="false" ht="12" hidden="false" customHeight="false" outlineLevel="0" collapsed="false">
      <c r="A3799" s="0" t="n">
        <v>1541.63</v>
      </c>
      <c r="B3799" s="0" t="n">
        <v>5.8728</v>
      </c>
    </row>
    <row r="3800" customFormat="false" ht="12" hidden="false" customHeight="false" outlineLevel="0" collapsed="false">
      <c r="A3800" s="0" t="n">
        <v>1541.58</v>
      </c>
      <c r="B3800" s="0" t="n">
        <v>5.8938</v>
      </c>
    </row>
    <row r="3801" customFormat="false" ht="12" hidden="false" customHeight="false" outlineLevel="0" collapsed="false">
      <c r="A3801" s="0" t="n">
        <v>1541.56</v>
      </c>
      <c r="B3801" s="0" t="n">
        <v>5.9148</v>
      </c>
    </row>
    <row r="3802" customFormat="false" ht="12" hidden="false" customHeight="false" outlineLevel="0" collapsed="false">
      <c r="A3802" s="0" t="n">
        <v>1541.6</v>
      </c>
      <c r="B3802" s="0" t="n">
        <v>5.9394</v>
      </c>
    </row>
    <row r="3803" customFormat="false" ht="12" hidden="false" customHeight="false" outlineLevel="0" collapsed="false">
      <c r="A3803" s="0" t="n">
        <v>1541.52</v>
      </c>
      <c r="B3803" s="0" t="n">
        <v>5.9646</v>
      </c>
    </row>
    <row r="3804" customFormat="false" ht="12" hidden="false" customHeight="false" outlineLevel="0" collapsed="false">
      <c r="A3804" s="0" t="n">
        <v>1541.6</v>
      </c>
      <c r="B3804" s="0" t="n">
        <v>5.9898</v>
      </c>
    </row>
    <row r="3805" customFormat="false" ht="12" hidden="false" customHeight="false" outlineLevel="0" collapsed="false">
      <c r="A3805" s="0" t="n">
        <v>1541.52</v>
      </c>
      <c r="B3805" s="0" t="n">
        <v>6.0138</v>
      </c>
    </row>
    <row r="3806" customFormat="false" ht="12" hidden="false" customHeight="false" outlineLevel="0" collapsed="false">
      <c r="A3806" s="0" t="n">
        <v>1541.48</v>
      </c>
      <c r="B3806" s="0" t="n">
        <v>6.0402</v>
      </c>
    </row>
    <row r="3807" customFormat="false" ht="12" hidden="false" customHeight="false" outlineLevel="0" collapsed="false">
      <c r="A3807" s="0" t="n">
        <v>1541.48</v>
      </c>
      <c r="B3807" s="0" t="n">
        <v>6.063</v>
      </c>
    </row>
    <row r="3808" customFormat="false" ht="12" hidden="false" customHeight="false" outlineLevel="0" collapsed="false">
      <c r="A3808" s="0" t="n">
        <v>1541.37</v>
      </c>
      <c r="B3808" s="0" t="n">
        <v>6.0894</v>
      </c>
    </row>
    <row r="3809" customFormat="false" ht="12" hidden="false" customHeight="false" outlineLevel="0" collapsed="false">
      <c r="A3809" s="0" t="n">
        <v>1541.42</v>
      </c>
      <c r="B3809" s="0" t="n">
        <v>6.1098</v>
      </c>
    </row>
    <row r="3810" customFormat="false" ht="12" hidden="false" customHeight="false" outlineLevel="0" collapsed="false">
      <c r="A3810" s="0" t="n">
        <v>1541.3</v>
      </c>
      <c r="B3810" s="0" t="n">
        <v>6.1332</v>
      </c>
    </row>
    <row r="3811" customFormat="false" ht="12" hidden="false" customHeight="false" outlineLevel="0" collapsed="false">
      <c r="A3811" s="0" t="n">
        <v>1541.23</v>
      </c>
      <c r="B3811" s="0" t="n">
        <v>6.159</v>
      </c>
    </row>
    <row r="3812" customFormat="false" ht="12" hidden="false" customHeight="false" outlineLevel="0" collapsed="false">
      <c r="A3812" s="0" t="n">
        <v>1541.22</v>
      </c>
      <c r="B3812" s="0" t="n">
        <v>6.1836</v>
      </c>
    </row>
    <row r="3813" customFormat="false" ht="12" hidden="false" customHeight="false" outlineLevel="0" collapsed="false">
      <c r="A3813" s="0" t="n">
        <v>1541.1</v>
      </c>
      <c r="B3813" s="0" t="n">
        <v>6.2082</v>
      </c>
    </row>
    <row r="3814" customFormat="false" ht="12" hidden="false" customHeight="false" outlineLevel="0" collapsed="false">
      <c r="A3814" s="0" t="n">
        <v>1541.11</v>
      </c>
      <c r="B3814" s="0" t="n">
        <v>6.234</v>
      </c>
    </row>
    <row r="3815" customFormat="false" ht="12" hidden="false" customHeight="false" outlineLevel="0" collapsed="false">
      <c r="A3815" s="0" t="n">
        <v>1540.96</v>
      </c>
      <c r="B3815" s="0" t="n">
        <v>6.2598</v>
      </c>
    </row>
    <row r="3816" customFormat="false" ht="12" hidden="false" customHeight="false" outlineLevel="0" collapsed="false">
      <c r="A3816" s="0" t="n">
        <v>1540.95</v>
      </c>
      <c r="B3816" s="0" t="n">
        <v>6.2886</v>
      </c>
    </row>
    <row r="3817" customFormat="false" ht="12" hidden="false" customHeight="false" outlineLevel="0" collapsed="false">
      <c r="A3817" s="0" t="n">
        <v>1540.82</v>
      </c>
      <c r="B3817" s="0" t="n">
        <v>6.312</v>
      </c>
    </row>
    <row r="3818" customFormat="false" ht="12" hidden="false" customHeight="false" outlineLevel="0" collapsed="false">
      <c r="A3818" s="0" t="n">
        <v>1540.72</v>
      </c>
      <c r="B3818" s="0" t="n">
        <v>6.3402</v>
      </c>
    </row>
    <row r="3819" customFormat="false" ht="12" hidden="false" customHeight="false" outlineLevel="0" collapsed="false">
      <c r="A3819" s="0" t="n">
        <v>1540.67</v>
      </c>
      <c r="B3819" s="0" t="n">
        <v>6.3654</v>
      </c>
    </row>
    <row r="3820" customFormat="false" ht="12" hidden="false" customHeight="false" outlineLevel="0" collapsed="false">
      <c r="A3820" s="0" t="n">
        <v>1540.5</v>
      </c>
      <c r="B3820" s="0" t="n">
        <v>6.3876</v>
      </c>
    </row>
    <row r="3821" customFormat="false" ht="12" hidden="false" customHeight="false" outlineLevel="0" collapsed="false">
      <c r="A3821" s="0" t="n">
        <v>1540.47</v>
      </c>
      <c r="B3821" s="0" t="n">
        <v>6.4158</v>
      </c>
    </row>
    <row r="3822" customFormat="false" ht="12" hidden="false" customHeight="false" outlineLevel="0" collapsed="false">
      <c r="A3822" s="0" t="n">
        <v>1540.27</v>
      </c>
      <c r="B3822" s="0" t="n">
        <v>6.441</v>
      </c>
    </row>
    <row r="3823" customFormat="false" ht="12" hidden="false" customHeight="false" outlineLevel="0" collapsed="false">
      <c r="A3823" s="0" t="n">
        <v>1540.21</v>
      </c>
      <c r="B3823" s="0" t="n">
        <v>6.4668</v>
      </c>
    </row>
    <row r="3824" customFormat="false" ht="12" hidden="false" customHeight="false" outlineLevel="0" collapsed="false">
      <c r="A3824" s="0" t="n">
        <v>1540.1</v>
      </c>
      <c r="B3824" s="0" t="n">
        <v>6.4896</v>
      </c>
    </row>
    <row r="3825" customFormat="false" ht="12" hidden="false" customHeight="false" outlineLevel="0" collapsed="false">
      <c r="A3825" s="0" t="n">
        <v>1539.94</v>
      </c>
      <c r="B3825" s="0" t="n">
        <v>6.5106</v>
      </c>
    </row>
    <row r="3826" customFormat="false" ht="12" hidden="false" customHeight="false" outlineLevel="0" collapsed="false">
      <c r="A3826" s="0" t="n">
        <v>1539.87</v>
      </c>
      <c r="B3826" s="0" t="n">
        <v>6.5376</v>
      </c>
    </row>
    <row r="3827" customFormat="false" ht="12" hidden="false" customHeight="false" outlineLevel="0" collapsed="false">
      <c r="A3827" s="0" t="n">
        <v>1539.66</v>
      </c>
      <c r="B3827" s="0" t="n">
        <v>6.5646</v>
      </c>
    </row>
    <row r="3828" customFormat="false" ht="12" hidden="false" customHeight="false" outlineLevel="0" collapsed="false">
      <c r="A3828" s="0" t="n">
        <v>1539.59</v>
      </c>
      <c r="B3828" s="0" t="n">
        <v>6.5886</v>
      </c>
    </row>
    <row r="3829" customFormat="false" ht="12" hidden="false" customHeight="false" outlineLevel="0" collapsed="false">
      <c r="A3829" s="0" t="n">
        <v>1539.44</v>
      </c>
      <c r="B3829" s="0" t="n">
        <v>6.6144</v>
      </c>
    </row>
    <row r="3830" customFormat="false" ht="12" hidden="false" customHeight="false" outlineLevel="0" collapsed="false">
      <c r="A3830" s="0" t="n">
        <v>1539.24</v>
      </c>
      <c r="B3830" s="0" t="n">
        <v>6.6414</v>
      </c>
    </row>
    <row r="3831" customFormat="false" ht="12" hidden="false" customHeight="false" outlineLevel="0" collapsed="false">
      <c r="A3831" s="0" t="n">
        <v>1539.14</v>
      </c>
      <c r="B3831" s="0" t="n">
        <v>6.666</v>
      </c>
    </row>
    <row r="3832" customFormat="false" ht="12" hidden="false" customHeight="false" outlineLevel="0" collapsed="false">
      <c r="A3832" s="0" t="n">
        <v>1538.89</v>
      </c>
      <c r="B3832" s="0" t="n">
        <v>6.6912</v>
      </c>
    </row>
    <row r="3833" customFormat="false" ht="12" hidden="false" customHeight="false" outlineLevel="0" collapsed="false">
      <c r="A3833" s="0" t="n">
        <v>1538.78</v>
      </c>
      <c r="B3833" s="0" t="n">
        <v>6.7134</v>
      </c>
    </row>
    <row r="3834" customFormat="false" ht="12" hidden="false" customHeight="false" outlineLevel="0" collapsed="false">
      <c r="A3834" s="0" t="n">
        <v>1538.65</v>
      </c>
      <c r="B3834" s="0" t="n">
        <v>6.7374</v>
      </c>
    </row>
    <row r="3835" customFormat="false" ht="12" hidden="false" customHeight="false" outlineLevel="0" collapsed="false">
      <c r="A3835" s="0" t="n">
        <v>1538.42</v>
      </c>
      <c r="B3835" s="0" t="n">
        <v>6.7578</v>
      </c>
    </row>
    <row r="3836" customFormat="false" ht="12" hidden="false" customHeight="false" outlineLevel="0" collapsed="false">
      <c r="A3836" s="0" t="n">
        <v>1538.31</v>
      </c>
      <c r="B3836" s="0" t="n">
        <v>6.7842</v>
      </c>
    </row>
    <row r="3837" customFormat="false" ht="12" hidden="false" customHeight="false" outlineLevel="0" collapsed="false">
      <c r="A3837" s="0" t="n">
        <v>1538.05</v>
      </c>
      <c r="B3837" s="0" t="n">
        <v>6.8118</v>
      </c>
    </row>
    <row r="3838" customFormat="false" ht="12" hidden="false" customHeight="false" outlineLevel="0" collapsed="false">
      <c r="A3838" s="0" t="n">
        <v>1537.89</v>
      </c>
      <c r="B3838" s="0" t="n">
        <v>6.8358</v>
      </c>
    </row>
    <row r="3839" customFormat="false" ht="12" hidden="false" customHeight="false" outlineLevel="0" collapsed="false">
      <c r="A3839" s="0" t="n">
        <v>1537.71</v>
      </c>
      <c r="B3839" s="0" t="n">
        <v>6.8592</v>
      </c>
    </row>
    <row r="3840" customFormat="false" ht="12" hidden="false" customHeight="false" outlineLevel="0" collapsed="false">
      <c r="A3840" s="0" t="n">
        <v>1537.42</v>
      </c>
      <c r="B3840" s="0" t="n">
        <v>6.8874</v>
      </c>
    </row>
    <row r="3841" customFormat="false" ht="12" hidden="false" customHeight="false" outlineLevel="0" collapsed="false">
      <c r="A3841" s="0" t="n">
        <v>1537.27</v>
      </c>
      <c r="B3841" s="0" t="n">
        <v>6.9126</v>
      </c>
    </row>
    <row r="3842" customFormat="false" ht="12" hidden="false" customHeight="false" outlineLevel="0" collapsed="false">
      <c r="A3842" s="0" t="n">
        <v>1536.96</v>
      </c>
      <c r="B3842" s="0" t="n">
        <v>6.936</v>
      </c>
    </row>
    <row r="3843" customFormat="false" ht="12" hidden="false" customHeight="false" outlineLevel="0" collapsed="false">
      <c r="A3843" s="0" t="n">
        <v>1536.82</v>
      </c>
      <c r="B3843" s="0" t="n">
        <v>6.9564</v>
      </c>
    </row>
    <row r="3844" customFormat="false" ht="12" hidden="false" customHeight="false" outlineLevel="0" collapsed="false">
      <c r="A3844" s="0" t="n">
        <v>1536.66</v>
      </c>
      <c r="B3844" s="0" t="n">
        <v>6.9798</v>
      </c>
    </row>
    <row r="3845" customFormat="false" ht="12" hidden="false" customHeight="false" outlineLevel="0" collapsed="false">
      <c r="A3845" s="0" t="n">
        <v>1536.4</v>
      </c>
      <c r="B3845" s="0" t="n">
        <v>7.0008</v>
      </c>
    </row>
    <row r="3846" customFormat="false" ht="12" hidden="false" customHeight="false" outlineLevel="0" collapsed="false">
      <c r="A3846" s="0" t="n">
        <v>1536.21</v>
      </c>
      <c r="B3846" s="0" t="n">
        <v>7.0212</v>
      </c>
    </row>
    <row r="3847" customFormat="false" ht="12" hidden="false" customHeight="false" outlineLevel="0" collapsed="false">
      <c r="A3847" s="0" t="n">
        <v>1535.97</v>
      </c>
      <c r="B3847" s="0" t="n">
        <v>7.0506</v>
      </c>
    </row>
    <row r="3848" customFormat="false" ht="12" hidden="false" customHeight="false" outlineLevel="0" collapsed="false">
      <c r="A3848" s="0" t="n">
        <v>1535.64</v>
      </c>
      <c r="B3848" s="0" t="n">
        <v>7.0758</v>
      </c>
    </row>
    <row r="3849" customFormat="false" ht="12" hidden="false" customHeight="false" outlineLevel="0" collapsed="false">
      <c r="A3849" s="0" t="n">
        <v>1535.45</v>
      </c>
      <c r="B3849" s="0" t="n">
        <v>7.1016</v>
      </c>
    </row>
    <row r="3850" customFormat="false" ht="12" hidden="false" customHeight="false" outlineLevel="0" collapsed="false">
      <c r="A3850" s="0" t="n">
        <v>1535.09</v>
      </c>
      <c r="B3850" s="0" t="n">
        <v>7.1268</v>
      </c>
    </row>
    <row r="3851" customFormat="false" ht="12" hidden="false" customHeight="false" outlineLevel="0" collapsed="false">
      <c r="A3851" s="0" t="n">
        <v>1534.84</v>
      </c>
      <c r="B3851" s="0" t="n">
        <v>7.1568</v>
      </c>
    </row>
    <row r="3852" customFormat="false" ht="12" hidden="false" customHeight="false" outlineLevel="0" collapsed="false">
      <c r="A3852" s="0" t="n">
        <v>1534.55</v>
      </c>
      <c r="B3852" s="0" t="n">
        <v>7.1808</v>
      </c>
    </row>
    <row r="3853" customFormat="false" ht="12" hidden="false" customHeight="false" outlineLevel="0" collapsed="false">
      <c r="A3853" s="0" t="n">
        <v>1534.21</v>
      </c>
      <c r="B3853" s="0" t="n">
        <v>7.2066</v>
      </c>
    </row>
    <row r="3854" customFormat="false" ht="12" hidden="false" customHeight="false" outlineLevel="0" collapsed="false">
      <c r="A3854" s="0" t="n">
        <v>1533.98</v>
      </c>
      <c r="B3854" s="0" t="n">
        <v>7.2282</v>
      </c>
    </row>
    <row r="3855" customFormat="false" ht="12" hidden="false" customHeight="false" outlineLevel="0" collapsed="false">
      <c r="A3855" s="0" t="n">
        <v>1533.72</v>
      </c>
      <c r="B3855" s="0" t="n">
        <v>7.251</v>
      </c>
    </row>
    <row r="3856" customFormat="false" ht="12" hidden="false" customHeight="false" outlineLevel="0" collapsed="false">
      <c r="A3856" s="0" t="n">
        <v>1533.42</v>
      </c>
      <c r="B3856" s="0" t="n">
        <v>7.275</v>
      </c>
    </row>
    <row r="3857" customFormat="false" ht="12" hidden="false" customHeight="false" outlineLevel="0" collapsed="false">
      <c r="A3857" s="0" t="n">
        <v>1533.17</v>
      </c>
      <c r="B3857" s="0" t="n">
        <v>7.2972</v>
      </c>
    </row>
    <row r="3858" customFormat="false" ht="12" hidden="false" customHeight="false" outlineLevel="0" collapsed="false">
      <c r="A3858" s="0" t="n">
        <v>1532.82</v>
      </c>
      <c r="B3858" s="0" t="n">
        <v>7.3218</v>
      </c>
    </row>
    <row r="3859" customFormat="false" ht="12" hidden="false" customHeight="false" outlineLevel="0" collapsed="false">
      <c r="A3859" s="0" t="n">
        <v>1532.52</v>
      </c>
      <c r="B3859" s="0" t="n">
        <v>7.347</v>
      </c>
    </row>
    <row r="3860" customFormat="false" ht="12" hidden="false" customHeight="false" outlineLevel="0" collapsed="false">
      <c r="A3860" s="0" t="n">
        <v>1532.17</v>
      </c>
      <c r="B3860" s="0" t="n">
        <v>7.3782</v>
      </c>
    </row>
    <row r="3861" customFormat="false" ht="12" hidden="false" customHeight="false" outlineLevel="0" collapsed="false">
      <c r="A3861" s="0" t="n">
        <v>1531.68</v>
      </c>
      <c r="B3861" s="0" t="n">
        <v>7.4076</v>
      </c>
    </row>
    <row r="3862" customFormat="false" ht="12" hidden="false" customHeight="false" outlineLevel="0" collapsed="false">
      <c r="A3862" s="0" t="n">
        <v>1531.32</v>
      </c>
      <c r="B3862" s="0" t="n">
        <v>7.4346</v>
      </c>
    </row>
    <row r="3863" customFormat="false" ht="12" hidden="false" customHeight="false" outlineLevel="0" collapsed="false">
      <c r="A3863" s="0" t="n">
        <v>1530.87</v>
      </c>
      <c r="B3863" s="0" t="n">
        <v>7.461</v>
      </c>
    </row>
    <row r="3864" customFormat="false" ht="12" hidden="false" customHeight="false" outlineLevel="0" collapsed="false">
      <c r="A3864" s="0" t="n">
        <v>1530.57</v>
      </c>
      <c r="B3864" s="0" t="n">
        <v>7.4892</v>
      </c>
    </row>
    <row r="3865" customFormat="false" ht="12" hidden="false" customHeight="false" outlineLevel="0" collapsed="false">
      <c r="A3865" s="0" t="n">
        <v>1530.08</v>
      </c>
      <c r="B3865" s="0" t="n">
        <v>7.5144</v>
      </c>
    </row>
    <row r="3866" customFormat="false" ht="12" hidden="false" customHeight="false" outlineLevel="0" collapsed="false">
      <c r="A3866" s="0" t="n">
        <v>1529.71</v>
      </c>
      <c r="B3866" s="0" t="n">
        <v>7.542</v>
      </c>
    </row>
    <row r="3867" customFormat="false" ht="12" hidden="false" customHeight="false" outlineLevel="0" collapsed="false">
      <c r="A3867" s="0" t="n">
        <v>1529.28</v>
      </c>
      <c r="B3867" s="0" t="n">
        <v>7.5678</v>
      </c>
    </row>
    <row r="3868" customFormat="false" ht="12" hidden="false" customHeight="false" outlineLevel="0" collapsed="false">
      <c r="A3868" s="0" t="n">
        <v>1528.89</v>
      </c>
      <c r="B3868" s="0" t="n">
        <v>7.5888</v>
      </c>
    </row>
    <row r="3869" customFormat="false" ht="12" hidden="false" customHeight="false" outlineLevel="0" collapsed="false">
      <c r="A3869" s="0" t="n">
        <v>1528.63</v>
      </c>
      <c r="B3869" s="0" t="n">
        <v>7.6158</v>
      </c>
    </row>
    <row r="3870" customFormat="false" ht="12" hidden="false" customHeight="false" outlineLevel="0" collapsed="false">
      <c r="A3870" s="0" t="n">
        <v>1528.13</v>
      </c>
      <c r="B3870" s="0" t="n">
        <v>7.6374</v>
      </c>
    </row>
    <row r="3871" customFormat="false" ht="12" hidden="false" customHeight="false" outlineLevel="0" collapsed="false">
      <c r="A3871" s="0" t="n">
        <v>1527.74</v>
      </c>
      <c r="B3871" s="0" t="n">
        <v>7.6608</v>
      </c>
    </row>
    <row r="3872" customFormat="false" ht="12" hidden="false" customHeight="false" outlineLevel="0" collapsed="false">
      <c r="A3872" s="0" t="n">
        <v>1527.47</v>
      </c>
      <c r="B3872" s="0" t="n">
        <v>7.683</v>
      </c>
    </row>
    <row r="3873" customFormat="false" ht="12" hidden="false" customHeight="false" outlineLevel="0" collapsed="false">
      <c r="A3873" s="0" t="n">
        <v>1526.93</v>
      </c>
      <c r="B3873" s="0" t="n">
        <v>7.71</v>
      </c>
    </row>
    <row r="3874" customFormat="false" ht="12" hidden="false" customHeight="false" outlineLevel="0" collapsed="false">
      <c r="A3874" s="0" t="n">
        <v>1526.5</v>
      </c>
      <c r="B3874" s="0" t="n">
        <v>7.7364</v>
      </c>
    </row>
    <row r="3875" customFormat="false" ht="12" hidden="false" customHeight="false" outlineLevel="0" collapsed="false">
      <c r="A3875" s="0" t="n">
        <v>1526.02</v>
      </c>
      <c r="B3875" s="0" t="n">
        <v>7.7622</v>
      </c>
    </row>
    <row r="3876" customFormat="false" ht="12" hidden="false" customHeight="false" outlineLevel="0" collapsed="false">
      <c r="A3876" s="0" t="n">
        <v>1525.53</v>
      </c>
      <c r="B3876" s="0" t="n">
        <v>7.785</v>
      </c>
    </row>
    <row r="3877" customFormat="false" ht="12" hidden="false" customHeight="false" outlineLevel="0" collapsed="false">
      <c r="A3877" s="0" t="n">
        <v>1525.2</v>
      </c>
      <c r="B3877" s="0" t="n">
        <v>7.8066</v>
      </c>
    </row>
    <row r="3878" customFormat="false" ht="12" hidden="false" customHeight="false" outlineLevel="0" collapsed="false">
      <c r="A3878" s="0" t="n">
        <v>1524.74</v>
      </c>
      <c r="B3878" s="0" t="n">
        <v>7.8288</v>
      </c>
    </row>
    <row r="3879" customFormat="false" ht="12" hidden="false" customHeight="false" outlineLevel="0" collapsed="false">
      <c r="A3879" s="0" t="n">
        <v>1524.31</v>
      </c>
      <c r="B3879" s="0" t="n">
        <v>7.8546</v>
      </c>
    </row>
    <row r="3880" customFormat="false" ht="12" hidden="false" customHeight="false" outlineLevel="0" collapsed="false">
      <c r="A3880" s="0" t="n">
        <v>1523.85</v>
      </c>
      <c r="B3880" s="0" t="n">
        <v>7.8774</v>
      </c>
    </row>
    <row r="3881" customFormat="false" ht="12" hidden="false" customHeight="false" outlineLevel="0" collapsed="false">
      <c r="A3881" s="0" t="n">
        <v>1523.22</v>
      </c>
      <c r="B3881" s="0" t="n">
        <v>7.9044</v>
      </c>
    </row>
    <row r="3882" customFormat="false" ht="12" hidden="false" customHeight="false" outlineLevel="0" collapsed="false">
      <c r="A3882" s="0" t="n">
        <v>1522.79</v>
      </c>
      <c r="B3882" s="0" t="n">
        <v>7.9248</v>
      </c>
    </row>
    <row r="3883" customFormat="false" ht="12" hidden="false" customHeight="false" outlineLevel="0" collapsed="false">
      <c r="A3883" s="0" t="n">
        <v>1522.42</v>
      </c>
      <c r="B3883" s="0" t="n">
        <v>7.95</v>
      </c>
    </row>
    <row r="3884" customFormat="false" ht="12" hidden="false" customHeight="false" outlineLevel="0" collapsed="false">
      <c r="A3884" s="0" t="n">
        <v>1521.79</v>
      </c>
      <c r="B3884" s="0" t="n">
        <v>7.9752</v>
      </c>
    </row>
    <row r="3885" customFormat="false" ht="12" hidden="false" customHeight="false" outlineLevel="0" collapsed="false">
      <c r="A3885" s="0" t="n">
        <v>1521.48</v>
      </c>
      <c r="B3885" s="0" t="n">
        <v>7.9956</v>
      </c>
    </row>
    <row r="3886" customFormat="false" ht="12" hidden="false" customHeight="false" outlineLevel="0" collapsed="false">
      <c r="A3886" s="0" t="n">
        <v>1520.94</v>
      </c>
      <c r="B3886" s="0" t="n">
        <v>8.0214</v>
      </c>
    </row>
    <row r="3887" customFormat="false" ht="12" hidden="false" customHeight="false" outlineLevel="0" collapsed="false">
      <c r="A3887" s="0" t="n">
        <v>1520.29</v>
      </c>
      <c r="B3887" s="0" t="n">
        <v>8.0472</v>
      </c>
    </row>
    <row r="3888" customFormat="false" ht="12" hidden="false" customHeight="false" outlineLevel="0" collapsed="false">
      <c r="A3888" s="0" t="n">
        <v>1519.83</v>
      </c>
      <c r="B3888" s="0" t="n">
        <v>8.07</v>
      </c>
    </row>
    <row r="3889" customFormat="false" ht="12" hidden="false" customHeight="false" outlineLevel="0" collapsed="false">
      <c r="A3889" s="0" t="n">
        <v>1519.29</v>
      </c>
      <c r="B3889" s="0" t="n">
        <v>8.0946</v>
      </c>
    </row>
    <row r="3890" customFormat="false" ht="12" hidden="false" customHeight="false" outlineLevel="0" collapsed="false">
      <c r="A3890" s="0" t="n">
        <v>1518.63</v>
      </c>
      <c r="B3890" s="0" t="n">
        <v>8.1192</v>
      </c>
    </row>
    <row r="3891" customFormat="false" ht="12" hidden="false" customHeight="false" outlineLevel="0" collapsed="false">
      <c r="A3891" s="0" t="n">
        <v>1518.04</v>
      </c>
      <c r="B3891" s="0" t="n">
        <v>8.1474</v>
      </c>
    </row>
    <row r="3892" customFormat="false" ht="12" hidden="false" customHeight="false" outlineLevel="0" collapsed="false">
      <c r="A3892" s="0" t="n">
        <v>1517.32</v>
      </c>
      <c r="B3892" s="0" t="n">
        <v>8.1744</v>
      </c>
    </row>
    <row r="3893" customFormat="false" ht="12" hidden="false" customHeight="false" outlineLevel="0" collapsed="false">
      <c r="A3893" s="0" t="n">
        <v>1516.8</v>
      </c>
      <c r="B3893" s="0" t="n">
        <v>8.1972</v>
      </c>
    </row>
    <row r="3894" customFormat="false" ht="12" hidden="false" customHeight="false" outlineLevel="0" collapsed="false">
      <c r="A3894" s="0" t="n">
        <v>1516.27</v>
      </c>
      <c r="B3894" s="0" t="n">
        <v>8.2188</v>
      </c>
    </row>
    <row r="3895" customFormat="false" ht="12" hidden="false" customHeight="false" outlineLevel="0" collapsed="false">
      <c r="A3895" s="0" t="n">
        <v>1515.76</v>
      </c>
      <c r="B3895" s="0" t="n">
        <v>8.2392</v>
      </c>
    </row>
    <row r="3896" customFormat="false" ht="12" hidden="false" customHeight="false" outlineLevel="0" collapsed="false">
      <c r="A3896" s="0" t="n">
        <v>1515.14</v>
      </c>
      <c r="B3896" s="0" t="n">
        <v>8.2644</v>
      </c>
    </row>
    <row r="3897" customFormat="false" ht="12" hidden="false" customHeight="false" outlineLevel="0" collapsed="false">
      <c r="A3897" s="0" t="n">
        <v>1514.42</v>
      </c>
      <c r="B3897" s="0" t="n">
        <v>8.2914</v>
      </c>
    </row>
    <row r="3898" customFormat="false" ht="12" hidden="false" customHeight="false" outlineLevel="0" collapsed="false">
      <c r="A3898" s="0" t="n">
        <v>1513.63</v>
      </c>
      <c r="B3898" s="0" t="n">
        <v>8.3184</v>
      </c>
    </row>
    <row r="3899" customFormat="false" ht="12" hidden="false" customHeight="false" outlineLevel="0" collapsed="false">
      <c r="A3899" s="0" t="n">
        <v>1513.24</v>
      </c>
      <c r="B3899" s="0" t="n">
        <v>8.34</v>
      </c>
    </row>
    <row r="3900" customFormat="false" ht="12" hidden="false" customHeight="false" outlineLevel="0" collapsed="false">
      <c r="A3900" s="0" t="n">
        <v>1512.43</v>
      </c>
      <c r="B3900" s="0" t="n">
        <v>8.3646</v>
      </c>
    </row>
    <row r="3901" customFormat="false" ht="12" hidden="false" customHeight="false" outlineLevel="0" collapsed="false">
      <c r="A3901" s="0" t="n">
        <v>1511.77</v>
      </c>
      <c r="B3901" s="0" t="n">
        <v>8.3856</v>
      </c>
    </row>
    <row r="3902" customFormat="false" ht="12" hidden="false" customHeight="false" outlineLevel="0" collapsed="false">
      <c r="A3902" s="0" t="n">
        <v>1511.26</v>
      </c>
      <c r="B3902" s="0" t="n">
        <v>8.4114</v>
      </c>
    </row>
    <row r="3903" customFormat="false" ht="12" hidden="false" customHeight="false" outlineLevel="0" collapsed="false">
      <c r="A3903" s="0" t="n">
        <v>1510.37</v>
      </c>
      <c r="B3903" s="0" t="n">
        <v>8.4384</v>
      </c>
    </row>
    <row r="3904" customFormat="false" ht="12" hidden="false" customHeight="false" outlineLevel="0" collapsed="false">
      <c r="A3904" s="0" t="n">
        <v>1509.63</v>
      </c>
      <c r="B3904" s="0" t="n">
        <v>8.4648</v>
      </c>
    </row>
    <row r="3905" customFormat="false" ht="12" hidden="false" customHeight="false" outlineLevel="0" collapsed="false">
      <c r="A3905" s="0" t="n">
        <v>1508.95</v>
      </c>
      <c r="B3905" s="0" t="n">
        <v>8.487</v>
      </c>
    </row>
    <row r="3906" customFormat="false" ht="12" hidden="false" customHeight="false" outlineLevel="0" collapsed="false">
      <c r="A3906" s="0" t="n">
        <v>1508.25</v>
      </c>
      <c r="B3906" s="0" t="n">
        <v>8.5104</v>
      </c>
    </row>
    <row r="3907" customFormat="false" ht="12" hidden="false" customHeight="false" outlineLevel="0" collapsed="false">
      <c r="A3907" s="0" t="n">
        <v>1507.47</v>
      </c>
      <c r="B3907" s="0" t="n">
        <v>8.5392</v>
      </c>
    </row>
    <row r="3908" customFormat="false" ht="12" hidden="false" customHeight="false" outlineLevel="0" collapsed="false">
      <c r="A3908" s="0" t="n">
        <v>1506.54</v>
      </c>
      <c r="B3908" s="0" t="n">
        <v>8.5644</v>
      </c>
    </row>
    <row r="3909" customFormat="false" ht="12" hidden="false" customHeight="false" outlineLevel="0" collapsed="false">
      <c r="A3909" s="0" t="n">
        <v>1505.95</v>
      </c>
      <c r="B3909" s="0" t="n">
        <v>8.5872</v>
      </c>
    </row>
    <row r="3910" customFormat="false" ht="12" hidden="false" customHeight="false" outlineLevel="0" collapsed="false">
      <c r="A3910" s="0" t="n">
        <v>1505.11</v>
      </c>
      <c r="B3910" s="0" t="n">
        <v>8.6118</v>
      </c>
    </row>
    <row r="3911" customFormat="false" ht="12" hidden="false" customHeight="false" outlineLevel="0" collapsed="false">
      <c r="A3911" s="0" t="n">
        <v>1504.22</v>
      </c>
      <c r="B3911" s="0" t="n">
        <v>8.6328</v>
      </c>
    </row>
    <row r="3912" customFormat="false" ht="12" hidden="false" customHeight="false" outlineLevel="0" collapsed="false">
      <c r="A3912" s="0" t="n">
        <v>1503.51</v>
      </c>
      <c r="B3912" s="0" t="n">
        <v>8.658</v>
      </c>
    </row>
    <row r="3913" customFormat="false" ht="12" hidden="false" customHeight="false" outlineLevel="0" collapsed="false">
      <c r="A3913" s="0" t="n">
        <v>1502.64</v>
      </c>
      <c r="B3913" s="0" t="n">
        <v>8.6862</v>
      </c>
    </row>
    <row r="3914" customFormat="false" ht="12" hidden="false" customHeight="false" outlineLevel="0" collapsed="false">
      <c r="A3914" s="0" t="n">
        <v>1501.58</v>
      </c>
      <c r="B3914" s="0" t="n">
        <v>8.7126</v>
      </c>
    </row>
    <row r="3915" customFormat="false" ht="12" hidden="false" customHeight="false" outlineLevel="0" collapsed="false">
      <c r="A3915" s="0" t="n">
        <v>1500.64</v>
      </c>
      <c r="B3915" s="0" t="n">
        <v>8.7414</v>
      </c>
    </row>
    <row r="3916" customFormat="false" ht="12" hidden="false" customHeight="false" outlineLevel="0" collapsed="false">
      <c r="A3916" s="0" t="n">
        <v>1499.71</v>
      </c>
      <c r="B3916" s="0" t="n">
        <v>8.7618</v>
      </c>
    </row>
    <row r="3917" customFormat="false" ht="12" hidden="false" customHeight="false" outlineLevel="0" collapsed="false">
      <c r="A3917" s="0" t="n">
        <v>1498.9</v>
      </c>
      <c r="B3917" s="0" t="n">
        <v>8.7888</v>
      </c>
    </row>
    <row r="3918" customFormat="false" ht="12" hidden="false" customHeight="false" outlineLevel="0" collapsed="false">
      <c r="A3918" s="0" t="n">
        <v>1497.89</v>
      </c>
      <c r="B3918" s="0" t="n">
        <v>8.8158</v>
      </c>
    </row>
    <row r="3919" customFormat="false" ht="12" hidden="false" customHeight="false" outlineLevel="0" collapsed="false">
      <c r="A3919" s="0" t="n">
        <v>1496.88</v>
      </c>
      <c r="B3919" s="0" t="n">
        <v>8.8374</v>
      </c>
    </row>
    <row r="3920" customFormat="false" ht="12" hidden="false" customHeight="false" outlineLevel="0" collapsed="false">
      <c r="A3920" s="0" t="n">
        <v>1496.05</v>
      </c>
      <c r="B3920" s="0" t="n">
        <v>8.862</v>
      </c>
    </row>
    <row r="3921" customFormat="false" ht="12" hidden="false" customHeight="false" outlineLevel="0" collapsed="false">
      <c r="A3921" s="0" t="n">
        <v>1494.98</v>
      </c>
      <c r="B3921" s="0" t="n">
        <v>8.889</v>
      </c>
    </row>
    <row r="3922" customFormat="false" ht="12" hidden="false" customHeight="false" outlineLevel="0" collapsed="false">
      <c r="A3922" s="0" t="n">
        <v>1493.72</v>
      </c>
      <c r="B3922" s="0" t="n">
        <v>8.9184</v>
      </c>
    </row>
    <row r="3923" customFormat="false" ht="12" hidden="false" customHeight="false" outlineLevel="0" collapsed="false">
      <c r="A3923" s="0" t="n">
        <v>1492.64</v>
      </c>
      <c r="B3923" s="0" t="n">
        <v>8.946</v>
      </c>
    </row>
    <row r="3924" customFormat="false" ht="12" hidden="false" customHeight="false" outlineLevel="0" collapsed="false">
      <c r="A3924" s="0" t="n">
        <v>1491.86</v>
      </c>
      <c r="B3924" s="0" t="n">
        <v>8.967</v>
      </c>
    </row>
    <row r="3925" customFormat="false" ht="12" hidden="false" customHeight="false" outlineLevel="0" collapsed="false">
      <c r="A3925" s="0" t="n">
        <v>1490.58</v>
      </c>
      <c r="B3925" s="0" t="n">
        <v>8.9958</v>
      </c>
    </row>
    <row r="3926" customFormat="false" ht="12" hidden="false" customHeight="false" outlineLevel="0" collapsed="false">
      <c r="A3926" s="0" t="n">
        <v>1489.43</v>
      </c>
      <c r="B3926" s="0" t="n">
        <v>9.0228</v>
      </c>
    </row>
    <row r="3927" customFormat="false" ht="12" hidden="false" customHeight="false" outlineLevel="0" collapsed="false">
      <c r="A3927" s="0" t="n">
        <v>1488.26</v>
      </c>
      <c r="B3927" s="0" t="n">
        <v>9.0456</v>
      </c>
    </row>
    <row r="3928" customFormat="false" ht="12" hidden="false" customHeight="false" outlineLevel="0" collapsed="false">
      <c r="A3928" s="0" t="n">
        <v>1487.3</v>
      </c>
      <c r="B3928" s="0" t="n">
        <v>9.0708</v>
      </c>
    </row>
    <row r="3929" customFormat="false" ht="12" hidden="false" customHeight="false" outlineLevel="0" collapsed="false">
      <c r="A3929" s="0" t="n">
        <v>1486.07</v>
      </c>
      <c r="B3929" s="0" t="n">
        <v>9.0978</v>
      </c>
    </row>
    <row r="3930" customFormat="false" ht="12" hidden="false" customHeight="false" outlineLevel="0" collapsed="false">
      <c r="A3930" s="0" t="n">
        <v>1484.84</v>
      </c>
      <c r="B3930" s="0" t="n">
        <v>9.12</v>
      </c>
    </row>
    <row r="3931" customFormat="false" ht="12" hidden="false" customHeight="false" outlineLevel="0" collapsed="false">
      <c r="A3931" s="0" t="n">
        <v>1483.88</v>
      </c>
      <c r="B3931" s="0" t="n">
        <v>9.147</v>
      </c>
    </row>
    <row r="3932" customFormat="false" ht="12" hidden="false" customHeight="false" outlineLevel="0" collapsed="false">
      <c r="A3932" s="0" t="n">
        <v>1482.56</v>
      </c>
      <c r="B3932" s="0" t="n">
        <v>9.1752</v>
      </c>
    </row>
    <row r="3933" customFormat="false" ht="12" hidden="false" customHeight="false" outlineLevel="0" collapsed="false">
      <c r="A3933" s="0" t="n">
        <v>1481.14</v>
      </c>
      <c r="B3933" s="0" t="n">
        <v>9.2034</v>
      </c>
    </row>
    <row r="3934" customFormat="false" ht="12" hidden="false" customHeight="false" outlineLevel="0" collapsed="false">
      <c r="A3934" s="0" t="n">
        <v>1480.01</v>
      </c>
      <c r="B3934" s="0" t="n">
        <v>9.2256</v>
      </c>
    </row>
    <row r="3935" customFormat="false" ht="12" hidden="false" customHeight="false" outlineLevel="0" collapsed="false">
      <c r="A3935" s="0" t="n">
        <v>1478.91</v>
      </c>
      <c r="B3935" s="0" t="n">
        <v>9.2508</v>
      </c>
    </row>
    <row r="3936" customFormat="false" ht="12" hidden="false" customHeight="false" outlineLevel="0" collapsed="false">
      <c r="A3936" s="0" t="n">
        <v>1477.62</v>
      </c>
      <c r="B3936" s="0" t="n">
        <v>9.2718</v>
      </c>
    </row>
    <row r="3937" customFormat="false" ht="12" hidden="false" customHeight="false" outlineLevel="0" collapsed="false">
      <c r="A3937" s="0" t="n">
        <v>1476.6</v>
      </c>
      <c r="B3937" s="0" t="n">
        <v>9.2982</v>
      </c>
    </row>
    <row r="3938" customFormat="false" ht="12" hidden="false" customHeight="false" outlineLevel="0" collapsed="false">
      <c r="A3938" s="0" t="n">
        <v>1475.05</v>
      </c>
      <c r="B3938" s="0" t="n">
        <v>9.33</v>
      </c>
    </row>
    <row r="3939" customFormat="false" ht="12" hidden="false" customHeight="false" outlineLevel="0" collapsed="false">
      <c r="A3939" s="0" t="n">
        <v>1473.56</v>
      </c>
      <c r="B3939" s="0" t="n">
        <v>9.3558</v>
      </c>
    </row>
    <row r="3940" customFormat="false" ht="12" hidden="false" customHeight="false" outlineLevel="0" collapsed="false">
      <c r="A3940" s="0" t="n">
        <v>1472.04</v>
      </c>
      <c r="B3940" s="0" t="n">
        <v>9.3864</v>
      </c>
    </row>
    <row r="3941" customFormat="false" ht="12" hidden="false" customHeight="false" outlineLevel="0" collapsed="false">
      <c r="A3941" s="0" t="n">
        <v>1470.59</v>
      </c>
      <c r="B3941" s="0" t="n">
        <v>9.4068</v>
      </c>
    </row>
    <row r="3942" customFormat="false" ht="12" hidden="false" customHeight="false" outlineLevel="0" collapsed="false">
      <c r="A3942" s="0" t="n">
        <v>1469.45</v>
      </c>
      <c r="B3942" s="0" t="n">
        <v>9.4338</v>
      </c>
    </row>
    <row r="3943" customFormat="false" ht="12" hidden="false" customHeight="false" outlineLevel="0" collapsed="false">
      <c r="A3943" s="0" t="n">
        <v>1467.85</v>
      </c>
      <c r="B3943" s="0" t="n">
        <v>9.4608</v>
      </c>
    </row>
    <row r="3944" customFormat="false" ht="12" hidden="false" customHeight="false" outlineLevel="0" collapsed="false">
      <c r="A3944" s="0" t="n">
        <v>1466.4</v>
      </c>
      <c r="B3944" s="0" t="n">
        <v>9.4848</v>
      </c>
    </row>
    <row r="3945" customFormat="false" ht="12" hidden="false" customHeight="false" outlineLevel="0" collapsed="false">
      <c r="A3945" s="0" t="n">
        <v>1465.27</v>
      </c>
      <c r="B3945" s="0" t="n">
        <v>9.5088</v>
      </c>
    </row>
    <row r="3946" customFormat="false" ht="12" hidden="false" customHeight="false" outlineLevel="0" collapsed="false">
      <c r="A3946" s="0" t="n">
        <v>1463.79</v>
      </c>
      <c r="B3946" s="0" t="n">
        <v>9.5292</v>
      </c>
    </row>
    <row r="3947" customFormat="false" ht="12" hidden="false" customHeight="false" outlineLevel="0" collapsed="false">
      <c r="A3947" s="0" t="n">
        <v>1462.52</v>
      </c>
      <c r="B3947" s="0" t="n">
        <v>9.5556</v>
      </c>
    </row>
    <row r="3948" customFormat="false" ht="12" hidden="false" customHeight="false" outlineLevel="0" collapsed="false">
      <c r="A3948" s="0" t="n">
        <v>1461.14</v>
      </c>
      <c r="B3948" s="0" t="n">
        <v>9.5766</v>
      </c>
    </row>
    <row r="3949" customFormat="false" ht="12" hidden="false" customHeight="false" outlineLevel="0" collapsed="false">
      <c r="A3949" s="0" t="n">
        <v>1460.25</v>
      </c>
      <c r="B3949" s="0" t="n">
        <v>9.5982</v>
      </c>
    </row>
    <row r="3950" customFormat="false" ht="12" hidden="false" customHeight="false" outlineLevel="0" collapsed="false">
      <c r="A3950" s="0" t="n">
        <v>1459.12</v>
      </c>
      <c r="B3950" s="0" t="n">
        <v>9.6192</v>
      </c>
    </row>
    <row r="3951" customFormat="false" ht="12" hidden="false" customHeight="false" outlineLevel="0" collapsed="false">
      <c r="A3951" s="0" t="n">
        <v>1457.42</v>
      </c>
      <c r="B3951" s="0" t="n">
        <v>9.648</v>
      </c>
    </row>
    <row r="3952" customFormat="false" ht="12" hidden="false" customHeight="false" outlineLevel="0" collapsed="false">
      <c r="A3952" s="0" t="n">
        <v>1455.85</v>
      </c>
      <c r="B3952" s="0" t="n">
        <v>9.6714</v>
      </c>
    </row>
    <row r="3953" customFormat="false" ht="12" hidden="false" customHeight="false" outlineLevel="0" collapsed="false">
      <c r="A3953" s="0" t="n">
        <v>1454.44</v>
      </c>
      <c r="B3953" s="0" t="n">
        <v>9.6954</v>
      </c>
    </row>
    <row r="3954" customFormat="false" ht="12" hidden="false" customHeight="false" outlineLevel="0" collapsed="false">
      <c r="A3954" s="0" t="n">
        <v>1452.93</v>
      </c>
      <c r="B3954" s="0" t="n">
        <v>9.72</v>
      </c>
    </row>
    <row r="3955" customFormat="false" ht="12" hidden="false" customHeight="false" outlineLevel="0" collapsed="false">
      <c r="A3955" s="0" t="n">
        <v>1451.52</v>
      </c>
      <c r="B3955" s="0" t="n">
        <v>9.7458</v>
      </c>
    </row>
    <row r="3956" customFormat="false" ht="12" hidden="false" customHeight="false" outlineLevel="0" collapsed="false">
      <c r="A3956" s="0" t="n">
        <v>1449.84</v>
      </c>
      <c r="B3956" s="0" t="n">
        <v>9.7662</v>
      </c>
    </row>
    <row r="3957" customFormat="false" ht="12" hidden="false" customHeight="false" outlineLevel="0" collapsed="false">
      <c r="A3957" s="0" t="n">
        <v>1448.51</v>
      </c>
      <c r="B3957" s="0" t="n">
        <v>9.7944</v>
      </c>
    </row>
    <row r="3958" customFormat="false" ht="12" hidden="false" customHeight="false" outlineLevel="0" collapsed="false">
      <c r="A3958" s="0" t="n">
        <v>1447.08</v>
      </c>
      <c r="B3958" s="0" t="n">
        <v>9.8154</v>
      </c>
    </row>
    <row r="3959" customFormat="false" ht="12" hidden="false" customHeight="false" outlineLevel="0" collapsed="false">
      <c r="A3959" s="0" t="n">
        <v>1445.8</v>
      </c>
      <c r="B3959" s="0" t="n">
        <v>9.8358</v>
      </c>
    </row>
    <row r="3960" customFormat="false" ht="12" hidden="false" customHeight="false" outlineLevel="0" collapsed="false">
      <c r="A3960" s="0" t="n">
        <v>1444.13</v>
      </c>
      <c r="B3960" s="0" t="n">
        <v>9.858</v>
      </c>
    </row>
    <row r="3961" customFormat="false" ht="12" hidden="false" customHeight="false" outlineLevel="0" collapsed="false">
      <c r="A3961" s="0" t="n">
        <v>1442.67</v>
      </c>
      <c r="B3961" s="0" t="n">
        <v>9.8844</v>
      </c>
    </row>
    <row r="3962" customFormat="false" ht="12" hidden="false" customHeight="false" outlineLevel="0" collapsed="false">
      <c r="A3962" s="0" t="n">
        <v>1440.84</v>
      </c>
      <c r="B3962" s="0" t="n">
        <v>9.906</v>
      </c>
    </row>
    <row r="3963" customFormat="false" ht="12" hidden="false" customHeight="false" outlineLevel="0" collapsed="false">
      <c r="A3963" s="0" t="n">
        <v>1439.36</v>
      </c>
      <c r="B3963" s="0" t="n">
        <v>9.9336</v>
      </c>
    </row>
    <row r="3964" customFormat="false" ht="12" hidden="false" customHeight="false" outlineLevel="0" collapsed="false">
      <c r="A3964" s="0" t="n">
        <v>1437.35</v>
      </c>
      <c r="B3964" s="0" t="n">
        <v>9.9624</v>
      </c>
    </row>
    <row r="3965" customFormat="false" ht="12" hidden="false" customHeight="false" outlineLevel="0" collapsed="false">
      <c r="A3965" s="0" t="n">
        <v>1435.48</v>
      </c>
      <c r="B3965" s="0" t="n">
        <v>9.9846</v>
      </c>
    </row>
    <row r="3966" customFormat="false" ht="12" hidden="false" customHeight="false" outlineLevel="0" collapsed="false">
      <c r="A3966" s="0" t="n">
        <v>1433.97</v>
      </c>
      <c r="B3966" s="0" t="n">
        <v>10.0116</v>
      </c>
    </row>
    <row r="3967" customFormat="false" ht="12" hidden="false" customHeight="false" outlineLevel="0" collapsed="false">
      <c r="A3967" s="0" t="n">
        <v>1432.38</v>
      </c>
      <c r="B3967" s="0" t="n">
        <v>10.0332</v>
      </c>
    </row>
    <row r="3968" customFormat="false" ht="12" hidden="false" customHeight="false" outlineLevel="0" collapsed="false">
      <c r="A3968" s="0" t="n">
        <v>1430.97</v>
      </c>
      <c r="B3968" s="0" t="n">
        <v>10.0548</v>
      </c>
    </row>
    <row r="3969" customFormat="false" ht="12" hidden="false" customHeight="false" outlineLevel="0" collapsed="false">
      <c r="A3969" s="0" t="n">
        <v>1429.09</v>
      </c>
      <c r="B3969" s="0" t="n">
        <v>10.0794</v>
      </c>
    </row>
    <row r="3970" customFormat="false" ht="12" hidden="false" customHeight="false" outlineLevel="0" collapsed="false">
      <c r="A3970" s="0" t="n">
        <v>1427.47</v>
      </c>
      <c r="B3970" s="0" t="n">
        <v>10.1028</v>
      </c>
    </row>
    <row r="3971" customFormat="false" ht="12" hidden="false" customHeight="false" outlineLevel="0" collapsed="false">
      <c r="A3971" s="0" t="n">
        <v>1426.03</v>
      </c>
      <c r="B3971" s="0" t="n">
        <v>10.1238</v>
      </c>
    </row>
    <row r="3972" customFormat="false" ht="12" hidden="false" customHeight="false" outlineLevel="0" collapsed="false">
      <c r="A3972" s="0" t="n">
        <v>1423.77</v>
      </c>
      <c r="B3972" s="0" t="n">
        <v>10.1532</v>
      </c>
    </row>
    <row r="3973" customFormat="false" ht="12" hidden="false" customHeight="false" outlineLevel="0" collapsed="false">
      <c r="A3973" s="0" t="n">
        <v>1421.77</v>
      </c>
      <c r="B3973" s="0" t="n">
        <v>10.1766</v>
      </c>
    </row>
    <row r="3974" customFormat="false" ht="12" hidden="false" customHeight="false" outlineLevel="0" collapsed="false">
      <c r="A3974" s="0" t="n">
        <v>1419.93</v>
      </c>
      <c r="B3974" s="0" t="n">
        <v>10.2024</v>
      </c>
    </row>
    <row r="3975" customFormat="false" ht="12" hidden="false" customHeight="false" outlineLevel="0" collapsed="false">
      <c r="A3975" s="0" t="n">
        <v>1418.2</v>
      </c>
      <c r="B3975" s="0" t="n">
        <v>10.2234</v>
      </c>
    </row>
    <row r="3976" customFormat="false" ht="12" hidden="false" customHeight="false" outlineLevel="0" collapsed="false">
      <c r="A3976" s="0" t="n">
        <v>1416.79</v>
      </c>
      <c r="B3976" s="0" t="n">
        <v>10.2456</v>
      </c>
    </row>
    <row r="3977" customFormat="false" ht="12" hidden="false" customHeight="false" outlineLevel="0" collapsed="false">
      <c r="A3977" s="0" t="n">
        <v>1414.62</v>
      </c>
      <c r="B3977" s="0" t="n">
        <v>10.2696</v>
      </c>
    </row>
    <row r="3978" customFormat="false" ht="12" hidden="false" customHeight="false" outlineLevel="0" collapsed="false">
      <c r="A3978" s="0" t="n">
        <v>1412.8</v>
      </c>
      <c r="B3978" s="0" t="n">
        <v>10.2948</v>
      </c>
    </row>
    <row r="3979" customFormat="false" ht="12" hidden="false" customHeight="false" outlineLevel="0" collapsed="false">
      <c r="A3979" s="0" t="n">
        <v>1411.35</v>
      </c>
      <c r="B3979" s="0" t="n">
        <v>10.3152</v>
      </c>
    </row>
    <row r="3980" customFormat="false" ht="12" hidden="false" customHeight="false" outlineLevel="0" collapsed="false">
      <c r="A3980" s="0" t="n">
        <v>1409.12</v>
      </c>
      <c r="B3980" s="0" t="n">
        <v>10.3356</v>
      </c>
    </row>
    <row r="3981" customFormat="false" ht="12" hidden="false" customHeight="false" outlineLevel="0" collapsed="false">
      <c r="A3981" s="0" t="n">
        <v>1407.2</v>
      </c>
      <c r="B3981" s="0" t="n">
        <v>10.3662</v>
      </c>
    </row>
    <row r="3982" customFormat="false" ht="12" hidden="false" customHeight="false" outlineLevel="0" collapsed="false">
      <c r="A3982" s="0" t="n">
        <v>1404.73</v>
      </c>
      <c r="B3982" s="0" t="n">
        <v>10.3974</v>
      </c>
    </row>
    <row r="3983" customFormat="false" ht="12" hidden="false" customHeight="false" outlineLevel="0" collapsed="false">
      <c r="A3983" s="0" t="n">
        <v>1402.7</v>
      </c>
      <c r="B3983" s="0" t="n">
        <v>10.4184</v>
      </c>
    </row>
    <row r="3984" customFormat="false" ht="12" hidden="false" customHeight="false" outlineLevel="0" collapsed="false">
      <c r="A3984" s="0" t="n">
        <v>1401.02</v>
      </c>
      <c r="B3984" s="0" t="n">
        <v>10.4394</v>
      </c>
    </row>
    <row r="3985" customFormat="false" ht="12" hidden="false" customHeight="false" outlineLevel="0" collapsed="false">
      <c r="A3985" s="0" t="n">
        <v>1399.42</v>
      </c>
      <c r="B3985" s="0" t="n">
        <v>10.4598</v>
      </c>
    </row>
    <row r="3986" customFormat="false" ht="12" hidden="false" customHeight="false" outlineLevel="0" collapsed="false">
      <c r="A3986" s="0" t="n">
        <v>1397.05</v>
      </c>
      <c r="B3986" s="0" t="n">
        <v>10.4814</v>
      </c>
    </row>
    <row r="3987" customFormat="false" ht="12" hidden="false" customHeight="false" outlineLevel="0" collapsed="false">
      <c r="A3987" s="0" t="n">
        <v>1395.61</v>
      </c>
      <c r="B3987" s="0" t="n">
        <v>10.5018</v>
      </c>
    </row>
    <row r="3988" customFormat="false" ht="12" hidden="false" customHeight="false" outlineLevel="0" collapsed="false">
      <c r="A3988" s="0" t="n">
        <v>1393.93</v>
      </c>
      <c r="B3988" s="0" t="n">
        <v>10.5228</v>
      </c>
    </row>
    <row r="3989" customFormat="false" ht="12" hidden="false" customHeight="false" outlineLevel="0" collapsed="false">
      <c r="A3989" s="0" t="n">
        <v>1392.28</v>
      </c>
      <c r="B3989" s="0" t="n">
        <v>10.5444</v>
      </c>
    </row>
    <row r="3990" customFormat="false" ht="12" hidden="false" customHeight="false" outlineLevel="0" collapsed="false">
      <c r="A3990" s="0" t="n">
        <v>1389.77</v>
      </c>
      <c r="B3990" s="0" t="n">
        <v>10.566</v>
      </c>
    </row>
    <row r="3991" customFormat="false" ht="12" hidden="false" customHeight="false" outlineLevel="0" collapsed="false">
      <c r="A3991" s="0" t="n">
        <v>1387.58</v>
      </c>
      <c r="B3991" s="0" t="n">
        <v>10.5942</v>
      </c>
    </row>
    <row r="3992" customFormat="false" ht="12" hidden="false" customHeight="false" outlineLevel="0" collapsed="false">
      <c r="A3992" s="0" t="n">
        <v>1385.09</v>
      </c>
      <c r="B3992" s="0" t="n">
        <v>10.6176</v>
      </c>
    </row>
    <row r="3993" customFormat="false" ht="12" hidden="false" customHeight="false" outlineLevel="0" collapsed="false">
      <c r="A3993" s="0" t="n">
        <v>1383.57</v>
      </c>
      <c r="B3993" s="0" t="n">
        <v>10.6386</v>
      </c>
    </row>
    <row r="3994" customFormat="false" ht="12" hidden="false" customHeight="false" outlineLevel="0" collapsed="false">
      <c r="A3994" s="0" t="n">
        <v>1381.62</v>
      </c>
      <c r="B3994" s="0" t="n">
        <v>10.6608</v>
      </c>
    </row>
    <row r="3995" customFormat="false" ht="12" hidden="false" customHeight="false" outlineLevel="0" collapsed="false">
      <c r="A3995" s="0" t="n">
        <v>1379.01</v>
      </c>
      <c r="B3995" s="0" t="n">
        <v>10.6818</v>
      </c>
    </row>
    <row r="3996" customFormat="false" ht="12" hidden="false" customHeight="false" outlineLevel="0" collapsed="false">
      <c r="A3996" s="0" t="n">
        <v>1377.52</v>
      </c>
      <c r="B3996" s="0" t="n">
        <v>10.7034</v>
      </c>
    </row>
    <row r="3997" customFormat="false" ht="12" hidden="false" customHeight="false" outlineLevel="0" collapsed="false">
      <c r="A3997" s="0" t="n">
        <v>1375.55</v>
      </c>
      <c r="B3997" s="0" t="n">
        <v>10.725</v>
      </c>
    </row>
    <row r="3998" customFormat="false" ht="12" hidden="false" customHeight="false" outlineLevel="0" collapsed="false">
      <c r="A3998" s="0" t="n">
        <v>1373.55</v>
      </c>
      <c r="B3998" s="0" t="n">
        <v>10.746</v>
      </c>
    </row>
    <row r="3999" customFormat="false" ht="12" hidden="false" customHeight="false" outlineLevel="0" collapsed="false">
      <c r="A3999" s="0" t="n">
        <v>1371.62</v>
      </c>
      <c r="B3999" s="0" t="n">
        <v>10.7664</v>
      </c>
    </row>
    <row r="4000" customFormat="false" ht="12" hidden="false" customHeight="false" outlineLevel="0" collapsed="false">
      <c r="A4000" s="0" t="n">
        <v>1369.24</v>
      </c>
      <c r="B4000" s="0" t="n">
        <v>10.7868</v>
      </c>
    </row>
    <row r="4001" customFormat="false" ht="12" hidden="false" customHeight="false" outlineLevel="0" collapsed="false">
      <c r="A4001" s="0" t="n">
        <v>1367.13</v>
      </c>
      <c r="B4001" s="0" t="n">
        <v>10.812</v>
      </c>
    </row>
    <row r="4002" customFormat="false" ht="12" hidden="false" customHeight="false" outlineLevel="0" collapsed="false">
      <c r="A4002" s="0" t="n">
        <v>1364.21</v>
      </c>
      <c r="B4002" s="0" t="n">
        <v>10.8396</v>
      </c>
    </row>
    <row r="4003" customFormat="false" ht="12" hidden="false" customHeight="false" outlineLevel="0" collapsed="false">
      <c r="A4003" s="0" t="n">
        <v>1361.74</v>
      </c>
      <c r="B4003" s="0" t="n">
        <v>10.8636</v>
      </c>
    </row>
    <row r="4004" customFormat="false" ht="12" hidden="false" customHeight="false" outlineLevel="0" collapsed="false">
      <c r="A4004" s="0" t="n">
        <v>1359.52</v>
      </c>
      <c r="B4004" s="0" t="n">
        <v>10.8852</v>
      </c>
    </row>
    <row r="4005" customFormat="false" ht="12" hidden="false" customHeight="false" outlineLevel="0" collapsed="false">
      <c r="A4005" s="0" t="n">
        <v>1356.84</v>
      </c>
      <c r="B4005" s="0" t="n">
        <v>10.9062</v>
      </c>
    </row>
    <row r="4006" customFormat="false" ht="12" hidden="false" customHeight="false" outlineLevel="0" collapsed="false">
      <c r="A4006" s="0" t="n">
        <v>1354.66</v>
      </c>
      <c r="B4006" s="0" t="n">
        <v>10.935</v>
      </c>
    </row>
    <row r="4007" customFormat="false" ht="12" hidden="false" customHeight="false" outlineLevel="0" collapsed="false">
      <c r="A4007" s="0" t="n">
        <v>1351.47</v>
      </c>
      <c r="B4007" s="0" t="n">
        <v>10.9602</v>
      </c>
    </row>
    <row r="4008" customFormat="false" ht="12" hidden="false" customHeight="false" outlineLevel="0" collapsed="false">
      <c r="A4008" s="0" t="n">
        <v>1348.6</v>
      </c>
      <c r="B4008" s="0" t="n">
        <v>10.9908</v>
      </c>
    </row>
    <row r="4009" customFormat="false" ht="12" hidden="false" customHeight="false" outlineLevel="0" collapsed="false">
      <c r="A4009" s="0" t="n">
        <v>1346.26</v>
      </c>
      <c r="B4009" s="0" t="n">
        <v>11.0112</v>
      </c>
    </row>
    <row r="4010" customFormat="false" ht="12" hidden="false" customHeight="false" outlineLevel="0" collapsed="false">
      <c r="A4010" s="0" t="n">
        <v>1343.88</v>
      </c>
      <c r="B4010" s="0" t="n">
        <v>11.0334</v>
      </c>
    </row>
    <row r="4011" customFormat="false" ht="12" hidden="false" customHeight="false" outlineLevel="0" collapsed="false">
      <c r="A4011" s="0" t="n">
        <v>1340.79</v>
      </c>
      <c r="B4011" s="0" t="n">
        <v>11.0616</v>
      </c>
    </row>
    <row r="4012" customFormat="false" ht="12" hidden="false" customHeight="false" outlineLevel="0" collapsed="false">
      <c r="A4012" s="0" t="n">
        <v>1338.18</v>
      </c>
      <c r="B4012" s="0" t="n">
        <v>11.0826</v>
      </c>
    </row>
    <row r="4013" customFormat="false" ht="12" hidden="false" customHeight="false" outlineLevel="0" collapsed="false">
      <c r="A4013" s="0" t="n">
        <v>1335.63</v>
      </c>
      <c r="B4013" s="0" t="n">
        <v>11.1054</v>
      </c>
    </row>
    <row r="4014" customFormat="false" ht="12" hidden="false" customHeight="false" outlineLevel="0" collapsed="false">
      <c r="A4014" s="0" t="n">
        <v>1332.96</v>
      </c>
      <c r="B4014" s="0" t="n">
        <v>11.1282</v>
      </c>
    </row>
    <row r="4015" customFormat="false" ht="12" hidden="false" customHeight="false" outlineLevel="0" collapsed="false">
      <c r="A4015" s="0" t="n">
        <v>1329.6</v>
      </c>
      <c r="B4015" s="0" t="n">
        <v>11.1564</v>
      </c>
    </row>
    <row r="4016" customFormat="false" ht="12" hidden="false" customHeight="false" outlineLevel="0" collapsed="false">
      <c r="A4016" s="0" t="n">
        <v>1326.83</v>
      </c>
      <c r="B4016" s="0" t="n">
        <v>11.1798</v>
      </c>
    </row>
    <row r="4017" customFormat="false" ht="12" hidden="false" customHeight="false" outlineLevel="0" collapsed="false">
      <c r="A4017" s="0" t="n">
        <v>1324.06</v>
      </c>
      <c r="B4017" s="0" t="n">
        <v>11.202</v>
      </c>
    </row>
    <row r="4018" customFormat="false" ht="12" hidden="false" customHeight="false" outlineLevel="0" collapsed="false">
      <c r="A4018" s="0" t="n">
        <v>1321.09</v>
      </c>
      <c r="B4018" s="0" t="n">
        <v>11.2266</v>
      </c>
    </row>
    <row r="4019" customFormat="false" ht="12" hidden="false" customHeight="false" outlineLevel="0" collapsed="false">
      <c r="A4019" s="0" t="n">
        <v>1317.99</v>
      </c>
      <c r="B4019" s="0" t="n">
        <v>11.25</v>
      </c>
    </row>
    <row r="4020" customFormat="false" ht="12" hidden="false" customHeight="false" outlineLevel="0" collapsed="false">
      <c r="A4020" s="0" t="n">
        <v>1315.49</v>
      </c>
      <c r="B4020" s="0" t="n">
        <v>11.2716</v>
      </c>
    </row>
    <row r="4021" customFormat="false" ht="12" hidden="false" customHeight="false" outlineLevel="0" collapsed="false">
      <c r="A4021" s="0" t="n">
        <v>1312.28</v>
      </c>
      <c r="B4021" s="0" t="n">
        <v>11.298</v>
      </c>
    </row>
    <row r="4022" customFormat="false" ht="12" hidden="false" customHeight="false" outlineLevel="0" collapsed="false">
      <c r="A4022" s="0" t="n">
        <v>1308.87</v>
      </c>
      <c r="B4022" s="0" t="n">
        <v>11.3244</v>
      </c>
    </row>
    <row r="4023" customFormat="false" ht="12" hidden="false" customHeight="false" outlineLevel="0" collapsed="false">
      <c r="A4023" s="0" t="n">
        <v>1305.28</v>
      </c>
      <c r="B4023" s="0" t="n">
        <v>11.349</v>
      </c>
    </row>
    <row r="4024" customFormat="false" ht="12" hidden="false" customHeight="false" outlineLevel="0" collapsed="false">
      <c r="A4024" s="0" t="n">
        <v>1301.63</v>
      </c>
      <c r="B4024" s="0" t="n">
        <v>11.3772</v>
      </c>
    </row>
    <row r="4025" customFormat="false" ht="12" hidden="false" customHeight="false" outlineLevel="0" collapsed="false">
      <c r="A4025" s="0" t="n">
        <v>1297.81</v>
      </c>
      <c r="B4025" s="0" t="n">
        <v>11.4024</v>
      </c>
    </row>
    <row r="4026" customFormat="false" ht="12" hidden="false" customHeight="false" outlineLevel="0" collapsed="false">
      <c r="A4026" s="0" t="n">
        <v>1294.4</v>
      </c>
      <c r="B4026" s="0" t="n">
        <v>11.4276</v>
      </c>
    </row>
    <row r="4027" customFormat="false" ht="12" hidden="false" customHeight="false" outlineLevel="0" collapsed="false">
      <c r="A4027" s="0" t="n">
        <v>1288.63</v>
      </c>
      <c r="B4027" s="0" t="n">
        <v>11.4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0.99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0.86536</v>
      </c>
      <c r="B3" s="0" t="n">
        <v>0.00179834</v>
      </c>
    </row>
    <row r="4" customFormat="false" ht="12" hidden="false" customHeight="false" outlineLevel="0" collapsed="false">
      <c r="A4" s="0" t="n">
        <v>0.87197</v>
      </c>
      <c r="B4" s="0" t="n">
        <v>0.00179834</v>
      </c>
    </row>
    <row r="5" customFormat="false" ht="12" hidden="false" customHeight="false" outlineLevel="0" collapsed="false">
      <c r="A5" s="0" t="n">
        <v>0.878581</v>
      </c>
      <c r="B5" s="0" t="n">
        <v>0.00119834</v>
      </c>
    </row>
    <row r="6" customFormat="false" ht="12" hidden="false" customHeight="false" outlineLevel="0" collapsed="false">
      <c r="A6" s="0" t="n">
        <v>0.873773</v>
      </c>
      <c r="B6" s="0" t="n">
        <v>0.00059834</v>
      </c>
    </row>
    <row r="7" customFormat="false" ht="12" hidden="false" customHeight="false" outlineLevel="0" collapsed="false">
      <c r="A7" s="0" t="n">
        <v>0.878581</v>
      </c>
      <c r="B7" s="0" t="n">
        <v>0.00239834</v>
      </c>
    </row>
    <row r="8" customFormat="false" ht="12" hidden="false" customHeight="false" outlineLevel="0" collapsed="false">
      <c r="A8" s="0" t="n">
        <v>0.882186</v>
      </c>
      <c r="B8" s="0" t="n">
        <v>0.00179834</v>
      </c>
    </row>
    <row r="9" customFormat="false" ht="12" hidden="false" customHeight="false" outlineLevel="0" collapsed="false">
      <c r="A9" s="0" t="n">
        <v>0.879782</v>
      </c>
      <c r="B9" s="0" t="n">
        <v>0.00119834</v>
      </c>
    </row>
    <row r="10" customFormat="false" ht="12" hidden="false" customHeight="false" outlineLevel="0" collapsed="false">
      <c r="A10" s="0" t="n">
        <v>0.880984</v>
      </c>
      <c r="B10" s="0" t="n">
        <v>0.00179834</v>
      </c>
    </row>
    <row r="11" customFormat="false" ht="12" hidden="false" customHeight="false" outlineLevel="0" collapsed="false">
      <c r="A11" s="0" t="n">
        <v>0.87197</v>
      </c>
      <c r="B11" s="0" t="n">
        <v>0.00059834</v>
      </c>
    </row>
    <row r="12" customFormat="false" ht="12" hidden="false" customHeight="false" outlineLevel="0" collapsed="false">
      <c r="A12" s="0" t="n">
        <v>0.870768</v>
      </c>
      <c r="B12" s="0" t="n">
        <v>0.00179834</v>
      </c>
    </row>
    <row r="13" customFormat="false" ht="12" hidden="false" customHeight="false" outlineLevel="0" collapsed="false">
      <c r="A13" s="0" t="n">
        <v>0.867763</v>
      </c>
      <c r="B13" s="0" t="n">
        <v>0.00119834</v>
      </c>
    </row>
    <row r="14" customFormat="false" ht="12" hidden="false" customHeight="false" outlineLevel="0" collapsed="false">
      <c r="A14" s="0" t="n">
        <v>0.867763</v>
      </c>
      <c r="B14" s="0" t="n">
        <v>0.00239834</v>
      </c>
    </row>
    <row r="15" customFormat="false" ht="12" hidden="false" customHeight="false" outlineLevel="0" collapsed="false">
      <c r="A15" s="0" t="n">
        <v>0.867162</v>
      </c>
      <c r="B15" s="0" t="n">
        <v>0.00179834</v>
      </c>
    </row>
    <row r="16" customFormat="false" ht="12" hidden="false" customHeight="false" outlineLevel="0" collapsed="false">
      <c r="A16" s="0" t="n">
        <v>0.868965</v>
      </c>
      <c r="B16" s="0" t="n">
        <v>0.00119834</v>
      </c>
    </row>
    <row r="17" customFormat="false" ht="12" hidden="false" customHeight="false" outlineLevel="0" collapsed="false">
      <c r="A17" s="0" t="n">
        <v>0.863557</v>
      </c>
      <c r="B17" s="0" t="n">
        <v>0.00179834</v>
      </c>
    </row>
    <row r="18" customFormat="false" ht="12" hidden="false" customHeight="false" outlineLevel="0" collapsed="false">
      <c r="A18" s="0" t="n">
        <v>0.861153</v>
      </c>
      <c r="B18" s="0" t="n">
        <v>0.00239834</v>
      </c>
    </row>
    <row r="19" customFormat="false" ht="12" hidden="false" customHeight="false" outlineLevel="0" collapsed="false">
      <c r="A19" s="0" t="n">
        <v>0.857547</v>
      </c>
      <c r="B19" s="0" t="n">
        <v>0.00179834</v>
      </c>
    </row>
    <row r="20" customFormat="false" ht="12" hidden="false" customHeight="false" outlineLevel="0" collapsed="false">
      <c r="A20" s="0" t="n">
        <v>0.854542</v>
      </c>
      <c r="B20" s="0" t="n">
        <v>0.00239834</v>
      </c>
    </row>
    <row r="21" customFormat="false" ht="12" hidden="false" customHeight="false" outlineLevel="0" collapsed="false">
      <c r="A21" s="0" t="n">
        <v>0.856946</v>
      </c>
      <c r="B21" s="0" t="n">
        <v>0.00179834</v>
      </c>
    </row>
    <row r="22" customFormat="false" ht="12" hidden="false" customHeight="false" outlineLevel="0" collapsed="false">
      <c r="A22" s="0" t="n">
        <v>0.85935</v>
      </c>
      <c r="B22" s="0" t="n">
        <v>0.00239834</v>
      </c>
    </row>
    <row r="23" customFormat="false" ht="12" hidden="false" customHeight="false" outlineLevel="0" collapsed="false">
      <c r="A23" s="0" t="n">
        <v>0.853941</v>
      </c>
      <c r="B23" s="0" t="n">
        <v>0.00179834</v>
      </c>
    </row>
    <row r="24" customFormat="false" ht="12" hidden="false" customHeight="false" outlineLevel="0" collapsed="false">
      <c r="A24" s="0" t="n">
        <v>0.865961</v>
      </c>
      <c r="B24" s="0" t="n">
        <v>0.00239834</v>
      </c>
    </row>
    <row r="25" customFormat="false" ht="12" hidden="false" customHeight="false" outlineLevel="0" collapsed="false">
      <c r="A25" s="0" t="n">
        <v>0.868965</v>
      </c>
      <c r="B25" s="0" t="n">
        <v>0.00179834</v>
      </c>
    </row>
    <row r="26" customFormat="false" ht="12" hidden="false" customHeight="false" outlineLevel="0" collapsed="false">
      <c r="A26" s="0" t="n">
        <v>0.877379</v>
      </c>
      <c r="B26" s="0" t="n">
        <v>0.00119834</v>
      </c>
    </row>
    <row r="27" customFormat="false" ht="12" hidden="false" customHeight="false" outlineLevel="0" collapsed="false">
      <c r="A27" s="0" t="n">
        <v>0.874975</v>
      </c>
      <c r="B27" s="0" t="n">
        <v>0.00179834</v>
      </c>
    </row>
    <row r="28" customFormat="false" ht="12" hidden="false" customHeight="false" outlineLevel="0" collapsed="false">
      <c r="A28" s="0" t="n">
        <v>0.873172</v>
      </c>
      <c r="B28" s="0" t="n">
        <v>0.00239834</v>
      </c>
    </row>
    <row r="29" customFormat="false" ht="12" hidden="false" customHeight="false" outlineLevel="0" collapsed="false">
      <c r="A29" s="0" t="n">
        <v>0.874374</v>
      </c>
      <c r="B29" s="0" t="n">
        <v>0.00179834</v>
      </c>
    </row>
    <row r="30" customFormat="false" ht="12" hidden="false" customHeight="false" outlineLevel="0" collapsed="false">
      <c r="A30" s="0" t="n">
        <v>0.880383</v>
      </c>
      <c r="B30" s="0" t="n">
        <v>0.00239834</v>
      </c>
    </row>
    <row r="31" customFormat="false" ht="12" hidden="false" customHeight="false" outlineLevel="0" collapsed="false">
      <c r="A31" s="0" t="n">
        <v>0.870768</v>
      </c>
      <c r="B31" s="0" t="n">
        <v>0.00179834</v>
      </c>
    </row>
    <row r="32" customFormat="false" ht="12" hidden="false" customHeight="false" outlineLevel="0" collapsed="false">
      <c r="A32" s="0" t="n">
        <v>0.870768</v>
      </c>
      <c r="B32" s="0" t="n">
        <v>0.00239834</v>
      </c>
    </row>
    <row r="33" customFormat="false" ht="12" hidden="false" customHeight="false" outlineLevel="0" collapsed="false">
      <c r="A33" s="0" t="n">
        <v>0.876778</v>
      </c>
      <c r="B33" s="0" t="n">
        <v>0.00179834</v>
      </c>
    </row>
    <row r="34" customFormat="false" ht="12" hidden="false" customHeight="false" outlineLevel="0" collapsed="false">
      <c r="A34" s="0" t="n">
        <v>0.87798</v>
      </c>
      <c r="B34" s="0" t="n">
        <v>0.00239834</v>
      </c>
    </row>
    <row r="35" customFormat="false" ht="12" hidden="false" customHeight="false" outlineLevel="0" collapsed="false">
      <c r="A35" s="0" t="n">
        <v>0.880383</v>
      </c>
      <c r="B35" s="0" t="n">
        <v>0.00179834</v>
      </c>
    </row>
    <row r="36" customFormat="false" ht="12" hidden="false" customHeight="false" outlineLevel="0" collapsed="false">
      <c r="A36" s="0" t="n">
        <v>0.875576</v>
      </c>
      <c r="B36" s="0" t="n">
        <v>0.00239834</v>
      </c>
    </row>
    <row r="37" customFormat="false" ht="12" hidden="false" customHeight="false" outlineLevel="0" collapsed="false">
      <c r="A37" s="0" t="n">
        <v>0.868965</v>
      </c>
      <c r="B37" s="0" t="n">
        <v>0.00179834</v>
      </c>
    </row>
    <row r="38" customFormat="false" ht="12" hidden="false" customHeight="false" outlineLevel="0" collapsed="false">
      <c r="A38" s="0" t="n">
        <v>0.870768</v>
      </c>
      <c r="B38" s="0" t="n">
        <v>0.00239834</v>
      </c>
    </row>
    <row r="39" customFormat="false" ht="12" hidden="false" customHeight="false" outlineLevel="0" collapsed="false">
      <c r="A39" s="0" t="n">
        <v>0.880383</v>
      </c>
      <c r="B39" s="0" t="n">
        <v>0.00179834</v>
      </c>
    </row>
    <row r="40" customFormat="false" ht="12" hidden="false" customHeight="false" outlineLevel="0" collapsed="false">
      <c r="A40" s="0" t="n">
        <v>0.892402</v>
      </c>
      <c r="B40" s="0" t="n">
        <v>0.00239834</v>
      </c>
    </row>
    <row r="41" customFormat="false" ht="12" hidden="false" customHeight="false" outlineLevel="0" collapsed="false">
      <c r="A41" s="0" t="n">
        <v>0.899614</v>
      </c>
      <c r="B41" s="0" t="n">
        <v>0.00179834</v>
      </c>
    </row>
    <row r="42" customFormat="false" ht="12" hidden="false" customHeight="false" outlineLevel="0" collapsed="false">
      <c r="A42" s="0" t="n">
        <v>0.905022</v>
      </c>
      <c r="B42" s="0" t="n">
        <v>0.00239834</v>
      </c>
    </row>
    <row r="43" customFormat="false" ht="12" hidden="false" customHeight="false" outlineLevel="0" collapsed="false">
      <c r="A43" s="0" t="n">
        <v>0.905623</v>
      </c>
      <c r="B43" s="0" t="n">
        <v>0.00179834</v>
      </c>
    </row>
    <row r="44" customFormat="false" ht="12" hidden="false" customHeight="false" outlineLevel="0" collapsed="false">
      <c r="A44" s="0" t="n">
        <v>0.908628</v>
      </c>
      <c r="B44" s="0" t="n">
        <v>0.00239834</v>
      </c>
    </row>
    <row r="45" customFormat="false" ht="12" hidden="false" customHeight="false" outlineLevel="0" collapsed="false">
      <c r="A45" s="0" t="n">
        <v>0.94168</v>
      </c>
      <c r="B45" s="0" t="n">
        <v>0.00119834</v>
      </c>
    </row>
    <row r="46" customFormat="false" ht="12" hidden="false" customHeight="false" outlineLevel="0" collapsed="false">
      <c r="A46" s="0" t="n">
        <v>0.964517</v>
      </c>
      <c r="B46" s="0" t="n">
        <v>0.00179834</v>
      </c>
    </row>
    <row r="47" customFormat="false" ht="12" hidden="false" customHeight="false" outlineLevel="0" collapsed="false">
      <c r="A47" s="0" t="n">
        <v>0.984348</v>
      </c>
      <c r="B47" s="0" t="n">
        <v>0.00239834</v>
      </c>
    </row>
    <row r="48" customFormat="false" ht="12" hidden="false" customHeight="false" outlineLevel="0" collapsed="false">
      <c r="A48" s="0" t="n">
        <v>1.00779</v>
      </c>
      <c r="B48" s="0" t="n">
        <v>0.00179834</v>
      </c>
    </row>
    <row r="49" customFormat="false" ht="12" hidden="false" customHeight="false" outlineLevel="0" collapsed="false">
      <c r="A49" s="0" t="n">
        <v>1.15562</v>
      </c>
      <c r="B49" s="0" t="n">
        <v>0.00239834</v>
      </c>
    </row>
    <row r="50" customFormat="false" ht="12" hidden="false" customHeight="false" outlineLevel="0" collapsed="false">
      <c r="A50" s="0" t="n">
        <v>1.24276</v>
      </c>
      <c r="B50" s="0" t="n">
        <v>0.00119834</v>
      </c>
    </row>
    <row r="51" customFormat="false" ht="12" hidden="false" customHeight="false" outlineLevel="0" collapsed="false">
      <c r="A51" s="0" t="n">
        <v>1.28422</v>
      </c>
      <c r="B51" s="0" t="n">
        <v>0.00179834</v>
      </c>
    </row>
    <row r="52" customFormat="false" ht="12" hidden="false" customHeight="false" outlineLevel="0" collapsed="false">
      <c r="A52" s="0" t="n">
        <v>1.3359</v>
      </c>
      <c r="B52" s="0" t="n">
        <v>0.00239834</v>
      </c>
    </row>
    <row r="53" customFormat="false" ht="12" hidden="false" customHeight="false" outlineLevel="0" collapsed="false">
      <c r="A53" s="0" t="n">
        <v>1.47292</v>
      </c>
      <c r="B53" s="0" t="n">
        <v>0.00179834</v>
      </c>
    </row>
    <row r="54" customFormat="false" ht="12" hidden="false" customHeight="false" outlineLevel="0" collapsed="false">
      <c r="A54" s="0" t="n">
        <v>1.65621</v>
      </c>
      <c r="B54" s="0" t="n">
        <v>0.00239834</v>
      </c>
    </row>
    <row r="55" customFormat="false" ht="12" hidden="false" customHeight="false" outlineLevel="0" collapsed="false">
      <c r="A55" s="0" t="n">
        <v>1.70489</v>
      </c>
      <c r="B55" s="0" t="n">
        <v>0.00179834</v>
      </c>
    </row>
    <row r="56" customFormat="false" ht="12" hidden="false" customHeight="false" outlineLevel="0" collapsed="false">
      <c r="A56" s="0" t="n">
        <v>1.79984</v>
      </c>
      <c r="B56" s="0" t="n">
        <v>0.00119834</v>
      </c>
    </row>
    <row r="57" customFormat="false" ht="12" hidden="false" customHeight="false" outlineLevel="0" collapsed="false">
      <c r="A57" s="0" t="n">
        <v>1.97772</v>
      </c>
      <c r="B57" s="0" t="n">
        <v>0.00179834</v>
      </c>
    </row>
    <row r="58" customFormat="false" ht="12" hidden="false" customHeight="false" outlineLevel="0" collapsed="false">
      <c r="A58" s="0" t="n">
        <v>2.02219</v>
      </c>
      <c r="B58" s="0" t="n">
        <v>0.00119834</v>
      </c>
    </row>
    <row r="59" customFormat="false" ht="12" hidden="false" customHeight="false" outlineLevel="0" collapsed="false">
      <c r="A59" s="0" t="n">
        <v>2.06846</v>
      </c>
      <c r="B59" s="0" t="n">
        <v>0.00179834</v>
      </c>
    </row>
    <row r="60" customFormat="false" ht="12" hidden="false" customHeight="false" outlineLevel="0" collapsed="false">
      <c r="A60" s="0" t="n">
        <v>2.10873</v>
      </c>
      <c r="B60" s="0" t="n">
        <v>0.00239834</v>
      </c>
    </row>
    <row r="61" customFormat="false" ht="12" hidden="false" customHeight="false" outlineLevel="0" collapsed="false">
      <c r="A61" s="0" t="n">
        <v>2.19406</v>
      </c>
      <c r="B61" s="0" t="n">
        <v>0.00179834</v>
      </c>
    </row>
    <row r="62" customFormat="false" ht="12" hidden="false" customHeight="false" outlineLevel="0" collapsed="false">
      <c r="A62" s="0" t="n">
        <v>2.23673</v>
      </c>
      <c r="B62" s="0" t="n">
        <v>0.00119834</v>
      </c>
    </row>
    <row r="63" customFormat="false" ht="12" hidden="false" customHeight="false" outlineLevel="0" collapsed="false">
      <c r="A63" s="0" t="n">
        <v>2.283</v>
      </c>
      <c r="B63" s="0" t="n">
        <v>0.00179834</v>
      </c>
    </row>
    <row r="64" customFormat="false" ht="12" hidden="false" customHeight="false" outlineLevel="0" collapsed="false">
      <c r="A64" s="0" t="n">
        <v>2.37315</v>
      </c>
      <c r="B64" s="0" t="n">
        <v>0.00239834</v>
      </c>
    </row>
    <row r="65" customFormat="false" ht="12" hidden="false" customHeight="false" outlineLevel="0" collapsed="false">
      <c r="A65" s="0" t="n">
        <v>2.41521</v>
      </c>
      <c r="B65" s="0" t="n">
        <v>0.00179834</v>
      </c>
    </row>
    <row r="66" customFormat="false" ht="12" hidden="false" customHeight="false" outlineLevel="0" collapsed="false">
      <c r="A66" s="0" t="n">
        <v>2.68744</v>
      </c>
      <c r="B66" s="0" t="n">
        <v>0.00239834</v>
      </c>
    </row>
    <row r="67" customFormat="false" ht="12" hidden="false" customHeight="false" outlineLevel="0" collapsed="false">
      <c r="A67" s="0" t="n">
        <v>2.79622</v>
      </c>
      <c r="B67" s="0" t="n">
        <v>0.00179834</v>
      </c>
    </row>
    <row r="68" customFormat="false" ht="12" hidden="false" customHeight="false" outlineLevel="0" collapsed="false">
      <c r="A68" s="0" t="n">
        <v>2.98672</v>
      </c>
      <c r="B68" s="0" t="n">
        <v>0.00239834</v>
      </c>
    </row>
    <row r="69" customFormat="false" ht="12" hidden="false" customHeight="false" outlineLevel="0" collapsed="false">
      <c r="A69" s="0" t="n">
        <v>3.04861</v>
      </c>
      <c r="B69" s="0" t="n">
        <v>0.00179834</v>
      </c>
    </row>
    <row r="70" customFormat="false" ht="12" hidden="false" customHeight="false" outlineLevel="0" collapsed="false">
      <c r="A70" s="0" t="n">
        <v>3.10991</v>
      </c>
      <c r="B70" s="0" t="n">
        <v>0.00239834</v>
      </c>
    </row>
    <row r="71" customFormat="false" ht="12" hidden="false" customHeight="false" outlineLevel="0" collapsed="false">
      <c r="A71" s="0" t="n">
        <v>3.16159</v>
      </c>
      <c r="B71" s="0" t="n">
        <v>0.00299834</v>
      </c>
    </row>
    <row r="72" customFormat="false" ht="12" hidden="false" customHeight="false" outlineLevel="0" collapsed="false">
      <c r="A72" s="0" t="n">
        <v>3.26856</v>
      </c>
      <c r="B72" s="0" t="n">
        <v>0.00239834</v>
      </c>
    </row>
    <row r="73" customFormat="false" ht="12" hidden="false" customHeight="false" outlineLevel="0" collapsed="false">
      <c r="A73" s="0" t="n">
        <v>3.32565</v>
      </c>
      <c r="B73" s="0" t="n">
        <v>0.00179834</v>
      </c>
    </row>
    <row r="74" customFormat="false" ht="12" hidden="false" customHeight="false" outlineLevel="0" collapsed="false">
      <c r="A74" s="0" t="n">
        <v>3.43322</v>
      </c>
      <c r="B74" s="0" t="n">
        <v>0.00239834</v>
      </c>
    </row>
    <row r="75" customFormat="false" ht="12" hidden="false" customHeight="false" outlineLevel="0" collapsed="false">
      <c r="A75" s="0" t="n">
        <v>3.48731</v>
      </c>
      <c r="B75" s="0" t="n">
        <v>0.00299834</v>
      </c>
    </row>
    <row r="76" customFormat="false" ht="12" hidden="false" customHeight="false" outlineLevel="0" collapsed="false">
      <c r="A76" s="0" t="n">
        <v>3.71026</v>
      </c>
      <c r="B76" s="0" t="n">
        <v>0.00239834</v>
      </c>
    </row>
    <row r="77" customFormat="false" ht="12" hidden="false" customHeight="false" outlineLevel="0" collapsed="false">
      <c r="A77" s="0" t="n">
        <v>3.78117</v>
      </c>
      <c r="B77" s="0" t="n">
        <v>0.00299834</v>
      </c>
    </row>
    <row r="78" customFormat="false" ht="12" hidden="false" customHeight="false" outlineLevel="0" collapsed="false">
      <c r="A78" s="0" t="n">
        <v>3.91218</v>
      </c>
      <c r="B78" s="0" t="n">
        <v>0.00239834</v>
      </c>
    </row>
    <row r="79" customFormat="false" ht="12" hidden="false" customHeight="false" outlineLevel="0" collapsed="false">
      <c r="A79" s="0" t="n">
        <v>3.97708</v>
      </c>
      <c r="B79" s="0" t="n">
        <v>0.00299834</v>
      </c>
    </row>
    <row r="80" customFormat="false" ht="12" hidden="false" customHeight="false" outlineLevel="0" collapsed="false">
      <c r="A80" s="0" t="n">
        <v>4.04319</v>
      </c>
      <c r="B80" s="0" t="n">
        <v>0.00359834</v>
      </c>
    </row>
    <row r="81" customFormat="false" ht="12" hidden="false" customHeight="false" outlineLevel="0" collapsed="false">
      <c r="A81" s="0" t="n">
        <v>4.1736</v>
      </c>
      <c r="B81" s="0" t="n">
        <v>0.00299834</v>
      </c>
    </row>
    <row r="82" customFormat="false" ht="12" hidden="false" customHeight="false" outlineLevel="0" collapsed="false">
      <c r="A82" s="0" t="n">
        <v>4.24511</v>
      </c>
      <c r="B82" s="0" t="n">
        <v>0.00239834</v>
      </c>
    </row>
    <row r="83" customFormat="false" ht="12" hidden="false" customHeight="false" outlineLevel="0" collapsed="false">
      <c r="A83" s="0" t="n">
        <v>4.31121</v>
      </c>
      <c r="B83" s="0" t="n">
        <v>0.00299834</v>
      </c>
    </row>
    <row r="84" customFormat="false" ht="12" hidden="false" customHeight="false" outlineLevel="0" collapsed="false">
      <c r="A84" s="0" t="n">
        <v>4.43982</v>
      </c>
      <c r="B84" s="0" t="n">
        <v>0.00359834</v>
      </c>
    </row>
    <row r="85" customFormat="false" ht="12" hidden="false" customHeight="false" outlineLevel="0" collapsed="false">
      <c r="A85" s="0" t="n">
        <v>4.65556</v>
      </c>
      <c r="B85" s="0" t="n">
        <v>0.00299834</v>
      </c>
    </row>
    <row r="86" customFormat="false" ht="12" hidden="false" customHeight="false" outlineLevel="0" collapsed="false">
      <c r="A86" s="0" t="n">
        <v>4.72767</v>
      </c>
      <c r="B86" s="0" t="n">
        <v>0.00359834</v>
      </c>
    </row>
    <row r="87" customFormat="false" ht="12" hidden="false" customHeight="false" outlineLevel="0" collapsed="false">
      <c r="A87" s="0" t="n">
        <v>4.80399</v>
      </c>
      <c r="B87" s="0" t="n">
        <v>0.00419834</v>
      </c>
    </row>
    <row r="88" customFormat="false" ht="12" hidden="false" customHeight="false" outlineLevel="0" collapsed="false">
      <c r="A88" s="0" t="n">
        <v>4.94702</v>
      </c>
      <c r="B88" s="0" t="n">
        <v>0.00359834</v>
      </c>
    </row>
    <row r="89" customFormat="false" ht="12" hidden="false" customHeight="false" outlineLevel="0" collapsed="false">
      <c r="A89" s="0" t="n">
        <v>5.02214</v>
      </c>
      <c r="B89" s="0" t="n">
        <v>0.00299834</v>
      </c>
    </row>
    <row r="90" customFormat="false" ht="12" hidden="false" customHeight="false" outlineLevel="0" collapsed="false">
      <c r="A90" s="0" t="n">
        <v>5.09425</v>
      </c>
      <c r="B90" s="0" t="n">
        <v>0.00359834</v>
      </c>
    </row>
    <row r="91" customFormat="false" ht="12" hidden="false" customHeight="false" outlineLevel="0" collapsed="false">
      <c r="A91" s="0" t="n">
        <v>5.23367</v>
      </c>
      <c r="B91" s="0" t="n">
        <v>0.00419834</v>
      </c>
    </row>
    <row r="92" customFormat="false" ht="12" hidden="false" customHeight="false" outlineLevel="0" collapsed="false">
      <c r="A92" s="0" t="n">
        <v>5.41456</v>
      </c>
      <c r="B92" s="0" t="n">
        <v>0.00359834</v>
      </c>
    </row>
    <row r="93" customFormat="false" ht="12" hidden="false" customHeight="false" outlineLevel="0" collapsed="false">
      <c r="A93" s="0" t="n">
        <v>5.51492</v>
      </c>
      <c r="B93" s="0" t="n">
        <v>0.00419834</v>
      </c>
    </row>
    <row r="94" customFormat="false" ht="12" hidden="false" customHeight="false" outlineLevel="0" collapsed="false">
      <c r="A94" s="0" t="n">
        <v>5.5642</v>
      </c>
      <c r="B94" s="0" t="n">
        <v>0.00359834</v>
      </c>
    </row>
    <row r="95" customFormat="false" ht="12" hidden="false" customHeight="false" outlineLevel="0" collapsed="false">
      <c r="A95" s="0" t="n">
        <v>5.74448</v>
      </c>
      <c r="B95" s="0" t="n">
        <v>0.00419834</v>
      </c>
    </row>
    <row r="96" customFormat="false" ht="12" hidden="false" customHeight="false" outlineLevel="0" collapsed="false">
      <c r="A96" s="0" t="n">
        <v>5.83943</v>
      </c>
      <c r="B96" s="0" t="n">
        <v>0.00359834</v>
      </c>
    </row>
    <row r="97" customFormat="false" ht="12" hidden="false" customHeight="false" outlineLevel="0" collapsed="false">
      <c r="A97" s="0" t="n">
        <v>5.95421</v>
      </c>
      <c r="B97" s="0" t="n">
        <v>0.00419834</v>
      </c>
    </row>
    <row r="98" customFormat="false" ht="12" hidden="false" customHeight="false" outlineLevel="0" collapsed="false">
      <c r="A98" s="0" t="n">
        <v>6.0101</v>
      </c>
      <c r="B98" s="0" t="n">
        <v>0.00479834</v>
      </c>
    </row>
    <row r="99" customFormat="false" ht="12" hidden="false" customHeight="false" outlineLevel="0" collapsed="false">
      <c r="A99" s="0" t="n">
        <v>6.1976</v>
      </c>
      <c r="B99" s="0" t="n">
        <v>0.00419834</v>
      </c>
    </row>
    <row r="100" customFormat="false" ht="12" hidden="false" customHeight="false" outlineLevel="0" collapsed="false">
      <c r="A100" s="0" t="n">
        <v>6.32981</v>
      </c>
      <c r="B100" s="0" t="n">
        <v>0.00479834</v>
      </c>
    </row>
    <row r="101" customFormat="false" ht="12" hidden="false" customHeight="false" outlineLevel="0" collapsed="false">
      <c r="A101" s="0" t="n">
        <v>6.77992</v>
      </c>
      <c r="B101" s="0" t="n">
        <v>0.00419834</v>
      </c>
    </row>
    <row r="102" customFormat="false" ht="12" hidden="false" customHeight="false" outlineLevel="0" collapsed="false">
      <c r="A102" s="0" t="n">
        <v>6.8923</v>
      </c>
      <c r="B102" s="0" t="n">
        <v>0.00539834</v>
      </c>
    </row>
    <row r="103" customFormat="false" ht="12" hidden="false" customHeight="false" outlineLevel="0" collapsed="false">
      <c r="A103" s="0" t="n">
        <v>6.94879</v>
      </c>
      <c r="B103" s="0" t="n">
        <v>0.00479834</v>
      </c>
    </row>
    <row r="104" customFormat="false" ht="12" hidden="false" customHeight="false" outlineLevel="0" collapsed="false">
      <c r="A104" s="0" t="n">
        <v>7.01309</v>
      </c>
      <c r="B104" s="0" t="n">
        <v>0.00419834</v>
      </c>
    </row>
    <row r="105" customFormat="false" ht="12" hidden="false" customHeight="false" outlineLevel="0" collapsed="false">
      <c r="A105" s="0" t="n">
        <v>7.14289</v>
      </c>
      <c r="B105" s="0" t="n">
        <v>0.00479834</v>
      </c>
    </row>
    <row r="106" customFormat="false" ht="12" hidden="false" customHeight="false" outlineLevel="0" collapsed="false">
      <c r="A106" s="0" t="n">
        <v>7.18736</v>
      </c>
      <c r="B106" s="0" t="n">
        <v>0.00539834</v>
      </c>
    </row>
    <row r="107" customFormat="false" ht="12" hidden="false" customHeight="false" outlineLevel="0" collapsed="false">
      <c r="A107" s="0" t="n">
        <v>7.22703</v>
      </c>
      <c r="B107" s="0" t="n">
        <v>0.00479834</v>
      </c>
    </row>
    <row r="108" customFormat="false" ht="12" hidden="false" customHeight="false" outlineLevel="0" collapsed="false">
      <c r="A108" s="0" t="n">
        <v>7.26429</v>
      </c>
      <c r="B108" s="0" t="n">
        <v>0.00419834</v>
      </c>
    </row>
    <row r="109" customFormat="false" ht="12" hidden="false" customHeight="false" outlineLevel="0" collapsed="false">
      <c r="A109" s="0" t="n">
        <v>7.4001</v>
      </c>
      <c r="B109" s="0" t="n">
        <v>0.00479834</v>
      </c>
    </row>
    <row r="110" customFormat="false" ht="12" hidden="false" customHeight="false" outlineLevel="0" collapsed="false">
      <c r="A110" s="0" t="n">
        <v>7.48724</v>
      </c>
      <c r="B110" s="0" t="n">
        <v>0.00419834</v>
      </c>
    </row>
    <row r="111" customFormat="false" ht="12" hidden="false" customHeight="false" outlineLevel="0" collapsed="false">
      <c r="A111" s="0" t="n">
        <v>7.5251</v>
      </c>
      <c r="B111" s="0" t="n">
        <v>0.00359834</v>
      </c>
    </row>
    <row r="112" customFormat="false" ht="12" hidden="false" customHeight="false" outlineLevel="0" collapsed="false">
      <c r="A112" s="0" t="n">
        <v>7.66933</v>
      </c>
      <c r="B112" s="0" t="n">
        <v>0.00419834</v>
      </c>
    </row>
    <row r="113" customFormat="false" ht="12" hidden="false" customHeight="false" outlineLevel="0" collapsed="false">
      <c r="A113" s="0" t="n">
        <v>7.89228</v>
      </c>
      <c r="B113" s="0" t="n">
        <v>0.00479834</v>
      </c>
    </row>
    <row r="114" customFormat="false" ht="12" hidden="false" customHeight="false" outlineLevel="0" collapsed="false">
      <c r="A114" s="0" t="n">
        <v>8.00826</v>
      </c>
      <c r="B114" s="0" t="n">
        <v>0.00419834</v>
      </c>
    </row>
    <row r="115" customFormat="false" ht="12" hidden="false" customHeight="false" outlineLevel="0" collapsed="false">
      <c r="A115" s="0" t="n">
        <v>8.25886</v>
      </c>
      <c r="B115" s="0" t="n">
        <v>0.00479834</v>
      </c>
    </row>
    <row r="116" customFormat="false" ht="12" hidden="false" customHeight="false" outlineLevel="0" collapsed="false">
      <c r="A116" s="0" t="n">
        <v>8.31715</v>
      </c>
      <c r="B116" s="0" t="n">
        <v>0.00419834</v>
      </c>
    </row>
    <row r="117" customFormat="false" ht="12" hidden="false" customHeight="false" outlineLevel="0" collapsed="false">
      <c r="A117" s="0" t="n">
        <v>8.43554</v>
      </c>
      <c r="B117" s="0" t="n">
        <v>0.00359834</v>
      </c>
    </row>
    <row r="118" customFormat="false" ht="12" hidden="false" customHeight="false" outlineLevel="0" collapsed="false">
      <c r="A118" s="0" t="n">
        <v>8.50645</v>
      </c>
      <c r="B118" s="0" t="n">
        <v>0.00419834</v>
      </c>
    </row>
    <row r="119" customFormat="false" ht="12" hidden="false" customHeight="false" outlineLevel="0" collapsed="false">
      <c r="A119" s="0" t="n">
        <v>8.70056</v>
      </c>
      <c r="B119" s="0" t="n">
        <v>0.00359834</v>
      </c>
    </row>
    <row r="120" customFormat="false" ht="12" hidden="false" customHeight="false" outlineLevel="0" collapsed="false">
      <c r="A120" s="0" t="n">
        <v>8.88445</v>
      </c>
      <c r="B120" s="0" t="n">
        <v>0.00419834</v>
      </c>
    </row>
    <row r="121" customFormat="false" ht="12" hidden="false" customHeight="false" outlineLevel="0" collapsed="false">
      <c r="A121" s="0" t="n">
        <v>9.09358</v>
      </c>
      <c r="B121" s="0" t="n">
        <v>0.00479834</v>
      </c>
    </row>
    <row r="122" customFormat="false" ht="12" hidden="false" customHeight="false" outlineLevel="0" collapsed="false">
      <c r="A122" s="0" t="n">
        <v>9.21377</v>
      </c>
      <c r="B122" s="0" t="n">
        <v>0.00419834</v>
      </c>
    </row>
    <row r="123" customFormat="false" ht="12" hidden="false" customHeight="false" outlineLevel="0" collapsed="false">
      <c r="A123" s="0" t="n">
        <v>9.49922</v>
      </c>
      <c r="B123" s="0" t="n">
        <v>0.00479834</v>
      </c>
    </row>
    <row r="124" customFormat="false" ht="12" hidden="false" customHeight="false" outlineLevel="0" collapsed="false">
      <c r="A124" s="0" t="n">
        <v>9.62963</v>
      </c>
      <c r="B124" s="0" t="n">
        <v>0.00539834</v>
      </c>
    </row>
    <row r="125" customFormat="false" ht="12" hidden="false" customHeight="false" outlineLevel="0" collapsed="false">
      <c r="A125" s="0" t="n">
        <v>9.69393</v>
      </c>
      <c r="B125" s="0" t="n">
        <v>0.00479834</v>
      </c>
    </row>
    <row r="126" customFormat="false" ht="12" hidden="false" customHeight="false" outlineLevel="0" collapsed="false">
      <c r="A126" s="0" t="n">
        <v>9.76184</v>
      </c>
      <c r="B126" s="0" t="n">
        <v>0.00419834</v>
      </c>
    </row>
    <row r="127" customFormat="false" ht="12" hidden="false" customHeight="false" outlineLevel="0" collapsed="false">
      <c r="A127" s="0" t="n">
        <v>9.83275</v>
      </c>
      <c r="B127" s="0" t="n">
        <v>0.00479834</v>
      </c>
    </row>
    <row r="128" customFormat="false" ht="12" hidden="false" customHeight="false" outlineLevel="0" collapsed="false">
      <c r="A128" s="0" t="n">
        <v>9.97998</v>
      </c>
      <c r="B128" s="0" t="n">
        <v>0.00539834</v>
      </c>
    </row>
    <row r="129" customFormat="false" ht="12" hidden="false" customHeight="false" outlineLevel="0" collapsed="false">
      <c r="A129" s="0" t="n">
        <v>10.2648</v>
      </c>
      <c r="B129" s="0" t="n">
        <v>0.00479834</v>
      </c>
    </row>
    <row r="130" customFormat="false" ht="12" hidden="false" customHeight="false" outlineLevel="0" collapsed="false">
      <c r="A130" s="0" t="n">
        <v>10.3436</v>
      </c>
      <c r="B130" s="0" t="n">
        <v>0.00539834</v>
      </c>
    </row>
    <row r="131" customFormat="false" ht="12" hidden="false" customHeight="false" outlineLevel="0" collapsed="false">
      <c r="A131" s="0" t="n">
        <v>10.4211</v>
      </c>
      <c r="B131" s="0" t="n">
        <v>0.00479834</v>
      </c>
    </row>
    <row r="132" customFormat="false" ht="12" hidden="false" customHeight="false" outlineLevel="0" collapsed="false">
      <c r="A132" s="0" t="n">
        <v>10.8448</v>
      </c>
      <c r="B132" s="0" t="n">
        <v>0.00539834</v>
      </c>
    </row>
    <row r="133" customFormat="false" ht="12" hidden="false" customHeight="false" outlineLevel="0" collapsed="false">
      <c r="A133" s="0" t="n">
        <v>10.9433</v>
      </c>
      <c r="B133" s="0" t="n">
        <v>0.00479834</v>
      </c>
    </row>
    <row r="134" customFormat="false" ht="12" hidden="false" customHeight="false" outlineLevel="0" collapsed="false">
      <c r="A134" s="0" t="n">
        <v>11.4096</v>
      </c>
      <c r="B134" s="0" t="n">
        <v>0.00539834</v>
      </c>
    </row>
    <row r="135" customFormat="false" ht="12" hidden="false" customHeight="false" outlineLevel="0" collapsed="false">
      <c r="A135" s="0" t="n">
        <v>11.7961</v>
      </c>
      <c r="B135" s="0" t="n">
        <v>0.00599834</v>
      </c>
    </row>
    <row r="136" customFormat="false" ht="12" hidden="false" customHeight="false" outlineLevel="0" collapsed="false">
      <c r="A136" s="0" t="n">
        <v>11.8922</v>
      </c>
      <c r="B136" s="0" t="n">
        <v>0.00659834</v>
      </c>
    </row>
    <row r="137" customFormat="false" ht="12" hidden="false" customHeight="false" outlineLevel="0" collapsed="false">
      <c r="A137" s="0" t="n">
        <v>12.0935</v>
      </c>
      <c r="B137" s="0" t="n">
        <v>0.00539834</v>
      </c>
    </row>
    <row r="138" customFormat="false" ht="12" hidden="false" customHeight="false" outlineLevel="0" collapsed="false">
      <c r="A138" s="0" t="n">
        <v>12.1921</v>
      </c>
      <c r="B138" s="0" t="n">
        <v>0.00599834</v>
      </c>
    </row>
    <row r="139" customFormat="false" ht="12" hidden="false" customHeight="false" outlineLevel="0" collapsed="false">
      <c r="A139" s="0" t="n">
        <v>12.5016</v>
      </c>
      <c r="B139" s="0" t="n">
        <v>0.00659834</v>
      </c>
    </row>
    <row r="140" customFormat="false" ht="12" hidden="false" customHeight="false" outlineLevel="0" collapsed="false">
      <c r="A140" s="0" t="n">
        <v>12.7275</v>
      </c>
      <c r="B140" s="0" t="n">
        <v>0.00599834</v>
      </c>
    </row>
    <row r="141" customFormat="false" ht="12" hidden="false" customHeight="false" outlineLevel="0" collapsed="false">
      <c r="A141" s="0" t="n">
        <v>12.9541</v>
      </c>
      <c r="B141" s="0" t="n">
        <v>0.00659834</v>
      </c>
    </row>
    <row r="142" customFormat="false" ht="12" hidden="false" customHeight="false" outlineLevel="0" collapsed="false">
      <c r="A142" s="0" t="n">
        <v>13.278</v>
      </c>
      <c r="B142" s="0" t="n">
        <v>0.00599834</v>
      </c>
    </row>
    <row r="143" customFormat="false" ht="12" hidden="false" customHeight="false" outlineLevel="0" collapsed="false">
      <c r="A143" s="0" t="n">
        <v>13.4919</v>
      </c>
      <c r="B143" s="0" t="n">
        <v>0.00719834</v>
      </c>
    </row>
    <row r="144" customFormat="false" ht="12" hidden="false" customHeight="false" outlineLevel="0" collapsed="false">
      <c r="A144" s="0" t="n">
        <v>13.5965</v>
      </c>
      <c r="B144" s="0" t="n">
        <v>0.00599834</v>
      </c>
    </row>
    <row r="145" customFormat="false" ht="12" hidden="false" customHeight="false" outlineLevel="0" collapsed="false">
      <c r="A145" s="0" t="n">
        <v>13.7035</v>
      </c>
      <c r="B145" s="0" t="n">
        <v>0.00659834</v>
      </c>
    </row>
    <row r="146" customFormat="false" ht="12" hidden="false" customHeight="false" outlineLevel="0" collapsed="false">
      <c r="A146" s="0" t="n">
        <v>13.8141</v>
      </c>
      <c r="B146" s="0" t="n">
        <v>0.00719834</v>
      </c>
    </row>
    <row r="147" customFormat="false" ht="12" hidden="false" customHeight="false" outlineLevel="0" collapsed="false">
      <c r="A147" s="0" t="n">
        <v>13.921</v>
      </c>
      <c r="B147" s="0" t="n">
        <v>0.00779834</v>
      </c>
    </row>
    <row r="148" customFormat="false" ht="12" hidden="false" customHeight="false" outlineLevel="0" collapsed="false">
      <c r="A148" s="0" t="n">
        <v>14.1374</v>
      </c>
      <c r="B148" s="0" t="n">
        <v>0.00719834</v>
      </c>
    </row>
    <row r="149" customFormat="false" ht="12" hidden="false" customHeight="false" outlineLevel="0" collapsed="false">
      <c r="A149" s="0" t="n">
        <v>14.5051</v>
      </c>
      <c r="B149" s="0" t="n">
        <v>0.00779834</v>
      </c>
    </row>
    <row r="150" customFormat="false" ht="12" hidden="false" customHeight="false" outlineLevel="0" collapsed="false">
      <c r="A150" s="0" t="n">
        <v>14.6271</v>
      </c>
      <c r="B150" s="0" t="n">
        <v>0.00839834</v>
      </c>
    </row>
    <row r="151" customFormat="false" ht="12" hidden="false" customHeight="false" outlineLevel="0" collapsed="false">
      <c r="A151" s="0" t="n">
        <v>14.8531</v>
      </c>
      <c r="B151" s="0" t="n">
        <v>0.00779834</v>
      </c>
    </row>
    <row r="152" customFormat="false" ht="12" hidden="false" customHeight="false" outlineLevel="0" collapsed="false">
      <c r="A152" s="0" t="n">
        <v>15.5598</v>
      </c>
      <c r="B152" s="0" t="n">
        <v>0.00899834</v>
      </c>
    </row>
    <row r="153" customFormat="false" ht="12" hidden="false" customHeight="false" outlineLevel="0" collapsed="false">
      <c r="A153" s="0" t="n">
        <v>15.6722</v>
      </c>
      <c r="B153" s="0" t="n">
        <v>0.00719834</v>
      </c>
    </row>
    <row r="154" customFormat="false" ht="12" hidden="false" customHeight="false" outlineLevel="0" collapsed="false">
      <c r="A154" s="0" t="n">
        <v>15.912</v>
      </c>
      <c r="B154" s="0" t="n">
        <v>0.00779834</v>
      </c>
    </row>
    <row r="155" customFormat="false" ht="12" hidden="false" customHeight="false" outlineLevel="0" collapsed="false">
      <c r="A155" s="0" t="n">
        <v>16.0382</v>
      </c>
      <c r="B155" s="0" t="n">
        <v>0.00839834</v>
      </c>
    </row>
    <row r="156" customFormat="false" ht="12" hidden="false" customHeight="false" outlineLevel="0" collapsed="false">
      <c r="A156" s="0" t="n">
        <v>16.1656</v>
      </c>
      <c r="B156" s="0" t="n">
        <v>0.00779834</v>
      </c>
    </row>
    <row r="157" customFormat="false" ht="12" hidden="false" customHeight="false" outlineLevel="0" collapsed="false">
      <c r="A157" s="0" t="n">
        <v>16.2948</v>
      </c>
      <c r="B157" s="0" t="n">
        <v>0.00899834</v>
      </c>
    </row>
    <row r="158" customFormat="false" ht="12" hidden="false" customHeight="false" outlineLevel="0" collapsed="false">
      <c r="A158" s="0" t="n">
        <v>16.5316</v>
      </c>
      <c r="B158" s="0" t="n">
        <v>0.00839834</v>
      </c>
    </row>
    <row r="159" customFormat="false" ht="12" hidden="false" customHeight="false" outlineLevel="0" collapsed="false">
      <c r="A159" s="0" t="n">
        <v>17.1517</v>
      </c>
      <c r="B159" s="0" t="n">
        <v>0.00779834</v>
      </c>
    </row>
    <row r="160" customFormat="false" ht="12" hidden="false" customHeight="false" outlineLevel="0" collapsed="false">
      <c r="A160" s="0" t="n">
        <v>17.3933</v>
      </c>
      <c r="B160" s="0" t="n">
        <v>0.00839834</v>
      </c>
    </row>
    <row r="161" customFormat="false" ht="12" hidden="false" customHeight="false" outlineLevel="0" collapsed="false">
      <c r="A161" s="0" t="n">
        <v>17.7647</v>
      </c>
      <c r="B161" s="0" t="n">
        <v>0.00899834</v>
      </c>
    </row>
    <row r="162" customFormat="false" ht="12" hidden="false" customHeight="false" outlineLevel="0" collapsed="false">
      <c r="A162" s="0" t="n">
        <v>18.1583</v>
      </c>
      <c r="B162" s="0" t="n">
        <v>0.0101983</v>
      </c>
    </row>
    <row r="163" customFormat="false" ht="12" hidden="false" customHeight="false" outlineLevel="0" collapsed="false">
      <c r="A163" s="0" t="n">
        <v>18.2815</v>
      </c>
      <c r="B163" s="0" t="n">
        <v>0.00959834</v>
      </c>
    </row>
    <row r="164" customFormat="false" ht="12" hidden="false" customHeight="false" outlineLevel="0" collapsed="false">
      <c r="A164" s="0" t="n">
        <v>18.6769</v>
      </c>
      <c r="B164" s="0" t="n">
        <v>0.00899834</v>
      </c>
    </row>
    <row r="165" customFormat="false" ht="12" hidden="false" customHeight="false" outlineLevel="0" collapsed="false">
      <c r="A165" s="0" t="n">
        <v>18.8194</v>
      </c>
      <c r="B165" s="0" t="n">
        <v>0.0107983</v>
      </c>
    </row>
    <row r="166" customFormat="false" ht="12" hidden="false" customHeight="false" outlineLevel="0" collapsed="false">
      <c r="A166" s="0" t="n">
        <v>19.0922</v>
      </c>
      <c r="B166" s="0" t="n">
        <v>0.0101983</v>
      </c>
    </row>
    <row r="167" customFormat="false" ht="12" hidden="false" customHeight="false" outlineLevel="0" collapsed="false">
      <c r="A167" s="0" t="n">
        <v>19.2244</v>
      </c>
      <c r="B167" s="0" t="n">
        <v>0.00959834</v>
      </c>
    </row>
    <row r="168" customFormat="false" ht="12" hidden="false" customHeight="false" outlineLevel="0" collapsed="false">
      <c r="A168" s="0" t="n">
        <v>19.624</v>
      </c>
      <c r="B168" s="0" t="n">
        <v>0.0101983</v>
      </c>
    </row>
    <row r="169" customFormat="false" ht="12" hidden="false" customHeight="false" outlineLevel="0" collapsed="false">
      <c r="A169" s="0" t="n">
        <v>19.7581</v>
      </c>
      <c r="B169" s="0" t="n">
        <v>0.00959834</v>
      </c>
    </row>
    <row r="170" customFormat="false" ht="12" hidden="false" customHeight="false" outlineLevel="0" collapsed="false">
      <c r="A170" s="0" t="n">
        <v>20.1595</v>
      </c>
      <c r="B170" s="0" t="n">
        <v>0.0101983</v>
      </c>
    </row>
    <row r="171" customFormat="false" ht="12" hidden="false" customHeight="false" outlineLevel="0" collapsed="false">
      <c r="A171" s="0" t="n">
        <v>20.4329</v>
      </c>
      <c r="B171" s="0" t="n">
        <v>0.0107983</v>
      </c>
    </row>
    <row r="172" customFormat="false" ht="12" hidden="false" customHeight="false" outlineLevel="0" collapsed="false">
      <c r="A172" s="0" t="n">
        <v>20.5748</v>
      </c>
      <c r="B172" s="0" t="n">
        <v>0.00959834</v>
      </c>
    </row>
    <row r="173" customFormat="false" ht="12" hidden="false" customHeight="false" outlineLevel="0" collapsed="false">
      <c r="A173" s="0" t="n">
        <v>20.7208</v>
      </c>
      <c r="B173" s="0" t="n">
        <v>0.0107983</v>
      </c>
    </row>
    <row r="174" customFormat="false" ht="12" hidden="false" customHeight="false" outlineLevel="0" collapsed="false">
      <c r="A174" s="0" t="n">
        <v>21.0086</v>
      </c>
      <c r="B174" s="0" t="n">
        <v>0.0101983</v>
      </c>
    </row>
    <row r="175" customFormat="false" ht="12" hidden="false" customHeight="false" outlineLevel="0" collapsed="false">
      <c r="A175" s="0" t="n">
        <v>21.1487</v>
      </c>
      <c r="B175" s="0" t="n">
        <v>0.0107983</v>
      </c>
    </row>
    <row r="176" customFormat="false" ht="12" hidden="false" customHeight="false" outlineLevel="0" collapsed="false">
      <c r="A176" s="0" t="n">
        <v>21.2833</v>
      </c>
      <c r="B176" s="0" t="n">
        <v>0.0113983</v>
      </c>
    </row>
    <row r="177" customFormat="false" ht="12" hidden="false" customHeight="false" outlineLevel="0" collapsed="false">
      <c r="A177" s="0" t="n">
        <v>21.5855</v>
      </c>
      <c r="B177" s="0" t="n">
        <v>0.0107983</v>
      </c>
    </row>
    <row r="178" customFormat="false" ht="12" hidden="false" customHeight="false" outlineLevel="0" collapsed="false">
      <c r="A178" s="0" t="n">
        <v>21.8788</v>
      </c>
      <c r="B178" s="0" t="n">
        <v>0.0113983</v>
      </c>
    </row>
    <row r="179" customFormat="false" ht="12" hidden="false" customHeight="false" outlineLevel="0" collapsed="false">
      <c r="A179" s="0" t="n">
        <v>22.0236</v>
      </c>
      <c r="B179" s="0" t="n">
        <v>0.0107983</v>
      </c>
    </row>
    <row r="180" customFormat="false" ht="12" hidden="false" customHeight="false" outlineLevel="0" collapsed="false">
      <c r="A180" s="0" t="n">
        <v>22.1691</v>
      </c>
      <c r="B180" s="0" t="n">
        <v>0.0113983</v>
      </c>
    </row>
    <row r="181" customFormat="false" ht="12" hidden="false" customHeight="false" outlineLevel="0" collapsed="false">
      <c r="A181" s="0" t="n">
        <v>22.3151</v>
      </c>
      <c r="B181" s="0" t="n">
        <v>0.0119983</v>
      </c>
    </row>
    <row r="182" customFormat="false" ht="12" hidden="false" customHeight="false" outlineLevel="0" collapsed="false">
      <c r="A182" s="0" t="n">
        <v>22.4599</v>
      </c>
      <c r="B182" s="0" t="n">
        <v>0.0113983</v>
      </c>
    </row>
    <row r="183" customFormat="false" ht="12" hidden="false" customHeight="false" outlineLevel="0" collapsed="false">
      <c r="A183" s="0" t="n">
        <v>23.1853</v>
      </c>
      <c r="B183" s="0" t="n">
        <v>0.0119983</v>
      </c>
    </row>
    <row r="184" customFormat="false" ht="12" hidden="false" customHeight="false" outlineLevel="0" collapsed="false">
      <c r="A184" s="0" t="n">
        <v>23.3271</v>
      </c>
      <c r="B184" s="0" t="n">
        <v>0.0125983</v>
      </c>
    </row>
    <row r="185" customFormat="false" ht="12" hidden="false" customHeight="false" outlineLevel="0" collapsed="false">
      <c r="A185" s="0" t="n">
        <v>23.6186</v>
      </c>
      <c r="B185" s="0" t="n">
        <v>0.0119983</v>
      </c>
    </row>
    <row r="186" customFormat="false" ht="12" hidden="false" customHeight="false" outlineLevel="0" collapsed="false">
      <c r="A186" s="0" t="n">
        <v>24.3662</v>
      </c>
      <c r="B186" s="0" t="n">
        <v>0.0125983</v>
      </c>
    </row>
    <row r="187" customFormat="false" ht="12" hidden="false" customHeight="false" outlineLevel="0" collapsed="false">
      <c r="A187" s="0" t="n">
        <v>25.1366</v>
      </c>
      <c r="B187" s="0" t="n">
        <v>0.0137983</v>
      </c>
    </row>
    <row r="188" customFormat="false" ht="12" hidden="false" customHeight="false" outlineLevel="0" collapsed="false">
      <c r="A188" s="0" t="n">
        <v>25.2856</v>
      </c>
      <c r="B188" s="0" t="n">
        <v>0.0131983</v>
      </c>
    </row>
    <row r="189" customFormat="false" ht="12" hidden="false" customHeight="false" outlineLevel="0" collapsed="false">
      <c r="A189" s="0" t="n">
        <v>25.4358</v>
      </c>
      <c r="B189" s="0" t="n">
        <v>0.0125983</v>
      </c>
    </row>
    <row r="190" customFormat="false" ht="12" hidden="false" customHeight="false" outlineLevel="0" collapsed="false">
      <c r="A190" s="0" t="n">
        <v>25.5843</v>
      </c>
      <c r="B190" s="0" t="n">
        <v>0.0131983</v>
      </c>
    </row>
    <row r="191" customFormat="false" ht="12" hidden="false" customHeight="false" outlineLevel="0" collapsed="false">
      <c r="A191" s="0" t="n">
        <v>26.4941</v>
      </c>
      <c r="B191" s="0" t="n">
        <v>0.0143983</v>
      </c>
    </row>
    <row r="192" customFormat="false" ht="12" hidden="false" customHeight="false" outlineLevel="0" collapsed="false">
      <c r="A192" s="0" t="n">
        <v>26.8108</v>
      </c>
      <c r="B192" s="0" t="n">
        <v>0.0137983</v>
      </c>
    </row>
    <row r="193" customFormat="false" ht="12" hidden="false" customHeight="false" outlineLevel="0" collapsed="false">
      <c r="A193" s="0" t="n">
        <v>27.1257</v>
      </c>
      <c r="B193" s="0" t="n">
        <v>0.0143983</v>
      </c>
    </row>
    <row r="194" customFormat="false" ht="12" hidden="false" customHeight="false" outlineLevel="0" collapsed="false">
      <c r="A194" s="0" t="n">
        <v>27.2832</v>
      </c>
      <c r="B194" s="0" t="n">
        <v>0.0137983</v>
      </c>
    </row>
    <row r="195" customFormat="false" ht="12" hidden="false" customHeight="false" outlineLevel="0" collapsed="false">
      <c r="A195" s="0" t="n">
        <v>27.4382</v>
      </c>
      <c r="B195" s="0" t="n">
        <v>0.0143983</v>
      </c>
    </row>
    <row r="196" customFormat="false" ht="12" hidden="false" customHeight="false" outlineLevel="0" collapsed="false">
      <c r="A196" s="0" t="n">
        <v>27.9316</v>
      </c>
      <c r="B196" s="0" t="n">
        <v>0.0149983</v>
      </c>
    </row>
    <row r="197" customFormat="false" ht="12" hidden="false" customHeight="false" outlineLevel="0" collapsed="false">
      <c r="A197" s="0" t="n">
        <v>28.0914</v>
      </c>
      <c r="B197" s="0" t="n">
        <v>0.0143983</v>
      </c>
    </row>
    <row r="198" customFormat="false" ht="12" hidden="false" customHeight="false" outlineLevel="0" collapsed="false">
      <c r="A198" s="0" t="n">
        <v>28.2531</v>
      </c>
      <c r="B198" s="0" t="n">
        <v>0.0149983</v>
      </c>
    </row>
    <row r="199" customFormat="false" ht="12" hidden="false" customHeight="false" outlineLevel="0" collapsed="false">
      <c r="A199" s="0" t="n">
        <v>28.9322</v>
      </c>
      <c r="B199" s="0" t="n">
        <v>0.0143983</v>
      </c>
    </row>
    <row r="200" customFormat="false" ht="12" hidden="false" customHeight="false" outlineLevel="0" collapsed="false">
      <c r="A200" s="0" t="n">
        <v>29.1065</v>
      </c>
      <c r="B200" s="0" t="n">
        <v>0.0155983</v>
      </c>
    </row>
    <row r="201" customFormat="false" ht="12" hidden="false" customHeight="false" outlineLevel="0" collapsed="false">
      <c r="A201" s="0" t="n">
        <v>29.2705</v>
      </c>
      <c r="B201" s="0" t="n">
        <v>0.0161983</v>
      </c>
    </row>
    <row r="202" customFormat="false" ht="12" hidden="false" customHeight="false" outlineLevel="0" collapsed="false">
      <c r="A202" s="0" t="n">
        <v>29.937</v>
      </c>
      <c r="B202" s="0" t="n">
        <v>0.0155983</v>
      </c>
    </row>
    <row r="203" customFormat="false" ht="12" hidden="false" customHeight="false" outlineLevel="0" collapsed="false">
      <c r="A203" s="0" t="n">
        <v>30.2723</v>
      </c>
      <c r="B203" s="0" t="n">
        <v>0.0161983</v>
      </c>
    </row>
    <row r="204" customFormat="false" ht="12" hidden="false" customHeight="false" outlineLevel="0" collapsed="false">
      <c r="A204" s="0" t="n">
        <v>30.4346</v>
      </c>
      <c r="B204" s="0" t="n">
        <v>0.0155983</v>
      </c>
    </row>
    <row r="205" customFormat="false" ht="12" hidden="false" customHeight="false" outlineLevel="0" collapsed="false">
      <c r="A205" s="0" t="n">
        <v>30.5932</v>
      </c>
      <c r="B205" s="0" t="n">
        <v>0.0161983</v>
      </c>
    </row>
    <row r="206" customFormat="false" ht="12" hidden="false" customHeight="false" outlineLevel="0" collapsed="false">
      <c r="A206" s="0" t="n">
        <v>30.9171</v>
      </c>
      <c r="B206" s="0" t="n">
        <v>0.0155983</v>
      </c>
    </row>
    <row r="207" customFormat="false" ht="12" hidden="false" customHeight="false" outlineLevel="0" collapsed="false">
      <c r="A207" s="0" t="n">
        <v>31.0848</v>
      </c>
      <c r="B207" s="0" t="n">
        <v>0.0161983</v>
      </c>
    </row>
    <row r="208" customFormat="false" ht="12" hidden="false" customHeight="false" outlineLevel="0" collapsed="false">
      <c r="A208" s="0" t="n">
        <v>31.4249</v>
      </c>
      <c r="B208" s="0" t="n">
        <v>0.0167983</v>
      </c>
    </row>
    <row r="209" customFormat="false" ht="12" hidden="false" customHeight="false" outlineLevel="0" collapsed="false">
      <c r="A209" s="0" t="n">
        <v>31.5938</v>
      </c>
      <c r="B209" s="0" t="n">
        <v>0.0161983</v>
      </c>
    </row>
    <row r="210" customFormat="false" ht="12" hidden="false" customHeight="false" outlineLevel="0" collapsed="false">
      <c r="A210" s="0" t="n">
        <v>32.1016</v>
      </c>
      <c r="B210" s="0" t="n">
        <v>0.0167983</v>
      </c>
    </row>
    <row r="211" customFormat="false" ht="12" hidden="false" customHeight="false" outlineLevel="0" collapsed="false">
      <c r="A211" s="0" t="n">
        <v>33.1274</v>
      </c>
      <c r="B211" s="0" t="n">
        <v>0.0173983</v>
      </c>
    </row>
    <row r="212" customFormat="false" ht="12" hidden="false" customHeight="false" outlineLevel="0" collapsed="false">
      <c r="A212" s="0" t="n">
        <v>33.2999</v>
      </c>
      <c r="B212" s="0" t="n">
        <v>0.0167983</v>
      </c>
    </row>
    <row r="213" customFormat="false" ht="12" hidden="false" customHeight="false" outlineLevel="0" collapsed="false">
      <c r="A213" s="0" t="n">
        <v>33.8281</v>
      </c>
      <c r="B213" s="0" t="n">
        <v>0.0179983</v>
      </c>
    </row>
    <row r="214" customFormat="false" ht="12" hidden="false" customHeight="false" outlineLevel="0" collapsed="false">
      <c r="A214" s="0" t="n">
        <v>34.3582</v>
      </c>
      <c r="B214" s="0" t="n">
        <v>0.0173983</v>
      </c>
    </row>
    <row r="215" customFormat="false" ht="12" hidden="false" customHeight="false" outlineLevel="0" collapsed="false">
      <c r="A215" s="0" t="n">
        <v>35.2662</v>
      </c>
      <c r="B215" s="0" t="n">
        <v>0.0179983</v>
      </c>
    </row>
    <row r="216" customFormat="false" ht="12" hidden="false" customHeight="false" outlineLevel="0" collapsed="false">
      <c r="A216" s="0" t="n">
        <v>35.9537</v>
      </c>
      <c r="B216" s="0" t="n">
        <v>0.0185983</v>
      </c>
    </row>
    <row r="217" customFormat="false" ht="12" hidden="false" customHeight="false" outlineLevel="0" collapsed="false">
      <c r="A217" s="0" t="n">
        <v>36.503</v>
      </c>
      <c r="B217" s="0" t="n">
        <v>0.0191983</v>
      </c>
    </row>
    <row r="218" customFormat="false" ht="12" hidden="false" customHeight="false" outlineLevel="0" collapsed="false">
      <c r="A218" s="0" t="n">
        <v>36.682</v>
      </c>
      <c r="B218" s="0" t="n">
        <v>0.0179983</v>
      </c>
    </row>
    <row r="219" customFormat="false" ht="12" hidden="false" customHeight="false" outlineLevel="0" collapsed="false">
      <c r="A219" s="0" t="n">
        <v>36.8623</v>
      </c>
      <c r="B219" s="0" t="n">
        <v>0.0197983</v>
      </c>
    </row>
    <row r="220" customFormat="false" ht="12" hidden="false" customHeight="false" outlineLevel="0" collapsed="false">
      <c r="A220" s="0" t="n">
        <v>37.2409</v>
      </c>
      <c r="B220" s="0" t="n">
        <v>0.0173983</v>
      </c>
    </row>
    <row r="221" customFormat="false" ht="12" hidden="false" customHeight="false" outlineLevel="0" collapsed="false">
      <c r="A221" s="0" t="n">
        <v>37.4374</v>
      </c>
      <c r="B221" s="0" t="n">
        <v>0.0197983</v>
      </c>
    </row>
    <row r="222" customFormat="false" ht="12" hidden="false" customHeight="false" outlineLevel="0" collapsed="false">
      <c r="A222" s="0" t="n">
        <v>37.8166</v>
      </c>
      <c r="B222" s="0" t="n">
        <v>0.0209983</v>
      </c>
    </row>
    <row r="223" customFormat="false" ht="12" hidden="false" customHeight="false" outlineLevel="0" collapsed="false">
      <c r="A223" s="0" t="n">
        <v>37.9927</v>
      </c>
      <c r="B223" s="0" t="n">
        <v>0.0203983</v>
      </c>
    </row>
    <row r="224" customFormat="false" ht="12" hidden="false" customHeight="false" outlineLevel="0" collapsed="false">
      <c r="A224" s="0" t="n">
        <v>38.1772</v>
      </c>
      <c r="B224" s="0" t="n">
        <v>0.0197983</v>
      </c>
    </row>
    <row r="225" customFormat="false" ht="12" hidden="false" customHeight="false" outlineLevel="0" collapsed="false">
      <c r="A225" s="0" t="n">
        <v>38.9284</v>
      </c>
      <c r="B225" s="0" t="n">
        <v>0.0209983</v>
      </c>
    </row>
    <row r="226" customFormat="false" ht="12" hidden="false" customHeight="false" outlineLevel="0" collapsed="false">
      <c r="A226" s="0" t="n">
        <v>39.2781</v>
      </c>
      <c r="B226" s="0" t="n">
        <v>0.0197983</v>
      </c>
    </row>
    <row r="227" customFormat="false" ht="12" hidden="false" customHeight="false" outlineLevel="0" collapsed="false">
      <c r="A227" s="0" t="n">
        <v>39.6459</v>
      </c>
      <c r="B227" s="0" t="n">
        <v>0.0209983</v>
      </c>
    </row>
    <row r="228" customFormat="false" ht="12" hidden="false" customHeight="false" outlineLevel="0" collapsed="false">
      <c r="A228" s="0" t="n">
        <v>39.84</v>
      </c>
      <c r="B228" s="0" t="n">
        <v>0.0215983</v>
      </c>
    </row>
    <row r="229" customFormat="false" ht="12" hidden="false" customHeight="false" outlineLevel="0" collapsed="false">
      <c r="A229" s="0" t="n">
        <v>40.2186</v>
      </c>
      <c r="B229" s="0" t="n">
        <v>0.0209983</v>
      </c>
    </row>
    <row r="230" customFormat="false" ht="12" hidden="false" customHeight="false" outlineLevel="0" collapsed="false">
      <c r="A230" s="0" t="n">
        <v>40.7553</v>
      </c>
      <c r="B230" s="0" t="n">
        <v>0.0215983</v>
      </c>
    </row>
    <row r="231" customFormat="false" ht="12" hidden="false" customHeight="false" outlineLevel="0" collapsed="false">
      <c r="A231" s="0" t="n">
        <v>40.9458</v>
      </c>
      <c r="B231" s="0" t="n">
        <v>0.0209983</v>
      </c>
    </row>
    <row r="232" customFormat="false" ht="12" hidden="false" customHeight="false" outlineLevel="0" collapsed="false">
      <c r="A232" s="0" t="n">
        <v>41.4975</v>
      </c>
      <c r="B232" s="0" t="n">
        <v>0.0215983</v>
      </c>
    </row>
    <row r="233" customFormat="false" ht="12" hidden="false" customHeight="false" outlineLevel="0" collapsed="false">
      <c r="A233" s="0" t="n">
        <v>41.8382</v>
      </c>
      <c r="B233" s="0" t="n">
        <v>0.0221983</v>
      </c>
    </row>
    <row r="234" customFormat="false" ht="12" hidden="false" customHeight="false" outlineLevel="0" collapsed="false">
      <c r="A234" s="0" t="n">
        <v>42.0149</v>
      </c>
      <c r="B234" s="0" t="n">
        <v>0.0209983</v>
      </c>
    </row>
    <row r="235" customFormat="false" ht="12" hidden="false" customHeight="false" outlineLevel="0" collapsed="false">
      <c r="A235" s="0" t="n">
        <v>42.1946</v>
      </c>
      <c r="B235" s="0" t="n">
        <v>0.0215983</v>
      </c>
    </row>
    <row r="236" customFormat="false" ht="12" hidden="false" customHeight="false" outlineLevel="0" collapsed="false">
      <c r="A236" s="0" t="n">
        <v>42.3815</v>
      </c>
      <c r="B236" s="0" t="n">
        <v>0.0227983</v>
      </c>
    </row>
    <row r="237" customFormat="false" ht="12" hidden="false" customHeight="false" outlineLevel="0" collapsed="false">
      <c r="A237" s="0" t="n">
        <v>42.5726</v>
      </c>
      <c r="B237" s="0" t="n">
        <v>0.0221983</v>
      </c>
    </row>
    <row r="238" customFormat="false" ht="12" hidden="false" customHeight="false" outlineLevel="0" collapsed="false">
      <c r="A238" s="0" t="n">
        <v>42.7462</v>
      </c>
      <c r="B238" s="0" t="n">
        <v>0.0227983</v>
      </c>
    </row>
    <row r="239" customFormat="false" ht="12" hidden="false" customHeight="false" outlineLevel="0" collapsed="false">
      <c r="A239" s="0" t="n">
        <v>42.9187</v>
      </c>
      <c r="B239" s="0" t="n">
        <v>0.0221983</v>
      </c>
    </row>
    <row r="240" customFormat="false" ht="12" hidden="false" customHeight="false" outlineLevel="0" collapsed="false">
      <c r="A240" s="0" t="n">
        <v>43.8075</v>
      </c>
      <c r="B240" s="0" t="n">
        <v>0.0233983</v>
      </c>
    </row>
    <row r="241" customFormat="false" ht="12" hidden="false" customHeight="false" outlineLevel="0" collapsed="false">
      <c r="A241" s="0" t="n">
        <v>43.983</v>
      </c>
      <c r="B241" s="0" t="n">
        <v>0.0239983</v>
      </c>
    </row>
    <row r="242" customFormat="false" ht="12" hidden="false" customHeight="false" outlineLevel="0" collapsed="false">
      <c r="A242" s="0" t="n">
        <v>45.0136</v>
      </c>
      <c r="B242" s="0" t="n">
        <v>0.0233983</v>
      </c>
    </row>
    <row r="243" customFormat="false" ht="12" hidden="false" customHeight="false" outlineLevel="0" collapsed="false">
      <c r="A243" s="0" t="n">
        <v>45.3478</v>
      </c>
      <c r="B243" s="0" t="n">
        <v>0.0245983</v>
      </c>
    </row>
    <row r="244" customFormat="false" ht="12" hidden="false" customHeight="false" outlineLevel="0" collapsed="false">
      <c r="A244" s="0" t="n">
        <v>45.5118</v>
      </c>
      <c r="B244" s="0" t="n">
        <v>0.0239983</v>
      </c>
    </row>
    <row r="245" customFormat="false" ht="12" hidden="false" customHeight="false" outlineLevel="0" collapsed="false">
      <c r="A245" s="0" t="n">
        <v>46.864</v>
      </c>
      <c r="B245" s="0" t="n">
        <v>0.0245983</v>
      </c>
    </row>
    <row r="246" customFormat="false" ht="12" hidden="false" customHeight="false" outlineLevel="0" collapsed="false">
      <c r="A246" s="0" t="n">
        <v>47.2504</v>
      </c>
      <c r="B246" s="0" t="n">
        <v>0.0257983</v>
      </c>
    </row>
    <row r="247" customFormat="false" ht="12" hidden="false" customHeight="false" outlineLevel="0" collapsed="false">
      <c r="A247" s="0" t="n">
        <v>47.8423</v>
      </c>
      <c r="B247" s="0" t="n">
        <v>0.0251983</v>
      </c>
    </row>
    <row r="248" customFormat="false" ht="12" hidden="false" customHeight="false" outlineLevel="0" collapsed="false">
      <c r="A248" s="0" t="n">
        <v>48.1698</v>
      </c>
      <c r="B248" s="0" t="n">
        <v>0.0257983</v>
      </c>
    </row>
    <row r="249" customFormat="false" ht="12" hidden="false" customHeight="false" outlineLevel="0" collapsed="false">
      <c r="A249" s="0" t="n">
        <v>48.397</v>
      </c>
      <c r="B249" s="0" t="n">
        <v>0.0251983</v>
      </c>
    </row>
    <row r="250" customFormat="false" ht="12" hidden="false" customHeight="false" outlineLevel="0" collapsed="false">
      <c r="A250" s="0" t="n">
        <v>49.0706</v>
      </c>
      <c r="B250" s="0" t="n">
        <v>0.0257983</v>
      </c>
    </row>
    <row r="251" customFormat="false" ht="12" hidden="false" customHeight="false" outlineLevel="0" collapsed="false">
      <c r="A251" s="0" t="n">
        <v>49.8717</v>
      </c>
      <c r="B251" s="0" t="n">
        <v>0.0263983</v>
      </c>
    </row>
    <row r="252" customFormat="false" ht="12" hidden="false" customHeight="false" outlineLevel="0" collapsed="false">
      <c r="A252" s="0" t="n">
        <v>49.9853</v>
      </c>
      <c r="B252" s="0" t="n">
        <v>0.0269983</v>
      </c>
    </row>
    <row r="253" customFormat="false" ht="12" hidden="false" customHeight="false" outlineLevel="0" collapsed="false">
      <c r="A253" s="0" t="n">
        <v>50.2227</v>
      </c>
      <c r="B253" s="0" t="n">
        <v>0.0263983</v>
      </c>
    </row>
    <row r="254" customFormat="false" ht="12" hidden="false" customHeight="false" outlineLevel="0" collapsed="false">
      <c r="A254" s="0" t="n">
        <v>50.6475</v>
      </c>
      <c r="B254" s="0" t="n">
        <v>0.0269983</v>
      </c>
    </row>
    <row r="255" customFormat="false" ht="12" hidden="false" customHeight="false" outlineLevel="0" collapsed="false">
      <c r="A255" s="0" t="n">
        <v>50.7461</v>
      </c>
      <c r="B255" s="0" t="n">
        <v>0.0275983</v>
      </c>
    </row>
    <row r="256" customFormat="false" ht="12" hidden="false" customHeight="false" outlineLevel="0" collapsed="false">
      <c r="A256" s="0" t="n">
        <v>50.8483</v>
      </c>
      <c r="B256" s="0" t="n">
        <v>0.0269983</v>
      </c>
    </row>
    <row r="257" customFormat="false" ht="12" hidden="false" customHeight="false" outlineLevel="0" collapsed="false">
      <c r="A257" s="0" t="n">
        <v>51.18</v>
      </c>
      <c r="B257" s="0" t="n">
        <v>0.0275983</v>
      </c>
    </row>
    <row r="258" customFormat="false" ht="12" hidden="false" customHeight="false" outlineLevel="0" collapsed="false">
      <c r="A258" s="0" t="n">
        <v>51.2918</v>
      </c>
      <c r="B258" s="0" t="n">
        <v>0.0281983</v>
      </c>
    </row>
    <row r="259" customFormat="false" ht="12" hidden="false" customHeight="false" outlineLevel="0" collapsed="false">
      <c r="A259" s="0" t="n">
        <v>51.4029</v>
      </c>
      <c r="B259" s="0" t="n">
        <v>0.0275983</v>
      </c>
    </row>
    <row r="260" customFormat="false" ht="12" hidden="false" customHeight="false" outlineLevel="0" collapsed="false">
      <c r="A260" s="0" t="n">
        <v>51.7184</v>
      </c>
      <c r="B260" s="0" t="n">
        <v>0.0281983</v>
      </c>
    </row>
    <row r="261" customFormat="false" ht="12" hidden="false" customHeight="false" outlineLevel="0" collapsed="false">
      <c r="A261" s="0" t="n">
        <v>51.8302</v>
      </c>
      <c r="B261" s="0" t="n">
        <v>0.0275983</v>
      </c>
    </row>
    <row r="262" customFormat="false" ht="12" hidden="false" customHeight="false" outlineLevel="0" collapsed="false">
      <c r="A262" s="0" t="n">
        <v>51.9402</v>
      </c>
      <c r="B262" s="0" t="n">
        <v>0.0281983</v>
      </c>
    </row>
    <row r="263" customFormat="false" ht="12" hidden="false" customHeight="false" outlineLevel="0" collapsed="false">
      <c r="A263" s="0" t="n">
        <v>52.2437</v>
      </c>
      <c r="B263" s="0" t="n">
        <v>0.0287983</v>
      </c>
    </row>
    <row r="264" customFormat="false" ht="12" hidden="false" customHeight="false" outlineLevel="0" collapsed="false">
      <c r="A264" s="0" t="n">
        <v>52.347</v>
      </c>
      <c r="B264" s="0" t="n">
        <v>0.0281983</v>
      </c>
    </row>
    <row r="265" customFormat="false" ht="12" hidden="false" customHeight="false" outlineLevel="0" collapsed="false">
      <c r="A265" s="0" t="n">
        <v>53.1571</v>
      </c>
      <c r="B265" s="0" t="n">
        <v>0.0287983</v>
      </c>
    </row>
    <row r="266" customFormat="false" ht="12" hidden="false" customHeight="false" outlineLevel="0" collapsed="false">
      <c r="A266" s="0" t="n">
        <v>53.3969</v>
      </c>
      <c r="B266" s="0" t="n">
        <v>0.0299983</v>
      </c>
    </row>
    <row r="267" customFormat="false" ht="12" hidden="false" customHeight="false" outlineLevel="0" collapsed="false">
      <c r="A267" s="0" t="n">
        <v>53.5189</v>
      </c>
      <c r="B267" s="0" t="n">
        <v>0.0293983</v>
      </c>
    </row>
    <row r="268" customFormat="false" ht="12" hidden="false" customHeight="false" outlineLevel="0" collapsed="false">
      <c r="A268" s="0" t="n">
        <v>53.6301</v>
      </c>
      <c r="B268" s="0" t="n">
        <v>0.0299983</v>
      </c>
    </row>
    <row r="269" customFormat="false" ht="12" hidden="false" customHeight="false" outlineLevel="0" collapsed="false">
      <c r="A269" s="0" t="n">
        <v>53.7557</v>
      </c>
      <c r="B269" s="0" t="n">
        <v>0.0293983</v>
      </c>
    </row>
    <row r="270" customFormat="false" ht="12" hidden="false" customHeight="false" outlineLevel="0" collapsed="false">
      <c r="A270" s="0" t="n">
        <v>53.8765</v>
      </c>
      <c r="B270" s="0" t="n">
        <v>0.0299983</v>
      </c>
    </row>
    <row r="271" customFormat="false" ht="12" hidden="false" customHeight="false" outlineLevel="0" collapsed="false">
      <c r="A271" s="0" t="n">
        <v>54.121</v>
      </c>
      <c r="B271" s="0" t="n">
        <v>0.0311983</v>
      </c>
    </row>
    <row r="272" customFormat="false" ht="12" hidden="false" customHeight="false" outlineLevel="0" collapsed="false">
      <c r="A272" s="0" t="n">
        <v>54.2436</v>
      </c>
      <c r="B272" s="0" t="n">
        <v>0.0299983</v>
      </c>
    </row>
    <row r="273" customFormat="false" ht="12" hidden="false" customHeight="false" outlineLevel="0" collapsed="false">
      <c r="A273" s="0" t="n">
        <v>54.3734</v>
      </c>
      <c r="B273" s="0" t="n">
        <v>0.0305983</v>
      </c>
    </row>
    <row r="274" customFormat="false" ht="12" hidden="false" customHeight="false" outlineLevel="0" collapsed="false">
      <c r="A274" s="0" t="n">
        <v>54.4948</v>
      </c>
      <c r="B274" s="0" t="n">
        <v>0.0311983</v>
      </c>
    </row>
    <row r="275" customFormat="false" ht="12" hidden="false" customHeight="false" outlineLevel="0" collapsed="false">
      <c r="A275" s="0" t="n">
        <v>54.6138</v>
      </c>
      <c r="B275" s="0" t="n">
        <v>0.0299983</v>
      </c>
    </row>
    <row r="276" customFormat="false" ht="12" hidden="false" customHeight="false" outlineLevel="0" collapsed="false">
      <c r="A276" s="0" t="n">
        <v>55.4552</v>
      </c>
      <c r="B276" s="0" t="n">
        <v>0.0305983</v>
      </c>
    </row>
    <row r="277" customFormat="false" ht="12" hidden="false" customHeight="false" outlineLevel="0" collapsed="false">
      <c r="A277" s="0" t="n">
        <v>56.5946</v>
      </c>
      <c r="B277" s="0" t="n">
        <v>0.0311983</v>
      </c>
    </row>
    <row r="278" customFormat="false" ht="12" hidden="false" customHeight="false" outlineLevel="0" collapsed="false">
      <c r="A278" s="0" t="n">
        <v>57.2887</v>
      </c>
      <c r="B278" s="0" t="n">
        <v>0.0317983</v>
      </c>
    </row>
    <row r="279" customFormat="false" ht="12" hidden="false" customHeight="false" outlineLevel="0" collapsed="false">
      <c r="A279" s="0" t="n">
        <v>57.407</v>
      </c>
      <c r="B279" s="0" t="n">
        <v>0.0311983</v>
      </c>
    </row>
    <row r="280" customFormat="false" ht="12" hidden="false" customHeight="false" outlineLevel="0" collapsed="false">
      <c r="A280" s="0" t="n">
        <v>57.52</v>
      </c>
      <c r="B280" s="0" t="n">
        <v>0.0317983</v>
      </c>
    </row>
    <row r="281" customFormat="false" ht="12" hidden="false" customHeight="false" outlineLevel="0" collapsed="false">
      <c r="A281" s="0" t="n">
        <v>57.6348</v>
      </c>
      <c r="B281" s="0" t="n">
        <v>0.0323983</v>
      </c>
    </row>
    <row r="282" customFormat="false" ht="12" hidden="false" customHeight="false" outlineLevel="0" collapsed="false">
      <c r="A282" s="0" t="n">
        <v>57.7538</v>
      </c>
      <c r="B282" s="0" t="n">
        <v>0.0317983</v>
      </c>
    </row>
    <row r="283" customFormat="false" ht="12" hidden="false" customHeight="false" outlineLevel="0" collapsed="false">
      <c r="A283" s="0" t="n">
        <v>57.8686</v>
      </c>
      <c r="B283" s="0" t="n">
        <v>0.0323983</v>
      </c>
    </row>
    <row r="284" customFormat="false" ht="12" hidden="false" customHeight="false" outlineLevel="0" collapsed="false">
      <c r="A284" s="0" t="n">
        <v>57.9918</v>
      </c>
      <c r="B284" s="0" t="n">
        <v>0.0317983</v>
      </c>
    </row>
    <row r="285" customFormat="false" ht="12" hidden="false" customHeight="false" outlineLevel="0" collapsed="false">
      <c r="A285" s="0" t="n">
        <v>58.6053</v>
      </c>
      <c r="B285" s="0" t="n">
        <v>0.0323983</v>
      </c>
    </row>
    <row r="286" customFormat="false" ht="12" hidden="false" customHeight="false" outlineLevel="0" collapsed="false">
      <c r="A286" s="0" t="n">
        <v>59.4112</v>
      </c>
      <c r="B286" s="0" t="n">
        <v>0.0341983</v>
      </c>
    </row>
    <row r="287" customFormat="false" ht="12" hidden="false" customHeight="false" outlineLevel="0" collapsed="false">
      <c r="A287" s="0" t="n">
        <v>59.5104</v>
      </c>
      <c r="B287" s="0" t="n">
        <v>0.0329983</v>
      </c>
    </row>
    <row r="288" customFormat="false" ht="12" hidden="false" customHeight="false" outlineLevel="0" collapsed="false">
      <c r="A288" s="0" t="n">
        <v>59.6143</v>
      </c>
      <c r="B288" s="0" t="n">
        <v>0.0323983</v>
      </c>
    </row>
    <row r="289" customFormat="false" ht="12" hidden="false" customHeight="false" outlineLevel="0" collapsed="false">
      <c r="A289" s="0" t="n">
        <v>59.8367</v>
      </c>
      <c r="B289" s="0" t="n">
        <v>0.0335983</v>
      </c>
    </row>
    <row r="290" customFormat="false" ht="12" hidden="false" customHeight="false" outlineLevel="0" collapsed="false">
      <c r="A290" s="0" t="n">
        <v>60.148</v>
      </c>
      <c r="B290" s="0" t="n">
        <v>0.0329983</v>
      </c>
    </row>
    <row r="291" customFormat="false" ht="12" hidden="false" customHeight="false" outlineLevel="0" collapsed="false">
      <c r="A291" s="0" t="n">
        <v>60.4743</v>
      </c>
      <c r="B291" s="0" t="n">
        <v>0.0335983</v>
      </c>
    </row>
    <row r="292" customFormat="false" ht="12" hidden="false" customHeight="false" outlineLevel="0" collapsed="false">
      <c r="A292" s="0" t="n">
        <v>60.803</v>
      </c>
      <c r="B292" s="0" t="n">
        <v>0.0341983</v>
      </c>
    </row>
    <row r="293" customFormat="false" ht="12" hidden="false" customHeight="false" outlineLevel="0" collapsed="false">
      <c r="A293" s="0" t="n">
        <v>61.1251</v>
      </c>
      <c r="B293" s="0" t="n">
        <v>0.0347983</v>
      </c>
    </row>
    <row r="294" customFormat="false" ht="12" hidden="false" customHeight="false" outlineLevel="0" collapsed="false">
      <c r="A294" s="0" t="n">
        <v>61.2423</v>
      </c>
      <c r="B294" s="0" t="n">
        <v>0.0335983</v>
      </c>
    </row>
    <row r="295" customFormat="false" ht="12" hidden="false" customHeight="false" outlineLevel="0" collapsed="false">
      <c r="A295" s="0" t="n">
        <v>61.3625</v>
      </c>
      <c r="B295" s="0" t="n">
        <v>0.0341983</v>
      </c>
    </row>
    <row r="296" customFormat="false" ht="12" hidden="false" customHeight="false" outlineLevel="0" collapsed="false">
      <c r="A296" s="0" t="n">
        <v>61.5981</v>
      </c>
      <c r="B296" s="0" t="n">
        <v>0.0347983</v>
      </c>
    </row>
    <row r="297" customFormat="false" ht="12" hidden="false" customHeight="false" outlineLevel="0" collapsed="false">
      <c r="A297" s="0" t="n">
        <v>61.7056</v>
      </c>
      <c r="B297" s="0" t="n">
        <v>0.0341983</v>
      </c>
    </row>
    <row r="298" customFormat="false" ht="12" hidden="false" customHeight="false" outlineLevel="0" collapsed="false">
      <c r="A298" s="0" t="n">
        <v>61.8198</v>
      </c>
      <c r="B298" s="0" t="n">
        <v>0.0347983</v>
      </c>
    </row>
    <row r="299" customFormat="false" ht="12" hidden="false" customHeight="false" outlineLevel="0" collapsed="false">
      <c r="A299" s="0" t="n">
        <v>62.0476</v>
      </c>
      <c r="B299" s="0" t="n">
        <v>0.0341983</v>
      </c>
    </row>
    <row r="300" customFormat="false" ht="12" hidden="false" customHeight="false" outlineLevel="0" collapsed="false">
      <c r="A300" s="0" t="n">
        <v>62.6828</v>
      </c>
      <c r="B300" s="0" t="n">
        <v>0.0347983</v>
      </c>
    </row>
    <row r="301" customFormat="false" ht="12" hidden="false" customHeight="false" outlineLevel="0" collapsed="false">
      <c r="A301" s="0" t="n">
        <v>62.7904</v>
      </c>
      <c r="B301" s="0" t="n">
        <v>0.0341983</v>
      </c>
    </row>
    <row r="302" customFormat="false" ht="12" hidden="false" customHeight="false" outlineLevel="0" collapsed="false">
      <c r="A302" s="0" t="n">
        <v>62.8961</v>
      </c>
      <c r="B302" s="0" t="n">
        <v>0.0347983</v>
      </c>
    </row>
    <row r="303" customFormat="false" ht="12" hidden="false" customHeight="false" outlineLevel="0" collapsed="false">
      <c r="A303" s="0" t="n">
        <v>63.0043</v>
      </c>
      <c r="B303" s="0" t="n">
        <v>0.0353983</v>
      </c>
    </row>
    <row r="304" customFormat="false" ht="12" hidden="false" customHeight="false" outlineLevel="0" collapsed="false">
      <c r="A304" s="0" t="n">
        <v>63.1065</v>
      </c>
      <c r="B304" s="0" t="n">
        <v>0.0347983</v>
      </c>
    </row>
    <row r="305" customFormat="false" ht="12" hidden="false" customHeight="false" outlineLevel="0" collapsed="false">
      <c r="A305" s="0" t="n">
        <v>63.2044</v>
      </c>
      <c r="B305" s="0" t="n">
        <v>0.0359983</v>
      </c>
    </row>
    <row r="306" customFormat="false" ht="12" hidden="false" customHeight="false" outlineLevel="0" collapsed="false">
      <c r="A306" s="0" t="n">
        <v>63.3042</v>
      </c>
      <c r="B306" s="0" t="n">
        <v>0.0353983</v>
      </c>
    </row>
    <row r="307" customFormat="false" ht="12" hidden="false" customHeight="false" outlineLevel="0" collapsed="false">
      <c r="A307" s="0" t="n">
        <v>63.4069</v>
      </c>
      <c r="B307" s="0" t="n">
        <v>0.0347983</v>
      </c>
    </row>
    <row r="308" customFormat="false" ht="12" hidden="false" customHeight="false" outlineLevel="0" collapsed="false">
      <c r="A308" s="0" t="n">
        <v>63.5139</v>
      </c>
      <c r="B308" s="0" t="n">
        <v>0.0359983</v>
      </c>
    </row>
    <row r="309" customFormat="false" ht="12" hidden="false" customHeight="false" outlineLevel="0" collapsed="false">
      <c r="A309" s="0" t="n">
        <v>63.6239</v>
      </c>
      <c r="B309" s="0" t="n">
        <v>0.0353983</v>
      </c>
    </row>
    <row r="310" customFormat="false" ht="12" hidden="false" customHeight="false" outlineLevel="0" collapsed="false">
      <c r="A310" s="0" t="n">
        <v>63.931</v>
      </c>
      <c r="B310" s="0" t="n">
        <v>0.0359983</v>
      </c>
    </row>
    <row r="311" customFormat="false" ht="12" hidden="false" customHeight="false" outlineLevel="0" collapsed="false">
      <c r="A311" s="0" t="n">
        <v>64.0343</v>
      </c>
      <c r="B311" s="0" t="n">
        <v>0.0353983</v>
      </c>
    </row>
    <row r="312" customFormat="false" ht="12" hidden="false" customHeight="false" outlineLevel="0" collapsed="false">
      <c r="A312" s="0" t="n">
        <v>64.4796</v>
      </c>
      <c r="B312" s="0" t="n">
        <v>0.0359983</v>
      </c>
    </row>
    <row r="313" customFormat="false" ht="12" hidden="false" customHeight="false" outlineLevel="0" collapsed="false">
      <c r="A313" s="0" t="n">
        <v>64.5932</v>
      </c>
      <c r="B313" s="0" t="n">
        <v>0.0365983</v>
      </c>
    </row>
    <row r="314" customFormat="false" ht="12" hidden="false" customHeight="false" outlineLevel="0" collapsed="false">
      <c r="A314" s="0" t="n">
        <v>64.9285</v>
      </c>
      <c r="B314" s="0" t="n">
        <v>0.0359983</v>
      </c>
    </row>
    <row r="315" customFormat="false" ht="12" hidden="false" customHeight="false" outlineLevel="0" collapsed="false">
      <c r="A315" s="0" t="n">
        <v>65.1749</v>
      </c>
      <c r="B315" s="0" t="n">
        <v>0.0365983</v>
      </c>
    </row>
    <row r="316" customFormat="false" ht="12" hidden="false" customHeight="false" outlineLevel="0" collapsed="false">
      <c r="A316" s="0" t="n">
        <v>65.2861</v>
      </c>
      <c r="B316" s="0" t="n">
        <v>0.0359983</v>
      </c>
    </row>
    <row r="317" customFormat="false" ht="12" hidden="false" customHeight="false" outlineLevel="0" collapsed="false">
      <c r="A317" s="0" t="n">
        <v>66.0421</v>
      </c>
      <c r="B317" s="0" t="n">
        <v>0.0365983</v>
      </c>
    </row>
    <row r="318" customFormat="false" ht="12" hidden="false" customHeight="false" outlineLevel="0" collapsed="false">
      <c r="A318" s="0" t="n">
        <v>66.2452</v>
      </c>
      <c r="B318" s="0" t="n">
        <v>0.0371983</v>
      </c>
    </row>
    <row r="319" customFormat="false" ht="12" hidden="false" customHeight="false" outlineLevel="0" collapsed="false">
      <c r="A319" s="0" t="n">
        <v>66.5872</v>
      </c>
      <c r="B319" s="0" t="n">
        <v>0.0365983</v>
      </c>
    </row>
    <row r="320" customFormat="false" ht="12" hidden="false" customHeight="false" outlineLevel="0" collapsed="false">
      <c r="A320" s="0" t="n">
        <v>66.8101</v>
      </c>
      <c r="B320" s="0" t="n">
        <v>0.0371983</v>
      </c>
    </row>
    <row r="321" customFormat="false" ht="12" hidden="false" customHeight="false" outlineLevel="0" collapsed="false">
      <c r="A321" s="0" t="n">
        <v>67.0265</v>
      </c>
      <c r="B321" s="0" t="n">
        <v>0.0365983</v>
      </c>
    </row>
    <row r="322" customFormat="false" ht="12" hidden="false" customHeight="false" outlineLevel="0" collapsed="false">
      <c r="A322" s="0" t="n">
        <v>67.1364</v>
      </c>
      <c r="B322" s="0" t="n">
        <v>0.0371983</v>
      </c>
    </row>
    <row r="323" customFormat="false" ht="12" hidden="false" customHeight="false" outlineLevel="0" collapsed="false">
      <c r="A323" s="0" t="n">
        <v>67.2434</v>
      </c>
      <c r="B323" s="0" t="n">
        <v>0.0365983</v>
      </c>
    </row>
    <row r="324" customFormat="false" ht="12" hidden="false" customHeight="false" outlineLevel="0" collapsed="false">
      <c r="A324" s="0" t="n">
        <v>67.4838</v>
      </c>
      <c r="B324" s="0" t="n">
        <v>0.0377983</v>
      </c>
    </row>
    <row r="325" customFormat="false" ht="12" hidden="false" customHeight="false" outlineLevel="0" collapsed="false">
      <c r="A325" s="0" t="n">
        <v>67.6004</v>
      </c>
      <c r="B325" s="0" t="n">
        <v>0.0371983</v>
      </c>
    </row>
    <row r="326" customFormat="false" ht="12" hidden="false" customHeight="false" outlineLevel="0" collapsed="false">
      <c r="A326" s="0" t="n">
        <v>67.7085</v>
      </c>
      <c r="B326" s="0" t="n">
        <v>0.0365983</v>
      </c>
    </row>
    <row r="327" customFormat="false" ht="12" hidden="false" customHeight="false" outlineLevel="0" collapsed="false">
      <c r="A327" s="0" t="n">
        <v>67.8251</v>
      </c>
      <c r="B327" s="0" t="n">
        <v>0.0377983</v>
      </c>
    </row>
    <row r="328" customFormat="false" ht="12" hidden="false" customHeight="false" outlineLevel="0" collapsed="false">
      <c r="A328" s="0" t="n">
        <v>68.0739</v>
      </c>
      <c r="B328" s="0" t="n">
        <v>0.0383983</v>
      </c>
    </row>
    <row r="329" customFormat="false" ht="12" hidden="false" customHeight="false" outlineLevel="0" collapsed="false">
      <c r="A329" s="0" t="n">
        <v>68.2019</v>
      </c>
      <c r="B329" s="0" t="n">
        <v>0.0371983</v>
      </c>
    </row>
    <row r="330" customFormat="false" ht="12" hidden="false" customHeight="false" outlineLevel="0" collapsed="false">
      <c r="A330" s="0" t="n">
        <v>68.5925</v>
      </c>
      <c r="B330" s="0" t="n">
        <v>0.0377983</v>
      </c>
    </row>
    <row r="331" customFormat="false" ht="12" hidden="false" customHeight="false" outlineLevel="0" collapsed="false">
      <c r="A331" s="0" t="n">
        <v>68.7205</v>
      </c>
      <c r="B331" s="0" t="n">
        <v>0.0383983</v>
      </c>
    </row>
    <row r="332" customFormat="false" ht="12" hidden="false" customHeight="false" outlineLevel="0" collapsed="false">
      <c r="A332" s="0" t="n">
        <v>68.8522</v>
      </c>
      <c r="B332" s="0" t="n">
        <v>0.0371983</v>
      </c>
    </row>
    <row r="333" customFormat="false" ht="12" hidden="false" customHeight="false" outlineLevel="0" collapsed="false">
      <c r="A333" s="0" t="n">
        <v>68.988</v>
      </c>
      <c r="B333" s="0" t="n">
        <v>0.0377983</v>
      </c>
    </row>
    <row r="334" customFormat="false" ht="12" hidden="false" customHeight="false" outlineLevel="0" collapsed="false">
      <c r="A334" s="0" t="n">
        <v>69.1172</v>
      </c>
      <c r="B334" s="0" t="n">
        <v>0.0383983</v>
      </c>
    </row>
    <row r="335" customFormat="false" ht="12" hidden="false" customHeight="false" outlineLevel="0" collapsed="false">
      <c r="A335" s="0" t="n">
        <v>69.2464</v>
      </c>
      <c r="B335" s="0" t="n">
        <v>0.0377983</v>
      </c>
    </row>
    <row r="336" customFormat="false" ht="12" hidden="false" customHeight="false" outlineLevel="0" collapsed="false">
      <c r="A336" s="0" t="n">
        <v>69.5018</v>
      </c>
      <c r="B336" s="0" t="n">
        <v>0.0371983</v>
      </c>
    </row>
    <row r="337" customFormat="false" ht="12" hidden="false" customHeight="false" outlineLevel="0" collapsed="false">
      <c r="A337" s="0" t="n">
        <v>69.6298</v>
      </c>
      <c r="B337" s="0" t="n">
        <v>0.0383983</v>
      </c>
    </row>
    <row r="338" customFormat="false" ht="12" hidden="false" customHeight="false" outlineLevel="0" collapsed="false">
      <c r="A338" s="0" t="n">
        <v>69.762</v>
      </c>
      <c r="B338" s="0" t="n">
        <v>0.0389983</v>
      </c>
    </row>
    <row r="339" customFormat="false" ht="12" hidden="false" customHeight="false" outlineLevel="0" collapsed="false">
      <c r="A339" s="0" t="n">
        <v>70.1604</v>
      </c>
      <c r="B339" s="0" t="n">
        <v>0.0383983</v>
      </c>
    </row>
    <row r="340" customFormat="false" ht="12" hidden="false" customHeight="false" outlineLevel="0" collapsed="false">
      <c r="A340" s="0" t="n">
        <v>70.4224</v>
      </c>
      <c r="B340" s="0" t="n">
        <v>0.0389983</v>
      </c>
    </row>
    <row r="341" customFormat="false" ht="12" hidden="false" customHeight="false" outlineLevel="0" collapsed="false">
      <c r="A341" s="0" t="n">
        <v>70.5589</v>
      </c>
      <c r="B341" s="0" t="n">
        <v>0.0383983</v>
      </c>
    </row>
    <row r="342" customFormat="false" ht="12" hidden="false" customHeight="false" outlineLevel="0" collapsed="false">
      <c r="A342" s="0" t="n">
        <v>70.8323</v>
      </c>
      <c r="B342" s="0" t="n">
        <v>0.0377983</v>
      </c>
    </row>
    <row r="343" customFormat="false" ht="12" hidden="false" customHeight="false" outlineLevel="0" collapsed="false">
      <c r="A343" s="0" t="n">
        <v>70.9741</v>
      </c>
      <c r="B343" s="0" t="n">
        <v>0.0383983</v>
      </c>
    </row>
    <row r="344" customFormat="false" ht="12" hidden="false" customHeight="false" outlineLevel="0" collapsed="false">
      <c r="A344" s="0" t="n">
        <v>71.3978</v>
      </c>
      <c r="B344" s="0" t="n">
        <v>0.0389983</v>
      </c>
    </row>
    <row r="345" customFormat="false" ht="12" hidden="false" customHeight="false" outlineLevel="0" collapsed="false">
      <c r="A345" s="0" t="n">
        <v>71.8425</v>
      </c>
      <c r="B345" s="0" t="n">
        <v>0.0395983</v>
      </c>
    </row>
    <row r="346" customFormat="false" ht="12" hidden="false" customHeight="false" outlineLevel="0" collapsed="false">
      <c r="A346" s="0" t="n">
        <v>72.1357</v>
      </c>
      <c r="B346" s="0" t="n">
        <v>0.0389983</v>
      </c>
    </row>
    <row r="347" customFormat="false" ht="12" hidden="false" customHeight="false" outlineLevel="0" collapsed="false">
      <c r="A347" s="0" t="n">
        <v>72.28</v>
      </c>
      <c r="B347" s="0" t="n">
        <v>0.0395983</v>
      </c>
    </row>
    <row r="348" customFormat="false" ht="12" hidden="false" customHeight="false" outlineLevel="0" collapsed="false">
      <c r="A348" s="0" t="n">
        <v>72.56</v>
      </c>
      <c r="B348" s="0" t="n">
        <v>0.0389983</v>
      </c>
    </row>
    <row r="349" customFormat="false" ht="12" hidden="false" customHeight="false" outlineLevel="0" collapsed="false">
      <c r="A349" s="0" t="n">
        <v>72.8431</v>
      </c>
      <c r="B349" s="0" t="n">
        <v>0.0395983</v>
      </c>
    </row>
    <row r="350" customFormat="false" ht="12" hidden="false" customHeight="false" outlineLevel="0" collapsed="false">
      <c r="A350" s="0" t="n">
        <v>73.1093</v>
      </c>
      <c r="B350" s="0" t="n">
        <v>0.0389983</v>
      </c>
    </row>
    <row r="351" customFormat="false" ht="12" hidden="false" customHeight="false" outlineLevel="0" collapsed="false">
      <c r="A351" s="0" t="n">
        <v>73.2337</v>
      </c>
      <c r="B351" s="0" t="n">
        <v>0.0395983</v>
      </c>
    </row>
    <row r="352" customFormat="false" ht="12" hidden="false" customHeight="false" outlineLevel="0" collapsed="false">
      <c r="A352" s="0" t="n">
        <v>73.3605</v>
      </c>
      <c r="B352" s="0" t="n">
        <v>0.0389983</v>
      </c>
    </row>
    <row r="353" customFormat="false" ht="12" hidden="false" customHeight="false" outlineLevel="0" collapsed="false">
      <c r="A353" s="0" t="n">
        <v>73.4891</v>
      </c>
      <c r="B353" s="0" t="n">
        <v>0.0395983</v>
      </c>
    </row>
    <row r="354" customFormat="false" ht="12" hidden="false" customHeight="false" outlineLevel="0" collapsed="false">
      <c r="A354" s="0" t="n">
        <v>74.0414</v>
      </c>
      <c r="B354" s="0" t="n">
        <v>0.0401983</v>
      </c>
    </row>
    <row r="355" customFormat="false" ht="12" hidden="false" customHeight="false" outlineLevel="0" collapsed="false">
      <c r="A355" s="0" t="n">
        <v>74.1646</v>
      </c>
      <c r="B355" s="0" t="n">
        <v>0.0395983</v>
      </c>
    </row>
    <row r="356" customFormat="false" ht="12" hidden="false" customHeight="false" outlineLevel="0" collapsed="false">
      <c r="A356" s="0" t="n">
        <v>74.2968</v>
      </c>
      <c r="B356" s="0" t="n">
        <v>0.0401983</v>
      </c>
    </row>
    <row r="357" customFormat="false" ht="12" hidden="false" customHeight="false" outlineLevel="0" collapsed="false">
      <c r="A357" s="0" t="n">
        <v>74.4338</v>
      </c>
      <c r="B357" s="0" t="n">
        <v>0.0389983</v>
      </c>
    </row>
    <row r="358" customFormat="false" ht="12" hidden="false" customHeight="false" outlineLevel="0" collapsed="false">
      <c r="A358" s="0" t="n">
        <v>74.5768</v>
      </c>
      <c r="B358" s="0" t="n">
        <v>0.0395983</v>
      </c>
    </row>
    <row r="359" customFormat="false" ht="12" hidden="false" customHeight="false" outlineLevel="0" collapsed="false">
      <c r="A359" s="0" t="n">
        <v>74.7162</v>
      </c>
      <c r="B359" s="0" t="n">
        <v>0.0401983</v>
      </c>
    </row>
    <row r="360" customFormat="false" ht="12" hidden="false" customHeight="false" outlineLevel="0" collapsed="false">
      <c r="A360" s="0" t="n">
        <v>75.2811</v>
      </c>
      <c r="B360" s="0" t="n">
        <v>0.0395983</v>
      </c>
    </row>
    <row r="361" customFormat="false" ht="12" hidden="false" customHeight="false" outlineLevel="0" collapsed="false">
      <c r="A361" s="0" t="n">
        <v>75.4181</v>
      </c>
      <c r="B361" s="0" t="n">
        <v>0.0401983</v>
      </c>
    </row>
    <row r="362" customFormat="false" ht="12" hidden="false" customHeight="false" outlineLevel="0" collapsed="false">
      <c r="A362" s="0" t="n">
        <v>75.569</v>
      </c>
      <c r="B362" s="0" t="n">
        <v>0.0407983</v>
      </c>
    </row>
    <row r="363" customFormat="false" ht="12" hidden="false" customHeight="false" outlineLevel="0" collapsed="false">
      <c r="A363" s="0" t="n">
        <v>75.7144</v>
      </c>
      <c r="B363" s="0" t="n">
        <v>0.0401983</v>
      </c>
    </row>
    <row r="364" customFormat="false" ht="12" hidden="false" customHeight="false" outlineLevel="0" collapsed="false">
      <c r="A364" s="0" t="n">
        <v>75.9939</v>
      </c>
      <c r="B364" s="0" t="n">
        <v>0.0395983</v>
      </c>
    </row>
    <row r="365" customFormat="false" ht="12" hidden="false" customHeight="false" outlineLevel="0" collapsed="false">
      <c r="A365" s="0" t="n">
        <v>76.1411</v>
      </c>
      <c r="B365" s="0" t="n">
        <v>0.0407983</v>
      </c>
    </row>
    <row r="366" customFormat="false" ht="12" hidden="false" customHeight="false" outlineLevel="0" collapsed="false">
      <c r="A366" s="0" t="n">
        <v>76.2847</v>
      </c>
      <c r="B366" s="0" t="n">
        <v>0.0413983</v>
      </c>
    </row>
    <row r="367" customFormat="false" ht="12" hidden="false" customHeight="false" outlineLevel="0" collapsed="false">
      <c r="A367" s="0" t="n">
        <v>76.4271</v>
      </c>
      <c r="B367" s="0" t="n">
        <v>0.0401983</v>
      </c>
    </row>
    <row r="368" customFormat="false" ht="12" hidden="false" customHeight="false" outlineLevel="0" collapsed="false">
      <c r="A368" s="0" t="n">
        <v>76.5696</v>
      </c>
      <c r="B368" s="0" t="n">
        <v>0.0413983</v>
      </c>
    </row>
    <row r="369" customFormat="false" ht="12" hidden="false" customHeight="false" outlineLevel="0" collapsed="false">
      <c r="A369" s="0" t="n">
        <v>77.2673</v>
      </c>
      <c r="B369" s="0" t="n">
        <v>0.0407983</v>
      </c>
    </row>
    <row r="370" customFormat="false" ht="12" hidden="false" customHeight="false" outlineLevel="0" collapsed="false">
      <c r="A370" s="0" t="n">
        <v>77.4151</v>
      </c>
      <c r="B370" s="0" t="n">
        <v>0.0419983</v>
      </c>
    </row>
    <row r="371" customFormat="false" ht="12" hidden="false" customHeight="false" outlineLevel="0" collapsed="false">
      <c r="A371" s="0" t="n">
        <v>78.2504</v>
      </c>
      <c r="B371" s="0" t="n">
        <v>0.0413983</v>
      </c>
    </row>
    <row r="372" customFormat="false" ht="12" hidden="false" customHeight="false" outlineLevel="0" collapsed="false">
      <c r="A372" s="0" t="n">
        <v>78.3983</v>
      </c>
      <c r="B372" s="0" t="n">
        <v>0.0419983</v>
      </c>
    </row>
    <row r="373" customFormat="false" ht="12" hidden="false" customHeight="false" outlineLevel="0" collapsed="false">
      <c r="A373" s="0" t="n">
        <v>78.5461</v>
      </c>
      <c r="B373" s="0" t="n">
        <v>0.0425983</v>
      </c>
    </row>
    <row r="374" customFormat="false" ht="12" hidden="false" customHeight="false" outlineLevel="0" collapsed="false">
      <c r="A374" s="0" t="n">
        <v>78.8291</v>
      </c>
      <c r="B374" s="0" t="n">
        <v>0.0413983</v>
      </c>
    </row>
    <row r="375" customFormat="false" ht="12" hidden="false" customHeight="false" outlineLevel="0" collapsed="false">
      <c r="A375" s="0" t="n">
        <v>78.9758</v>
      </c>
      <c r="B375" s="0" t="n">
        <v>0.0431983</v>
      </c>
    </row>
    <row r="376" customFormat="false" ht="12" hidden="false" customHeight="false" outlineLevel="0" collapsed="false">
      <c r="A376" s="0" t="n">
        <v>79.123</v>
      </c>
      <c r="B376" s="0" t="n">
        <v>0.0425983</v>
      </c>
    </row>
    <row r="377" customFormat="false" ht="12" hidden="false" customHeight="false" outlineLevel="0" collapsed="false">
      <c r="A377" s="0" t="n">
        <v>79.2787</v>
      </c>
      <c r="B377" s="0" t="n">
        <v>0.0419983</v>
      </c>
    </row>
    <row r="378" customFormat="false" ht="12" hidden="false" customHeight="false" outlineLevel="0" collapsed="false">
      <c r="A378" s="0" t="n">
        <v>79.4319</v>
      </c>
      <c r="B378" s="0" t="n">
        <v>0.0425983</v>
      </c>
    </row>
    <row r="379" customFormat="false" ht="12" hidden="false" customHeight="false" outlineLevel="0" collapsed="false">
      <c r="A379" s="0" t="n">
        <v>79.5743</v>
      </c>
      <c r="B379" s="0" t="n">
        <v>0.0431983</v>
      </c>
    </row>
    <row r="380" customFormat="false" ht="12" hidden="false" customHeight="false" outlineLevel="0" collapsed="false">
      <c r="A380" s="0" t="n">
        <v>79.7095</v>
      </c>
      <c r="B380" s="0" t="n">
        <v>0.0419983</v>
      </c>
    </row>
    <row r="381" customFormat="false" ht="12" hidden="false" customHeight="false" outlineLevel="0" collapsed="false">
      <c r="A381" s="0" t="n">
        <v>79.8478</v>
      </c>
      <c r="B381" s="0" t="n">
        <v>0.0431983</v>
      </c>
    </row>
    <row r="382" customFormat="false" ht="12" hidden="false" customHeight="false" outlineLevel="0" collapsed="false">
      <c r="A382" s="0" t="n">
        <v>79.9926</v>
      </c>
      <c r="B382" s="0" t="n">
        <v>0.0425983</v>
      </c>
    </row>
    <row r="383" customFormat="false" ht="12" hidden="false" customHeight="false" outlineLevel="0" collapsed="false">
      <c r="A383" s="0" t="n">
        <v>80.147</v>
      </c>
      <c r="B383" s="0" t="n">
        <v>0.0437983</v>
      </c>
    </row>
    <row r="384" customFormat="false" ht="12" hidden="false" customHeight="false" outlineLevel="0" collapsed="false">
      <c r="A384" s="0" t="n">
        <v>80.3003</v>
      </c>
      <c r="B384" s="0" t="n">
        <v>0.0431983</v>
      </c>
    </row>
    <row r="385" customFormat="false" ht="12" hidden="false" customHeight="false" outlineLevel="0" collapsed="false">
      <c r="A385" s="0" t="n">
        <v>80.4421</v>
      </c>
      <c r="B385" s="0" t="n">
        <v>0.0437983</v>
      </c>
    </row>
    <row r="386" customFormat="false" ht="12" hidden="false" customHeight="false" outlineLevel="0" collapsed="false">
      <c r="A386" s="0" t="n">
        <v>80.5779</v>
      </c>
      <c r="B386" s="0" t="n">
        <v>0.0431983</v>
      </c>
    </row>
    <row r="387" customFormat="false" ht="12" hidden="false" customHeight="false" outlineLevel="0" collapsed="false">
      <c r="A387" s="0" t="n">
        <v>80.7125</v>
      </c>
      <c r="B387" s="0" t="n">
        <v>0.0437983</v>
      </c>
    </row>
    <row r="388" customFormat="false" ht="12" hidden="false" customHeight="false" outlineLevel="0" collapsed="false">
      <c r="A388" s="0" t="n">
        <v>80.8501</v>
      </c>
      <c r="B388" s="0" t="n">
        <v>0.0425983</v>
      </c>
    </row>
    <row r="389" customFormat="false" ht="12" hidden="false" customHeight="false" outlineLevel="0" collapsed="false">
      <c r="A389" s="0" t="n">
        <v>80.998</v>
      </c>
      <c r="B389" s="0" t="n">
        <v>0.0443983</v>
      </c>
    </row>
    <row r="390" customFormat="false" ht="12" hidden="false" customHeight="false" outlineLevel="0" collapsed="false">
      <c r="A390" s="0" t="n">
        <v>81.1482</v>
      </c>
      <c r="B390" s="0" t="n">
        <v>0.0449983</v>
      </c>
    </row>
    <row r="391" customFormat="false" ht="12" hidden="false" customHeight="false" outlineLevel="0" collapsed="false">
      <c r="A391" s="0" t="n">
        <v>81.299</v>
      </c>
      <c r="B391" s="0" t="n">
        <v>0.0437983</v>
      </c>
    </row>
    <row r="392" customFormat="false" ht="12" hidden="false" customHeight="false" outlineLevel="0" collapsed="false">
      <c r="A392" s="0" t="n">
        <v>81.4397</v>
      </c>
      <c r="B392" s="0" t="n">
        <v>0.0443983</v>
      </c>
    </row>
    <row r="393" customFormat="false" ht="12" hidden="false" customHeight="false" outlineLevel="0" collapsed="false">
      <c r="A393" s="0" t="n">
        <v>81.7101</v>
      </c>
      <c r="B393" s="0" t="n">
        <v>0.0449983</v>
      </c>
    </row>
    <row r="394" customFormat="false" ht="12" hidden="false" customHeight="false" outlineLevel="0" collapsed="false">
      <c r="A394" s="0" t="n">
        <v>81.8555</v>
      </c>
      <c r="B394" s="0" t="n">
        <v>0.0443983</v>
      </c>
    </row>
    <row r="395" customFormat="false" ht="12" hidden="false" customHeight="false" outlineLevel="0" collapsed="false">
      <c r="A395" s="0" t="n">
        <v>82.0034</v>
      </c>
      <c r="B395" s="0" t="n">
        <v>0.0449983</v>
      </c>
    </row>
    <row r="396" customFormat="false" ht="12" hidden="false" customHeight="false" outlineLevel="0" collapsed="false">
      <c r="A396" s="0" t="n">
        <v>82.4667</v>
      </c>
      <c r="B396" s="0" t="n">
        <v>0.0443983</v>
      </c>
    </row>
    <row r="397" customFormat="false" ht="12" hidden="false" customHeight="false" outlineLevel="0" collapsed="false">
      <c r="A397" s="0" t="n">
        <v>82.6235</v>
      </c>
      <c r="B397" s="0" t="n">
        <v>0.0455983</v>
      </c>
    </row>
    <row r="398" customFormat="false" ht="12" hidden="false" customHeight="false" outlineLevel="0" collapsed="false">
      <c r="A398" s="0" t="n">
        <v>82.7768</v>
      </c>
      <c r="B398" s="0" t="n">
        <v>0.0449983</v>
      </c>
    </row>
    <row r="399" customFormat="false" ht="12" hidden="false" customHeight="false" outlineLevel="0" collapsed="false">
      <c r="A399" s="0" t="n">
        <v>83.5616</v>
      </c>
      <c r="B399" s="0" t="n">
        <v>0.0455983</v>
      </c>
    </row>
    <row r="400" customFormat="false" ht="12" hidden="false" customHeight="false" outlineLevel="0" collapsed="false">
      <c r="A400" s="0" t="n">
        <v>83.8759</v>
      </c>
      <c r="B400" s="0" t="n">
        <v>0.0461983</v>
      </c>
    </row>
    <row r="401" customFormat="false" ht="12" hidden="false" customHeight="false" outlineLevel="0" collapsed="false">
      <c r="A401" s="0" t="n">
        <v>84.0159</v>
      </c>
      <c r="B401" s="0" t="n">
        <v>0.0467983</v>
      </c>
    </row>
    <row r="402" customFormat="false" ht="12" hidden="false" customHeight="false" outlineLevel="0" collapsed="false">
      <c r="A402" s="0" t="n">
        <v>84.4504</v>
      </c>
      <c r="B402" s="0" t="n">
        <v>0.0461983</v>
      </c>
    </row>
    <row r="403" customFormat="false" ht="12" hidden="false" customHeight="false" outlineLevel="0" collapsed="false">
      <c r="A403" s="0" t="n">
        <v>84.7521</v>
      </c>
      <c r="B403" s="0" t="n">
        <v>0.0467983</v>
      </c>
    </row>
    <row r="404" customFormat="false" ht="12" hidden="false" customHeight="false" outlineLevel="0" collapsed="false">
      <c r="A404" s="0" t="n">
        <v>85.0454</v>
      </c>
      <c r="B404" s="0" t="n">
        <v>0.0479983</v>
      </c>
    </row>
    <row r="405" customFormat="false" ht="12" hidden="false" customHeight="false" outlineLevel="0" collapsed="false">
      <c r="A405" s="0" t="n">
        <v>85.1866</v>
      </c>
      <c r="B405" s="0" t="n">
        <v>0.0461983</v>
      </c>
    </row>
    <row r="406" customFormat="false" ht="12" hidden="false" customHeight="false" outlineLevel="0" collapsed="false">
      <c r="A406" s="0" t="n">
        <v>85.3248</v>
      </c>
      <c r="B406" s="0" t="n">
        <v>0.0467983</v>
      </c>
    </row>
    <row r="407" customFormat="false" ht="12" hidden="false" customHeight="false" outlineLevel="0" collapsed="false">
      <c r="A407" s="0" t="n">
        <v>85.4805</v>
      </c>
      <c r="B407" s="0" t="n">
        <v>0.0473983</v>
      </c>
    </row>
    <row r="408" customFormat="false" ht="12" hidden="false" customHeight="false" outlineLevel="0" collapsed="false">
      <c r="A408" s="0" t="n">
        <v>85.6313</v>
      </c>
      <c r="B408" s="0" t="n">
        <v>0.0467983</v>
      </c>
    </row>
    <row r="409" customFormat="false" ht="12" hidden="false" customHeight="false" outlineLevel="0" collapsed="false">
      <c r="A409" s="0" t="n">
        <v>85.9354</v>
      </c>
      <c r="B409" s="0" t="n">
        <v>0.0473983</v>
      </c>
    </row>
    <row r="410" customFormat="false" ht="12" hidden="false" customHeight="false" outlineLevel="0" collapsed="false">
      <c r="A410" s="0" t="n">
        <v>86.2491</v>
      </c>
      <c r="B410" s="0" t="n">
        <v>0.0485983</v>
      </c>
    </row>
    <row r="411" customFormat="false" ht="12" hidden="false" customHeight="false" outlineLevel="0" collapsed="false">
      <c r="A411" s="0" t="n">
        <v>86.4095</v>
      </c>
      <c r="B411" s="0" t="n">
        <v>0.0473983</v>
      </c>
    </row>
    <row r="412" customFormat="false" ht="12" hidden="false" customHeight="false" outlineLevel="0" collapsed="false">
      <c r="A412" s="0" t="n">
        <v>86.5658</v>
      </c>
      <c r="B412" s="0" t="n">
        <v>0.0485983</v>
      </c>
    </row>
    <row r="413" customFormat="false" ht="12" hidden="false" customHeight="false" outlineLevel="0" collapsed="false">
      <c r="A413" s="0" t="n">
        <v>86.7316</v>
      </c>
      <c r="B413" s="0" t="n">
        <v>0.0491983</v>
      </c>
    </row>
    <row r="414" customFormat="false" ht="12" hidden="false" customHeight="false" outlineLevel="0" collapsed="false">
      <c r="A414" s="0" t="n">
        <v>87.2118</v>
      </c>
      <c r="B414" s="0" t="n">
        <v>0.0485983</v>
      </c>
    </row>
    <row r="415" customFormat="false" ht="12" hidden="false" customHeight="false" outlineLevel="0" collapsed="false">
      <c r="A415" s="0" t="n">
        <v>87.3669</v>
      </c>
      <c r="B415" s="0" t="n">
        <v>0.0479983</v>
      </c>
    </row>
    <row r="416" customFormat="false" ht="12" hidden="false" customHeight="false" outlineLevel="0" collapsed="false">
      <c r="A416" s="0" t="n">
        <v>87.5285</v>
      </c>
      <c r="B416" s="0" t="n">
        <v>0.0491983</v>
      </c>
    </row>
    <row r="417" customFormat="false" ht="12" hidden="false" customHeight="false" outlineLevel="0" collapsed="false">
      <c r="A417" s="0" t="n">
        <v>87.8122</v>
      </c>
      <c r="B417" s="0" t="n">
        <v>0.0485983</v>
      </c>
    </row>
    <row r="418" customFormat="false" ht="12" hidden="false" customHeight="false" outlineLevel="0" collapsed="false">
      <c r="A418" s="0" t="n">
        <v>87.9558</v>
      </c>
      <c r="B418" s="0" t="n">
        <v>0.0479983</v>
      </c>
    </row>
    <row r="419" customFormat="false" ht="12" hidden="false" customHeight="false" outlineLevel="0" collapsed="false">
      <c r="A419" s="0" t="n">
        <v>88.1102</v>
      </c>
      <c r="B419" s="0" t="n">
        <v>0.0485983</v>
      </c>
    </row>
    <row r="420" customFormat="false" ht="12" hidden="false" customHeight="false" outlineLevel="0" collapsed="false">
      <c r="A420" s="0" t="n">
        <v>88.2514</v>
      </c>
      <c r="B420" s="0" t="n">
        <v>0.0491983</v>
      </c>
    </row>
    <row r="421" customFormat="false" ht="12" hidden="false" customHeight="false" outlineLevel="0" collapsed="false">
      <c r="A421" s="0" t="n">
        <v>88.8416</v>
      </c>
      <c r="B421" s="0" t="n">
        <v>0.0497983</v>
      </c>
    </row>
    <row r="422" customFormat="false" ht="12" hidden="false" customHeight="false" outlineLevel="0" collapsed="false">
      <c r="A422" s="0" t="n">
        <v>89.3211</v>
      </c>
      <c r="B422" s="0" t="n">
        <v>0.0503983</v>
      </c>
    </row>
    <row r="423" customFormat="false" ht="12" hidden="false" customHeight="false" outlineLevel="0" collapsed="false">
      <c r="A423" s="0" t="n">
        <v>89.4882</v>
      </c>
      <c r="B423" s="0" t="n">
        <v>0.0497983</v>
      </c>
    </row>
    <row r="424" customFormat="false" ht="12" hidden="false" customHeight="false" outlineLevel="0" collapsed="false">
      <c r="A424" s="0" t="n">
        <v>89.6469</v>
      </c>
      <c r="B424" s="0" t="n">
        <v>0.0503983</v>
      </c>
    </row>
    <row r="425" customFormat="false" ht="12" hidden="false" customHeight="false" outlineLevel="0" collapsed="false">
      <c r="A425" s="0" t="n">
        <v>90.136</v>
      </c>
      <c r="B425" s="0" t="n">
        <v>0.0509983</v>
      </c>
    </row>
    <row r="426" customFormat="false" ht="12" hidden="false" customHeight="false" outlineLevel="0" collapsed="false">
      <c r="A426" s="0" t="n">
        <v>90.3031</v>
      </c>
      <c r="B426" s="0" t="n">
        <v>0.0515983</v>
      </c>
    </row>
    <row r="427" customFormat="false" ht="12" hidden="false" customHeight="false" outlineLevel="0" collapsed="false">
      <c r="A427" s="0" t="n">
        <v>90.4696</v>
      </c>
      <c r="B427" s="0" t="n">
        <v>0.0503983</v>
      </c>
    </row>
    <row r="428" customFormat="false" ht="12" hidden="false" customHeight="false" outlineLevel="0" collapsed="false">
      <c r="A428" s="0" t="n">
        <v>90.6336</v>
      </c>
      <c r="B428" s="0" t="n">
        <v>0.0515983</v>
      </c>
    </row>
    <row r="429" customFormat="false" ht="12" hidden="false" customHeight="false" outlineLevel="0" collapsed="false">
      <c r="A429" s="0" t="n">
        <v>90.9371</v>
      </c>
      <c r="B429" s="0" t="n">
        <v>0.0521983</v>
      </c>
    </row>
    <row r="430" customFormat="false" ht="12" hidden="false" customHeight="false" outlineLevel="0" collapsed="false">
      <c r="A430" s="0" t="n">
        <v>91.0885</v>
      </c>
      <c r="B430" s="0" t="n">
        <v>0.0515983</v>
      </c>
    </row>
    <row r="431" customFormat="false" ht="12" hidden="false" customHeight="false" outlineLevel="0" collapsed="false">
      <c r="A431" s="0" t="n">
        <v>91.2358</v>
      </c>
      <c r="B431" s="0" t="n">
        <v>0.0521983</v>
      </c>
    </row>
    <row r="432" customFormat="false" ht="12" hidden="false" customHeight="false" outlineLevel="0" collapsed="false">
      <c r="A432" s="0" t="n">
        <v>91.3848</v>
      </c>
      <c r="B432" s="0" t="n">
        <v>0.0509983</v>
      </c>
    </row>
    <row r="433" customFormat="false" ht="12" hidden="false" customHeight="false" outlineLevel="0" collapsed="false">
      <c r="A433" s="0" t="n">
        <v>91.532</v>
      </c>
      <c r="B433" s="0" t="n">
        <v>0.0515983</v>
      </c>
    </row>
    <row r="434" customFormat="false" ht="12" hidden="false" customHeight="false" outlineLevel="0" collapsed="false">
      <c r="A434" s="0" t="n">
        <v>92.1246</v>
      </c>
      <c r="B434" s="0" t="n">
        <v>0.0527983</v>
      </c>
    </row>
    <row r="435" customFormat="false" ht="12" hidden="false" customHeight="false" outlineLevel="0" collapsed="false">
      <c r="A435" s="0" t="n">
        <v>92.5855</v>
      </c>
      <c r="B435" s="0" t="n">
        <v>0.0533983</v>
      </c>
    </row>
    <row r="436" customFormat="false" ht="12" hidden="false" customHeight="false" outlineLevel="0" collapsed="false">
      <c r="A436" s="0" t="n">
        <v>92.7454</v>
      </c>
      <c r="B436" s="0" t="n">
        <v>0.0521983</v>
      </c>
    </row>
    <row r="437" customFormat="false" ht="12" hidden="false" customHeight="false" outlineLevel="0" collapsed="false">
      <c r="A437" s="0" t="n">
        <v>92.907</v>
      </c>
      <c r="B437" s="0" t="n">
        <v>0.0527983</v>
      </c>
    </row>
    <row r="438" customFormat="false" ht="12" hidden="false" customHeight="false" outlineLevel="0" collapsed="false">
      <c r="A438" s="0" t="n">
        <v>93.2201</v>
      </c>
      <c r="B438" s="0" t="n">
        <v>0.0533983</v>
      </c>
    </row>
    <row r="439" customFormat="false" ht="12" hidden="false" customHeight="false" outlineLevel="0" collapsed="false">
      <c r="A439" s="0" t="n">
        <v>93.386</v>
      </c>
      <c r="B439" s="0" t="n">
        <v>0.0527983</v>
      </c>
    </row>
    <row r="440" customFormat="false" ht="12" hidden="false" customHeight="false" outlineLevel="0" collapsed="false">
      <c r="A440" s="0" t="n">
        <v>93.8752</v>
      </c>
      <c r="B440" s="0" t="n">
        <v>0.0533983</v>
      </c>
    </row>
    <row r="441" customFormat="false" ht="12" hidden="false" customHeight="false" outlineLevel="0" collapsed="false">
      <c r="A441" s="0" t="n">
        <v>94.032</v>
      </c>
      <c r="B441" s="0" t="n">
        <v>0.0527983</v>
      </c>
    </row>
    <row r="442" customFormat="false" ht="12" hidden="false" customHeight="false" outlineLevel="0" collapsed="false">
      <c r="A442" s="0" t="n">
        <v>94.5086</v>
      </c>
      <c r="B442" s="0" t="n">
        <v>0.0539983</v>
      </c>
    </row>
    <row r="443" customFormat="false" ht="12" hidden="false" customHeight="false" outlineLevel="0" collapsed="false">
      <c r="A443" s="0" t="n">
        <v>94.6636</v>
      </c>
      <c r="B443" s="0" t="n">
        <v>0.0527983</v>
      </c>
    </row>
    <row r="444" customFormat="false" ht="12" hidden="false" customHeight="false" outlineLevel="0" collapsed="false">
      <c r="A444" s="0" t="n">
        <v>94.8156</v>
      </c>
      <c r="B444" s="0" t="n">
        <v>0.0533983</v>
      </c>
    </row>
    <row r="445" customFormat="false" ht="12" hidden="false" customHeight="false" outlineLevel="0" collapsed="false">
      <c r="A445" s="0" t="n">
        <v>94.9641</v>
      </c>
      <c r="B445" s="0" t="n">
        <v>0.0539983</v>
      </c>
    </row>
    <row r="446" customFormat="false" ht="12" hidden="false" customHeight="false" outlineLevel="0" collapsed="false">
      <c r="A446" s="0" t="n">
        <v>95.2609</v>
      </c>
      <c r="B446" s="0" t="n">
        <v>0.0533983</v>
      </c>
    </row>
    <row r="447" customFormat="false" ht="12" hidden="false" customHeight="false" outlineLevel="0" collapsed="false">
      <c r="A447" s="0" t="n">
        <v>95.5746</v>
      </c>
      <c r="B447" s="0" t="n">
        <v>0.0539983</v>
      </c>
    </row>
    <row r="448" customFormat="false" ht="12" hidden="false" customHeight="false" outlineLevel="0" collapsed="false">
      <c r="A448" s="0" t="n">
        <v>95.7309</v>
      </c>
      <c r="B448" s="0" t="n">
        <v>0.0545983</v>
      </c>
    </row>
    <row r="449" customFormat="false" ht="12" hidden="false" customHeight="false" outlineLevel="0" collapsed="false">
      <c r="A449" s="0" t="n">
        <v>96.187</v>
      </c>
      <c r="B449" s="0" t="n">
        <v>0.0539983</v>
      </c>
    </row>
    <row r="450" customFormat="false" ht="12" hidden="false" customHeight="false" outlineLevel="0" collapsed="false">
      <c r="A450" s="0" t="n">
        <v>96.5163</v>
      </c>
      <c r="B450" s="0" t="n">
        <v>0.0545983</v>
      </c>
    </row>
    <row r="451" customFormat="false" ht="12" hidden="false" customHeight="false" outlineLevel="0" collapsed="false">
      <c r="A451" s="0" t="n">
        <v>96.6882</v>
      </c>
      <c r="B451" s="0" t="n">
        <v>0.0551983</v>
      </c>
    </row>
    <row r="452" customFormat="false" ht="12" hidden="false" customHeight="false" outlineLevel="0" collapsed="false">
      <c r="A452" s="0" t="n">
        <v>96.8499</v>
      </c>
      <c r="B452" s="0" t="n">
        <v>0.0539983</v>
      </c>
    </row>
    <row r="453" customFormat="false" ht="12" hidden="false" customHeight="false" outlineLevel="0" collapsed="false">
      <c r="A453" s="0" t="n">
        <v>97.0103</v>
      </c>
      <c r="B453" s="0" t="n">
        <v>0.0545983</v>
      </c>
    </row>
    <row r="454" customFormat="false" ht="12" hidden="false" customHeight="false" outlineLevel="0" collapsed="false">
      <c r="A454" s="0" t="n">
        <v>97.1702</v>
      </c>
      <c r="B454" s="0" t="n">
        <v>0.0539983</v>
      </c>
    </row>
    <row r="455" customFormat="false" ht="12" hidden="false" customHeight="false" outlineLevel="0" collapsed="false">
      <c r="A455" s="0" t="n">
        <v>97.3366</v>
      </c>
      <c r="B455" s="0" t="n">
        <v>0.0545983</v>
      </c>
    </row>
    <row r="456" customFormat="false" ht="12" hidden="false" customHeight="false" outlineLevel="0" collapsed="false">
      <c r="A456" s="0" t="n">
        <v>97.6708</v>
      </c>
      <c r="B456" s="0" t="n">
        <v>0.0551983</v>
      </c>
    </row>
    <row r="457" customFormat="false" ht="12" hidden="false" customHeight="false" outlineLevel="0" collapsed="false">
      <c r="A457" s="0" t="n">
        <v>97.839</v>
      </c>
      <c r="B457" s="0" t="n">
        <v>0.0539983</v>
      </c>
    </row>
    <row r="458" customFormat="false" ht="12" hidden="false" customHeight="false" outlineLevel="0" collapsed="false">
      <c r="A458" s="0" t="n">
        <v>98.0043</v>
      </c>
      <c r="B458" s="0" t="n">
        <v>0.0545983</v>
      </c>
    </row>
    <row r="459" customFormat="false" ht="12" hidden="false" customHeight="false" outlineLevel="0" collapsed="false">
      <c r="A459" s="0" t="n">
        <v>98.1647</v>
      </c>
      <c r="B459" s="0" t="n">
        <v>0.0551983</v>
      </c>
    </row>
    <row r="460" customFormat="false" ht="12" hidden="false" customHeight="false" outlineLevel="0" collapsed="false">
      <c r="A460" s="0" t="n">
        <v>98.461</v>
      </c>
      <c r="B460" s="0" t="n">
        <v>0.0545983</v>
      </c>
    </row>
    <row r="461" customFormat="false" ht="12" hidden="false" customHeight="false" outlineLevel="0" collapsed="false">
      <c r="A461" s="0" t="n">
        <v>99.232</v>
      </c>
      <c r="B461" s="0" t="n">
        <v>0.0551983</v>
      </c>
    </row>
    <row r="462" customFormat="false" ht="12" hidden="false" customHeight="false" outlineLevel="0" collapsed="false">
      <c r="A462" s="0" t="n">
        <v>100.014</v>
      </c>
      <c r="B462" s="0" t="n">
        <v>0.0563983</v>
      </c>
    </row>
    <row r="463" customFormat="false" ht="12" hidden="false" customHeight="false" outlineLevel="0" collapsed="false">
      <c r="A463" s="0" t="n">
        <v>100.182</v>
      </c>
      <c r="B463" s="0" t="n">
        <v>0.0557983</v>
      </c>
    </row>
    <row r="464" customFormat="false" ht="12" hidden="false" customHeight="false" outlineLevel="0" collapsed="false">
      <c r="A464" s="0" t="n">
        <v>100.511</v>
      </c>
      <c r="B464" s="0" t="n">
        <v>0.0563983</v>
      </c>
    </row>
    <row r="465" customFormat="false" ht="12" hidden="false" customHeight="false" outlineLevel="0" collapsed="false">
      <c r="A465" s="0" t="n">
        <v>100.68</v>
      </c>
      <c r="B465" s="0" t="n">
        <v>0.0569983</v>
      </c>
    </row>
    <row r="466" customFormat="false" ht="12" hidden="false" customHeight="false" outlineLevel="0" collapsed="false">
      <c r="A466" s="0" t="n">
        <v>100.843</v>
      </c>
      <c r="B466" s="0" t="n">
        <v>0.0563983</v>
      </c>
    </row>
    <row r="467" customFormat="false" ht="12" hidden="false" customHeight="false" outlineLevel="0" collapsed="false">
      <c r="A467" s="0" t="n">
        <v>101.013</v>
      </c>
      <c r="B467" s="0" t="n">
        <v>0.0569983</v>
      </c>
    </row>
    <row r="468" customFormat="false" ht="12" hidden="false" customHeight="false" outlineLevel="0" collapsed="false">
      <c r="A468" s="0" t="n">
        <v>101.188</v>
      </c>
      <c r="B468" s="0" t="n">
        <v>0.0563983</v>
      </c>
    </row>
    <row r="469" customFormat="false" ht="12" hidden="false" customHeight="false" outlineLevel="0" collapsed="false">
      <c r="A469" s="0" t="n">
        <v>101.708</v>
      </c>
      <c r="B469" s="0" t="n">
        <v>0.0569983</v>
      </c>
    </row>
    <row r="470" customFormat="false" ht="12" hidden="false" customHeight="false" outlineLevel="0" collapsed="false">
      <c r="A470" s="0" t="n">
        <v>102.026</v>
      </c>
      <c r="B470" s="0" t="n">
        <v>0.0575983</v>
      </c>
    </row>
    <row r="471" customFormat="false" ht="12" hidden="false" customHeight="false" outlineLevel="0" collapsed="false">
      <c r="A471" s="0" t="n">
        <v>102.189</v>
      </c>
      <c r="B471" s="0" t="n">
        <v>0.0569983</v>
      </c>
    </row>
    <row r="472" customFormat="false" ht="12" hidden="false" customHeight="false" outlineLevel="0" collapsed="false">
      <c r="A472" s="0" t="n">
        <v>102.51</v>
      </c>
      <c r="B472" s="0" t="n">
        <v>0.0575983</v>
      </c>
    </row>
    <row r="473" customFormat="false" ht="12" hidden="false" customHeight="false" outlineLevel="0" collapsed="false">
      <c r="A473" s="0" t="n">
        <v>102.815</v>
      </c>
      <c r="B473" s="0" t="n">
        <v>0.0569983</v>
      </c>
    </row>
    <row r="474" customFormat="false" ht="12" hidden="false" customHeight="false" outlineLevel="0" collapsed="false">
      <c r="A474" s="0" t="n">
        <v>102.963</v>
      </c>
      <c r="B474" s="0" t="n">
        <v>0.0575983</v>
      </c>
    </row>
    <row r="475" customFormat="false" ht="12" hidden="false" customHeight="false" outlineLevel="0" collapsed="false">
      <c r="A475" s="0" t="n">
        <v>103.115</v>
      </c>
      <c r="B475" s="0" t="n">
        <v>0.0569983</v>
      </c>
    </row>
    <row r="476" customFormat="false" ht="12" hidden="false" customHeight="false" outlineLevel="0" collapsed="false">
      <c r="A476" s="0" t="n">
        <v>103.272</v>
      </c>
      <c r="B476" s="0" t="n">
        <v>0.0575983</v>
      </c>
    </row>
    <row r="477" customFormat="false" ht="12" hidden="false" customHeight="false" outlineLevel="0" collapsed="false">
      <c r="A477" s="0" t="n">
        <v>103.76</v>
      </c>
      <c r="B477" s="0" t="n">
        <v>0.0587983</v>
      </c>
    </row>
    <row r="478" customFormat="false" ht="12" hidden="false" customHeight="false" outlineLevel="0" collapsed="false">
      <c r="A478" s="0" t="n">
        <v>103.921</v>
      </c>
      <c r="B478" s="0" t="n">
        <v>0.0569983</v>
      </c>
    </row>
    <row r="479" customFormat="false" ht="12" hidden="false" customHeight="false" outlineLevel="0" collapsed="false">
      <c r="A479" s="0" t="n">
        <v>104.079</v>
      </c>
      <c r="B479" s="0" t="n">
        <v>0.0575983</v>
      </c>
    </row>
    <row r="480" customFormat="false" ht="12" hidden="false" customHeight="false" outlineLevel="0" collapsed="false">
      <c r="A480" s="0" t="n">
        <v>104.244</v>
      </c>
      <c r="B480" s="0" t="n">
        <v>0.0587983</v>
      </c>
    </row>
    <row r="481" customFormat="false" ht="12" hidden="false" customHeight="false" outlineLevel="0" collapsed="false">
      <c r="A481" s="0" t="n">
        <v>104.409</v>
      </c>
      <c r="B481" s="0" t="n">
        <v>0.0581983</v>
      </c>
    </row>
    <row r="482" customFormat="false" ht="12" hidden="false" customHeight="false" outlineLevel="0" collapsed="false">
      <c r="A482" s="0" t="n">
        <v>104.573</v>
      </c>
      <c r="B482" s="0" t="n">
        <v>0.0587983</v>
      </c>
    </row>
    <row r="483" customFormat="false" ht="12" hidden="false" customHeight="false" outlineLevel="0" collapsed="false">
      <c r="A483" s="0" t="n">
        <v>104.891</v>
      </c>
      <c r="B483" s="0" t="n">
        <v>0.0581983</v>
      </c>
    </row>
    <row r="484" customFormat="false" ht="12" hidden="false" customHeight="false" outlineLevel="0" collapsed="false">
      <c r="A484" s="0" t="n">
        <v>105.045</v>
      </c>
      <c r="B484" s="0" t="n">
        <v>0.0587983</v>
      </c>
    </row>
    <row r="485" customFormat="false" ht="12" hidden="false" customHeight="false" outlineLevel="0" collapsed="false">
      <c r="A485" s="0" t="n">
        <v>105.195</v>
      </c>
      <c r="B485" s="0" t="n">
        <v>0.0581983</v>
      </c>
    </row>
    <row r="486" customFormat="false" ht="12" hidden="false" customHeight="false" outlineLevel="0" collapsed="false">
      <c r="A486" s="0" t="n">
        <v>105.339</v>
      </c>
      <c r="B486" s="0" t="n">
        <v>0.0587983</v>
      </c>
    </row>
    <row r="487" customFormat="false" ht="12" hidden="false" customHeight="false" outlineLevel="0" collapsed="false">
      <c r="A487" s="0" t="n">
        <v>105.49</v>
      </c>
      <c r="B487" s="0" t="n">
        <v>0.0599983</v>
      </c>
    </row>
    <row r="488" customFormat="false" ht="12" hidden="false" customHeight="false" outlineLevel="0" collapsed="false">
      <c r="A488" s="0" t="n">
        <v>105.639</v>
      </c>
      <c r="B488" s="0" t="n">
        <v>0.0587983</v>
      </c>
    </row>
    <row r="489" customFormat="false" ht="12" hidden="false" customHeight="false" outlineLevel="0" collapsed="false">
      <c r="A489" s="0" t="n">
        <v>105.786</v>
      </c>
      <c r="B489" s="0" t="n">
        <v>0.0593983</v>
      </c>
    </row>
    <row r="490" customFormat="false" ht="12" hidden="false" customHeight="false" outlineLevel="0" collapsed="false">
      <c r="A490" s="0" t="n">
        <v>105.93</v>
      </c>
      <c r="B490" s="0" t="n">
        <v>0.0587983</v>
      </c>
    </row>
    <row r="491" customFormat="false" ht="12" hidden="false" customHeight="false" outlineLevel="0" collapsed="false">
      <c r="A491" s="0" t="n">
        <v>106.531</v>
      </c>
      <c r="B491" s="0" t="n">
        <v>0.0593983</v>
      </c>
    </row>
    <row r="492" customFormat="false" ht="12" hidden="false" customHeight="false" outlineLevel="0" collapsed="false">
      <c r="A492" s="0" t="n">
        <v>106.864</v>
      </c>
      <c r="B492" s="0" t="n">
        <v>0.0599983</v>
      </c>
    </row>
    <row r="493" customFormat="false" ht="12" hidden="false" customHeight="false" outlineLevel="0" collapsed="false">
      <c r="A493" s="0" t="n">
        <v>107.364</v>
      </c>
      <c r="B493" s="0" t="n">
        <v>0.0605983</v>
      </c>
    </row>
    <row r="494" customFormat="false" ht="12" hidden="false" customHeight="false" outlineLevel="0" collapsed="false">
      <c r="A494" s="0" t="n">
        <v>107.54</v>
      </c>
      <c r="B494" s="0" t="n">
        <v>0.0593983</v>
      </c>
    </row>
    <row r="495" customFormat="false" ht="12" hidden="false" customHeight="false" outlineLevel="0" collapsed="false">
      <c r="A495" s="0" t="n">
        <v>107.709</v>
      </c>
      <c r="B495" s="0" t="n">
        <v>0.0605983</v>
      </c>
    </row>
    <row r="496" customFormat="false" ht="12" hidden="false" customHeight="false" outlineLevel="0" collapsed="false">
      <c r="A496" s="0" t="n">
        <v>107.882</v>
      </c>
      <c r="B496" s="0" t="n">
        <v>0.0599983</v>
      </c>
    </row>
    <row r="497" customFormat="false" ht="12" hidden="false" customHeight="false" outlineLevel="0" collapsed="false">
      <c r="A497" s="0" t="n">
        <v>108.055</v>
      </c>
      <c r="B497" s="0" t="n">
        <v>0.0593983</v>
      </c>
    </row>
    <row r="498" customFormat="false" ht="12" hidden="false" customHeight="false" outlineLevel="0" collapsed="false">
      <c r="A498" s="0" t="n">
        <v>108.219</v>
      </c>
      <c r="B498" s="0" t="n">
        <v>0.0605983</v>
      </c>
    </row>
    <row r="499" customFormat="false" ht="12" hidden="false" customHeight="false" outlineLevel="0" collapsed="false">
      <c r="A499" s="0" t="n">
        <v>108.383</v>
      </c>
      <c r="B499" s="0" t="n">
        <v>0.0587983</v>
      </c>
    </row>
    <row r="500" customFormat="false" ht="12" hidden="false" customHeight="false" outlineLevel="0" collapsed="false">
      <c r="A500" s="0" t="n">
        <v>108.537</v>
      </c>
      <c r="B500" s="0" t="n">
        <v>0.0599983</v>
      </c>
    </row>
    <row r="501" customFormat="false" ht="12" hidden="false" customHeight="false" outlineLevel="0" collapsed="false">
      <c r="A501" s="0" t="n">
        <v>108.693</v>
      </c>
      <c r="B501" s="0" t="n">
        <v>0.0611983</v>
      </c>
    </row>
    <row r="502" customFormat="false" ht="12" hidden="false" customHeight="false" outlineLevel="0" collapsed="false">
      <c r="A502" s="0" t="n">
        <v>108.847</v>
      </c>
      <c r="B502" s="0" t="n">
        <v>0.0605983</v>
      </c>
    </row>
    <row r="503" customFormat="false" ht="12" hidden="false" customHeight="false" outlineLevel="0" collapsed="false">
      <c r="A503" s="0" t="n">
        <v>109.788</v>
      </c>
      <c r="B503" s="0" t="n">
        <v>0.0611983</v>
      </c>
    </row>
    <row r="504" customFormat="false" ht="12" hidden="false" customHeight="false" outlineLevel="0" collapsed="false">
      <c r="A504" s="0" t="n">
        <v>109.952</v>
      </c>
      <c r="B504" s="0" t="n">
        <v>0.0605983</v>
      </c>
    </row>
    <row r="505" customFormat="false" ht="12" hidden="false" customHeight="false" outlineLevel="0" collapsed="false">
      <c r="A505" s="0" t="n">
        <v>110.122</v>
      </c>
      <c r="B505" s="0" t="n">
        <v>0.0611983</v>
      </c>
    </row>
    <row r="506" customFormat="false" ht="12" hidden="false" customHeight="false" outlineLevel="0" collapsed="false">
      <c r="A506" s="0" t="n">
        <v>110.298</v>
      </c>
      <c r="B506" s="0" t="n">
        <v>0.0605983</v>
      </c>
    </row>
    <row r="507" customFormat="false" ht="12" hidden="false" customHeight="false" outlineLevel="0" collapsed="false">
      <c r="A507" s="0" t="n">
        <v>110.476</v>
      </c>
      <c r="B507" s="0" t="n">
        <v>0.0623983</v>
      </c>
    </row>
    <row r="508" customFormat="false" ht="12" hidden="false" customHeight="false" outlineLevel="0" collapsed="false">
      <c r="A508" s="0" t="n">
        <v>110.663</v>
      </c>
      <c r="B508" s="0" t="n">
        <v>0.0605983</v>
      </c>
    </row>
    <row r="509" customFormat="false" ht="12" hidden="false" customHeight="false" outlineLevel="0" collapsed="false">
      <c r="A509" s="0" t="n">
        <v>110.846</v>
      </c>
      <c r="B509" s="0" t="n">
        <v>0.0623983</v>
      </c>
    </row>
    <row r="510" customFormat="false" ht="12" hidden="false" customHeight="false" outlineLevel="0" collapsed="false">
      <c r="A510" s="0" t="n">
        <v>111.186</v>
      </c>
      <c r="B510" s="0" t="n">
        <v>0.0611983</v>
      </c>
    </row>
    <row r="511" customFormat="false" ht="12" hidden="false" customHeight="false" outlineLevel="0" collapsed="false">
      <c r="A511" s="0" t="n">
        <v>111.373</v>
      </c>
      <c r="B511" s="0" t="n">
        <v>0.0617983</v>
      </c>
    </row>
    <row r="512" customFormat="false" ht="12" hidden="false" customHeight="false" outlineLevel="0" collapsed="false">
      <c r="A512" s="0" t="n">
        <v>111.736</v>
      </c>
      <c r="B512" s="0" t="n">
        <v>0.0623983</v>
      </c>
    </row>
    <row r="513" customFormat="false" ht="12" hidden="false" customHeight="false" outlineLevel="0" collapsed="false">
      <c r="A513" s="0" t="n">
        <v>112.088</v>
      </c>
      <c r="B513" s="0" t="n">
        <v>0.0617983</v>
      </c>
    </row>
    <row r="514" customFormat="false" ht="12" hidden="false" customHeight="false" outlineLevel="0" collapsed="false">
      <c r="A514" s="0" t="n">
        <v>112.264</v>
      </c>
      <c r="B514" s="0" t="n">
        <v>0.0623983</v>
      </c>
    </row>
    <row r="515" customFormat="false" ht="12" hidden="false" customHeight="false" outlineLevel="0" collapsed="false">
      <c r="A515" s="0" t="n">
        <v>112.438</v>
      </c>
      <c r="B515" s="0" t="n">
        <v>0.0611983</v>
      </c>
    </row>
    <row r="516" customFormat="false" ht="12" hidden="false" customHeight="false" outlineLevel="0" collapsed="false">
      <c r="A516" s="0" t="n">
        <v>112.621</v>
      </c>
      <c r="B516" s="0" t="n">
        <v>0.0623983</v>
      </c>
    </row>
    <row r="517" customFormat="false" ht="12" hidden="false" customHeight="false" outlineLevel="0" collapsed="false">
      <c r="A517" s="0" t="n">
        <v>112.809</v>
      </c>
      <c r="B517" s="0" t="n">
        <v>0.0629983</v>
      </c>
    </row>
    <row r="518" customFormat="false" ht="12" hidden="false" customHeight="false" outlineLevel="0" collapsed="false">
      <c r="A518" s="0" t="n">
        <v>113.381</v>
      </c>
      <c r="B518" s="0" t="n">
        <v>0.0623983</v>
      </c>
    </row>
    <row r="519" customFormat="false" ht="12" hidden="false" customHeight="false" outlineLevel="0" collapsed="false">
      <c r="A519" s="0" t="n">
        <v>113.588</v>
      </c>
      <c r="B519" s="0" t="n">
        <v>0.0629983</v>
      </c>
    </row>
    <row r="520" customFormat="false" ht="12" hidden="false" customHeight="false" outlineLevel="0" collapsed="false">
      <c r="A520" s="0" t="n">
        <v>113.798</v>
      </c>
      <c r="B520" s="0" t="n">
        <v>0.0623983</v>
      </c>
    </row>
    <row r="521" customFormat="false" ht="12" hidden="false" customHeight="false" outlineLevel="0" collapsed="false">
      <c r="A521" s="0" t="n">
        <v>114.223</v>
      </c>
      <c r="B521" s="0" t="n">
        <v>0.0629983</v>
      </c>
    </row>
    <row r="522" customFormat="false" ht="12" hidden="false" customHeight="false" outlineLevel="0" collapsed="false">
      <c r="A522" s="0" t="n">
        <v>114.658</v>
      </c>
      <c r="B522" s="0" t="n">
        <v>0.0635983</v>
      </c>
    </row>
    <row r="523" customFormat="false" ht="12" hidden="false" customHeight="false" outlineLevel="0" collapsed="false">
      <c r="A523" s="0" t="n">
        <v>115.086</v>
      </c>
      <c r="B523" s="0" t="n">
        <v>0.0629983</v>
      </c>
    </row>
    <row r="524" customFormat="false" ht="12" hidden="false" customHeight="false" outlineLevel="0" collapsed="false">
      <c r="A524" s="0" t="n">
        <v>115.303</v>
      </c>
      <c r="B524" s="0" t="n">
        <v>0.0641983</v>
      </c>
    </row>
    <row r="525" customFormat="false" ht="12" hidden="false" customHeight="false" outlineLevel="0" collapsed="false">
      <c r="A525" s="0" t="n">
        <v>115.728</v>
      </c>
      <c r="B525" s="0" t="n">
        <v>0.0629983</v>
      </c>
    </row>
    <row r="526" customFormat="false" ht="12" hidden="false" customHeight="false" outlineLevel="0" collapsed="false">
      <c r="A526" s="0" t="n">
        <v>115.931</v>
      </c>
      <c r="B526" s="0" t="n">
        <v>0.0641983</v>
      </c>
    </row>
    <row r="527" customFormat="false" ht="12" hidden="false" customHeight="false" outlineLevel="0" collapsed="false">
      <c r="A527" s="0" t="n">
        <v>116.137</v>
      </c>
      <c r="B527" s="0" t="n">
        <v>0.0629983</v>
      </c>
    </row>
    <row r="528" customFormat="false" ht="12" hidden="false" customHeight="false" outlineLevel="0" collapsed="false">
      <c r="A528" s="0" t="n">
        <v>116.35</v>
      </c>
      <c r="B528" s="0" t="n">
        <v>0.0647983</v>
      </c>
    </row>
    <row r="529" customFormat="false" ht="12" hidden="false" customHeight="false" outlineLevel="0" collapsed="false">
      <c r="A529" s="0" t="n">
        <v>116.77</v>
      </c>
      <c r="B529" s="0" t="n">
        <v>0.0617983</v>
      </c>
    </row>
    <row r="530" customFormat="false" ht="12" hidden="false" customHeight="false" outlineLevel="0" collapsed="false">
      <c r="A530" s="0" t="n">
        <v>116.98</v>
      </c>
      <c r="B530" s="0" t="n">
        <v>0.0659983</v>
      </c>
    </row>
    <row r="531" customFormat="false" ht="12" hidden="false" customHeight="false" outlineLevel="0" collapsed="false">
      <c r="A531" s="0" t="n">
        <v>117.193</v>
      </c>
      <c r="B531" s="0" t="n">
        <v>0.0635983</v>
      </c>
    </row>
    <row r="532" customFormat="false" ht="12" hidden="false" customHeight="false" outlineLevel="0" collapsed="false">
      <c r="A532" s="0" t="n">
        <v>117.402</v>
      </c>
      <c r="B532" s="0" t="n">
        <v>0.0629983</v>
      </c>
    </row>
    <row r="533" customFormat="false" ht="12" hidden="false" customHeight="false" outlineLevel="0" collapsed="false">
      <c r="A533" s="0" t="n">
        <v>117.616</v>
      </c>
      <c r="B533" s="0" t="n">
        <v>0.0665983</v>
      </c>
    </row>
    <row r="534" customFormat="false" ht="12" hidden="false" customHeight="false" outlineLevel="0" collapsed="false">
      <c r="A534" s="0" t="n">
        <v>117.838</v>
      </c>
      <c r="B534" s="0" t="n">
        <v>0.0623983</v>
      </c>
    </row>
    <row r="535" customFormat="false" ht="12" hidden="false" customHeight="false" outlineLevel="0" collapsed="false">
      <c r="A535" s="0" t="n">
        <v>118.066</v>
      </c>
      <c r="B535" s="0" t="n">
        <v>0.0671983</v>
      </c>
    </row>
    <row r="536" customFormat="false" ht="12" hidden="false" customHeight="false" outlineLevel="0" collapsed="false">
      <c r="A536" s="0" t="n">
        <v>118.295</v>
      </c>
      <c r="B536" s="0" t="n">
        <v>0.0653983</v>
      </c>
    </row>
    <row r="537" customFormat="false" ht="12" hidden="false" customHeight="false" outlineLevel="0" collapsed="false">
      <c r="A537" s="0" t="n">
        <v>118.52</v>
      </c>
      <c r="B537" s="0" t="n">
        <v>0.0617983</v>
      </c>
    </row>
    <row r="538" customFormat="false" ht="12" hidden="false" customHeight="false" outlineLevel="0" collapsed="false">
      <c r="A538" s="0" t="n">
        <v>118.745</v>
      </c>
      <c r="B538" s="0" t="n">
        <v>0.0689983</v>
      </c>
    </row>
    <row r="539" customFormat="false" ht="12" hidden="false" customHeight="false" outlineLevel="0" collapsed="false">
      <c r="A539" s="0" t="n">
        <v>118.967</v>
      </c>
      <c r="B539" s="0" t="n">
        <v>0.0623983</v>
      </c>
    </row>
    <row r="540" customFormat="false" ht="12" hidden="false" customHeight="false" outlineLevel="0" collapsed="false">
      <c r="A540" s="0" t="n">
        <v>119.198</v>
      </c>
      <c r="B540" s="0" t="n">
        <v>0.0653983</v>
      </c>
    </row>
    <row r="541" customFormat="false" ht="12" hidden="false" customHeight="false" outlineLevel="0" collapsed="false">
      <c r="A541" s="0" t="n">
        <v>119.433</v>
      </c>
      <c r="B541" s="0" t="n">
        <v>0.0683983</v>
      </c>
    </row>
    <row r="542" customFormat="false" ht="12" hidden="false" customHeight="false" outlineLevel="0" collapsed="false">
      <c r="A542" s="0" t="n">
        <v>119.664</v>
      </c>
      <c r="B542" s="0" t="n">
        <v>0.0617983</v>
      </c>
    </row>
    <row r="543" customFormat="false" ht="12" hidden="false" customHeight="false" outlineLevel="0" collapsed="false">
      <c r="A543" s="0" t="n">
        <v>119.891</v>
      </c>
      <c r="B543" s="0" t="n">
        <v>0.0695983</v>
      </c>
    </row>
    <row r="544" customFormat="false" ht="12" hidden="false" customHeight="false" outlineLevel="0" collapsed="false">
      <c r="A544" s="0" t="n">
        <v>120.11</v>
      </c>
      <c r="B544" s="0" t="n">
        <v>0.0653983</v>
      </c>
    </row>
    <row r="545" customFormat="false" ht="12" hidden="false" customHeight="false" outlineLevel="0" collapsed="false">
      <c r="A545" s="0" t="n">
        <v>120.328</v>
      </c>
      <c r="B545" s="0" t="n">
        <v>0.0635983</v>
      </c>
    </row>
    <row r="546" customFormat="false" ht="12" hidden="false" customHeight="false" outlineLevel="0" collapsed="false">
      <c r="A546" s="0" t="n">
        <v>120.544</v>
      </c>
      <c r="B546" s="0" t="n">
        <v>0.0689983</v>
      </c>
    </row>
    <row r="547" customFormat="false" ht="12" hidden="false" customHeight="false" outlineLevel="0" collapsed="false">
      <c r="A547" s="0" t="n">
        <v>120.762</v>
      </c>
      <c r="B547" s="0" t="n">
        <v>0.0623983</v>
      </c>
    </row>
    <row r="548" customFormat="false" ht="12" hidden="false" customHeight="false" outlineLevel="0" collapsed="false">
      <c r="A548" s="0" t="n">
        <v>120.982</v>
      </c>
      <c r="B548" s="0" t="n">
        <v>0.0683983</v>
      </c>
    </row>
    <row r="549" customFormat="false" ht="12" hidden="false" customHeight="false" outlineLevel="0" collapsed="false">
      <c r="A549" s="0" t="n">
        <v>121.422</v>
      </c>
      <c r="B549" s="0" t="n">
        <v>0.0635983</v>
      </c>
    </row>
    <row r="550" customFormat="false" ht="12" hidden="false" customHeight="false" outlineLevel="0" collapsed="false">
      <c r="A550" s="0" t="n">
        <v>121.637</v>
      </c>
      <c r="B550" s="0" t="n">
        <v>0.0695983</v>
      </c>
    </row>
    <row r="551" customFormat="false" ht="12" hidden="false" customHeight="false" outlineLevel="0" collapsed="false">
      <c r="A551" s="0" t="n">
        <v>121.855</v>
      </c>
      <c r="B551" s="0" t="n">
        <v>0.0641983</v>
      </c>
    </row>
    <row r="552" customFormat="false" ht="12" hidden="false" customHeight="false" outlineLevel="0" collapsed="false">
      <c r="A552" s="0" t="n">
        <v>122.085</v>
      </c>
      <c r="B552" s="0" t="n">
        <v>0.0671983</v>
      </c>
    </row>
    <row r="553" customFormat="false" ht="12" hidden="false" customHeight="false" outlineLevel="0" collapsed="false">
      <c r="A553" s="0" t="n">
        <v>122.322</v>
      </c>
      <c r="B553" s="0" t="n">
        <v>0.0695983</v>
      </c>
    </row>
    <row r="554" customFormat="false" ht="12" hidden="false" customHeight="false" outlineLevel="0" collapsed="false">
      <c r="A554" s="0" t="n">
        <v>122.559</v>
      </c>
      <c r="B554" s="0" t="n">
        <v>0.0641983</v>
      </c>
    </row>
    <row r="555" customFormat="false" ht="12" hidden="false" customHeight="false" outlineLevel="0" collapsed="false">
      <c r="A555" s="0" t="n">
        <v>122.795</v>
      </c>
      <c r="B555" s="0" t="n">
        <v>0.0719983</v>
      </c>
    </row>
    <row r="556" customFormat="false" ht="12" hidden="false" customHeight="false" outlineLevel="0" collapsed="false">
      <c r="A556" s="0" t="n">
        <v>123.032</v>
      </c>
      <c r="B556" s="0" t="n">
        <v>0.0665983</v>
      </c>
    </row>
    <row r="557" customFormat="false" ht="12" hidden="false" customHeight="false" outlineLevel="0" collapsed="false">
      <c r="A557" s="0" t="n">
        <v>123.266</v>
      </c>
      <c r="B557" s="0" t="n">
        <v>0.0659983</v>
      </c>
    </row>
    <row r="558" customFormat="false" ht="12" hidden="false" customHeight="false" outlineLevel="0" collapsed="false">
      <c r="A558" s="0" t="n">
        <v>123.499</v>
      </c>
      <c r="B558" s="0" t="n">
        <v>0.0713983</v>
      </c>
    </row>
    <row r="559" customFormat="false" ht="12" hidden="false" customHeight="false" outlineLevel="0" collapsed="false">
      <c r="A559" s="0" t="n">
        <v>123.734</v>
      </c>
      <c r="B559" s="0" t="n">
        <v>0.0647983</v>
      </c>
    </row>
    <row r="560" customFormat="false" ht="12" hidden="false" customHeight="false" outlineLevel="0" collapsed="false">
      <c r="A560" s="0" t="n">
        <v>123.97</v>
      </c>
      <c r="B560" s="0" t="n">
        <v>0.0707983</v>
      </c>
    </row>
    <row r="561" customFormat="false" ht="12" hidden="false" customHeight="false" outlineLevel="0" collapsed="false">
      <c r="A561" s="0" t="n">
        <v>124.202</v>
      </c>
      <c r="B561" s="0" t="n">
        <v>0.0701983</v>
      </c>
    </row>
    <row r="562" customFormat="false" ht="12" hidden="false" customHeight="false" outlineLevel="0" collapsed="false">
      <c r="A562" s="0" t="n">
        <v>124.429</v>
      </c>
      <c r="B562" s="0" t="n">
        <v>0.0653983</v>
      </c>
    </row>
    <row r="563" customFormat="false" ht="12" hidden="false" customHeight="false" outlineLevel="0" collapsed="false">
      <c r="A563" s="0" t="n">
        <v>124.655</v>
      </c>
      <c r="B563" s="0" t="n">
        <v>0.0737983</v>
      </c>
    </row>
    <row r="564" customFormat="false" ht="12" hidden="false" customHeight="false" outlineLevel="0" collapsed="false">
      <c r="A564" s="0" t="n">
        <v>124.877</v>
      </c>
      <c r="B564" s="0" t="n">
        <v>0.0665983</v>
      </c>
    </row>
    <row r="565" customFormat="false" ht="12" hidden="false" customHeight="false" outlineLevel="0" collapsed="false">
      <c r="A565" s="0" t="n">
        <v>125.102</v>
      </c>
      <c r="B565" s="0" t="n">
        <v>0.0677983</v>
      </c>
    </row>
    <row r="566" customFormat="false" ht="12" hidden="false" customHeight="false" outlineLevel="0" collapsed="false">
      <c r="A566" s="0" t="n">
        <v>125.328</v>
      </c>
      <c r="B566" s="0" t="n">
        <v>0.0725983</v>
      </c>
    </row>
    <row r="567" customFormat="false" ht="12" hidden="false" customHeight="false" outlineLevel="0" collapsed="false">
      <c r="A567" s="0" t="n">
        <v>125.561</v>
      </c>
      <c r="B567" s="0" t="n">
        <v>0.0671983</v>
      </c>
    </row>
    <row r="568" customFormat="false" ht="12" hidden="false" customHeight="false" outlineLevel="0" collapsed="false">
      <c r="A568" s="0" t="n">
        <v>125.789</v>
      </c>
      <c r="B568" s="0" t="n">
        <v>0.0725983</v>
      </c>
    </row>
    <row r="569" customFormat="false" ht="12" hidden="false" customHeight="false" outlineLevel="0" collapsed="false">
      <c r="A569" s="0" t="n">
        <v>126.01</v>
      </c>
      <c r="B569" s="0" t="n">
        <v>0.0701983</v>
      </c>
    </row>
    <row r="570" customFormat="false" ht="12" hidden="false" customHeight="false" outlineLevel="0" collapsed="false">
      <c r="A570" s="0" t="n">
        <v>126.239</v>
      </c>
      <c r="B570" s="0" t="n">
        <v>0.0683983</v>
      </c>
    </row>
    <row r="571" customFormat="false" ht="12" hidden="false" customHeight="false" outlineLevel="0" collapsed="false">
      <c r="A571" s="0" t="n">
        <v>126.474</v>
      </c>
      <c r="B571" s="0" t="n">
        <v>0.0725983</v>
      </c>
    </row>
    <row r="572" customFormat="false" ht="12" hidden="false" customHeight="false" outlineLevel="0" collapsed="false">
      <c r="A572" s="0" t="n">
        <v>126.712</v>
      </c>
      <c r="B572" s="0" t="n">
        <v>0.0683983</v>
      </c>
    </row>
    <row r="573" customFormat="false" ht="12" hidden="false" customHeight="false" outlineLevel="0" collapsed="false">
      <c r="A573" s="0" t="n">
        <v>126.953</v>
      </c>
      <c r="B573" s="0" t="n">
        <v>0.0725983</v>
      </c>
    </row>
    <row r="574" customFormat="false" ht="12" hidden="false" customHeight="false" outlineLevel="0" collapsed="false">
      <c r="A574" s="0" t="n">
        <v>127.433</v>
      </c>
      <c r="B574" s="0" t="n">
        <v>0.0671983</v>
      </c>
    </row>
    <row r="575" customFormat="false" ht="12" hidden="false" customHeight="false" outlineLevel="0" collapsed="false">
      <c r="A575" s="0" t="n">
        <v>127.671</v>
      </c>
      <c r="B575" s="0" t="n">
        <v>0.0743983</v>
      </c>
    </row>
    <row r="576" customFormat="false" ht="12" hidden="false" customHeight="false" outlineLevel="0" collapsed="false">
      <c r="A576" s="0" t="n">
        <v>127.902</v>
      </c>
      <c r="B576" s="0" t="n">
        <v>0.0701983</v>
      </c>
    </row>
    <row r="577" customFormat="false" ht="12" hidden="false" customHeight="false" outlineLevel="0" collapsed="false">
      <c r="A577" s="0" t="n">
        <v>128.144</v>
      </c>
      <c r="B577" s="0" t="n">
        <v>0.0683983</v>
      </c>
    </row>
    <row r="578" customFormat="false" ht="12" hidden="false" customHeight="false" outlineLevel="0" collapsed="false">
      <c r="A578" s="0" t="n">
        <v>128.393</v>
      </c>
      <c r="B578" s="0" t="n">
        <v>0.0743983</v>
      </c>
    </row>
    <row r="579" customFormat="false" ht="12" hidden="false" customHeight="false" outlineLevel="0" collapsed="false">
      <c r="A579" s="0" t="n">
        <v>128.64</v>
      </c>
      <c r="B579" s="0" t="n">
        <v>0.0677983</v>
      </c>
    </row>
    <row r="580" customFormat="false" ht="12" hidden="false" customHeight="false" outlineLevel="0" collapsed="false">
      <c r="A580" s="0" t="n">
        <v>128.878</v>
      </c>
      <c r="B580" s="0" t="n">
        <v>0.0731983</v>
      </c>
    </row>
    <row r="581" customFormat="false" ht="12" hidden="false" customHeight="false" outlineLevel="0" collapsed="false">
      <c r="A581" s="0" t="n">
        <v>129.108</v>
      </c>
      <c r="B581" s="0" t="n">
        <v>0.0737983</v>
      </c>
    </row>
    <row r="582" customFormat="false" ht="12" hidden="false" customHeight="false" outlineLevel="0" collapsed="false">
      <c r="A582" s="0" t="n">
        <v>129.341</v>
      </c>
      <c r="B582" s="0" t="n">
        <v>0.0689983</v>
      </c>
    </row>
    <row r="583" customFormat="false" ht="12" hidden="false" customHeight="false" outlineLevel="0" collapsed="false">
      <c r="A583" s="0" t="n">
        <v>129.566</v>
      </c>
      <c r="B583" s="0" t="n">
        <v>0.0755983</v>
      </c>
    </row>
    <row r="584" customFormat="false" ht="12" hidden="false" customHeight="false" outlineLevel="0" collapsed="false">
      <c r="A584" s="0" t="n">
        <v>129.798</v>
      </c>
      <c r="B584" s="0" t="n">
        <v>0.0713983</v>
      </c>
    </row>
    <row r="585" customFormat="false" ht="12" hidden="false" customHeight="false" outlineLevel="0" collapsed="false">
      <c r="A585" s="0" t="n">
        <v>130.03</v>
      </c>
      <c r="B585" s="0" t="n">
        <v>0.0701983</v>
      </c>
    </row>
    <row r="586" customFormat="false" ht="12" hidden="false" customHeight="false" outlineLevel="0" collapsed="false">
      <c r="A586" s="0" t="n">
        <v>130.272</v>
      </c>
      <c r="B586" s="0" t="n">
        <v>0.0755983</v>
      </c>
    </row>
    <row r="587" customFormat="false" ht="12" hidden="false" customHeight="false" outlineLevel="0" collapsed="false">
      <c r="A587" s="0" t="n">
        <v>130.51</v>
      </c>
      <c r="B587" s="0" t="n">
        <v>0.0713983</v>
      </c>
    </row>
    <row r="588" customFormat="false" ht="12" hidden="false" customHeight="false" outlineLevel="0" collapsed="false">
      <c r="A588" s="0" t="n">
        <v>130.742</v>
      </c>
      <c r="B588" s="0" t="n">
        <v>0.0743983</v>
      </c>
    </row>
    <row r="589" customFormat="false" ht="12" hidden="false" customHeight="false" outlineLevel="0" collapsed="false">
      <c r="A589" s="0" t="n">
        <v>130.971</v>
      </c>
      <c r="B589" s="0" t="n">
        <v>0.0731983</v>
      </c>
    </row>
    <row r="590" customFormat="false" ht="12" hidden="false" customHeight="false" outlineLevel="0" collapsed="false">
      <c r="A590" s="0" t="n">
        <v>131.211</v>
      </c>
      <c r="B590" s="0" t="n">
        <v>0.0707983</v>
      </c>
    </row>
    <row r="591" customFormat="false" ht="12" hidden="false" customHeight="false" outlineLevel="0" collapsed="false">
      <c r="A591" s="0" t="n">
        <v>131.456</v>
      </c>
      <c r="B591" s="0" t="n">
        <v>0.0767983</v>
      </c>
    </row>
    <row r="592" customFormat="false" ht="12" hidden="false" customHeight="false" outlineLevel="0" collapsed="false">
      <c r="A592" s="0" t="n">
        <v>131.7</v>
      </c>
      <c r="B592" s="0" t="n">
        <v>0.0707983</v>
      </c>
    </row>
    <row r="593" customFormat="false" ht="12" hidden="false" customHeight="false" outlineLevel="0" collapsed="false">
      <c r="A593" s="0" t="n">
        <v>131.959</v>
      </c>
      <c r="B593" s="0" t="n">
        <v>0.0719983</v>
      </c>
    </row>
    <row r="594" customFormat="false" ht="12" hidden="false" customHeight="false" outlineLevel="0" collapsed="false">
      <c r="A594" s="0" t="n">
        <v>132.22</v>
      </c>
      <c r="B594" s="0" t="n">
        <v>0.0767983</v>
      </c>
    </row>
    <row r="595" customFormat="false" ht="12" hidden="false" customHeight="false" outlineLevel="0" collapsed="false">
      <c r="A595" s="0" t="n">
        <v>132.472</v>
      </c>
      <c r="B595" s="0" t="n">
        <v>0.0707983</v>
      </c>
    </row>
    <row r="596" customFormat="false" ht="12" hidden="false" customHeight="false" outlineLevel="0" collapsed="false">
      <c r="A596" s="0" t="n">
        <v>132.715</v>
      </c>
      <c r="B596" s="0" t="n">
        <v>0.0761983</v>
      </c>
    </row>
    <row r="597" customFormat="false" ht="12" hidden="false" customHeight="false" outlineLevel="0" collapsed="false">
      <c r="A597" s="0" t="n">
        <v>132.959</v>
      </c>
      <c r="B597" s="0" t="n">
        <v>0.0749983</v>
      </c>
    </row>
    <row r="598" customFormat="false" ht="12" hidden="false" customHeight="false" outlineLevel="0" collapsed="false">
      <c r="A598" s="0" t="n">
        <v>133.201</v>
      </c>
      <c r="B598" s="0" t="n">
        <v>0.0713983</v>
      </c>
    </row>
    <row r="599" customFormat="false" ht="12" hidden="false" customHeight="false" outlineLevel="0" collapsed="false">
      <c r="A599" s="0" t="n">
        <v>133.449</v>
      </c>
      <c r="B599" s="0" t="n">
        <v>0.0785983</v>
      </c>
    </row>
    <row r="600" customFormat="false" ht="12" hidden="false" customHeight="false" outlineLevel="0" collapsed="false">
      <c r="A600" s="0" t="n">
        <v>133.694</v>
      </c>
      <c r="B600" s="0" t="n">
        <v>0.0719983</v>
      </c>
    </row>
    <row r="601" customFormat="false" ht="12" hidden="false" customHeight="false" outlineLevel="0" collapsed="false">
      <c r="A601" s="0" t="n">
        <v>133.936</v>
      </c>
      <c r="B601" s="0" t="n">
        <v>0.0731983</v>
      </c>
    </row>
    <row r="602" customFormat="false" ht="12" hidden="false" customHeight="false" outlineLevel="0" collapsed="false">
      <c r="A602" s="0" t="n">
        <v>134.174</v>
      </c>
      <c r="B602" s="0" t="n">
        <v>0.0785983</v>
      </c>
    </row>
    <row r="603" customFormat="false" ht="12" hidden="false" customHeight="false" outlineLevel="0" collapsed="false">
      <c r="A603" s="0" t="n">
        <v>134.404</v>
      </c>
      <c r="B603" s="0" t="n">
        <v>0.0719983</v>
      </c>
    </row>
    <row r="604" customFormat="false" ht="12" hidden="false" customHeight="false" outlineLevel="0" collapsed="false">
      <c r="A604" s="0" t="n">
        <v>134.628</v>
      </c>
      <c r="B604" s="0" t="n">
        <v>0.0791983</v>
      </c>
    </row>
    <row r="605" customFormat="false" ht="12" hidden="false" customHeight="false" outlineLevel="0" collapsed="false">
      <c r="A605" s="0" t="n">
        <v>134.865</v>
      </c>
      <c r="B605" s="0" t="n">
        <v>0.0755983</v>
      </c>
    </row>
    <row r="606" customFormat="false" ht="12" hidden="false" customHeight="false" outlineLevel="0" collapsed="false">
      <c r="A606" s="0" t="n">
        <v>135.108</v>
      </c>
      <c r="B606" s="0" t="n">
        <v>0.0725983</v>
      </c>
    </row>
    <row r="607" customFormat="false" ht="12" hidden="false" customHeight="false" outlineLevel="0" collapsed="false">
      <c r="A607" s="0" t="n">
        <v>135.355</v>
      </c>
      <c r="B607" s="0" t="n">
        <v>0.0785983</v>
      </c>
    </row>
    <row r="608" customFormat="false" ht="12" hidden="false" customHeight="false" outlineLevel="0" collapsed="false">
      <c r="A608" s="0" t="n">
        <v>135.6</v>
      </c>
      <c r="B608" s="0" t="n">
        <v>0.0719983</v>
      </c>
    </row>
    <row r="609" customFormat="false" ht="12" hidden="false" customHeight="false" outlineLevel="0" collapsed="false">
      <c r="A609" s="0" t="n">
        <v>135.847</v>
      </c>
      <c r="B609" s="0" t="n">
        <v>0.0779983</v>
      </c>
    </row>
    <row r="610" customFormat="false" ht="12" hidden="false" customHeight="false" outlineLevel="0" collapsed="false">
      <c r="A610" s="0" t="n">
        <v>136.334</v>
      </c>
      <c r="B610" s="0" t="n">
        <v>0.0731983</v>
      </c>
    </row>
    <row r="611" customFormat="false" ht="12" hidden="false" customHeight="false" outlineLevel="0" collapsed="false">
      <c r="A611" s="0" t="n">
        <v>136.588</v>
      </c>
      <c r="B611" s="0" t="n">
        <v>0.0797983</v>
      </c>
    </row>
    <row r="612" customFormat="false" ht="12" hidden="false" customHeight="false" outlineLevel="0" collapsed="false">
      <c r="A612" s="0" t="n">
        <v>136.842</v>
      </c>
      <c r="B612" s="0" t="n">
        <v>0.0743983</v>
      </c>
    </row>
    <row r="613" customFormat="false" ht="12" hidden="false" customHeight="false" outlineLevel="0" collapsed="false">
      <c r="A613" s="0" t="n">
        <v>137.107</v>
      </c>
      <c r="B613" s="0" t="n">
        <v>0.0749983</v>
      </c>
    </row>
    <row r="614" customFormat="false" ht="12" hidden="false" customHeight="false" outlineLevel="0" collapsed="false">
      <c r="A614" s="0" t="n">
        <v>137.367</v>
      </c>
      <c r="B614" s="0" t="n">
        <v>0.0809983</v>
      </c>
    </row>
    <row r="615" customFormat="false" ht="12" hidden="false" customHeight="false" outlineLevel="0" collapsed="false">
      <c r="A615" s="0" t="n">
        <v>137.621</v>
      </c>
      <c r="B615" s="0" t="n">
        <v>0.0743983</v>
      </c>
    </row>
    <row r="616" customFormat="false" ht="12" hidden="false" customHeight="false" outlineLevel="0" collapsed="false">
      <c r="A616" s="0" t="n">
        <v>137.876</v>
      </c>
      <c r="B616" s="0" t="n">
        <v>0.0809983</v>
      </c>
    </row>
    <row r="617" customFormat="false" ht="12" hidden="false" customHeight="false" outlineLevel="0" collapsed="false">
      <c r="A617" s="0" t="n">
        <v>138.13</v>
      </c>
      <c r="B617" s="0" t="n">
        <v>0.0791983</v>
      </c>
    </row>
    <row r="618" customFormat="false" ht="12" hidden="false" customHeight="false" outlineLevel="0" collapsed="false">
      <c r="A618" s="0" t="n">
        <v>138.381</v>
      </c>
      <c r="B618" s="0" t="n">
        <v>0.0743983</v>
      </c>
    </row>
    <row r="619" customFormat="false" ht="12" hidden="false" customHeight="false" outlineLevel="0" collapsed="false">
      <c r="A619" s="0" t="n">
        <v>138.636</v>
      </c>
      <c r="B619" s="0" t="n">
        <v>0.0815983</v>
      </c>
    </row>
    <row r="620" customFormat="false" ht="12" hidden="false" customHeight="false" outlineLevel="0" collapsed="false">
      <c r="A620" s="0" t="n">
        <v>138.894</v>
      </c>
      <c r="B620" s="0" t="n">
        <v>0.0755983</v>
      </c>
    </row>
    <row r="621" customFormat="false" ht="12" hidden="false" customHeight="false" outlineLevel="0" collapsed="false">
      <c r="A621" s="0" t="n">
        <v>139.145</v>
      </c>
      <c r="B621" s="0" t="n">
        <v>0.0785983</v>
      </c>
    </row>
    <row r="622" customFormat="false" ht="12" hidden="false" customHeight="false" outlineLevel="0" collapsed="false">
      <c r="A622" s="0" t="n">
        <v>139.399</v>
      </c>
      <c r="B622" s="0" t="n">
        <v>0.0815983</v>
      </c>
    </row>
    <row r="623" customFormat="false" ht="12" hidden="false" customHeight="false" outlineLevel="0" collapsed="false">
      <c r="A623" s="0" t="n">
        <v>139.644</v>
      </c>
      <c r="B623" s="0" t="n">
        <v>0.0767983</v>
      </c>
    </row>
    <row r="624" customFormat="false" ht="12" hidden="false" customHeight="false" outlineLevel="0" collapsed="false">
      <c r="A624" s="0" t="n">
        <v>139.886</v>
      </c>
      <c r="B624" s="0" t="n">
        <v>0.0821983</v>
      </c>
    </row>
    <row r="625" customFormat="false" ht="12" hidden="false" customHeight="false" outlineLevel="0" collapsed="false">
      <c r="A625" s="0" t="n">
        <v>140.129</v>
      </c>
      <c r="B625" s="0" t="n">
        <v>0.0779983</v>
      </c>
    </row>
    <row r="626" customFormat="false" ht="12" hidden="false" customHeight="false" outlineLevel="0" collapsed="false">
      <c r="A626" s="0" t="n">
        <v>140.644</v>
      </c>
      <c r="B626" s="0" t="n">
        <v>0.0821983</v>
      </c>
    </row>
    <row r="627" customFormat="false" ht="12" hidden="false" customHeight="false" outlineLevel="0" collapsed="false">
      <c r="A627" s="0" t="n">
        <v>140.91</v>
      </c>
      <c r="B627" s="0" t="n">
        <v>0.0761983</v>
      </c>
    </row>
    <row r="628" customFormat="false" ht="12" hidden="false" customHeight="false" outlineLevel="0" collapsed="false">
      <c r="A628" s="0" t="n">
        <v>141.172</v>
      </c>
      <c r="B628" s="0" t="n">
        <v>0.0821983</v>
      </c>
    </row>
    <row r="629" customFormat="false" ht="12" hidden="false" customHeight="false" outlineLevel="0" collapsed="false">
      <c r="A629" s="0" t="n">
        <v>141.433</v>
      </c>
      <c r="B629" s="0" t="n">
        <v>0.0815983</v>
      </c>
    </row>
    <row r="630" customFormat="false" ht="12" hidden="false" customHeight="false" outlineLevel="0" collapsed="false">
      <c r="A630" s="0" t="n">
        <v>141.696</v>
      </c>
      <c r="B630" s="0" t="n">
        <v>0.0773983</v>
      </c>
    </row>
    <row r="631" customFormat="false" ht="12" hidden="false" customHeight="false" outlineLevel="0" collapsed="false">
      <c r="A631" s="0" t="n">
        <v>141.957</v>
      </c>
      <c r="B631" s="0" t="n">
        <v>0.0833983</v>
      </c>
    </row>
    <row r="632" customFormat="false" ht="12" hidden="false" customHeight="false" outlineLevel="0" collapsed="false">
      <c r="A632" s="0" t="n">
        <v>142.216</v>
      </c>
      <c r="B632" s="0" t="n">
        <v>0.0791983</v>
      </c>
    </row>
    <row r="633" customFormat="false" ht="12" hidden="false" customHeight="false" outlineLevel="0" collapsed="false">
      <c r="A633" s="0" t="n">
        <v>142.481</v>
      </c>
      <c r="B633" s="0" t="n">
        <v>0.0785983</v>
      </c>
    </row>
    <row r="634" customFormat="false" ht="12" hidden="false" customHeight="false" outlineLevel="0" collapsed="false">
      <c r="A634" s="0" t="n">
        <v>142.757</v>
      </c>
      <c r="B634" s="0" t="n">
        <v>0.0839983</v>
      </c>
    </row>
    <row r="635" customFormat="false" ht="12" hidden="false" customHeight="false" outlineLevel="0" collapsed="false">
      <c r="A635" s="0" t="n">
        <v>143.023</v>
      </c>
      <c r="B635" s="0" t="n">
        <v>0.0791983</v>
      </c>
    </row>
    <row r="636" customFormat="false" ht="12" hidden="false" customHeight="false" outlineLevel="0" collapsed="false">
      <c r="A636" s="0" t="n">
        <v>143.274</v>
      </c>
      <c r="B636" s="0" t="n">
        <v>0.0827983</v>
      </c>
    </row>
    <row r="637" customFormat="false" ht="12" hidden="false" customHeight="false" outlineLevel="0" collapsed="false">
      <c r="A637" s="0" t="n">
        <v>143.523</v>
      </c>
      <c r="B637" s="0" t="n">
        <v>0.0815983</v>
      </c>
    </row>
    <row r="638" customFormat="false" ht="12" hidden="false" customHeight="false" outlineLevel="0" collapsed="false">
      <c r="A638" s="0" t="n">
        <v>143.772</v>
      </c>
      <c r="B638" s="0" t="n">
        <v>0.0779983</v>
      </c>
    </row>
    <row r="639" customFormat="false" ht="12" hidden="false" customHeight="false" outlineLevel="0" collapsed="false">
      <c r="A639" s="0" t="n">
        <v>144.028</v>
      </c>
      <c r="B639" s="0" t="n">
        <v>0.0845983</v>
      </c>
    </row>
    <row r="640" customFormat="false" ht="12" hidden="false" customHeight="false" outlineLevel="0" collapsed="false">
      <c r="A640" s="0" t="n">
        <v>144.282</v>
      </c>
      <c r="B640" s="0" t="n">
        <v>0.0809983</v>
      </c>
    </row>
    <row r="641" customFormat="false" ht="12" hidden="false" customHeight="false" outlineLevel="0" collapsed="false">
      <c r="A641" s="0" t="n">
        <v>144.541</v>
      </c>
      <c r="B641" s="0" t="n">
        <v>0.0803983</v>
      </c>
    </row>
    <row r="642" customFormat="false" ht="12" hidden="false" customHeight="false" outlineLevel="0" collapsed="false">
      <c r="A642" s="0" t="n">
        <v>144.803</v>
      </c>
      <c r="B642" s="0" t="n">
        <v>0.0845983</v>
      </c>
    </row>
    <row r="643" customFormat="false" ht="12" hidden="false" customHeight="false" outlineLevel="0" collapsed="false">
      <c r="A643" s="0" t="n">
        <v>145.06</v>
      </c>
      <c r="B643" s="0" t="n">
        <v>0.0797983</v>
      </c>
    </row>
    <row r="644" customFormat="false" ht="12" hidden="false" customHeight="false" outlineLevel="0" collapsed="false">
      <c r="A644" s="0" t="n">
        <v>145.317</v>
      </c>
      <c r="B644" s="0" t="n">
        <v>0.0845983</v>
      </c>
    </row>
    <row r="645" customFormat="false" ht="12" hidden="false" customHeight="false" outlineLevel="0" collapsed="false">
      <c r="A645" s="0" t="n">
        <v>145.578</v>
      </c>
      <c r="B645" s="0" t="n">
        <v>0.0827983</v>
      </c>
    </row>
    <row r="646" customFormat="false" ht="12" hidden="false" customHeight="false" outlineLevel="0" collapsed="false">
      <c r="A646" s="0" t="n">
        <v>145.847</v>
      </c>
      <c r="B646" s="0" t="n">
        <v>0.0809983</v>
      </c>
    </row>
    <row r="647" customFormat="false" ht="12" hidden="false" customHeight="false" outlineLevel="0" collapsed="false">
      <c r="A647" s="0" t="n">
        <v>146.125</v>
      </c>
      <c r="B647" s="0" t="n">
        <v>0.0863983</v>
      </c>
    </row>
    <row r="648" customFormat="false" ht="12" hidden="false" customHeight="false" outlineLevel="0" collapsed="false">
      <c r="A648" s="0" t="n">
        <v>146.404</v>
      </c>
      <c r="B648" s="0" t="n">
        <v>0.0797983</v>
      </c>
    </row>
    <row r="649" customFormat="false" ht="12" hidden="false" customHeight="false" outlineLevel="0" collapsed="false">
      <c r="A649" s="0" t="n">
        <v>146.679</v>
      </c>
      <c r="B649" s="0" t="n">
        <v>0.0821983</v>
      </c>
    </row>
    <row r="650" customFormat="false" ht="12" hidden="false" customHeight="false" outlineLevel="0" collapsed="false">
      <c r="A650" s="0" t="n">
        <v>146.954</v>
      </c>
      <c r="B650" s="0" t="n">
        <v>0.0869983</v>
      </c>
    </row>
    <row r="651" customFormat="false" ht="12" hidden="false" customHeight="false" outlineLevel="0" collapsed="false">
      <c r="A651" s="0" t="n">
        <v>147.226</v>
      </c>
      <c r="B651" s="0" t="n">
        <v>0.0791983</v>
      </c>
    </row>
    <row r="652" customFormat="false" ht="12" hidden="false" customHeight="false" outlineLevel="0" collapsed="false">
      <c r="A652" s="0" t="n">
        <v>147.499</v>
      </c>
      <c r="B652" s="0" t="n">
        <v>0.0863983</v>
      </c>
    </row>
    <row r="653" customFormat="false" ht="12" hidden="false" customHeight="false" outlineLevel="0" collapsed="false">
      <c r="A653" s="0" t="n">
        <v>147.773</v>
      </c>
      <c r="B653" s="0" t="n">
        <v>0.0851983</v>
      </c>
    </row>
    <row r="654" customFormat="false" ht="12" hidden="false" customHeight="false" outlineLevel="0" collapsed="false">
      <c r="A654" s="0" t="n">
        <v>148.041</v>
      </c>
      <c r="B654" s="0" t="n">
        <v>0.0809983</v>
      </c>
    </row>
    <row r="655" customFormat="false" ht="12" hidden="false" customHeight="false" outlineLevel="0" collapsed="false">
      <c r="A655" s="0" t="n">
        <v>148.305</v>
      </c>
      <c r="B655" s="0" t="n">
        <v>0.0875983</v>
      </c>
    </row>
    <row r="656" customFormat="false" ht="12" hidden="false" customHeight="false" outlineLevel="0" collapsed="false">
      <c r="A656" s="0" t="n">
        <v>148.566</v>
      </c>
      <c r="B656" s="0" t="n">
        <v>0.0809983</v>
      </c>
    </row>
    <row r="657" customFormat="false" ht="12" hidden="false" customHeight="false" outlineLevel="0" collapsed="false">
      <c r="A657" s="0" t="n">
        <v>148.821</v>
      </c>
      <c r="B657" s="0" t="n">
        <v>0.0839983</v>
      </c>
    </row>
    <row r="658" customFormat="false" ht="12" hidden="false" customHeight="false" outlineLevel="0" collapsed="false">
      <c r="A658" s="0" t="n">
        <v>149.086</v>
      </c>
      <c r="B658" s="0" t="n">
        <v>0.0875983</v>
      </c>
    </row>
    <row r="659" customFormat="false" ht="12" hidden="false" customHeight="false" outlineLevel="0" collapsed="false">
      <c r="A659" s="0" t="n">
        <v>149.344</v>
      </c>
      <c r="B659" s="0" t="n">
        <v>0.0809983</v>
      </c>
    </row>
    <row r="660" customFormat="false" ht="12" hidden="false" customHeight="false" outlineLevel="0" collapsed="false">
      <c r="A660" s="0" t="n">
        <v>149.6</v>
      </c>
      <c r="B660" s="0" t="n">
        <v>0.0875983</v>
      </c>
    </row>
    <row r="661" customFormat="false" ht="12" hidden="false" customHeight="false" outlineLevel="0" collapsed="false">
      <c r="A661" s="0" t="n">
        <v>149.863</v>
      </c>
      <c r="B661" s="0" t="n">
        <v>0.0845983</v>
      </c>
    </row>
    <row r="662" customFormat="false" ht="12" hidden="false" customHeight="false" outlineLevel="0" collapsed="false">
      <c r="A662" s="0" t="n">
        <v>150.133</v>
      </c>
      <c r="B662" s="0" t="n">
        <v>0.0827983</v>
      </c>
    </row>
    <row r="663" customFormat="false" ht="12" hidden="false" customHeight="false" outlineLevel="0" collapsed="false">
      <c r="A663" s="0" t="n">
        <v>150.404</v>
      </c>
      <c r="B663" s="0" t="n">
        <v>0.0875983</v>
      </c>
    </row>
    <row r="664" customFormat="false" ht="12" hidden="false" customHeight="false" outlineLevel="0" collapsed="false">
      <c r="A664" s="0" t="n">
        <v>150.673</v>
      </c>
      <c r="B664" s="0" t="n">
        <v>0.0815983</v>
      </c>
    </row>
    <row r="665" customFormat="false" ht="12" hidden="false" customHeight="false" outlineLevel="0" collapsed="false">
      <c r="A665" s="0" t="n">
        <v>150.949</v>
      </c>
      <c r="B665" s="0" t="n">
        <v>0.0875983</v>
      </c>
    </row>
    <row r="666" customFormat="false" ht="12" hidden="false" customHeight="false" outlineLevel="0" collapsed="false">
      <c r="A666" s="0" t="n">
        <v>151.233</v>
      </c>
      <c r="B666" s="0" t="n">
        <v>0.0869983</v>
      </c>
    </row>
    <row r="667" customFormat="false" ht="12" hidden="false" customHeight="false" outlineLevel="0" collapsed="false">
      <c r="A667" s="0" t="n">
        <v>151.521</v>
      </c>
      <c r="B667" s="0" t="n">
        <v>0.0821983</v>
      </c>
    </row>
    <row r="668" customFormat="false" ht="12" hidden="false" customHeight="false" outlineLevel="0" collapsed="false">
      <c r="A668" s="0" t="n">
        <v>151.8</v>
      </c>
      <c r="B668" s="0" t="n">
        <v>0.0893983</v>
      </c>
    </row>
    <row r="669" customFormat="false" ht="12" hidden="false" customHeight="false" outlineLevel="0" collapsed="false">
      <c r="A669" s="0" t="n">
        <v>152.087</v>
      </c>
      <c r="B669" s="0" t="n">
        <v>0.0833983</v>
      </c>
    </row>
    <row r="670" customFormat="false" ht="12" hidden="false" customHeight="false" outlineLevel="0" collapsed="false">
      <c r="A670" s="0" t="n">
        <v>152.374</v>
      </c>
      <c r="B670" s="0" t="n">
        <v>0.0851983</v>
      </c>
    </row>
    <row r="671" customFormat="false" ht="12" hidden="false" customHeight="false" outlineLevel="0" collapsed="false">
      <c r="A671" s="0" t="n">
        <v>152.652</v>
      </c>
      <c r="B671" s="0" t="n">
        <v>0.0887983</v>
      </c>
    </row>
    <row r="672" customFormat="false" ht="12" hidden="false" customHeight="false" outlineLevel="0" collapsed="false">
      <c r="A672" s="0" t="n">
        <v>152.927</v>
      </c>
      <c r="B672" s="0" t="n">
        <v>0.0827983</v>
      </c>
    </row>
    <row r="673" customFormat="false" ht="12" hidden="false" customHeight="false" outlineLevel="0" collapsed="false">
      <c r="A673" s="0" t="n">
        <v>153.21</v>
      </c>
      <c r="B673" s="0" t="n">
        <v>0.0893983</v>
      </c>
    </row>
    <row r="674" customFormat="false" ht="12" hidden="false" customHeight="false" outlineLevel="0" collapsed="false">
      <c r="A674" s="0" t="n">
        <v>153.489</v>
      </c>
      <c r="B674" s="0" t="n">
        <v>0.0869983</v>
      </c>
    </row>
    <row r="675" customFormat="false" ht="12" hidden="false" customHeight="false" outlineLevel="0" collapsed="false">
      <c r="A675" s="0" t="n">
        <v>153.763</v>
      </c>
      <c r="B675" s="0" t="n">
        <v>0.0839983</v>
      </c>
    </row>
    <row r="676" customFormat="false" ht="12" hidden="false" customHeight="false" outlineLevel="0" collapsed="false">
      <c r="A676" s="0" t="n">
        <v>154.032</v>
      </c>
      <c r="B676" s="0" t="n">
        <v>0.0899983</v>
      </c>
    </row>
    <row r="677" customFormat="false" ht="12" hidden="false" customHeight="false" outlineLevel="0" collapsed="false">
      <c r="A677" s="0" t="n">
        <v>154.297</v>
      </c>
      <c r="B677" s="0" t="n">
        <v>0.0839983</v>
      </c>
    </row>
    <row r="678" customFormat="false" ht="12" hidden="false" customHeight="false" outlineLevel="0" collapsed="false">
      <c r="A678" s="0" t="n">
        <v>154.564</v>
      </c>
      <c r="B678" s="0" t="n">
        <v>0.0875983</v>
      </c>
    </row>
    <row r="679" customFormat="false" ht="12" hidden="false" customHeight="false" outlineLevel="0" collapsed="false">
      <c r="A679" s="0" t="n">
        <v>154.833</v>
      </c>
      <c r="B679" s="0" t="n">
        <v>0.0893983</v>
      </c>
    </row>
    <row r="680" customFormat="false" ht="12" hidden="false" customHeight="false" outlineLevel="0" collapsed="false">
      <c r="A680" s="0" t="n">
        <v>155.108</v>
      </c>
      <c r="B680" s="0" t="n">
        <v>0.0845983</v>
      </c>
    </row>
    <row r="681" customFormat="false" ht="12" hidden="false" customHeight="false" outlineLevel="0" collapsed="false">
      <c r="A681" s="0" t="n">
        <v>155.384</v>
      </c>
      <c r="B681" s="0" t="n">
        <v>0.0899983</v>
      </c>
    </row>
    <row r="682" customFormat="false" ht="12" hidden="false" customHeight="false" outlineLevel="0" collapsed="false">
      <c r="A682" s="0" t="n">
        <v>155.662</v>
      </c>
      <c r="B682" s="0" t="n">
        <v>0.0869983</v>
      </c>
    </row>
    <row r="683" customFormat="false" ht="12" hidden="false" customHeight="false" outlineLevel="0" collapsed="false">
      <c r="A683" s="0" t="n">
        <v>156.214</v>
      </c>
      <c r="B683" s="0" t="n">
        <v>0.0905983</v>
      </c>
    </row>
    <row r="684" customFormat="false" ht="12" hidden="false" customHeight="false" outlineLevel="0" collapsed="false">
      <c r="A684" s="0" t="n">
        <v>156.494</v>
      </c>
      <c r="B684" s="0" t="n">
        <v>0.0857983</v>
      </c>
    </row>
    <row r="685" customFormat="false" ht="12" hidden="false" customHeight="false" outlineLevel="0" collapsed="false">
      <c r="A685" s="0" t="n">
        <v>156.78</v>
      </c>
      <c r="B685" s="0" t="n">
        <v>0.0905983</v>
      </c>
    </row>
    <row r="686" customFormat="false" ht="12" hidden="false" customHeight="false" outlineLevel="0" collapsed="false">
      <c r="A686" s="0" t="n">
        <v>157.075</v>
      </c>
      <c r="B686" s="0" t="n">
        <v>0.0893983</v>
      </c>
    </row>
    <row r="687" customFormat="false" ht="12" hidden="false" customHeight="false" outlineLevel="0" collapsed="false">
      <c r="A687" s="0" t="n">
        <v>157.374</v>
      </c>
      <c r="B687" s="0" t="n">
        <v>0.0857983</v>
      </c>
    </row>
    <row r="688" customFormat="false" ht="12" hidden="false" customHeight="false" outlineLevel="0" collapsed="false">
      <c r="A688" s="0" t="n">
        <v>157.664</v>
      </c>
      <c r="B688" s="0" t="n">
        <v>0.0917983</v>
      </c>
    </row>
    <row r="689" customFormat="false" ht="12" hidden="false" customHeight="false" outlineLevel="0" collapsed="false">
      <c r="A689" s="0" t="n">
        <v>157.946</v>
      </c>
      <c r="B689" s="0" t="n">
        <v>0.0875983</v>
      </c>
    </row>
    <row r="690" customFormat="false" ht="12" hidden="false" customHeight="false" outlineLevel="0" collapsed="false">
      <c r="A690" s="0" t="n">
        <v>158.518</v>
      </c>
      <c r="B690" s="0" t="n">
        <v>0.0917983</v>
      </c>
    </row>
    <row r="691" customFormat="false" ht="12" hidden="false" customHeight="false" outlineLevel="0" collapsed="false">
      <c r="A691" s="0" t="n">
        <v>158.809</v>
      </c>
      <c r="B691" s="0" t="n">
        <v>0.0863983</v>
      </c>
    </row>
    <row r="692" customFormat="false" ht="12" hidden="false" customHeight="false" outlineLevel="0" collapsed="false">
      <c r="A692" s="0" t="n">
        <v>159.095</v>
      </c>
      <c r="B692" s="0" t="n">
        <v>0.0917983</v>
      </c>
    </row>
    <row r="693" customFormat="false" ht="12" hidden="false" customHeight="false" outlineLevel="0" collapsed="false">
      <c r="A693" s="0" t="n">
        <v>159.374</v>
      </c>
      <c r="B693" s="0" t="n">
        <v>0.0893983</v>
      </c>
    </row>
    <row r="694" customFormat="false" ht="12" hidden="false" customHeight="false" outlineLevel="0" collapsed="false">
      <c r="A694" s="0" t="n">
        <v>159.656</v>
      </c>
      <c r="B694" s="0" t="n">
        <v>0.0875983</v>
      </c>
    </row>
    <row r="695" customFormat="false" ht="12" hidden="false" customHeight="false" outlineLevel="0" collapsed="false">
      <c r="A695" s="0" t="n">
        <v>159.931</v>
      </c>
      <c r="B695" s="0" t="n">
        <v>0.0923983</v>
      </c>
    </row>
    <row r="696" customFormat="false" ht="12" hidden="false" customHeight="false" outlineLevel="0" collapsed="false">
      <c r="A696" s="0" t="n">
        <v>160.211</v>
      </c>
      <c r="B696" s="0" t="n">
        <v>0.0869983</v>
      </c>
    </row>
    <row r="697" customFormat="false" ht="12" hidden="false" customHeight="false" outlineLevel="0" collapsed="false">
      <c r="A697" s="0" t="n">
        <v>160.49</v>
      </c>
      <c r="B697" s="0" t="n">
        <v>0.0899983</v>
      </c>
    </row>
    <row r="698" customFormat="false" ht="12" hidden="false" customHeight="false" outlineLevel="0" collapsed="false">
      <c r="A698" s="0" t="n">
        <v>160.774</v>
      </c>
      <c r="B698" s="0" t="n">
        <v>0.0929983</v>
      </c>
    </row>
    <row r="699" customFormat="false" ht="12" hidden="false" customHeight="false" outlineLevel="0" collapsed="false">
      <c r="A699" s="0" t="n">
        <v>161.064</v>
      </c>
      <c r="B699" s="0" t="n">
        <v>0.0887983</v>
      </c>
    </row>
    <row r="700" customFormat="false" ht="12" hidden="false" customHeight="false" outlineLevel="0" collapsed="false">
      <c r="A700" s="0" t="n">
        <v>161.345</v>
      </c>
      <c r="B700" s="0" t="n">
        <v>0.0941983</v>
      </c>
    </row>
    <row r="701" customFormat="false" ht="12" hidden="false" customHeight="false" outlineLevel="0" collapsed="false">
      <c r="A701" s="0" t="n">
        <v>161.629</v>
      </c>
      <c r="B701" s="0" t="n">
        <v>0.0899983</v>
      </c>
    </row>
    <row r="702" customFormat="false" ht="12" hidden="false" customHeight="false" outlineLevel="0" collapsed="false">
      <c r="A702" s="0" t="n">
        <v>161.922</v>
      </c>
      <c r="B702" s="0" t="n">
        <v>0.0887983</v>
      </c>
    </row>
    <row r="703" customFormat="false" ht="12" hidden="false" customHeight="false" outlineLevel="0" collapsed="false">
      <c r="A703" s="0" t="n">
        <v>162.223</v>
      </c>
      <c r="B703" s="0" t="n">
        <v>0.0947983</v>
      </c>
    </row>
    <row r="704" customFormat="false" ht="12" hidden="false" customHeight="false" outlineLevel="0" collapsed="false">
      <c r="A704" s="0" t="n">
        <v>162.521</v>
      </c>
      <c r="B704" s="0" t="n">
        <v>0.0881983</v>
      </c>
    </row>
    <row r="705" customFormat="false" ht="12" hidden="false" customHeight="false" outlineLevel="0" collapsed="false">
      <c r="A705" s="0" t="n">
        <v>162.822</v>
      </c>
      <c r="B705" s="0" t="n">
        <v>0.0905983</v>
      </c>
    </row>
    <row r="706" customFormat="false" ht="12" hidden="false" customHeight="false" outlineLevel="0" collapsed="false">
      <c r="A706" s="0" t="n">
        <v>163.124</v>
      </c>
      <c r="B706" s="0" t="n">
        <v>0.0953983</v>
      </c>
    </row>
    <row r="707" customFormat="false" ht="12" hidden="false" customHeight="false" outlineLevel="0" collapsed="false">
      <c r="A707" s="0" t="n">
        <v>163.431</v>
      </c>
      <c r="B707" s="0" t="n">
        <v>0.0887983</v>
      </c>
    </row>
    <row r="708" customFormat="false" ht="12" hidden="false" customHeight="false" outlineLevel="0" collapsed="false">
      <c r="A708" s="0" t="n">
        <v>163.731</v>
      </c>
      <c r="B708" s="0" t="n">
        <v>0.0953983</v>
      </c>
    </row>
    <row r="709" customFormat="false" ht="12" hidden="false" customHeight="false" outlineLevel="0" collapsed="false">
      <c r="A709" s="0" t="n">
        <v>164.033</v>
      </c>
      <c r="B709" s="0" t="n">
        <v>0.0929983</v>
      </c>
    </row>
    <row r="710" customFormat="false" ht="12" hidden="false" customHeight="false" outlineLevel="0" collapsed="false">
      <c r="A710" s="0" t="n">
        <v>164.338</v>
      </c>
      <c r="B710" s="0" t="n">
        <v>0.0893983</v>
      </c>
    </row>
    <row r="711" customFormat="false" ht="12" hidden="false" customHeight="false" outlineLevel="0" collapsed="false">
      <c r="A711" s="0" t="n">
        <v>164.638</v>
      </c>
      <c r="B711" s="0" t="n">
        <v>0.0959983</v>
      </c>
    </row>
    <row r="712" customFormat="false" ht="12" hidden="false" customHeight="false" outlineLevel="0" collapsed="false">
      <c r="A712" s="0" t="n">
        <v>164.928</v>
      </c>
      <c r="B712" s="0" t="n">
        <v>0.0893983</v>
      </c>
    </row>
    <row r="713" customFormat="false" ht="12" hidden="false" customHeight="false" outlineLevel="0" collapsed="false">
      <c r="A713" s="0" t="n">
        <v>165.222</v>
      </c>
      <c r="B713" s="0" t="n">
        <v>0.0935983</v>
      </c>
    </row>
    <row r="714" customFormat="false" ht="12" hidden="false" customHeight="false" outlineLevel="0" collapsed="false">
      <c r="A714" s="0" t="n">
        <v>165.513</v>
      </c>
      <c r="B714" s="0" t="n">
        <v>0.0953983</v>
      </c>
    </row>
    <row r="715" customFormat="false" ht="12" hidden="false" customHeight="false" outlineLevel="0" collapsed="false">
      <c r="A715" s="0" t="n">
        <v>165.802</v>
      </c>
      <c r="B715" s="0" t="n">
        <v>0.0899983</v>
      </c>
    </row>
    <row r="716" customFormat="false" ht="12" hidden="false" customHeight="false" outlineLevel="0" collapsed="false">
      <c r="A716" s="0" t="n">
        <v>166.09</v>
      </c>
      <c r="B716" s="0" t="n">
        <v>0.0971983</v>
      </c>
    </row>
    <row r="717" customFormat="false" ht="12" hidden="false" customHeight="false" outlineLevel="0" collapsed="false">
      <c r="A717" s="0" t="n">
        <v>166.385</v>
      </c>
      <c r="B717" s="0" t="n">
        <v>0.0929983</v>
      </c>
    </row>
    <row r="718" customFormat="false" ht="12" hidden="false" customHeight="false" outlineLevel="0" collapsed="false">
      <c r="A718" s="0" t="n">
        <v>166.688</v>
      </c>
      <c r="B718" s="0" t="n">
        <v>0.0917983</v>
      </c>
    </row>
    <row r="719" customFormat="false" ht="12" hidden="false" customHeight="false" outlineLevel="0" collapsed="false">
      <c r="A719" s="0" t="n">
        <v>166.987</v>
      </c>
      <c r="B719" s="0" t="n">
        <v>0.0965983</v>
      </c>
    </row>
    <row r="720" customFormat="false" ht="12" hidden="false" customHeight="false" outlineLevel="0" collapsed="false">
      <c r="A720" s="0" t="n">
        <v>167.284</v>
      </c>
      <c r="B720" s="0" t="n">
        <v>0.0911983</v>
      </c>
    </row>
    <row r="721" customFormat="false" ht="12" hidden="false" customHeight="false" outlineLevel="0" collapsed="false">
      <c r="A721" s="0" t="n">
        <v>167.584</v>
      </c>
      <c r="B721" s="0" t="n">
        <v>0.0971983</v>
      </c>
    </row>
    <row r="722" customFormat="false" ht="12" hidden="false" customHeight="false" outlineLevel="0" collapsed="false">
      <c r="A722" s="0" t="n">
        <v>167.89</v>
      </c>
      <c r="B722" s="0" t="n">
        <v>0.0947983</v>
      </c>
    </row>
    <row r="723" customFormat="false" ht="12" hidden="false" customHeight="false" outlineLevel="0" collapsed="false">
      <c r="A723" s="0" t="n">
        <v>168.201</v>
      </c>
      <c r="B723" s="0" t="n">
        <v>0.0911983</v>
      </c>
    </row>
    <row r="724" customFormat="false" ht="12" hidden="false" customHeight="false" outlineLevel="0" collapsed="false">
      <c r="A724" s="0" t="n">
        <v>168.517</v>
      </c>
      <c r="B724" s="0" t="n">
        <v>0.0983983</v>
      </c>
    </row>
    <row r="725" customFormat="false" ht="12" hidden="false" customHeight="false" outlineLevel="0" collapsed="false">
      <c r="A725" s="0" t="n">
        <v>168.835</v>
      </c>
      <c r="B725" s="0" t="n">
        <v>0.0917983</v>
      </c>
    </row>
    <row r="726" customFormat="false" ht="12" hidden="false" customHeight="false" outlineLevel="0" collapsed="false">
      <c r="A726" s="0" t="n">
        <v>169.151</v>
      </c>
      <c r="B726" s="0" t="n">
        <v>0.0953983</v>
      </c>
    </row>
    <row r="727" customFormat="false" ht="12" hidden="false" customHeight="false" outlineLevel="0" collapsed="false">
      <c r="A727" s="0" t="n">
        <v>169.458</v>
      </c>
      <c r="B727" s="0" t="n">
        <v>0.0977983</v>
      </c>
    </row>
    <row r="728" customFormat="false" ht="12" hidden="false" customHeight="false" outlineLevel="0" collapsed="false">
      <c r="A728" s="0" t="n">
        <v>169.764</v>
      </c>
      <c r="B728" s="0" t="n">
        <v>0.0923983</v>
      </c>
    </row>
    <row r="729" customFormat="false" ht="12" hidden="false" customHeight="false" outlineLevel="0" collapsed="false">
      <c r="A729" s="0" t="n">
        <v>170.07</v>
      </c>
      <c r="B729" s="0" t="n">
        <v>0.0977983</v>
      </c>
    </row>
    <row r="730" customFormat="false" ht="12" hidden="false" customHeight="false" outlineLevel="0" collapsed="false">
      <c r="A730" s="0" t="n">
        <v>170.382</v>
      </c>
      <c r="B730" s="0" t="n">
        <v>0.0947983</v>
      </c>
    </row>
    <row r="731" customFormat="false" ht="12" hidden="false" customHeight="false" outlineLevel="0" collapsed="false">
      <c r="A731" s="0" t="n">
        <v>170.691</v>
      </c>
      <c r="B731" s="0" t="n">
        <v>0.0941983</v>
      </c>
    </row>
    <row r="732" customFormat="false" ht="12" hidden="false" customHeight="false" outlineLevel="0" collapsed="false">
      <c r="A732" s="0" t="n">
        <v>171</v>
      </c>
      <c r="B732" s="0" t="n">
        <v>0.0995983</v>
      </c>
    </row>
    <row r="733" customFormat="false" ht="12" hidden="false" customHeight="false" outlineLevel="0" collapsed="false">
      <c r="A733" s="0" t="n">
        <v>171.299</v>
      </c>
      <c r="B733" s="0" t="n">
        <v>0.0923983</v>
      </c>
    </row>
    <row r="734" customFormat="false" ht="12" hidden="false" customHeight="false" outlineLevel="0" collapsed="false">
      <c r="A734" s="0" t="n">
        <v>171.593</v>
      </c>
      <c r="B734" s="0" t="n">
        <v>0.0983983</v>
      </c>
    </row>
    <row r="735" customFormat="false" ht="12" hidden="false" customHeight="false" outlineLevel="0" collapsed="false">
      <c r="A735" s="0" t="n">
        <v>172.188</v>
      </c>
      <c r="B735" s="0" t="n">
        <v>0.0941983</v>
      </c>
    </row>
    <row r="736" customFormat="false" ht="12" hidden="false" customHeight="false" outlineLevel="0" collapsed="false">
      <c r="A736" s="0" t="n">
        <v>172.495</v>
      </c>
      <c r="B736" s="0" t="n">
        <v>0.0995983</v>
      </c>
    </row>
    <row r="737" customFormat="false" ht="12" hidden="false" customHeight="false" outlineLevel="0" collapsed="false">
      <c r="A737" s="0" t="n">
        <v>172.799</v>
      </c>
      <c r="B737" s="0" t="n">
        <v>0.0947983</v>
      </c>
    </row>
    <row r="738" customFormat="false" ht="12" hidden="false" customHeight="false" outlineLevel="0" collapsed="false">
      <c r="A738" s="0" t="n">
        <v>173.103</v>
      </c>
      <c r="B738" s="0" t="n">
        <v>0.0965983</v>
      </c>
    </row>
    <row r="739" customFormat="false" ht="12" hidden="false" customHeight="false" outlineLevel="0" collapsed="false">
      <c r="A739" s="0" t="n">
        <v>173.407</v>
      </c>
      <c r="B739" s="0" t="n">
        <v>0.101398</v>
      </c>
    </row>
    <row r="740" customFormat="false" ht="12" hidden="false" customHeight="false" outlineLevel="0" collapsed="false">
      <c r="A740" s="0" t="n">
        <v>173.713</v>
      </c>
      <c r="B740" s="0" t="n">
        <v>0.0947983</v>
      </c>
    </row>
    <row r="741" customFormat="false" ht="12" hidden="false" customHeight="false" outlineLevel="0" collapsed="false">
      <c r="A741" s="0" t="n">
        <v>174.022</v>
      </c>
      <c r="B741" s="0" t="n">
        <v>0.100198</v>
      </c>
    </row>
    <row r="742" customFormat="false" ht="12" hidden="false" customHeight="false" outlineLevel="0" collapsed="false">
      <c r="A742" s="0" t="n">
        <v>174.343</v>
      </c>
      <c r="B742" s="0" t="n">
        <v>0.0977983</v>
      </c>
    </row>
    <row r="743" customFormat="false" ht="12" hidden="false" customHeight="false" outlineLevel="0" collapsed="false">
      <c r="A743" s="0" t="n">
        <v>174.672</v>
      </c>
      <c r="B743" s="0" t="n">
        <v>0.0959983</v>
      </c>
    </row>
    <row r="744" customFormat="false" ht="12" hidden="false" customHeight="false" outlineLevel="0" collapsed="false">
      <c r="A744" s="0" t="n">
        <v>174.995</v>
      </c>
      <c r="B744" s="0" t="n">
        <v>0.101398</v>
      </c>
    </row>
    <row r="745" customFormat="false" ht="12" hidden="false" customHeight="false" outlineLevel="0" collapsed="false">
      <c r="A745" s="0" t="n">
        <v>175.312</v>
      </c>
      <c r="B745" s="0" t="n">
        <v>0.0953983</v>
      </c>
    </row>
    <row r="746" customFormat="false" ht="12" hidden="false" customHeight="false" outlineLevel="0" collapsed="false">
      <c r="A746" s="0" t="n">
        <v>175.631</v>
      </c>
      <c r="B746" s="0" t="n">
        <v>0.0989983</v>
      </c>
    </row>
    <row r="747" customFormat="false" ht="12" hidden="false" customHeight="false" outlineLevel="0" collapsed="false">
      <c r="A747" s="0" t="n">
        <v>175.955</v>
      </c>
      <c r="B747" s="0" t="n">
        <v>0.101398</v>
      </c>
    </row>
    <row r="748" customFormat="false" ht="12" hidden="false" customHeight="false" outlineLevel="0" collapsed="false">
      <c r="A748" s="0" t="n">
        <v>176.273</v>
      </c>
      <c r="B748" s="0" t="n">
        <v>0.0947983</v>
      </c>
    </row>
    <row r="749" customFormat="false" ht="12" hidden="false" customHeight="false" outlineLevel="0" collapsed="false">
      <c r="A749" s="0" t="n">
        <v>176.589</v>
      </c>
      <c r="B749" s="0" t="n">
        <v>0.102598</v>
      </c>
    </row>
    <row r="750" customFormat="false" ht="12" hidden="false" customHeight="false" outlineLevel="0" collapsed="false">
      <c r="A750" s="0" t="n">
        <v>176.907</v>
      </c>
      <c r="B750" s="0" t="n">
        <v>0.0995983</v>
      </c>
    </row>
    <row r="751" customFormat="false" ht="12" hidden="false" customHeight="false" outlineLevel="0" collapsed="false">
      <c r="A751" s="0" t="n">
        <v>177.225</v>
      </c>
      <c r="B751" s="0" t="n">
        <v>0.0965983</v>
      </c>
    </row>
    <row r="752" customFormat="false" ht="12" hidden="false" customHeight="false" outlineLevel="0" collapsed="false">
      <c r="A752" s="0" t="n">
        <v>177.532</v>
      </c>
      <c r="B752" s="0" t="n">
        <v>0.102598</v>
      </c>
    </row>
    <row r="753" customFormat="false" ht="12" hidden="false" customHeight="false" outlineLevel="0" collapsed="false">
      <c r="A753" s="0" t="n">
        <v>177.838</v>
      </c>
      <c r="B753" s="0" t="n">
        <v>0.0959983</v>
      </c>
    </row>
    <row r="754" customFormat="false" ht="12" hidden="false" customHeight="false" outlineLevel="0" collapsed="false">
      <c r="A754" s="0" t="n">
        <v>178.144</v>
      </c>
      <c r="B754" s="0" t="n">
        <v>0.0995983</v>
      </c>
    </row>
    <row r="755" customFormat="false" ht="12" hidden="false" customHeight="false" outlineLevel="0" collapsed="false">
      <c r="A755" s="0" t="n">
        <v>178.454</v>
      </c>
      <c r="B755" s="0" t="n">
        <v>0.103798</v>
      </c>
    </row>
    <row r="756" customFormat="false" ht="12" hidden="false" customHeight="false" outlineLevel="0" collapsed="false">
      <c r="A756" s="0" t="n">
        <v>178.76</v>
      </c>
      <c r="B756" s="0" t="n">
        <v>0.0977983</v>
      </c>
    </row>
    <row r="757" customFormat="false" ht="12" hidden="false" customHeight="false" outlineLevel="0" collapsed="false">
      <c r="A757" s="0" t="n">
        <v>179.071</v>
      </c>
      <c r="B757" s="0" t="n">
        <v>0.103198</v>
      </c>
    </row>
    <row r="758" customFormat="false" ht="12" hidden="false" customHeight="false" outlineLevel="0" collapsed="false">
      <c r="A758" s="0" t="n">
        <v>179.393</v>
      </c>
      <c r="B758" s="0" t="n">
        <v>0.100198</v>
      </c>
    </row>
    <row r="759" customFormat="false" ht="12" hidden="false" customHeight="false" outlineLevel="0" collapsed="false">
      <c r="A759" s="0" t="n">
        <v>179.722</v>
      </c>
      <c r="B759" s="0" t="n">
        <v>0.0995983</v>
      </c>
    </row>
    <row r="760" customFormat="false" ht="12" hidden="false" customHeight="false" outlineLevel="0" collapsed="false">
      <c r="A760" s="0" t="n">
        <v>180.047</v>
      </c>
      <c r="B760" s="0" t="n">
        <v>0.104998</v>
      </c>
    </row>
    <row r="761" customFormat="false" ht="12" hidden="false" customHeight="false" outlineLevel="0" collapsed="false">
      <c r="A761" s="0" t="n">
        <v>180.373</v>
      </c>
      <c r="B761" s="0" t="n">
        <v>0.0977983</v>
      </c>
    </row>
    <row r="762" customFormat="false" ht="12" hidden="false" customHeight="false" outlineLevel="0" collapsed="false">
      <c r="A762" s="0" t="n">
        <v>180.708</v>
      </c>
      <c r="B762" s="0" t="n">
        <v>0.101998</v>
      </c>
    </row>
    <row r="763" customFormat="false" ht="12" hidden="false" customHeight="false" outlineLevel="0" collapsed="false">
      <c r="A763" s="0" t="n">
        <v>181.039</v>
      </c>
      <c r="B763" s="0" t="n">
        <v>0.104398</v>
      </c>
    </row>
    <row r="764" customFormat="false" ht="12" hidden="false" customHeight="false" outlineLevel="0" collapsed="false">
      <c r="A764" s="0" t="n">
        <v>181.367</v>
      </c>
      <c r="B764" s="0" t="n">
        <v>0.0983983</v>
      </c>
    </row>
    <row r="765" customFormat="false" ht="12" hidden="false" customHeight="false" outlineLevel="0" collapsed="false">
      <c r="A765" s="0" t="n">
        <v>181.697</v>
      </c>
      <c r="B765" s="0" t="n">
        <v>0.105598</v>
      </c>
    </row>
    <row r="766" customFormat="false" ht="12" hidden="false" customHeight="false" outlineLevel="0" collapsed="false">
      <c r="A766" s="0" t="n">
        <v>182.027</v>
      </c>
      <c r="B766" s="0" t="n">
        <v>0.101998</v>
      </c>
    </row>
    <row r="767" customFormat="false" ht="12" hidden="false" customHeight="false" outlineLevel="0" collapsed="false">
      <c r="A767" s="0" t="n">
        <v>182.356</v>
      </c>
      <c r="B767" s="0" t="n">
        <v>0.100198</v>
      </c>
    </row>
    <row r="768" customFormat="false" ht="12" hidden="false" customHeight="false" outlineLevel="0" collapsed="false">
      <c r="A768" s="0" t="n">
        <v>182.682</v>
      </c>
      <c r="B768" s="0" t="n">
        <v>0.106198</v>
      </c>
    </row>
    <row r="769" customFormat="false" ht="12" hidden="false" customHeight="false" outlineLevel="0" collapsed="false">
      <c r="A769" s="0" t="n">
        <v>183.002</v>
      </c>
      <c r="B769" s="0" t="n">
        <v>0.0989983</v>
      </c>
    </row>
    <row r="770" customFormat="false" ht="12" hidden="false" customHeight="false" outlineLevel="0" collapsed="false">
      <c r="A770" s="0" t="n">
        <v>183.322</v>
      </c>
      <c r="B770" s="0" t="n">
        <v>0.104398</v>
      </c>
    </row>
    <row r="771" customFormat="false" ht="12" hidden="false" customHeight="false" outlineLevel="0" collapsed="false">
      <c r="A771" s="0" t="n">
        <v>183.644</v>
      </c>
      <c r="B771" s="0" t="n">
        <v>0.105598</v>
      </c>
    </row>
    <row r="772" customFormat="false" ht="12" hidden="false" customHeight="false" outlineLevel="0" collapsed="false">
      <c r="A772" s="0" t="n">
        <v>183.96</v>
      </c>
      <c r="B772" s="0" t="n">
        <v>0.0995983</v>
      </c>
    </row>
    <row r="773" customFormat="false" ht="12" hidden="false" customHeight="false" outlineLevel="0" collapsed="false">
      <c r="A773" s="0" t="n">
        <v>184.28</v>
      </c>
      <c r="B773" s="0" t="n">
        <v>0.107998</v>
      </c>
    </row>
    <row r="774" customFormat="false" ht="12" hidden="false" customHeight="false" outlineLevel="0" collapsed="false">
      <c r="A774" s="0" t="n">
        <v>184.606</v>
      </c>
      <c r="B774" s="0" t="n">
        <v>0.102598</v>
      </c>
    </row>
    <row r="775" customFormat="false" ht="12" hidden="false" customHeight="false" outlineLevel="0" collapsed="false">
      <c r="A775" s="0" t="n">
        <v>184.931</v>
      </c>
      <c r="B775" s="0" t="n">
        <v>0.103198</v>
      </c>
    </row>
    <row r="776" customFormat="false" ht="12" hidden="false" customHeight="false" outlineLevel="0" collapsed="false">
      <c r="A776" s="0" t="n">
        <v>185.255</v>
      </c>
      <c r="B776" s="0" t="n">
        <v>0.106798</v>
      </c>
    </row>
    <row r="777" customFormat="false" ht="12" hidden="false" customHeight="false" outlineLevel="0" collapsed="false">
      <c r="A777" s="0" t="n">
        <v>185.578</v>
      </c>
      <c r="B777" s="0" t="n">
        <v>0.101998</v>
      </c>
    </row>
    <row r="778" customFormat="false" ht="12" hidden="false" customHeight="false" outlineLevel="0" collapsed="false">
      <c r="A778" s="0" t="n">
        <v>185.904</v>
      </c>
      <c r="B778" s="0" t="n">
        <v>0.107998</v>
      </c>
    </row>
    <row r="779" customFormat="false" ht="12" hidden="false" customHeight="false" outlineLevel="0" collapsed="false">
      <c r="A779" s="0" t="n">
        <v>186.23</v>
      </c>
      <c r="B779" s="0" t="n">
        <v>0.103798</v>
      </c>
    </row>
    <row r="780" customFormat="false" ht="12" hidden="false" customHeight="false" outlineLevel="0" collapsed="false">
      <c r="A780" s="0" t="n">
        <v>186.566</v>
      </c>
      <c r="B780" s="0" t="n">
        <v>0.103198</v>
      </c>
    </row>
    <row r="781" customFormat="false" ht="12" hidden="false" customHeight="false" outlineLevel="0" collapsed="false">
      <c r="A781" s="0" t="n">
        <v>186.897</v>
      </c>
      <c r="B781" s="0" t="n">
        <v>0.107998</v>
      </c>
    </row>
    <row r="782" customFormat="false" ht="12" hidden="false" customHeight="false" outlineLevel="0" collapsed="false">
      <c r="A782" s="0" t="n">
        <v>187.236</v>
      </c>
      <c r="B782" s="0" t="n">
        <v>0.101398</v>
      </c>
    </row>
    <row r="783" customFormat="false" ht="12" hidden="false" customHeight="false" outlineLevel="0" collapsed="false">
      <c r="A783" s="0" t="n">
        <v>187.571</v>
      </c>
      <c r="B783" s="0" t="n">
        <v>0.106798</v>
      </c>
    </row>
    <row r="784" customFormat="false" ht="12" hidden="false" customHeight="false" outlineLevel="0" collapsed="false">
      <c r="A784" s="0" t="n">
        <v>187.908</v>
      </c>
      <c r="B784" s="0" t="n">
        <v>0.107998</v>
      </c>
    </row>
    <row r="785" customFormat="false" ht="12" hidden="false" customHeight="false" outlineLevel="0" collapsed="false">
      <c r="A785" s="0" t="n">
        <v>188.241</v>
      </c>
      <c r="B785" s="0" t="n">
        <v>0.101998</v>
      </c>
    </row>
    <row r="786" customFormat="false" ht="12" hidden="false" customHeight="false" outlineLevel="0" collapsed="false">
      <c r="A786" s="0" t="n">
        <v>188.579</v>
      </c>
      <c r="B786" s="0" t="n">
        <v>0.109198</v>
      </c>
    </row>
    <row r="787" customFormat="false" ht="12" hidden="false" customHeight="false" outlineLevel="0" collapsed="false">
      <c r="A787" s="0" t="n">
        <v>188.915</v>
      </c>
      <c r="B787" s="0" t="n">
        <v>0.104398</v>
      </c>
    </row>
    <row r="788" customFormat="false" ht="12" hidden="false" customHeight="false" outlineLevel="0" collapsed="false">
      <c r="A788" s="0" t="n">
        <v>189.238</v>
      </c>
      <c r="B788" s="0" t="n">
        <v>0.104998</v>
      </c>
    </row>
    <row r="789" customFormat="false" ht="12" hidden="false" customHeight="false" outlineLevel="0" collapsed="false">
      <c r="A789" s="0" t="n">
        <v>189.573</v>
      </c>
      <c r="B789" s="0" t="n">
        <v>0.110398</v>
      </c>
    </row>
    <row r="790" customFormat="false" ht="12" hidden="false" customHeight="false" outlineLevel="0" collapsed="false">
      <c r="A790" s="0" t="n">
        <v>189.903</v>
      </c>
      <c r="B790" s="0" t="n">
        <v>0.101998</v>
      </c>
    </row>
    <row r="791" customFormat="false" ht="12" hidden="false" customHeight="false" outlineLevel="0" collapsed="false">
      <c r="A791" s="0" t="n">
        <v>190.23</v>
      </c>
      <c r="B791" s="0" t="n">
        <v>0.109198</v>
      </c>
    </row>
    <row r="792" customFormat="false" ht="12" hidden="false" customHeight="false" outlineLevel="0" collapsed="false">
      <c r="A792" s="0" t="n">
        <v>190.551</v>
      </c>
      <c r="B792" s="0" t="n">
        <v>0.108598</v>
      </c>
    </row>
    <row r="793" customFormat="false" ht="12" hidden="false" customHeight="false" outlineLevel="0" collapsed="false">
      <c r="A793" s="0" t="n">
        <v>190.87</v>
      </c>
      <c r="B793" s="0" t="n">
        <v>0.105598</v>
      </c>
    </row>
    <row r="794" customFormat="false" ht="12" hidden="false" customHeight="false" outlineLevel="0" collapsed="false">
      <c r="A794" s="0" t="n">
        <v>191.193</v>
      </c>
      <c r="B794" s="0" t="n">
        <v>0.109798</v>
      </c>
    </row>
    <row r="795" customFormat="false" ht="12" hidden="false" customHeight="false" outlineLevel="0" collapsed="false">
      <c r="A795" s="0" t="n">
        <v>191.515</v>
      </c>
      <c r="B795" s="0" t="n">
        <v>0.104398</v>
      </c>
    </row>
    <row r="796" customFormat="false" ht="12" hidden="false" customHeight="false" outlineLevel="0" collapsed="false">
      <c r="A796" s="0" t="n">
        <v>191.84</v>
      </c>
      <c r="B796" s="0" t="n">
        <v>0.108598</v>
      </c>
    </row>
    <row r="797" customFormat="false" ht="12" hidden="false" customHeight="false" outlineLevel="0" collapsed="false">
      <c r="A797" s="0" t="n">
        <v>192.169</v>
      </c>
      <c r="B797" s="0" t="n">
        <v>0.109798</v>
      </c>
    </row>
    <row r="798" customFormat="false" ht="12" hidden="false" customHeight="false" outlineLevel="0" collapsed="false">
      <c r="A798" s="0" t="n">
        <v>192.512</v>
      </c>
      <c r="B798" s="0" t="n">
        <v>0.105598</v>
      </c>
    </row>
    <row r="799" customFormat="false" ht="12" hidden="false" customHeight="false" outlineLevel="0" collapsed="false">
      <c r="A799" s="0" t="n">
        <v>192.851</v>
      </c>
      <c r="B799" s="0" t="n">
        <v>0.112198</v>
      </c>
    </row>
    <row r="800" customFormat="false" ht="12" hidden="false" customHeight="false" outlineLevel="0" collapsed="false">
      <c r="A800" s="0" t="n">
        <v>193.188</v>
      </c>
      <c r="B800" s="0" t="n">
        <v>0.106798</v>
      </c>
    </row>
    <row r="801" customFormat="false" ht="12" hidden="false" customHeight="false" outlineLevel="0" collapsed="false">
      <c r="A801" s="0" t="n">
        <v>193.527</v>
      </c>
      <c r="B801" s="0" t="n">
        <v>0.107398</v>
      </c>
    </row>
    <row r="802" customFormat="false" ht="12" hidden="false" customHeight="false" outlineLevel="0" collapsed="false">
      <c r="A802" s="0" t="n">
        <v>193.872</v>
      </c>
      <c r="B802" s="0" t="n">
        <v>0.112198</v>
      </c>
    </row>
    <row r="803" customFormat="false" ht="12" hidden="false" customHeight="false" outlineLevel="0" collapsed="false">
      <c r="A803" s="0" t="n">
        <v>194.223</v>
      </c>
      <c r="B803" s="0" t="n">
        <v>0.104398</v>
      </c>
    </row>
    <row r="804" customFormat="false" ht="12" hidden="false" customHeight="false" outlineLevel="0" collapsed="false">
      <c r="A804" s="0" t="n">
        <v>194.569</v>
      </c>
      <c r="B804" s="0" t="n">
        <v>0.110998</v>
      </c>
    </row>
    <row r="805" customFormat="false" ht="12" hidden="false" customHeight="false" outlineLevel="0" collapsed="false">
      <c r="A805" s="0" t="n">
        <v>194.923</v>
      </c>
      <c r="B805" s="0" t="n">
        <v>0.111598</v>
      </c>
    </row>
    <row r="806" customFormat="false" ht="12" hidden="false" customHeight="false" outlineLevel="0" collapsed="false">
      <c r="A806" s="0" t="n">
        <v>195.269</v>
      </c>
      <c r="B806" s="0" t="n">
        <v>0.106198</v>
      </c>
    </row>
    <row r="807" customFormat="false" ht="12" hidden="false" customHeight="false" outlineLevel="0" collapsed="false">
      <c r="A807" s="0" t="n">
        <v>195.612</v>
      </c>
      <c r="B807" s="0" t="n">
        <v>0.114598</v>
      </c>
    </row>
    <row r="808" customFormat="false" ht="12" hidden="false" customHeight="false" outlineLevel="0" collapsed="false">
      <c r="A808" s="0" t="n">
        <v>195.945</v>
      </c>
      <c r="B808" s="0" t="n">
        <v>0.109198</v>
      </c>
    </row>
    <row r="809" customFormat="false" ht="12" hidden="false" customHeight="false" outlineLevel="0" collapsed="false">
      <c r="A809" s="0" t="n">
        <v>196.279</v>
      </c>
      <c r="B809" s="0" t="n">
        <v>0.107998</v>
      </c>
    </row>
    <row r="810" customFormat="false" ht="12" hidden="false" customHeight="false" outlineLevel="0" collapsed="false">
      <c r="A810" s="0" t="n">
        <v>196.614</v>
      </c>
      <c r="B810" s="0" t="n">
        <v>0.113398</v>
      </c>
    </row>
    <row r="811" customFormat="false" ht="12" hidden="false" customHeight="false" outlineLevel="0" collapsed="false">
      <c r="A811" s="0" t="n">
        <v>196.952</v>
      </c>
      <c r="B811" s="0" t="n">
        <v>0.106798</v>
      </c>
    </row>
    <row r="812" customFormat="false" ht="12" hidden="false" customHeight="false" outlineLevel="0" collapsed="false">
      <c r="A812" s="0" t="n">
        <v>197.284</v>
      </c>
      <c r="B812" s="0" t="n">
        <v>0.110998</v>
      </c>
    </row>
    <row r="813" customFormat="false" ht="12" hidden="false" customHeight="false" outlineLevel="0" collapsed="false">
      <c r="A813" s="0" t="n">
        <v>197.616</v>
      </c>
      <c r="B813" s="0" t="n">
        <v>0.113398</v>
      </c>
    </row>
    <row r="814" customFormat="false" ht="12" hidden="false" customHeight="false" outlineLevel="0" collapsed="false">
      <c r="A814" s="0" t="n">
        <v>197.95</v>
      </c>
      <c r="B814" s="0" t="n">
        <v>0.109198</v>
      </c>
    </row>
    <row r="815" customFormat="false" ht="12" hidden="false" customHeight="false" outlineLevel="0" collapsed="false">
      <c r="A815" s="0" t="n">
        <v>198.28</v>
      </c>
      <c r="B815" s="0" t="n">
        <v>0.113998</v>
      </c>
    </row>
    <row r="816" customFormat="false" ht="12" hidden="false" customHeight="false" outlineLevel="0" collapsed="false">
      <c r="A816" s="0" t="n">
        <v>198.616</v>
      </c>
      <c r="B816" s="0" t="n">
        <v>0.109798</v>
      </c>
    </row>
    <row r="817" customFormat="false" ht="12" hidden="false" customHeight="false" outlineLevel="0" collapsed="false">
      <c r="A817" s="0" t="n">
        <v>198.957</v>
      </c>
      <c r="B817" s="0" t="n">
        <v>0.111598</v>
      </c>
    </row>
    <row r="818" customFormat="false" ht="12" hidden="false" customHeight="false" outlineLevel="0" collapsed="false">
      <c r="A818" s="0" t="n">
        <v>199.308</v>
      </c>
      <c r="B818" s="0" t="n">
        <v>0.115198</v>
      </c>
    </row>
    <row r="819" customFormat="false" ht="12" hidden="false" customHeight="false" outlineLevel="0" collapsed="false">
      <c r="A819" s="0" t="n">
        <v>199.652</v>
      </c>
      <c r="B819" s="0" t="n">
        <v>0.108598</v>
      </c>
    </row>
    <row r="820" customFormat="false" ht="12" hidden="false" customHeight="false" outlineLevel="0" collapsed="false">
      <c r="A820" s="0" t="n">
        <v>199.997</v>
      </c>
      <c r="B820" s="0" t="n">
        <v>0.113998</v>
      </c>
    </row>
    <row r="821" customFormat="false" ht="12" hidden="false" customHeight="false" outlineLevel="0" collapsed="false">
      <c r="A821" s="0" t="n">
        <v>200.341</v>
      </c>
      <c r="B821" s="0" t="n">
        <v>0.114598</v>
      </c>
    </row>
    <row r="822" customFormat="false" ht="12" hidden="false" customHeight="false" outlineLevel="0" collapsed="false">
      <c r="A822" s="0" t="n">
        <v>200.687</v>
      </c>
      <c r="B822" s="0" t="n">
        <v>0.109198</v>
      </c>
    </row>
    <row r="823" customFormat="false" ht="12" hidden="false" customHeight="false" outlineLevel="0" collapsed="false">
      <c r="A823" s="0" t="n">
        <v>201.031</v>
      </c>
      <c r="B823" s="0" t="n">
        <v>0.116398</v>
      </c>
    </row>
    <row r="824" customFormat="false" ht="12" hidden="false" customHeight="false" outlineLevel="0" collapsed="false">
      <c r="A824" s="0" t="n">
        <v>201.376</v>
      </c>
      <c r="B824" s="0" t="n">
        <v>0.111598</v>
      </c>
    </row>
    <row r="825" customFormat="false" ht="12" hidden="false" customHeight="false" outlineLevel="0" collapsed="false">
      <c r="A825" s="0" t="n">
        <v>202.063</v>
      </c>
      <c r="B825" s="0" t="n">
        <v>0.116998</v>
      </c>
    </row>
    <row r="826" customFormat="false" ht="12" hidden="false" customHeight="false" outlineLevel="0" collapsed="false">
      <c r="A826" s="0" t="n">
        <v>202.398</v>
      </c>
      <c r="B826" s="0" t="n">
        <v>0.108598</v>
      </c>
    </row>
    <row r="827" customFormat="false" ht="12" hidden="false" customHeight="false" outlineLevel="0" collapsed="false">
      <c r="A827" s="0" t="n">
        <v>202.728</v>
      </c>
      <c r="B827" s="0" t="n">
        <v>0.116398</v>
      </c>
    </row>
    <row r="828" customFormat="false" ht="12" hidden="false" customHeight="false" outlineLevel="0" collapsed="false">
      <c r="A828" s="0" t="n">
        <v>203.058</v>
      </c>
      <c r="B828" s="0" t="n">
        <v>0.115798</v>
      </c>
    </row>
    <row r="829" customFormat="false" ht="12" hidden="false" customHeight="false" outlineLevel="0" collapsed="false">
      <c r="A829" s="0" t="n">
        <v>203.398</v>
      </c>
      <c r="B829" s="0" t="n">
        <v>0.110398</v>
      </c>
    </row>
    <row r="830" customFormat="false" ht="12" hidden="false" customHeight="false" outlineLevel="0" collapsed="false">
      <c r="A830" s="0" t="n">
        <v>203.737</v>
      </c>
      <c r="B830" s="0" t="n">
        <v>0.118198</v>
      </c>
    </row>
    <row r="831" customFormat="false" ht="12" hidden="false" customHeight="false" outlineLevel="0" collapsed="false">
      <c r="A831" s="0" t="n">
        <v>204.075</v>
      </c>
      <c r="B831" s="0" t="n">
        <v>0.112198</v>
      </c>
    </row>
    <row r="832" customFormat="false" ht="12" hidden="false" customHeight="false" outlineLevel="0" collapsed="false">
      <c r="A832" s="0" t="n">
        <v>204.408</v>
      </c>
      <c r="B832" s="0" t="n">
        <v>0.113998</v>
      </c>
    </row>
    <row r="833" customFormat="false" ht="12" hidden="false" customHeight="false" outlineLevel="0" collapsed="false">
      <c r="A833" s="0" t="n">
        <v>204.743</v>
      </c>
      <c r="B833" s="0" t="n">
        <v>0.117598</v>
      </c>
    </row>
    <row r="834" customFormat="false" ht="12" hidden="false" customHeight="false" outlineLevel="0" collapsed="false">
      <c r="A834" s="0" t="n">
        <v>205.086</v>
      </c>
      <c r="B834" s="0" t="n">
        <v>0.112798</v>
      </c>
    </row>
    <row r="835" customFormat="false" ht="12" hidden="false" customHeight="false" outlineLevel="0" collapsed="false">
      <c r="A835" s="0" t="n">
        <v>205.431</v>
      </c>
      <c r="B835" s="0" t="n">
        <v>0.117598</v>
      </c>
    </row>
    <row r="836" customFormat="false" ht="12" hidden="false" customHeight="false" outlineLevel="0" collapsed="false">
      <c r="A836" s="0" t="n">
        <v>205.78</v>
      </c>
      <c r="B836" s="0" t="n">
        <v>0.113998</v>
      </c>
    </row>
    <row r="837" customFormat="false" ht="12" hidden="false" customHeight="false" outlineLevel="0" collapsed="false">
      <c r="A837" s="0" t="n">
        <v>206.484</v>
      </c>
      <c r="B837" s="0" t="n">
        <v>0.118798</v>
      </c>
    </row>
    <row r="838" customFormat="false" ht="12" hidden="false" customHeight="false" outlineLevel="0" collapsed="false">
      <c r="A838" s="0" t="n">
        <v>206.834</v>
      </c>
      <c r="B838" s="0" t="n">
        <v>0.112798</v>
      </c>
    </row>
    <row r="839" customFormat="false" ht="12" hidden="false" customHeight="false" outlineLevel="0" collapsed="false">
      <c r="A839" s="0" t="n">
        <v>207.184</v>
      </c>
      <c r="B839" s="0" t="n">
        <v>0.118198</v>
      </c>
    </row>
    <row r="840" customFormat="false" ht="12" hidden="false" customHeight="false" outlineLevel="0" collapsed="false">
      <c r="A840" s="0" t="n">
        <v>207.889</v>
      </c>
      <c r="B840" s="0" t="n">
        <v>0.112798</v>
      </c>
    </row>
    <row r="841" customFormat="false" ht="12" hidden="false" customHeight="false" outlineLevel="0" collapsed="false">
      <c r="A841" s="0" t="n">
        <v>208.251</v>
      </c>
      <c r="B841" s="0" t="n">
        <v>0.120598</v>
      </c>
    </row>
    <row r="842" customFormat="false" ht="12" hidden="false" customHeight="false" outlineLevel="0" collapsed="false">
      <c r="A842" s="0" t="n">
        <v>208.606</v>
      </c>
      <c r="B842" s="0" t="n">
        <v>0.115198</v>
      </c>
    </row>
    <row r="843" customFormat="false" ht="12" hidden="false" customHeight="false" outlineLevel="0" collapsed="false">
      <c r="A843" s="0" t="n">
        <v>208.955</v>
      </c>
      <c r="B843" s="0" t="n">
        <v>0.115798</v>
      </c>
    </row>
    <row r="844" customFormat="false" ht="12" hidden="false" customHeight="false" outlineLevel="0" collapsed="false">
      <c r="A844" s="0" t="n">
        <v>209.296</v>
      </c>
      <c r="B844" s="0" t="n">
        <v>0.121198</v>
      </c>
    </row>
    <row r="845" customFormat="false" ht="12" hidden="false" customHeight="false" outlineLevel="0" collapsed="false">
      <c r="A845" s="0" t="n">
        <v>209.637</v>
      </c>
      <c r="B845" s="0" t="n">
        <v>0.113998</v>
      </c>
    </row>
    <row r="846" customFormat="false" ht="12" hidden="false" customHeight="false" outlineLevel="0" collapsed="false">
      <c r="A846" s="0" t="n">
        <v>209.983</v>
      </c>
      <c r="B846" s="0" t="n">
        <v>0.120598</v>
      </c>
    </row>
    <row r="847" customFormat="false" ht="12" hidden="false" customHeight="false" outlineLevel="0" collapsed="false">
      <c r="A847" s="0" t="n">
        <v>210.334</v>
      </c>
      <c r="B847" s="0" t="n">
        <v>0.118798</v>
      </c>
    </row>
    <row r="848" customFormat="false" ht="12" hidden="false" customHeight="false" outlineLevel="0" collapsed="false">
      <c r="A848" s="0" t="n">
        <v>210.683</v>
      </c>
      <c r="B848" s="0" t="n">
        <v>0.116398</v>
      </c>
    </row>
    <row r="849" customFormat="false" ht="12" hidden="false" customHeight="false" outlineLevel="0" collapsed="false">
      <c r="A849" s="0" t="n">
        <v>211.032</v>
      </c>
      <c r="B849" s="0" t="n">
        <v>0.121798</v>
      </c>
    </row>
    <row r="850" customFormat="false" ht="12" hidden="false" customHeight="false" outlineLevel="0" collapsed="false">
      <c r="A850" s="0" t="n">
        <v>211.377</v>
      </c>
      <c r="B850" s="0" t="n">
        <v>0.115798</v>
      </c>
    </row>
    <row r="851" customFormat="false" ht="12" hidden="false" customHeight="false" outlineLevel="0" collapsed="false">
      <c r="A851" s="0" t="n">
        <v>211.723</v>
      </c>
      <c r="B851" s="0" t="n">
        <v>0.119398</v>
      </c>
    </row>
    <row r="852" customFormat="false" ht="12" hidden="false" customHeight="false" outlineLevel="0" collapsed="false">
      <c r="A852" s="0" t="n">
        <v>212.063</v>
      </c>
      <c r="B852" s="0" t="n">
        <v>0.121198</v>
      </c>
    </row>
    <row r="853" customFormat="false" ht="12" hidden="false" customHeight="false" outlineLevel="0" collapsed="false">
      <c r="A853" s="0" t="n">
        <v>212.414</v>
      </c>
      <c r="B853" s="0" t="n">
        <v>0.116398</v>
      </c>
    </row>
    <row r="854" customFormat="false" ht="12" hidden="false" customHeight="false" outlineLevel="0" collapsed="false">
      <c r="A854" s="0" t="n">
        <v>212.778</v>
      </c>
      <c r="B854" s="0" t="n">
        <v>0.121198</v>
      </c>
    </row>
    <row r="855" customFormat="false" ht="12" hidden="false" customHeight="false" outlineLevel="0" collapsed="false">
      <c r="A855" s="0" t="n">
        <v>213.145</v>
      </c>
      <c r="B855" s="0" t="n">
        <v>0.118798</v>
      </c>
    </row>
    <row r="856" customFormat="false" ht="12" hidden="false" customHeight="false" outlineLevel="0" collapsed="false">
      <c r="A856" s="0" t="n">
        <v>213.508</v>
      </c>
      <c r="B856" s="0" t="n">
        <v>0.119398</v>
      </c>
    </row>
    <row r="857" customFormat="false" ht="12" hidden="false" customHeight="false" outlineLevel="0" collapsed="false">
      <c r="A857" s="0" t="n">
        <v>213.862</v>
      </c>
      <c r="B857" s="0" t="n">
        <v>0.122398</v>
      </c>
    </row>
    <row r="858" customFormat="false" ht="12" hidden="false" customHeight="false" outlineLevel="0" collapsed="false">
      <c r="A858" s="0" t="n">
        <v>214.216</v>
      </c>
      <c r="B858" s="0" t="n">
        <v>0.116998</v>
      </c>
    </row>
    <row r="859" customFormat="false" ht="12" hidden="false" customHeight="false" outlineLevel="0" collapsed="false">
      <c r="A859" s="0" t="n">
        <v>214.573</v>
      </c>
      <c r="B859" s="0" t="n">
        <v>0.121798</v>
      </c>
    </row>
    <row r="860" customFormat="false" ht="12" hidden="false" customHeight="false" outlineLevel="0" collapsed="false">
      <c r="A860" s="0" t="n">
        <v>215.287</v>
      </c>
      <c r="B860" s="0" t="n">
        <v>0.118198</v>
      </c>
    </row>
    <row r="861" customFormat="false" ht="12" hidden="false" customHeight="false" outlineLevel="0" collapsed="false">
      <c r="A861" s="0" t="n">
        <v>215.646</v>
      </c>
      <c r="B861" s="0" t="n">
        <v>0.124198</v>
      </c>
    </row>
    <row r="862" customFormat="false" ht="12" hidden="false" customHeight="false" outlineLevel="0" collapsed="false">
      <c r="A862" s="0" t="n">
        <v>216.002</v>
      </c>
      <c r="B862" s="0" t="n">
        <v>0.118798</v>
      </c>
    </row>
    <row r="863" customFormat="false" ht="12" hidden="false" customHeight="false" outlineLevel="0" collapsed="false">
      <c r="A863" s="0" t="n">
        <v>216.35</v>
      </c>
      <c r="B863" s="0" t="n">
        <v>0.120598</v>
      </c>
    </row>
    <row r="864" customFormat="false" ht="12" hidden="false" customHeight="false" outlineLevel="0" collapsed="false">
      <c r="A864" s="0" t="n">
        <v>216.694</v>
      </c>
      <c r="B864" s="0" t="n">
        <v>0.125398</v>
      </c>
    </row>
    <row r="865" customFormat="false" ht="12" hidden="false" customHeight="false" outlineLevel="0" collapsed="false">
      <c r="A865" s="0" t="n">
        <v>217.042</v>
      </c>
      <c r="B865" s="0" t="n">
        <v>0.118798</v>
      </c>
    </row>
    <row r="866" customFormat="false" ht="12" hidden="false" customHeight="false" outlineLevel="0" collapsed="false">
      <c r="A866" s="0" t="n">
        <v>217.394</v>
      </c>
      <c r="B866" s="0" t="n">
        <v>0.123598</v>
      </c>
    </row>
    <row r="867" customFormat="false" ht="12" hidden="false" customHeight="false" outlineLevel="0" collapsed="false">
      <c r="A867" s="0" t="n">
        <v>218.111</v>
      </c>
      <c r="B867" s="0" t="n">
        <v>0.119998</v>
      </c>
    </row>
    <row r="868" customFormat="false" ht="12" hidden="false" customHeight="false" outlineLevel="0" collapsed="false">
      <c r="A868" s="0" t="n">
        <v>218.464</v>
      </c>
      <c r="B868" s="0" t="n">
        <v>0.125998</v>
      </c>
    </row>
    <row r="869" customFormat="false" ht="12" hidden="false" customHeight="false" outlineLevel="0" collapsed="false">
      <c r="A869" s="0" t="n">
        <v>218.819</v>
      </c>
      <c r="B869" s="0" t="n">
        <v>0.120598</v>
      </c>
    </row>
    <row r="870" customFormat="false" ht="12" hidden="false" customHeight="false" outlineLevel="0" collapsed="false">
      <c r="A870" s="0" t="n">
        <v>219.178</v>
      </c>
      <c r="B870" s="0" t="n">
        <v>0.122398</v>
      </c>
    </row>
    <row r="871" customFormat="false" ht="12" hidden="false" customHeight="false" outlineLevel="0" collapsed="false">
      <c r="A871" s="0" t="n">
        <v>219.539</v>
      </c>
      <c r="B871" s="0" t="n">
        <v>0.126598</v>
      </c>
    </row>
    <row r="872" customFormat="false" ht="12" hidden="false" customHeight="false" outlineLevel="0" collapsed="false">
      <c r="A872" s="0" t="n">
        <v>219.907</v>
      </c>
      <c r="B872" s="0" t="n">
        <v>0.119998</v>
      </c>
    </row>
    <row r="873" customFormat="false" ht="12" hidden="false" customHeight="false" outlineLevel="0" collapsed="false">
      <c r="A873" s="0" t="n">
        <v>220.271</v>
      </c>
      <c r="B873" s="0" t="n">
        <v>0.126598</v>
      </c>
    </row>
    <row r="874" customFormat="false" ht="12" hidden="false" customHeight="false" outlineLevel="0" collapsed="false">
      <c r="A874" s="0" t="n">
        <v>220.642</v>
      </c>
      <c r="B874" s="0" t="n">
        <v>0.125398</v>
      </c>
    </row>
    <row r="875" customFormat="false" ht="12" hidden="false" customHeight="false" outlineLevel="0" collapsed="false">
      <c r="A875" s="0" t="n">
        <v>221.014</v>
      </c>
      <c r="B875" s="0" t="n">
        <v>0.121198</v>
      </c>
    </row>
    <row r="876" customFormat="false" ht="12" hidden="false" customHeight="false" outlineLevel="0" collapsed="false">
      <c r="A876" s="0" t="n">
        <v>221.378</v>
      </c>
      <c r="B876" s="0" t="n">
        <v>0.128398</v>
      </c>
    </row>
    <row r="877" customFormat="false" ht="12" hidden="false" customHeight="false" outlineLevel="0" collapsed="false">
      <c r="A877" s="0" t="n">
        <v>221.746</v>
      </c>
      <c r="B877" s="0" t="n">
        <v>0.122398</v>
      </c>
    </row>
    <row r="878" customFormat="false" ht="12" hidden="false" customHeight="false" outlineLevel="0" collapsed="false">
      <c r="A878" s="0" t="n">
        <v>222.116</v>
      </c>
      <c r="B878" s="0" t="n">
        <v>0.123598</v>
      </c>
    </row>
    <row r="879" customFormat="false" ht="12" hidden="false" customHeight="false" outlineLevel="0" collapsed="false">
      <c r="A879" s="0" t="n">
        <v>222.482</v>
      </c>
      <c r="B879" s="0" t="n">
        <v>0.128398</v>
      </c>
    </row>
    <row r="880" customFormat="false" ht="12" hidden="false" customHeight="false" outlineLevel="0" collapsed="false">
      <c r="A880" s="0" t="n">
        <v>222.842</v>
      </c>
      <c r="B880" s="0" t="n">
        <v>0.120598</v>
      </c>
    </row>
    <row r="881" customFormat="false" ht="12" hidden="false" customHeight="false" outlineLevel="0" collapsed="false">
      <c r="A881" s="0" t="n">
        <v>223.202</v>
      </c>
      <c r="B881" s="0" t="n">
        <v>0.128998</v>
      </c>
    </row>
    <row r="882" customFormat="false" ht="12" hidden="false" customHeight="false" outlineLevel="0" collapsed="false">
      <c r="A882" s="0" t="n">
        <v>223.56</v>
      </c>
      <c r="B882" s="0" t="n">
        <v>0.125998</v>
      </c>
    </row>
    <row r="883" customFormat="false" ht="12" hidden="false" customHeight="false" outlineLevel="0" collapsed="false">
      <c r="A883" s="0" t="n">
        <v>223.92</v>
      </c>
      <c r="B883" s="0" t="n">
        <v>0.122998</v>
      </c>
    </row>
    <row r="884" customFormat="false" ht="12" hidden="false" customHeight="false" outlineLevel="0" collapsed="false">
      <c r="A884" s="0" t="n">
        <v>224.274</v>
      </c>
      <c r="B884" s="0" t="n">
        <v>0.129598</v>
      </c>
    </row>
    <row r="885" customFormat="false" ht="12" hidden="false" customHeight="false" outlineLevel="0" collapsed="false">
      <c r="A885" s="0" t="n">
        <v>224.632</v>
      </c>
      <c r="B885" s="0" t="n">
        <v>0.122998</v>
      </c>
    </row>
    <row r="886" customFormat="false" ht="12" hidden="false" customHeight="false" outlineLevel="0" collapsed="false">
      <c r="A886" s="0" t="n">
        <v>224.986</v>
      </c>
      <c r="B886" s="0" t="n">
        <v>0.127198</v>
      </c>
    </row>
    <row r="887" customFormat="false" ht="12" hidden="false" customHeight="false" outlineLevel="0" collapsed="false">
      <c r="A887" s="0" t="n">
        <v>225.347</v>
      </c>
      <c r="B887" s="0" t="n">
        <v>0.128998</v>
      </c>
    </row>
    <row r="888" customFormat="false" ht="12" hidden="false" customHeight="false" outlineLevel="0" collapsed="false">
      <c r="A888" s="0" t="n">
        <v>225.703</v>
      </c>
      <c r="B888" s="0" t="n">
        <v>0.124198</v>
      </c>
    </row>
    <row r="889" customFormat="false" ht="12" hidden="false" customHeight="false" outlineLevel="0" collapsed="false">
      <c r="A889" s="0" t="n">
        <v>226.069</v>
      </c>
      <c r="B889" s="0" t="n">
        <v>0.130198</v>
      </c>
    </row>
    <row r="890" customFormat="false" ht="12" hidden="false" customHeight="false" outlineLevel="0" collapsed="false">
      <c r="A890" s="0" t="n">
        <v>226.438</v>
      </c>
      <c r="B890" s="0" t="n">
        <v>0.125398</v>
      </c>
    </row>
    <row r="891" customFormat="false" ht="12" hidden="false" customHeight="false" outlineLevel="0" collapsed="false">
      <c r="A891" s="0" t="n">
        <v>226.807</v>
      </c>
      <c r="B891" s="0" t="n">
        <v>0.125998</v>
      </c>
    </row>
    <row r="892" customFormat="false" ht="12" hidden="false" customHeight="false" outlineLevel="0" collapsed="false">
      <c r="A892" s="0" t="n">
        <v>227.185</v>
      </c>
      <c r="B892" s="0" t="n">
        <v>0.131398</v>
      </c>
    </row>
    <row r="893" customFormat="false" ht="12" hidden="false" customHeight="false" outlineLevel="0" collapsed="false">
      <c r="A893" s="0" t="n">
        <v>227.553</v>
      </c>
      <c r="B893" s="0" t="n">
        <v>0.125398</v>
      </c>
    </row>
    <row r="894" customFormat="false" ht="12" hidden="false" customHeight="false" outlineLevel="0" collapsed="false">
      <c r="A894" s="0" t="n">
        <v>227.924</v>
      </c>
      <c r="B894" s="0" t="n">
        <v>0.131398</v>
      </c>
    </row>
    <row r="895" customFormat="false" ht="12" hidden="false" customHeight="false" outlineLevel="0" collapsed="false">
      <c r="A895" s="0" t="n">
        <v>228.289</v>
      </c>
      <c r="B895" s="0" t="n">
        <v>0.128998</v>
      </c>
    </row>
    <row r="896" customFormat="false" ht="12" hidden="false" customHeight="false" outlineLevel="0" collapsed="false">
      <c r="A896" s="0" t="n">
        <v>228.662</v>
      </c>
      <c r="B896" s="0" t="n">
        <v>0.125398</v>
      </c>
    </row>
    <row r="897" customFormat="false" ht="12" hidden="false" customHeight="false" outlineLevel="0" collapsed="false">
      <c r="A897" s="0" t="n">
        <v>229.028</v>
      </c>
      <c r="B897" s="0" t="n">
        <v>0.132598</v>
      </c>
    </row>
    <row r="898" customFormat="false" ht="12" hidden="false" customHeight="false" outlineLevel="0" collapsed="false">
      <c r="A898" s="0" t="n">
        <v>229.4</v>
      </c>
      <c r="B898" s="0" t="n">
        <v>0.125998</v>
      </c>
    </row>
    <row r="899" customFormat="false" ht="12" hidden="false" customHeight="false" outlineLevel="0" collapsed="false">
      <c r="A899" s="0" t="n">
        <v>229.767</v>
      </c>
      <c r="B899" s="0" t="n">
        <v>0.129598</v>
      </c>
    </row>
    <row r="900" customFormat="false" ht="12" hidden="false" customHeight="false" outlineLevel="0" collapsed="false">
      <c r="A900" s="0" t="n">
        <v>230.137</v>
      </c>
      <c r="B900" s="0" t="n">
        <v>0.131998</v>
      </c>
    </row>
    <row r="901" customFormat="false" ht="12" hidden="false" customHeight="false" outlineLevel="0" collapsed="false">
      <c r="A901" s="0" t="n">
        <v>230.499</v>
      </c>
      <c r="B901" s="0" t="n">
        <v>0.127198</v>
      </c>
    </row>
    <row r="902" customFormat="false" ht="12" hidden="false" customHeight="false" outlineLevel="0" collapsed="false">
      <c r="A902" s="0" t="n">
        <v>230.855</v>
      </c>
      <c r="B902" s="0" t="n">
        <v>0.133798</v>
      </c>
    </row>
    <row r="903" customFormat="false" ht="12" hidden="false" customHeight="false" outlineLevel="0" collapsed="false">
      <c r="A903" s="0" t="n">
        <v>231.226</v>
      </c>
      <c r="B903" s="0" t="n">
        <v>0.129598</v>
      </c>
    </row>
    <row r="904" customFormat="false" ht="12" hidden="false" customHeight="false" outlineLevel="0" collapsed="false">
      <c r="A904" s="0" t="n">
        <v>231.596</v>
      </c>
      <c r="B904" s="0" t="n">
        <v>0.128998</v>
      </c>
    </row>
    <row r="905" customFormat="false" ht="12" hidden="false" customHeight="false" outlineLevel="0" collapsed="false">
      <c r="A905" s="0" t="n">
        <v>231.96</v>
      </c>
      <c r="B905" s="0" t="n">
        <v>0.133198</v>
      </c>
    </row>
    <row r="906" customFormat="false" ht="12" hidden="false" customHeight="false" outlineLevel="0" collapsed="false">
      <c r="A906" s="0" t="n">
        <v>232.325</v>
      </c>
      <c r="B906" s="0" t="n">
        <v>0.127798</v>
      </c>
    </row>
    <row r="907" customFormat="false" ht="12" hidden="false" customHeight="false" outlineLevel="0" collapsed="false">
      <c r="A907" s="0" t="n">
        <v>232.698</v>
      </c>
      <c r="B907" s="0" t="n">
        <v>0.133198</v>
      </c>
    </row>
    <row r="908" customFormat="false" ht="12" hidden="false" customHeight="false" outlineLevel="0" collapsed="false">
      <c r="A908" s="0" t="n">
        <v>233.069</v>
      </c>
      <c r="B908" s="0" t="n">
        <v>0.131998</v>
      </c>
    </row>
    <row r="909" customFormat="false" ht="12" hidden="false" customHeight="false" outlineLevel="0" collapsed="false">
      <c r="A909" s="0" t="n">
        <v>233.441</v>
      </c>
      <c r="B909" s="0" t="n">
        <v>0.128998</v>
      </c>
    </row>
    <row r="910" customFormat="false" ht="12" hidden="false" customHeight="false" outlineLevel="0" collapsed="false">
      <c r="A910" s="0" t="n">
        <v>233.808</v>
      </c>
      <c r="B910" s="0" t="n">
        <v>0.134398</v>
      </c>
    </row>
    <row r="911" customFormat="false" ht="12" hidden="false" customHeight="false" outlineLevel="0" collapsed="false">
      <c r="A911" s="0" t="n">
        <v>234.188</v>
      </c>
      <c r="B911" s="0" t="n">
        <v>0.128398</v>
      </c>
    </row>
    <row r="912" customFormat="false" ht="12" hidden="false" customHeight="false" outlineLevel="0" collapsed="false">
      <c r="A912" s="0" t="n">
        <v>234.573</v>
      </c>
      <c r="B912" s="0" t="n">
        <v>0.131398</v>
      </c>
    </row>
    <row r="913" customFormat="false" ht="12" hidden="false" customHeight="false" outlineLevel="0" collapsed="false">
      <c r="A913" s="0" t="n">
        <v>234.953</v>
      </c>
      <c r="B913" s="0" t="n">
        <v>0.135598</v>
      </c>
    </row>
    <row r="914" customFormat="false" ht="12" hidden="false" customHeight="false" outlineLevel="0" collapsed="false">
      <c r="A914" s="0" t="n">
        <v>235.328</v>
      </c>
      <c r="B914" s="0" t="n">
        <v>0.128398</v>
      </c>
    </row>
    <row r="915" customFormat="false" ht="12" hidden="false" customHeight="false" outlineLevel="0" collapsed="false">
      <c r="A915" s="0" t="n">
        <v>235.707</v>
      </c>
      <c r="B915" s="0" t="n">
        <v>0.135598</v>
      </c>
    </row>
    <row r="916" customFormat="false" ht="12" hidden="false" customHeight="false" outlineLevel="0" collapsed="false">
      <c r="A916" s="0" t="n">
        <v>236.084</v>
      </c>
      <c r="B916" s="0" t="n">
        <v>0.133198</v>
      </c>
    </row>
    <row r="917" customFormat="false" ht="12" hidden="false" customHeight="false" outlineLevel="0" collapsed="false">
      <c r="A917" s="0" t="n">
        <v>236.462</v>
      </c>
      <c r="B917" s="0" t="n">
        <v>0.130198</v>
      </c>
    </row>
    <row r="918" customFormat="false" ht="12" hidden="false" customHeight="false" outlineLevel="0" collapsed="false">
      <c r="A918" s="0" t="n">
        <v>236.834</v>
      </c>
      <c r="B918" s="0" t="n">
        <v>0.136198</v>
      </c>
    </row>
    <row r="919" customFormat="false" ht="12" hidden="false" customHeight="false" outlineLevel="0" collapsed="false">
      <c r="A919" s="0" t="n">
        <v>237.207</v>
      </c>
      <c r="B919" s="0" t="n">
        <v>0.130198</v>
      </c>
    </row>
    <row r="920" customFormat="false" ht="12" hidden="false" customHeight="false" outlineLevel="0" collapsed="false">
      <c r="A920" s="0" t="n">
        <v>237.58</v>
      </c>
      <c r="B920" s="0" t="n">
        <v>0.133798</v>
      </c>
    </row>
    <row r="921" customFormat="false" ht="12" hidden="false" customHeight="false" outlineLevel="0" collapsed="false">
      <c r="A921" s="0" t="n">
        <v>237.945</v>
      </c>
      <c r="B921" s="0" t="n">
        <v>0.136198</v>
      </c>
    </row>
    <row r="922" customFormat="false" ht="12" hidden="false" customHeight="false" outlineLevel="0" collapsed="false">
      <c r="A922" s="0" t="n">
        <v>238.309</v>
      </c>
      <c r="B922" s="0" t="n">
        <v>0.130798</v>
      </c>
    </row>
    <row r="923" customFormat="false" ht="12" hidden="false" customHeight="false" outlineLevel="0" collapsed="false">
      <c r="A923" s="0" t="n">
        <v>238.67</v>
      </c>
      <c r="B923" s="0" t="n">
        <v>0.136798</v>
      </c>
    </row>
    <row r="924" customFormat="false" ht="12" hidden="false" customHeight="false" outlineLevel="0" collapsed="false">
      <c r="A924" s="0" t="n">
        <v>239.032</v>
      </c>
      <c r="B924" s="0" t="n">
        <v>0.134398</v>
      </c>
    </row>
    <row r="925" customFormat="false" ht="12" hidden="false" customHeight="false" outlineLevel="0" collapsed="false">
      <c r="A925" s="0" t="n">
        <v>239.404</v>
      </c>
      <c r="B925" s="0" t="n">
        <v>0.132598</v>
      </c>
    </row>
    <row r="926" customFormat="false" ht="12" hidden="false" customHeight="false" outlineLevel="0" collapsed="false">
      <c r="A926" s="0" t="n">
        <v>239.777</v>
      </c>
      <c r="B926" s="0" t="n">
        <v>0.137398</v>
      </c>
    </row>
    <row r="927" customFormat="false" ht="12" hidden="false" customHeight="false" outlineLevel="0" collapsed="false">
      <c r="A927" s="0" t="n">
        <v>240.149</v>
      </c>
      <c r="B927" s="0" t="n">
        <v>0.131398</v>
      </c>
    </row>
    <row r="928" customFormat="false" ht="12" hidden="false" customHeight="false" outlineLevel="0" collapsed="false">
      <c r="A928" s="0" t="n">
        <v>240.527</v>
      </c>
      <c r="B928" s="0" t="n">
        <v>0.135598</v>
      </c>
    </row>
    <row r="929" customFormat="false" ht="12" hidden="false" customHeight="false" outlineLevel="0" collapsed="false">
      <c r="A929" s="0" t="n">
        <v>240.903</v>
      </c>
      <c r="B929" s="0" t="n">
        <v>0.137998</v>
      </c>
    </row>
    <row r="930" customFormat="false" ht="12" hidden="false" customHeight="false" outlineLevel="0" collapsed="false">
      <c r="A930" s="0" t="n">
        <v>241.282</v>
      </c>
      <c r="B930" s="0" t="n">
        <v>0.130798</v>
      </c>
    </row>
    <row r="931" customFormat="false" ht="12" hidden="false" customHeight="false" outlineLevel="0" collapsed="false">
      <c r="A931" s="0" t="n">
        <v>241.668</v>
      </c>
      <c r="B931" s="0" t="n">
        <v>0.139798</v>
      </c>
    </row>
    <row r="932" customFormat="false" ht="12" hidden="false" customHeight="false" outlineLevel="0" collapsed="false">
      <c r="A932" s="0" t="n">
        <v>242.054</v>
      </c>
      <c r="B932" s="0" t="n">
        <v>0.136198</v>
      </c>
    </row>
    <row r="933" customFormat="false" ht="12" hidden="false" customHeight="false" outlineLevel="0" collapsed="false">
      <c r="A933" s="0" t="n">
        <v>242.448</v>
      </c>
      <c r="B933" s="0" t="n">
        <v>0.132598</v>
      </c>
    </row>
    <row r="934" customFormat="false" ht="12" hidden="false" customHeight="false" outlineLevel="0" collapsed="false">
      <c r="A934" s="0" t="n">
        <v>242.835</v>
      </c>
      <c r="B934" s="0" t="n">
        <v>0.139798</v>
      </c>
    </row>
    <row r="935" customFormat="false" ht="12" hidden="false" customHeight="false" outlineLevel="0" collapsed="false">
      <c r="A935" s="0" t="n">
        <v>243.219</v>
      </c>
      <c r="B935" s="0" t="n">
        <v>0.133198</v>
      </c>
    </row>
    <row r="936" customFormat="false" ht="12" hidden="false" customHeight="false" outlineLevel="0" collapsed="false">
      <c r="A936" s="0" t="n">
        <v>243.605</v>
      </c>
      <c r="B936" s="0" t="n">
        <v>0.136798</v>
      </c>
    </row>
    <row r="937" customFormat="false" ht="12" hidden="false" customHeight="false" outlineLevel="0" collapsed="false">
      <c r="A937" s="0" t="n">
        <v>243.995</v>
      </c>
      <c r="B937" s="0" t="n">
        <v>0.139198</v>
      </c>
    </row>
    <row r="938" customFormat="false" ht="12" hidden="false" customHeight="false" outlineLevel="0" collapsed="false">
      <c r="A938" s="0" t="n">
        <v>244.373</v>
      </c>
      <c r="B938" s="0" t="n">
        <v>0.133198</v>
      </c>
    </row>
    <row r="939" customFormat="false" ht="12" hidden="false" customHeight="false" outlineLevel="0" collapsed="false">
      <c r="A939" s="0" t="n">
        <v>244.754</v>
      </c>
      <c r="B939" s="0" t="n">
        <v>0.140998</v>
      </c>
    </row>
    <row r="940" customFormat="false" ht="12" hidden="false" customHeight="false" outlineLevel="0" collapsed="false">
      <c r="A940" s="0" t="n">
        <v>245.138</v>
      </c>
      <c r="B940" s="0" t="n">
        <v>0.136798</v>
      </c>
    </row>
    <row r="941" customFormat="false" ht="12" hidden="false" customHeight="false" outlineLevel="0" collapsed="false">
      <c r="A941" s="0" t="n">
        <v>245.518</v>
      </c>
      <c r="B941" s="0" t="n">
        <v>0.135598</v>
      </c>
    </row>
    <row r="942" customFormat="false" ht="12" hidden="false" customHeight="false" outlineLevel="0" collapsed="false">
      <c r="A942" s="0" t="n">
        <v>245.887</v>
      </c>
      <c r="B942" s="0" t="n">
        <v>0.140398</v>
      </c>
    </row>
    <row r="943" customFormat="false" ht="12" hidden="false" customHeight="false" outlineLevel="0" collapsed="false">
      <c r="A943" s="0" t="n">
        <v>246.256</v>
      </c>
      <c r="B943" s="0" t="n">
        <v>0.135598</v>
      </c>
    </row>
    <row r="944" customFormat="false" ht="12" hidden="false" customHeight="false" outlineLevel="0" collapsed="false">
      <c r="A944" s="0" t="n">
        <v>246.636</v>
      </c>
      <c r="B944" s="0" t="n">
        <v>0.140398</v>
      </c>
    </row>
    <row r="945" customFormat="false" ht="12" hidden="false" customHeight="false" outlineLevel="0" collapsed="false">
      <c r="A945" s="0" t="n">
        <v>247.02</v>
      </c>
      <c r="B945" s="0" t="n">
        <v>0.139798</v>
      </c>
    </row>
    <row r="946" customFormat="false" ht="12" hidden="false" customHeight="false" outlineLevel="0" collapsed="false">
      <c r="A946" s="0" t="n">
        <v>247.396</v>
      </c>
      <c r="B946" s="0" t="n">
        <v>0.136198</v>
      </c>
    </row>
    <row r="947" customFormat="false" ht="12" hidden="false" customHeight="false" outlineLevel="0" collapsed="false">
      <c r="A947" s="0" t="n">
        <v>247.767</v>
      </c>
      <c r="B947" s="0" t="n">
        <v>0.142198</v>
      </c>
    </row>
    <row r="948" customFormat="false" ht="12" hidden="false" customHeight="false" outlineLevel="0" collapsed="false">
      <c r="A948" s="0" t="n">
        <v>248.15</v>
      </c>
      <c r="B948" s="0" t="n">
        <v>0.135598</v>
      </c>
    </row>
    <row r="949" customFormat="false" ht="12" hidden="false" customHeight="false" outlineLevel="0" collapsed="false">
      <c r="A949" s="0" t="n">
        <v>248.537</v>
      </c>
      <c r="B949" s="0" t="n">
        <v>0.139798</v>
      </c>
    </row>
    <row r="950" customFormat="false" ht="12" hidden="false" customHeight="false" outlineLevel="0" collapsed="false">
      <c r="A950" s="0" t="n">
        <v>248.923</v>
      </c>
      <c r="B950" s="0" t="n">
        <v>0.142798</v>
      </c>
    </row>
    <row r="951" customFormat="false" ht="12" hidden="false" customHeight="false" outlineLevel="0" collapsed="false">
      <c r="A951" s="0" t="n">
        <v>249.319</v>
      </c>
      <c r="B951" s="0" t="n">
        <v>0.135598</v>
      </c>
    </row>
    <row r="952" customFormat="false" ht="12" hidden="false" customHeight="false" outlineLevel="0" collapsed="false">
      <c r="A952" s="0" t="n">
        <v>249.719</v>
      </c>
      <c r="B952" s="0" t="n">
        <v>0.143398</v>
      </c>
    </row>
    <row r="953" customFormat="false" ht="12" hidden="false" customHeight="false" outlineLevel="0" collapsed="false">
      <c r="A953" s="0" t="n">
        <v>250.111</v>
      </c>
      <c r="B953" s="0" t="n">
        <v>0.140398</v>
      </c>
    </row>
    <row r="954" customFormat="false" ht="12" hidden="false" customHeight="false" outlineLevel="0" collapsed="false">
      <c r="A954" s="0" t="n">
        <v>250.499</v>
      </c>
      <c r="B954" s="0" t="n">
        <v>0.138598</v>
      </c>
    </row>
    <row r="955" customFormat="false" ht="12" hidden="false" customHeight="false" outlineLevel="0" collapsed="false">
      <c r="A955" s="0" t="n">
        <v>250.88</v>
      </c>
      <c r="B955" s="0" t="n">
        <v>0.143998</v>
      </c>
    </row>
    <row r="956" customFormat="false" ht="12" hidden="false" customHeight="false" outlineLevel="0" collapsed="false">
      <c r="A956" s="0" t="n">
        <v>251.269</v>
      </c>
      <c r="B956" s="0" t="n">
        <v>0.137398</v>
      </c>
    </row>
    <row r="957" customFormat="false" ht="12" hidden="false" customHeight="false" outlineLevel="0" collapsed="false">
      <c r="A957" s="0" t="n">
        <v>251.66</v>
      </c>
      <c r="B957" s="0" t="n">
        <v>0.141598</v>
      </c>
    </row>
    <row r="958" customFormat="false" ht="12" hidden="false" customHeight="false" outlineLevel="0" collapsed="false">
      <c r="A958" s="0" t="n">
        <v>252.046</v>
      </c>
      <c r="B958" s="0" t="n">
        <v>0.143998</v>
      </c>
    </row>
    <row r="959" customFormat="false" ht="12" hidden="false" customHeight="false" outlineLevel="0" collapsed="false">
      <c r="A959" s="0" t="n">
        <v>252.428</v>
      </c>
      <c r="B959" s="0" t="n">
        <v>0.138598</v>
      </c>
    </row>
    <row r="960" customFormat="false" ht="12" hidden="false" customHeight="false" outlineLevel="0" collapsed="false">
      <c r="A960" s="0" t="n">
        <v>252.809</v>
      </c>
      <c r="B960" s="0" t="n">
        <v>0.145198</v>
      </c>
    </row>
    <row r="961" customFormat="false" ht="12" hidden="false" customHeight="false" outlineLevel="0" collapsed="false">
      <c r="A961" s="0" t="n">
        <v>253.179</v>
      </c>
      <c r="B961" s="0" t="n">
        <v>0.140398</v>
      </c>
    </row>
    <row r="962" customFormat="false" ht="12" hidden="false" customHeight="false" outlineLevel="0" collapsed="false">
      <c r="A962" s="0" t="n">
        <v>253.552</v>
      </c>
      <c r="B962" s="0" t="n">
        <v>0.141598</v>
      </c>
    </row>
    <row r="963" customFormat="false" ht="12" hidden="false" customHeight="false" outlineLevel="0" collapsed="false">
      <c r="A963" s="0" t="n">
        <v>253.929</v>
      </c>
      <c r="B963" s="0" t="n">
        <v>0.143998</v>
      </c>
    </row>
    <row r="964" customFormat="false" ht="12" hidden="false" customHeight="false" outlineLevel="0" collapsed="false">
      <c r="A964" s="0" t="n">
        <v>254.31</v>
      </c>
      <c r="B964" s="0" t="n">
        <v>0.140398</v>
      </c>
    </row>
    <row r="965" customFormat="false" ht="12" hidden="false" customHeight="false" outlineLevel="0" collapsed="false">
      <c r="A965" s="0" t="n">
        <v>254.697</v>
      </c>
      <c r="B965" s="0" t="n">
        <v>0.146398</v>
      </c>
    </row>
    <row r="966" customFormat="false" ht="12" hidden="false" customHeight="false" outlineLevel="0" collapsed="false">
      <c r="A966" s="0" t="n">
        <v>255.083</v>
      </c>
      <c r="B966" s="0" t="n">
        <v>0.142798</v>
      </c>
    </row>
    <row r="967" customFormat="false" ht="12" hidden="false" customHeight="false" outlineLevel="0" collapsed="false">
      <c r="A967" s="0" t="n">
        <v>255.471</v>
      </c>
      <c r="B967" s="0" t="n">
        <v>0.142198</v>
      </c>
    </row>
    <row r="968" customFormat="false" ht="12" hidden="false" customHeight="false" outlineLevel="0" collapsed="false">
      <c r="A968" s="0" t="n">
        <v>255.863</v>
      </c>
      <c r="B968" s="0" t="n">
        <v>0.146998</v>
      </c>
    </row>
    <row r="969" customFormat="false" ht="12" hidden="false" customHeight="false" outlineLevel="0" collapsed="false">
      <c r="A969" s="0" t="n">
        <v>256.253</v>
      </c>
      <c r="B969" s="0" t="n">
        <v>0.139798</v>
      </c>
    </row>
    <row r="970" customFormat="false" ht="12" hidden="false" customHeight="false" outlineLevel="0" collapsed="false">
      <c r="A970" s="0" t="n">
        <v>256.643</v>
      </c>
      <c r="B970" s="0" t="n">
        <v>0.144598</v>
      </c>
    </row>
    <row r="971" customFormat="false" ht="12" hidden="false" customHeight="false" outlineLevel="0" collapsed="false">
      <c r="A971" s="0" t="n">
        <v>257.039</v>
      </c>
      <c r="B971" s="0" t="n">
        <v>0.146398</v>
      </c>
    </row>
    <row r="972" customFormat="false" ht="12" hidden="false" customHeight="false" outlineLevel="0" collapsed="false">
      <c r="A972" s="0" t="n">
        <v>257.437</v>
      </c>
      <c r="B972" s="0" t="n">
        <v>0.140398</v>
      </c>
    </row>
    <row r="973" customFormat="false" ht="12" hidden="false" customHeight="false" outlineLevel="0" collapsed="false">
      <c r="A973" s="0" t="n">
        <v>257.834</v>
      </c>
      <c r="B973" s="0" t="n">
        <v>0.148198</v>
      </c>
    </row>
    <row r="974" customFormat="false" ht="12" hidden="false" customHeight="false" outlineLevel="0" collapsed="false">
      <c r="A974" s="0" t="n">
        <v>258.231</v>
      </c>
      <c r="B974" s="0" t="n">
        <v>0.144598</v>
      </c>
    </row>
    <row r="975" customFormat="false" ht="12" hidden="false" customHeight="false" outlineLevel="0" collapsed="false">
      <c r="A975" s="0" t="n">
        <v>258.627</v>
      </c>
      <c r="B975" s="0" t="n">
        <v>0.142798</v>
      </c>
    </row>
    <row r="976" customFormat="false" ht="12" hidden="false" customHeight="false" outlineLevel="0" collapsed="false">
      <c r="A976" s="0" t="n">
        <v>259.018</v>
      </c>
      <c r="B976" s="0" t="n">
        <v>0.148198</v>
      </c>
    </row>
    <row r="977" customFormat="false" ht="12" hidden="false" customHeight="false" outlineLevel="0" collapsed="false">
      <c r="A977" s="0" t="n">
        <v>259.397</v>
      </c>
      <c r="B977" s="0" t="n">
        <v>0.142798</v>
      </c>
    </row>
    <row r="978" customFormat="false" ht="12" hidden="false" customHeight="false" outlineLevel="0" collapsed="false">
      <c r="A978" s="0" t="n">
        <v>259.78</v>
      </c>
      <c r="B978" s="0" t="n">
        <v>0.146998</v>
      </c>
    </row>
    <row r="979" customFormat="false" ht="12" hidden="false" customHeight="false" outlineLevel="0" collapsed="false">
      <c r="A979" s="0" t="n">
        <v>260.165</v>
      </c>
      <c r="B979" s="0" t="n">
        <v>0.148798</v>
      </c>
    </row>
    <row r="980" customFormat="false" ht="12" hidden="false" customHeight="false" outlineLevel="0" collapsed="false">
      <c r="A980" s="0" t="n">
        <v>260.554</v>
      </c>
      <c r="B980" s="0" t="n">
        <v>0.142798</v>
      </c>
    </row>
    <row r="981" customFormat="false" ht="12" hidden="false" customHeight="false" outlineLevel="0" collapsed="false">
      <c r="A981" s="0" t="n">
        <v>260.94</v>
      </c>
      <c r="B981" s="0" t="n">
        <v>0.149998</v>
      </c>
    </row>
    <row r="982" customFormat="false" ht="12" hidden="false" customHeight="false" outlineLevel="0" collapsed="false">
      <c r="A982" s="0" t="n">
        <v>261.326</v>
      </c>
      <c r="B982" s="0" t="n">
        <v>0.145798</v>
      </c>
    </row>
    <row r="983" customFormat="false" ht="12" hidden="false" customHeight="false" outlineLevel="0" collapsed="false">
      <c r="A983" s="0" t="n">
        <v>262.098</v>
      </c>
      <c r="B983" s="0" t="n">
        <v>0.149398</v>
      </c>
    </row>
    <row r="984" customFormat="false" ht="12" hidden="false" customHeight="false" outlineLevel="0" collapsed="false">
      <c r="A984" s="0" t="n">
        <v>262.483</v>
      </c>
      <c r="B984" s="0" t="n">
        <v>0.145198</v>
      </c>
    </row>
    <row r="985" customFormat="false" ht="12" hidden="false" customHeight="false" outlineLevel="0" collapsed="false">
      <c r="A985" s="0" t="n">
        <v>262.871</v>
      </c>
      <c r="B985" s="0" t="n">
        <v>0.149998</v>
      </c>
    </row>
    <row r="986" customFormat="false" ht="12" hidden="false" customHeight="false" outlineLevel="0" collapsed="false">
      <c r="A986" s="0" t="n">
        <v>263.269</v>
      </c>
      <c r="B986" s="0" t="n">
        <v>0.150598</v>
      </c>
    </row>
    <row r="987" customFormat="false" ht="12" hidden="false" customHeight="false" outlineLevel="0" collapsed="false">
      <c r="A987" s="0" t="n">
        <v>263.673</v>
      </c>
      <c r="B987" s="0" t="n">
        <v>0.144598</v>
      </c>
    </row>
    <row r="988" customFormat="false" ht="12" hidden="false" customHeight="false" outlineLevel="0" collapsed="false">
      <c r="A988" s="0" t="n">
        <v>264.073</v>
      </c>
      <c r="B988" s="0" t="n">
        <v>0.152998</v>
      </c>
    </row>
    <row r="989" customFormat="false" ht="12" hidden="false" customHeight="false" outlineLevel="0" collapsed="false">
      <c r="A989" s="0" t="n">
        <v>264.473</v>
      </c>
      <c r="B989" s="0" t="n">
        <v>0.147598</v>
      </c>
    </row>
    <row r="990" customFormat="false" ht="12" hidden="false" customHeight="false" outlineLevel="0" collapsed="false">
      <c r="A990" s="0" t="n">
        <v>264.869</v>
      </c>
      <c r="B990" s="0" t="n">
        <v>0.146998</v>
      </c>
    </row>
    <row r="991" customFormat="false" ht="12" hidden="false" customHeight="false" outlineLevel="0" collapsed="false">
      <c r="A991" s="0" t="n">
        <v>265.259</v>
      </c>
      <c r="B991" s="0" t="n">
        <v>0.152998</v>
      </c>
    </row>
    <row r="992" customFormat="false" ht="12" hidden="false" customHeight="false" outlineLevel="0" collapsed="false">
      <c r="A992" s="0" t="n">
        <v>265.656</v>
      </c>
      <c r="B992" s="0" t="n">
        <v>0.144598</v>
      </c>
    </row>
    <row r="993" customFormat="false" ht="12" hidden="false" customHeight="false" outlineLevel="0" collapsed="false">
      <c r="A993" s="0" t="n">
        <v>266.061</v>
      </c>
      <c r="B993" s="0" t="n">
        <v>0.151198</v>
      </c>
    </row>
    <row r="994" customFormat="false" ht="12" hidden="false" customHeight="false" outlineLevel="0" collapsed="false">
      <c r="A994" s="0" t="n">
        <v>266.46</v>
      </c>
      <c r="B994" s="0" t="n">
        <v>0.152998</v>
      </c>
    </row>
    <row r="995" customFormat="false" ht="12" hidden="false" customHeight="false" outlineLevel="0" collapsed="false">
      <c r="A995" s="0" t="n">
        <v>266.855</v>
      </c>
      <c r="B995" s="0" t="n">
        <v>0.145798</v>
      </c>
    </row>
    <row r="996" customFormat="false" ht="12" hidden="false" customHeight="false" outlineLevel="0" collapsed="false">
      <c r="A996" s="0" t="n">
        <v>267.244</v>
      </c>
      <c r="B996" s="0" t="n">
        <v>0.154798</v>
      </c>
    </row>
    <row r="997" customFormat="false" ht="12" hidden="false" customHeight="false" outlineLevel="0" collapsed="false">
      <c r="A997" s="0" t="n">
        <v>267.626</v>
      </c>
      <c r="B997" s="0" t="n">
        <v>0.149398</v>
      </c>
    </row>
    <row r="998" customFormat="false" ht="12" hidden="false" customHeight="false" outlineLevel="0" collapsed="false">
      <c r="A998" s="0" t="n">
        <v>268.014</v>
      </c>
      <c r="B998" s="0" t="n">
        <v>0.148798</v>
      </c>
    </row>
    <row r="999" customFormat="false" ht="12" hidden="false" customHeight="false" outlineLevel="0" collapsed="false">
      <c r="A999" s="0" t="n">
        <v>268.402</v>
      </c>
      <c r="B999" s="0" t="n">
        <v>0.154198</v>
      </c>
    </row>
    <row r="1000" customFormat="false" ht="12" hidden="false" customHeight="false" outlineLevel="0" collapsed="false">
      <c r="A1000" s="0" t="n">
        <v>268.797</v>
      </c>
      <c r="B1000" s="0" t="n">
        <v>0.148198</v>
      </c>
    </row>
    <row r="1001" customFormat="false" ht="12" hidden="false" customHeight="false" outlineLevel="0" collapsed="false">
      <c r="A1001" s="0" t="n">
        <v>269.198</v>
      </c>
      <c r="B1001" s="0" t="n">
        <v>0.154198</v>
      </c>
    </row>
    <row r="1002" customFormat="false" ht="12" hidden="false" customHeight="false" outlineLevel="0" collapsed="false">
      <c r="A1002" s="0" t="n">
        <v>269.59</v>
      </c>
      <c r="B1002" s="0" t="n">
        <v>0.151198</v>
      </c>
    </row>
    <row r="1003" customFormat="false" ht="12" hidden="false" customHeight="false" outlineLevel="0" collapsed="false">
      <c r="A1003" s="0" t="n">
        <v>269.975</v>
      </c>
      <c r="B1003" s="0" t="n">
        <v>0.150598</v>
      </c>
    </row>
    <row r="1004" customFormat="false" ht="12" hidden="false" customHeight="false" outlineLevel="0" collapsed="false">
      <c r="A1004" s="0" t="n">
        <v>270.364</v>
      </c>
      <c r="B1004" s="0" t="n">
        <v>0.154798</v>
      </c>
    </row>
    <row r="1005" customFormat="false" ht="12" hidden="false" customHeight="false" outlineLevel="0" collapsed="false">
      <c r="A1005" s="0" t="n">
        <v>270.76</v>
      </c>
      <c r="B1005" s="0" t="n">
        <v>0.149398</v>
      </c>
    </row>
    <row r="1006" customFormat="false" ht="12" hidden="false" customHeight="false" outlineLevel="0" collapsed="false">
      <c r="A1006" s="0" t="n">
        <v>271.165</v>
      </c>
      <c r="B1006" s="0" t="n">
        <v>0.154198</v>
      </c>
    </row>
    <row r="1007" customFormat="false" ht="12" hidden="false" customHeight="false" outlineLevel="0" collapsed="false">
      <c r="A1007" s="0" t="n">
        <v>271.572</v>
      </c>
      <c r="B1007" s="0" t="n">
        <v>0.154798</v>
      </c>
    </row>
    <row r="1008" customFormat="false" ht="12" hidden="false" customHeight="false" outlineLevel="0" collapsed="false">
      <c r="A1008" s="0" t="n">
        <v>271.977</v>
      </c>
      <c r="B1008" s="0" t="n">
        <v>0.150598</v>
      </c>
    </row>
    <row r="1009" customFormat="false" ht="12" hidden="false" customHeight="false" outlineLevel="0" collapsed="false">
      <c r="A1009" s="0" t="n">
        <v>272.384</v>
      </c>
      <c r="B1009" s="0" t="n">
        <v>0.157198</v>
      </c>
    </row>
    <row r="1010" customFormat="false" ht="12" hidden="false" customHeight="false" outlineLevel="0" collapsed="false">
      <c r="A1010" s="0" t="n">
        <v>272.779</v>
      </c>
      <c r="B1010" s="0" t="n">
        <v>0.151798</v>
      </c>
    </row>
    <row r="1011" customFormat="false" ht="12" hidden="false" customHeight="false" outlineLevel="0" collapsed="false">
      <c r="A1011" s="0" t="n">
        <v>273.178</v>
      </c>
      <c r="B1011" s="0" t="n">
        <v>0.152998</v>
      </c>
    </row>
    <row r="1012" customFormat="false" ht="12" hidden="false" customHeight="false" outlineLevel="0" collapsed="false">
      <c r="A1012" s="0" t="n">
        <v>273.582</v>
      </c>
      <c r="B1012" s="0" t="n">
        <v>0.157198</v>
      </c>
    </row>
    <row r="1013" customFormat="false" ht="12" hidden="false" customHeight="false" outlineLevel="0" collapsed="false">
      <c r="A1013" s="0" t="n">
        <v>273.994</v>
      </c>
      <c r="B1013" s="0" t="n">
        <v>0.150598</v>
      </c>
    </row>
    <row r="1014" customFormat="false" ht="12" hidden="false" customHeight="false" outlineLevel="0" collapsed="false">
      <c r="A1014" s="0" t="n">
        <v>274.403</v>
      </c>
      <c r="B1014" s="0" t="n">
        <v>0.157798</v>
      </c>
    </row>
    <row r="1015" customFormat="false" ht="12" hidden="false" customHeight="false" outlineLevel="0" collapsed="false">
      <c r="A1015" s="0" t="n">
        <v>274.803</v>
      </c>
      <c r="B1015" s="0" t="n">
        <v>0.156598</v>
      </c>
    </row>
    <row r="1016" customFormat="false" ht="12" hidden="false" customHeight="false" outlineLevel="0" collapsed="false">
      <c r="A1016" s="0" t="n">
        <v>275.195</v>
      </c>
      <c r="B1016" s="0" t="n">
        <v>0.151798</v>
      </c>
    </row>
    <row r="1017" customFormat="false" ht="12" hidden="false" customHeight="false" outlineLevel="0" collapsed="false">
      <c r="A1017" s="0" t="n">
        <v>275.581</v>
      </c>
      <c r="B1017" s="0" t="n">
        <v>0.158998</v>
      </c>
    </row>
    <row r="1018" customFormat="false" ht="12" hidden="false" customHeight="false" outlineLevel="0" collapsed="false">
      <c r="A1018" s="0" t="n">
        <v>275.972</v>
      </c>
      <c r="B1018" s="0" t="n">
        <v>0.152998</v>
      </c>
    </row>
    <row r="1019" customFormat="false" ht="12" hidden="false" customHeight="false" outlineLevel="0" collapsed="false">
      <c r="A1019" s="0" t="n">
        <v>276.361</v>
      </c>
      <c r="B1019" s="0" t="n">
        <v>0.155398</v>
      </c>
    </row>
    <row r="1020" customFormat="false" ht="12" hidden="false" customHeight="false" outlineLevel="0" collapsed="false">
      <c r="A1020" s="0" t="n">
        <v>276.758</v>
      </c>
      <c r="B1020" s="0" t="n">
        <v>0.158398</v>
      </c>
    </row>
    <row r="1021" customFormat="false" ht="12" hidden="false" customHeight="false" outlineLevel="0" collapsed="false">
      <c r="A1021" s="0" t="n">
        <v>277.152</v>
      </c>
      <c r="B1021" s="0" t="n">
        <v>0.153598</v>
      </c>
    </row>
    <row r="1022" customFormat="false" ht="12" hidden="false" customHeight="false" outlineLevel="0" collapsed="false">
      <c r="A1022" s="0" t="n">
        <v>277.547</v>
      </c>
      <c r="B1022" s="0" t="n">
        <v>0.159598</v>
      </c>
    </row>
    <row r="1023" customFormat="false" ht="12" hidden="false" customHeight="false" outlineLevel="0" collapsed="false">
      <c r="A1023" s="0" t="n">
        <v>277.936</v>
      </c>
      <c r="B1023" s="0" t="n">
        <v>0.155998</v>
      </c>
    </row>
    <row r="1024" customFormat="false" ht="12" hidden="false" customHeight="false" outlineLevel="0" collapsed="false">
      <c r="A1024" s="0" t="n">
        <v>278.731</v>
      </c>
      <c r="B1024" s="0" t="n">
        <v>0.158998</v>
      </c>
    </row>
    <row r="1025" customFormat="false" ht="12" hidden="false" customHeight="false" outlineLevel="0" collapsed="false">
      <c r="A1025" s="0" t="n">
        <v>279.139</v>
      </c>
      <c r="B1025" s="0" t="n">
        <v>0.154198</v>
      </c>
    </row>
    <row r="1026" customFormat="false" ht="12" hidden="false" customHeight="false" outlineLevel="0" collapsed="false">
      <c r="A1026" s="0" t="n">
        <v>279.559</v>
      </c>
      <c r="B1026" s="0" t="n">
        <v>0.159598</v>
      </c>
    </row>
    <row r="1027" customFormat="false" ht="12" hidden="false" customHeight="false" outlineLevel="0" collapsed="false">
      <c r="A1027" s="0" t="n">
        <v>280.391</v>
      </c>
      <c r="B1027" s="0" t="n">
        <v>0.155998</v>
      </c>
    </row>
    <row r="1028" customFormat="false" ht="12" hidden="false" customHeight="false" outlineLevel="0" collapsed="false">
      <c r="A1028" s="0" t="n">
        <v>280.797</v>
      </c>
      <c r="B1028" s="0" t="n">
        <v>0.160798</v>
      </c>
    </row>
    <row r="1029" customFormat="false" ht="12" hidden="false" customHeight="false" outlineLevel="0" collapsed="false">
      <c r="A1029" s="0" t="n">
        <v>281.204</v>
      </c>
      <c r="B1029" s="0" t="n">
        <v>0.155998</v>
      </c>
    </row>
    <row r="1030" customFormat="false" ht="12" hidden="false" customHeight="false" outlineLevel="0" collapsed="false">
      <c r="A1030" s="0" t="n">
        <v>281.611</v>
      </c>
      <c r="B1030" s="0" t="n">
        <v>0.157798</v>
      </c>
    </row>
    <row r="1031" customFormat="false" ht="12" hidden="false" customHeight="false" outlineLevel="0" collapsed="false">
      <c r="A1031" s="0" t="n">
        <v>282.017</v>
      </c>
      <c r="B1031" s="0" t="n">
        <v>0.162598</v>
      </c>
    </row>
    <row r="1032" customFormat="false" ht="12" hidden="false" customHeight="false" outlineLevel="0" collapsed="false">
      <c r="A1032" s="0" t="n">
        <v>282.425</v>
      </c>
      <c r="B1032" s="0" t="n">
        <v>0.154198</v>
      </c>
    </row>
    <row r="1033" customFormat="false" ht="12" hidden="false" customHeight="false" outlineLevel="0" collapsed="false">
      <c r="A1033" s="0" t="n">
        <v>282.827</v>
      </c>
      <c r="B1033" s="0" t="n">
        <v>0.161398</v>
      </c>
    </row>
    <row r="1034" customFormat="false" ht="12" hidden="false" customHeight="false" outlineLevel="0" collapsed="false">
      <c r="A1034" s="0" t="n">
        <v>283.221</v>
      </c>
      <c r="B1034" s="0" t="n">
        <v>0.162598</v>
      </c>
    </row>
    <row r="1035" customFormat="false" ht="12" hidden="false" customHeight="false" outlineLevel="0" collapsed="false">
      <c r="A1035" s="0" t="n">
        <v>283.61</v>
      </c>
      <c r="B1035" s="0" t="n">
        <v>0.155998</v>
      </c>
    </row>
    <row r="1036" customFormat="false" ht="12" hidden="false" customHeight="false" outlineLevel="0" collapsed="false">
      <c r="A1036" s="0" t="n">
        <v>283.997</v>
      </c>
      <c r="B1036" s="0" t="n">
        <v>0.164998</v>
      </c>
    </row>
    <row r="1037" customFormat="false" ht="12" hidden="false" customHeight="false" outlineLevel="0" collapsed="false">
      <c r="A1037" s="0" t="n">
        <v>284.393</v>
      </c>
      <c r="B1037" s="0" t="n">
        <v>0.159598</v>
      </c>
    </row>
    <row r="1038" customFormat="false" ht="12" hidden="false" customHeight="false" outlineLevel="0" collapsed="false">
      <c r="A1038" s="0" t="n">
        <v>284.789</v>
      </c>
      <c r="B1038" s="0" t="n">
        <v>0.158398</v>
      </c>
    </row>
    <row r="1039" customFormat="false" ht="12" hidden="false" customHeight="false" outlineLevel="0" collapsed="false">
      <c r="A1039" s="0" t="n">
        <v>285.195</v>
      </c>
      <c r="B1039" s="0" t="n">
        <v>0.163798</v>
      </c>
    </row>
    <row r="1040" customFormat="false" ht="12" hidden="false" customHeight="false" outlineLevel="0" collapsed="false">
      <c r="A1040" s="0" t="n">
        <v>285.598</v>
      </c>
      <c r="B1040" s="0" t="n">
        <v>0.158398</v>
      </c>
    </row>
    <row r="1041" customFormat="false" ht="12" hidden="false" customHeight="false" outlineLevel="0" collapsed="false">
      <c r="A1041" s="0" t="n">
        <v>286.003</v>
      </c>
      <c r="B1041" s="0" t="n">
        <v>0.163798</v>
      </c>
    </row>
    <row r="1042" customFormat="false" ht="12" hidden="false" customHeight="false" outlineLevel="0" collapsed="false">
      <c r="A1042" s="0" t="n">
        <v>286.407</v>
      </c>
      <c r="B1042" s="0" t="n">
        <v>0.161998</v>
      </c>
    </row>
    <row r="1043" customFormat="false" ht="12" hidden="false" customHeight="false" outlineLevel="0" collapsed="false">
      <c r="A1043" s="0" t="n">
        <v>286.815</v>
      </c>
      <c r="B1043" s="0" t="n">
        <v>0.158998</v>
      </c>
    </row>
    <row r="1044" customFormat="false" ht="12" hidden="false" customHeight="false" outlineLevel="0" collapsed="false">
      <c r="A1044" s="0" t="n">
        <v>287.228</v>
      </c>
      <c r="B1044" s="0" t="n">
        <v>0.164998</v>
      </c>
    </row>
    <row r="1045" customFormat="false" ht="12" hidden="false" customHeight="false" outlineLevel="0" collapsed="false">
      <c r="A1045" s="0" t="n">
        <v>287.643</v>
      </c>
      <c r="B1045" s="0" t="n">
        <v>0.159598</v>
      </c>
    </row>
    <row r="1046" customFormat="false" ht="12" hidden="false" customHeight="false" outlineLevel="0" collapsed="false">
      <c r="A1046" s="0" t="n">
        <v>288.061</v>
      </c>
      <c r="B1046" s="0" t="n">
        <v>0.161998</v>
      </c>
    </row>
    <row r="1047" customFormat="false" ht="12" hidden="false" customHeight="false" outlineLevel="0" collapsed="false">
      <c r="A1047" s="0" t="n">
        <v>288.475</v>
      </c>
      <c r="B1047" s="0" t="n">
        <v>0.164998</v>
      </c>
    </row>
    <row r="1048" customFormat="false" ht="12" hidden="false" customHeight="false" outlineLevel="0" collapsed="false">
      <c r="A1048" s="0" t="n">
        <v>288.887</v>
      </c>
      <c r="B1048" s="0" t="n">
        <v>0.159598</v>
      </c>
    </row>
    <row r="1049" customFormat="false" ht="12" hidden="false" customHeight="false" outlineLevel="0" collapsed="false">
      <c r="A1049" s="0" t="n">
        <v>289.295</v>
      </c>
      <c r="B1049" s="0" t="n">
        <v>0.166798</v>
      </c>
    </row>
    <row r="1050" customFormat="false" ht="12" hidden="false" customHeight="false" outlineLevel="0" collapsed="false">
      <c r="A1050" s="0" t="n">
        <v>289.702</v>
      </c>
      <c r="B1050" s="0" t="n">
        <v>0.163798</v>
      </c>
    </row>
    <row r="1051" customFormat="false" ht="12" hidden="false" customHeight="false" outlineLevel="0" collapsed="false">
      <c r="A1051" s="0" t="n">
        <v>290.104</v>
      </c>
      <c r="B1051" s="0" t="n">
        <v>0.159598</v>
      </c>
    </row>
    <row r="1052" customFormat="false" ht="12" hidden="false" customHeight="false" outlineLevel="0" collapsed="false">
      <c r="A1052" s="0" t="n">
        <v>290.503</v>
      </c>
      <c r="B1052" s="0" t="n">
        <v>0.167398</v>
      </c>
    </row>
    <row r="1053" customFormat="false" ht="12" hidden="false" customHeight="false" outlineLevel="0" collapsed="false">
      <c r="A1053" s="0" t="n">
        <v>290.907</v>
      </c>
      <c r="B1053" s="0" t="n">
        <v>0.160798</v>
      </c>
    </row>
    <row r="1054" customFormat="false" ht="12" hidden="false" customHeight="false" outlineLevel="0" collapsed="false">
      <c r="A1054" s="0" t="n">
        <v>291.312</v>
      </c>
      <c r="B1054" s="0" t="n">
        <v>0.164398</v>
      </c>
    </row>
    <row r="1055" customFormat="false" ht="12" hidden="false" customHeight="false" outlineLevel="0" collapsed="false">
      <c r="A1055" s="0" t="n">
        <v>291.712</v>
      </c>
      <c r="B1055" s="0" t="n">
        <v>0.167398</v>
      </c>
    </row>
    <row r="1056" customFormat="false" ht="12" hidden="false" customHeight="false" outlineLevel="0" collapsed="false">
      <c r="A1056" s="0" t="n">
        <v>292.111</v>
      </c>
      <c r="B1056" s="0" t="n">
        <v>0.160798</v>
      </c>
    </row>
    <row r="1057" customFormat="false" ht="12" hidden="false" customHeight="false" outlineLevel="0" collapsed="false">
      <c r="A1057" s="0" t="n">
        <v>292.514</v>
      </c>
      <c r="B1057" s="0" t="n">
        <v>0.167998</v>
      </c>
    </row>
    <row r="1058" customFormat="false" ht="12" hidden="false" customHeight="false" outlineLevel="0" collapsed="false">
      <c r="A1058" s="0" t="n">
        <v>292.921</v>
      </c>
      <c r="B1058" s="0" t="n">
        <v>0.165598</v>
      </c>
    </row>
    <row r="1059" customFormat="false" ht="12" hidden="false" customHeight="false" outlineLevel="0" collapsed="false">
      <c r="A1059" s="0" t="n">
        <v>293.328</v>
      </c>
      <c r="B1059" s="0" t="n">
        <v>0.163198</v>
      </c>
    </row>
    <row r="1060" customFormat="false" ht="12" hidden="false" customHeight="false" outlineLevel="0" collapsed="false">
      <c r="A1060" s="0" t="n">
        <v>293.736</v>
      </c>
      <c r="B1060" s="0" t="n">
        <v>0.167998</v>
      </c>
    </row>
    <row r="1061" customFormat="false" ht="12" hidden="false" customHeight="false" outlineLevel="0" collapsed="false">
      <c r="A1061" s="0" t="n">
        <v>294.147</v>
      </c>
      <c r="B1061" s="0" t="n">
        <v>0.163798</v>
      </c>
    </row>
    <row r="1062" customFormat="false" ht="12" hidden="false" customHeight="false" outlineLevel="0" collapsed="false">
      <c r="A1062" s="0" t="n">
        <v>294.567</v>
      </c>
      <c r="B1062" s="0" t="n">
        <v>0.167998</v>
      </c>
    </row>
    <row r="1063" customFormat="false" ht="12" hidden="false" customHeight="false" outlineLevel="0" collapsed="false">
      <c r="A1063" s="0" t="n">
        <v>295.399</v>
      </c>
      <c r="B1063" s="0" t="n">
        <v>0.163198</v>
      </c>
    </row>
    <row r="1064" customFormat="false" ht="12" hidden="false" customHeight="false" outlineLevel="0" collapsed="false">
      <c r="A1064" s="0" t="n">
        <v>295.82</v>
      </c>
      <c r="B1064" s="0" t="n">
        <v>0.169798</v>
      </c>
    </row>
    <row r="1065" customFormat="false" ht="12" hidden="false" customHeight="false" outlineLevel="0" collapsed="false">
      <c r="A1065" s="0" t="n">
        <v>296.232</v>
      </c>
      <c r="B1065" s="0" t="n">
        <v>0.164998</v>
      </c>
    </row>
    <row r="1066" customFormat="false" ht="12" hidden="false" customHeight="false" outlineLevel="0" collapsed="false">
      <c r="A1066" s="0" t="n">
        <v>296.644</v>
      </c>
      <c r="B1066" s="0" t="n">
        <v>0.166798</v>
      </c>
    </row>
    <row r="1067" customFormat="false" ht="12" hidden="false" customHeight="false" outlineLevel="0" collapsed="false">
      <c r="A1067" s="0" t="n">
        <v>297.058</v>
      </c>
      <c r="B1067" s="0" t="n">
        <v>0.170398</v>
      </c>
    </row>
    <row r="1068" customFormat="false" ht="12" hidden="false" customHeight="false" outlineLevel="0" collapsed="false">
      <c r="A1068" s="0" t="n">
        <v>297.478</v>
      </c>
      <c r="B1068" s="0" t="n">
        <v>0.164398</v>
      </c>
    </row>
    <row r="1069" customFormat="false" ht="12" hidden="false" customHeight="false" outlineLevel="0" collapsed="false">
      <c r="A1069" s="0" t="n">
        <v>297.894</v>
      </c>
      <c r="B1069" s="0" t="n">
        <v>0.170998</v>
      </c>
    </row>
    <row r="1070" customFormat="false" ht="12" hidden="false" customHeight="false" outlineLevel="0" collapsed="false">
      <c r="A1070" s="0" t="n">
        <v>298.307</v>
      </c>
      <c r="B1070" s="0" t="n">
        <v>0.168598</v>
      </c>
    </row>
    <row r="1071" customFormat="false" ht="12" hidden="false" customHeight="false" outlineLevel="0" collapsed="false">
      <c r="A1071" s="0" t="n">
        <v>298.716</v>
      </c>
      <c r="B1071" s="0" t="n">
        <v>0.165598</v>
      </c>
    </row>
    <row r="1072" customFormat="false" ht="12" hidden="false" customHeight="false" outlineLevel="0" collapsed="false">
      <c r="A1072" s="0" t="n">
        <v>299.122</v>
      </c>
      <c r="B1072" s="0" t="n">
        <v>0.171598</v>
      </c>
    </row>
    <row r="1073" customFormat="false" ht="12" hidden="false" customHeight="false" outlineLevel="0" collapsed="false">
      <c r="A1073" s="0" t="n">
        <v>299.533</v>
      </c>
      <c r="B1073" s="0" t="n">
        <v>0.164998</v>
      </c>
    </row>
    <row r="1074" customFormat="false" ht="12" hidden="false" customHeight="false" outlineLevel="0" collapsed="false">
      <c r="A1074" s="0" t="n">
        <v>299.945</v>
      </c>
      <c r="B1074" s="0" t="n">
        <v>0.169798</v>
      </c>
    </row>
    <row r="1075" customFormat="false" ht="12" hidden="false" customHeight="false" outlineLevel="0" collapsed="false">
      <c r="A1075" s="0" t="n">
        <v>300.36</v>
      </c>
      <c r="B1075" s="0" t="n">
        <v>0.171598</v>
      </c>
    </row>
    <row r="1076" customFormat="false" ht="12" hidden="false" customHeight="false" outlineLevel="0" collapsed="false">
      <c r="A1076" s="0" t="n">
        <v>300.769</v>
      </c>
      <c r="B1076" s="0" t="n">
        <v>0.164998</v>
      </c>
    </row>
    <row r="1077" customFormat="false" ht="12" hidden="false" customHeight="false" outlineLevel="0" collapsed="false">
      <c r="A1077" s="0" t="n">
        <v>301.177</v>
      </c>
      <c r="B1077" s="0" t="n">
        <v>0.173398</v>
      </c>
    </row>
    <row r="1078" customFormat="false" ht="12" hidden="false" customHeight="false" outlineLevel="0" collapsed="false">
      <c r="A1078" s="0" t="n">
        <v>301.584</v>
      </c>
      <c r="B1078" s="0" t="n">
        <v>0.169798</v>
      </c>
    </row>
    <row r="1079" customFormat="false" ht="12" hidden="false" customHeight="false" outlineLevel="0" collapsed="false">
      <c r="A1079" s="0" t="n">
        <v>302.003</v>
      </c>
      <c r="B1079" s="0" t="n">
        <v>0.168598</v>
      </c>
    </row>
    <row r="1080" customFormat="false" ht="12" hidden="false" customHeight="false" outlineLevel="0" collapsed="false">
      <c r="A1080" s="0" t="n">
        <v>302.422</v>
      </c>
      <c r="B1080" s="0" t="n">
        <v>0.172798</v>
      </c>
    </row>
    <row r="1081" customFormat="false" ht="12" hidden="false" customHeight="false" outlineLevel="0" collapsed="false">
      <c r="A1081" s="0" t="n">
        <v>302.837</v>
      </c>
      <c r="B1081" s="0" t="n">
        <v>0.167398</v>
      </c>
    </row>
    <row r="1082" customFormat="false" ht="12" hidden="false" customHeight="false" outlineLevel="0" collapsed="false">
      <c r="A1082" s="0" t="n">
        <v>303.259</v>
      </c>
      <c r="B1082" s="0" t="n">
        <v>0.172798</v>
      </c>
    </row>
    <row r="1083" customFormat="false" ht="12" hidden="false" customHeight="false" outlineLevel="0" collapsed="false">
      <c r="A1083" s="0" t="n">
        <v>304.102</v>
      </c>
      <c r="B1083" s="0" t="n">
        <v>0.167998</v>
      </c>
    </row>
    <row r="1084" customFormat="false" ht="12" hidden="false" customHeight="false" outlineLevel="0" collapsed="false">
      <c r="A1084" s="0" t="n">
        <v>304.514</v>
      </c>
      <c r="B1084" s="0" t="n">
        <v>0.175198</v>
      </c>
    </row>
    <row r="1085" customFormat="false" ht="12" hidden="false" customHeight="false" outlineLevel="0" collapsed="false">
      <c r="A1085" s="0" t="n">
        <v>304.935</v>
      </c>
      <c r="B1085" s="0" t="n">
        <v>0.170398</v>
      </c>
    </row>
    <row r="1086" customFormat="false" ht="12" hidden="false" customHeight="false" outlineLevel="0" collapsed="false">
      <c r="A1086" s="0" t="n">
        <v>305.78</v>
      </c>
      <c r="B1086" s="0" t="n">
        <v>0.174598</v>
      </c>
    </row>
    <row r="1087" customFormat="false" ht="12" hidden="false" customHeight="false" outlineLevel="0" collapsed="false">
      <c r="A1087" s="0" t="n">
        <v>306.185</v>
      </c>
      <c r="B1087" s="0" t="n">
        <v>0.169798</v>
      </c>
    </row>
    <row r="1088" customFormat="false" ht="12" hidden="false" customHeight="false" outlineLevel="0" collapsed="false">
      <c r="A1088" s="0" t="n">
        <v>306.588</v>
      </c>
      <c r="B1088" s="0" t="n">
        <v>0.174598</v>
      </c>
    </row>
    <row r="1089" customFormat="false" ht="12" hidden="false" customHeight="false" outlineLevel="0" collapsed="false">
      <c r="A1089" s="0" t="n">
        <v>307.41</v>
      </c>
      <c r="B1089" s="0" t="n">
        <v>0.170998</v>
      </c>
    </row>
    <row r="1090" customFormat="false" ht="12" hidden="false" customHeight="false" outlineLevel="0" collapsed="false">
      <c r="A1090" s="0" t="n">
        <v>307.808</v>
      </c>
      <c r="B1090" s="0" t="n">
        <v>0.176398</v>
      </c>
    </row>
    <row r="1091" customFormat="false" ht="12" hidden="false" customHeight="false" outlineLevel="0" collapsed="false">
      <c r="A1091" s="0" t="n">
        <v>308.218</v>
      </c>
      <c r="B1091" s="0" t="n">
        <v>0.170998</v>
      </c>
    </row>
    <row r="1092" customFormat="false" ht="12" hidden="false" customHeight="false" outlineLevel="0" collapsed="false">
      <c r="A1092" s="0" t="n">
        <v>308.633</v>
      </c>
      <c r="B1092" s="0" t="n">
        <v>0.173998</v>
      </c>
    </row>
    <row r="1093" customFormat="false" ht="12" hidden="false" customHeight="false" outlineLevel="0" collapsed="false">
      <c r="A1093" s="0" t="n">
        <v>309.041</v>
      </c>
      <c r="B1093" s="0" t="n">
        <v>0.176398</v>
      </c>
    </row>
    <row r="1094" customFormat="false" ht="12" hidden="false" customHeight="false" outlineLevel="0" collapsed="false">
      <c r="A1094" s="0" t="n">
        <v>309.447</v>
      </c>
      <c r="B1094" s="0" t="n">
        <v>0.171598</v>
      </c>
    </row>
    <row r="1095" customFormat="false" ht="12" hidden="false" customHeight="false" outlineLevel="0" collapsed="false">
      <c r="A1095" s="0" t="n">
        <v>309.864</v>
      </c>
      <c r="B1095" s="0" t="n">
        <v>0.177598</v>
      </c>
    </row>
    <row r="1096" customFormat="false" ht="12" hidden="false" customHeight="false" outlineLevel="0" collapsed="false">
      <c r="A1096" s="0" t="n">
        <v>310.287</v>
      </c>
      <c r="B1096" s="0" t="n">
        <v>0.174598</v>
      </c>
    </row>
    <row r="1097" customFormat="false" ht="12" hidden="false" customHeight="false" outlineLevel="0" collapsed="false">
      <c r="A1097" s="0" t="n">
        <v>311.137</v>
      </c>
      <c r="B1097" s="0" t="n">
        <v>0.178798</v>
      </c>
    </row>
    <row r="1098" customFormat="false" ht="12" hidden="false" customHeight="false" outlineLevel="0" collapsed="false">
      <c r="A1098" s="0" t="n">
        <v>311.558</v>
      </c>
      <c r="B1098" s="0" t="n">
        <v>0.171598</v>
      </c>
    </row>
    <row r="1099" customFormat="false" ht="12" hidden="false" customHeight="false" outlineLevel="0" collapsed="false">
      <c r="A1099" s="0" t="n">
        <v>311.981</v>
      </c>
      <c r="B1099" s="0" t="n">
        <v>0.175198</v>
      </c>
    </row>
    <row r="1100" customFormat="false" ht="12" hidden="false" customHeight="false" outlineLevel="0" collapsed="false">
      <c r="A1100" s="0" t="n">
        <v>312.401</v>
      </c>
      <c r="B1100" s="0" t="n">
        <v>0.178798</v>
      </c>
    </row>
    <row r="1101" customFormat="false" ht="12" hidden="false" customHeight="false" outlineLevel="0" collapsed="false">
      <c r="A1101" s="0" t="n">
        <v>312.824</v>
      </c>
      <c r="B1101" s="0" t="n">
        <v>0.171598</v>
      </c>
    </row>
    <row r="1102" customFormat="false" ht="12" hidden="false" customHeight="false" outlineLevel="0" collapsed="false">
      <c r="A1102" s="0" t="n">
        <v>313.253</v>
      </c>
      <c r="B1102" s="0" t="n">
        <v>0.179998</v>
      </c>
    </row>
    <row r="1103" customFormat="false" ht="12" hidden="false" customHeight="false" outlineLevel="0" collapsed="false">
      <c r="A1103" s="0" t="n">
        <v>313.672</v>
      </c>
      <c r="B1103" s="0" t="n">
        <v>0.176398</v>
      </c>
    </row>
    <row r="1104" customFormat="false" ht="12" hidden="false" customHeight="false" outlineLevel="0" collapsed="false">
      <c r="A1104" s="0" t="n">
        <v>314.089</v>
      </c>
      <c r="B1104" s="0" t="n">
        <v>0.173998</v>
      </c>
    </row>
    <row r="1105" customFormat="false" ht="12" hidden="false" customHeight="false" outlineLevel="0" collapsed="false">
      <c r="A1105" s="0" t="n">
        <v>314.505</v>
      </c>
      <c r="B1105" s="0" t="n">
        <v>0.180598</v>
      </c>
    </row>
    <row r="1106" customFormat="false" ht="12" hidden="false" customHeight="false" outlineLevel="0" collapsed="false">
      <c r="A1106" s="0" t="n">
        <v>314.918</v>
      </c>
      <c r="B1106" s="0" t="n">
        <v>0.173398</v>
      </c>
    </row>
    <row r="1107" customFormat="false" ht="12" hidden="false" customHeight="false" outlineLevel="0" collapsed="false">
      <c r="A1107" s="0" t="n">
        <v>315.329</v>
      </c>
      <c r="B1107" s="0" t="n">
        <v>0.177598</v>
      </c>
    </row>
    <row r="1108" customFormat="false" ht="12" hidden="false" customHeight="false" outlineLevel="0" collapsed="false">
      <c r="A1108" s="0" t="n">
        <v>315.743</v>
      </c>
      <c r="B1108" s="0" t="n">
        <v>0.180598</v>
      </c>
    </row>
    <row r="1109" customFormat="false" ht="12" hidden="false" customHeight="false" outlineLevel="0" collapsed="false">
      <c r="A1109" s="0" t="n">
        <v>316.168</v>
      </c>
      <c r="B1109" s="0" t="n">
        <v>0.174598</v>
      </c>
    </row>
    <row r="1110" customFormat="false" ht="12" hidden="false" customHeight="false" outlineLevel="0" collapsed="false">
      <c r="A1110" s="0" t="n">
        <v>316.585</v>
      </c>
      <c r="B1110" s="0" t="n">
        <v>0.181198</v>
      </c>
    </row>
    <row r="1111" customFormat="false" ht="12" hidden="false" customHeight="false" outlineLevel="0" collapsed="false">
      <c r="A1111" s="0" t="n">
        <v>317.006</v>
      </c>
      <c r="B1111" s="0" t="n">
        <v>0.176398</v>
      </c>
    </row>
    <row r="1112" customFormat="false" ht="12" hidden="false" customHeight="false" outlineLevel="0" collapsed="false">
      <c r="A1112" s="0" t="n">
        <v>317.845</v>
      </c>
      <c r="B1112" s="0" t="n">
        <v>0.181798</v>
      </c>
    </row>
    <row r="1113" customFormat="false" ht="12" hidden="false" customHeight="false" outlineLevel="0" collapsed="false">
      <c r="A1113" s="0" t="n">
        <v>318.268</v>
      </c>
      <c r="B1113" s="0" t="n">
        <v>0.176398</v>
      </c>
    </row>
    <row r="1114" customFormat="false" ht="12" hidden="false" customHeight="false" outlineLevel="0" collapsed="false">
      <c r="A1114" s="0" t="n">
        <v>318.694</v>
      </c>
      <c r="B1114" s="0" t="n">
        <v>0.182398</v>
      </c>
    </row>
    <row r="1115" customFormat="false" ht="12" hidden="false" customHeight="false" outlineLevel="0" collapsed="false">
      <c r="A1115" s="0" t="n">
        <v>319.553</v>
      </c>
      <c r="B1115" s="0" t="n">
        <v>0.176398</v>
      </c>
    </row>
    <row r="1116" customFormat="false" ht="12" hidden="false" customHeight="false" outlineLevel="0" collapsed="false">
      <c r="A1116" s="0" t="n">
        <v>319.978</v>
      </c>
      <c r="B1116" s="0" t="n">
        <v>0.182998</v>
      </c>
    </row>
    <row r="1117" customFormat="false" ht="12" hidden="false" customHeight="false" outlineLevel="0" collapsed="false">
      <c r="A1117" s="0" t="n">
        <v>320.395</v>
      </c>
      <c r="B1117" s="0" t="n">
        <v>0.176998</v>
      </c>
    </row>
    <row r="1118" customFormat="false" ht="12" hidden="false" customHeight="false" outlineLevel="0" collapsed="false">
      <c r="A1118" s="0" t="n">
        <v>320.819</v>
      </c>
      <c r="B1118" s="0" t="n">
        <v>0.180598</v>
      </c>
    </row>
    <row r="1119" customFormat="false" ht="12" hidden="false" customHeight="false" outlineLevel="0" collapsed="false">
      <c r="A1119" s="0" t="n">
        <v>321.244</v>
      </c>
      <c r="B1119" s="0" t="n">
        <v>0.182998</v>
      </c>
    </row>
    <row r="1120" customFormat="false" ht="12" hidden="false" customHeight="false" outlineLevel="0" collapsed="false">
      <c r="A1120" s="0" t="n">
        <v>321.672</v>
      </c>
      <c r="B1120" s="0" t="n">
        <v>0.178198</v>
      </c>
    </row>
    <row r="1121" customFormat="false" ht="12" hidden="false" customHeight="false" outlineLevel="0" collapsed="false">
      <c r="A1121" s="0" t="n">
        <v>322.098</v>
      </c>
      <c r="B1121" s="0" t="n">
        <v>0.184798</v>
      </c>
    </row>
    <row r="1122" customFormat="false" ht="12" hidden="false" customHeight="false" outlineLevel="0" collapsed="false">
      <c r="A1122" s="0" t="n">
        <v>322.52</v>
      </c>
      <c r="B1122" s="0" t="n">
        <v>0.180598</v>
      </c>
    </row>
    <row r="1123" customFormat="false" ht="12" hidden="false" customHeight="false" outlineLevel="0" collapsed="false">
      <c r="A1123" s="0" t="n">
        <v>323.351</v>
      </c>
      <c r="B1123" s="0" t="n">
        <v>0.184798</v>
      </c>
    </row>
    <row r="1124" customFormat="false" ht="12" hidden="false" customHeight="false" outlineLevel="0" collapsed="false">
      <c r="A1124" s="0" t="n">
        <v>323.773</v>
      </c>
      <c r="B1124" s="0" t="n">
        <v>0.177598</v>
      </c>
    </row>
    <row r="1125" customFormat="false" ht="12" hidden="false" customHeight="false" outlineLevel="0" collapsed="false">
      <c r="A1125" s="0" t="n">
        <v>324.196</v>
      </c>
      <c r="B1125" s="0" t="n">
        <v>0.184198</v>
      </c>
    </row>
    <row r="1126" customFormat="false" ht="12" hidden="false" customHeight="false" outlineLevel="0" collapsed="false">
      <c r="A1126" s="0" t="n">
        <v>325.042</v>
      </c>
      <c r="B1126" s="0" t="n">
        <v>0.179398</v>
      </c>
    </row>
    <row r="1127" customFormat="false" ht="12" hidden="false" customHeight="false" outlineLevel="0" collapsed="false">
      <c r="A1127" s="0" t="n">
        <v>325.452</v>
      </c>
      <c r="B1127" s="0" t="n">
        <v>0.185398</v>
      </c>
    </row>
    <row r="1128" customFormat="false" ht="12" hidden="false" customHeight="false" outlineLevel="0" collapsed="false">
      <c r="A1128" s="0" t="n">
        <v>325.859</v>
      </c>
      <c r="B1128" s="0" t="n">
        <v>0.180598</v>
      </c>
    </row>
    <row r="1129" customFormat="false" ht="12" hidden="false" customHeight="false" outlineLevel="0" collapsed="false">
      <c r="A1129" s="0" t="n">
        <v>326.276</v>
      </c>
      <c r="B1129" s="0" t="n">
        <v>0.182998</v>
      </c>
    </row>
    <row r="1130" customFormat="false" ht="12" hidden="false" customHeight="false" outlineLevel="0" collapsed="false">
      <c r="A1130" s="0" t="n">
        <v>326.703</v>
      </c>
      <c r="B1130" s="0" t="n">
        <v>0.186598</v>
      </c>
    </row>
    <row r="1131" customFormat="false" ht="12" hidden="false" customHeight="false" outlineLevel="0" collapsed="false">
      <c r="A1131" s="0" t="n">
        <v>327.131</v>
      </c>
      <c r="B1131" s="0" t="n">
        <v>0.181198</v>
      </c>
    </row>
    <row r="1132" customFormat="false" ht="12" hidden="false" customHeight="false" outlineLevel="0" collapsed="false">
      <c r="A1132" s="0" t="n">
        <v>327.561</v>
      </c>
      <c r="B1132" s="0" t="n">
        <v>0.187198</v>
      </c>
    </row>
    <row r="1133" customFormat="false" ht="12" hidden="false" customHeight="false" outlineLevel="0" collapsed="false">
      <c r="A1133" s="0" t="n">
        <v>327.994</v>
      </c>
      <c r="B1133" s="0" t="n">
        <v>0.184798</v>
      </c>
    </row>
    <row r="1134" customFormat="false" ht="12" hidden="false" customHeight="false" outlineLevel="0" collapsed="false">
      <c r="A1134" s="0" t="n">
        <v>328.423</v>
      </c>
      <c r="B1134" s="0" t="n">
        <v>0.181798</v>
      </c>
    </row>
    <row r="1135" customFormat="false" ht="12" hidden="false" customHeight="false" outlineLevel="0" collapsed="false">
      <c r="A1135" s="0" t="n">
        <v>328.842</v>
      </c>
      <c r="B1135" s="0" t="n">
        <v>0.189598</v>
      </c>
    </row>
    <row r="1136" customFormat="false" ht="12" hidden="false" customHeight="false" outlineLevel="0" collapsed="false">
      <c r="A1136" s="0" t="n">
        <v>329.264</v>
      </c>
      <c r="B1136" s="0" t="n">
        <v>0.182398</v>
      </c>
    </row>
    <row r="1137" customFormat="false" ht="12" hidden="false" customHeight="false" outlineLevel="0" collapsed="false">
      <c r="A1137" s="0" t="n">
        <v>329.699</v>
      </c>
      <c r="B1137" s="0" t="n">
        <v>0.184798</v>
      </c>
    </row>
    <row r="1138" customFormat="false" ht="12" hidden="false" customHeight="false" outlineLevel="0" collapsed="false">
      <c r="A1138" s="0" t="n">
        <v>330.137</v>
      </c>
      <c r="B1138" s="0" t="n">
        <v>0.188398</v>
      </c>
    </row>
    <row r="1139" customFormat="false" ht="12" hidden="false" customHeight="false" outlineLevel="0" collapsed="false">
      <c r="A1139" s="0" t="n">
        <v>330.565</v>
      </c>
      <c r="B1139" s="0" t="n">
        <v>0.183598</v>
      </c>
    </row>
    <row r="1140" customFormat="false" ht="12" hidden="false" customHeight="false" outlineLevel="0" collapsed="false">
      <c r="A1140" s="0" t="n">
        <v>330.984</v>
      </c>
      <c r="B1140" s="0" t="n">
        <v>0.188398</v>
      </c>
    </row>
    <row r="1141" customFormat="false" ht="12" hidden="false" customHeight="false" outlineLevel="0" collapsed="false">
      <c r="A1141" s="0" t="n">
        <v>331.406</v>
      </c>
      <c r="B1141" s="0" t="n">
        <v>0.185998</v>
      </c>
    </row>
    <row r="1142" customFormat="false" ht="12" hidden="false" customHeight="false" outlineLevel="0" collapsed="false">
      <c r="A1142" s="0" t="n">
        <v>332.227</v>
      </c>
      <c r="B1142" s="0" t="n">
        <v>0.190198</v>
      </c>
    </row>
    <row r="1143" customFormat="false" ht="12" hidden="false" customHeight="false" outlineLevel="0" collapsed="false">
      <c r="A1143" s="0" t="n">
        <v>332.645</v>
      </c>
      <c r="B1143" s="0" t="n">
        <v>0.183598</v>
      </c>
    </row>
    <row r="1144" customFormat="false" ht="12" hidden="false" customHeight="false" outlineLevel="0" collapsed="false">
      <c r="A1144" s="0" t="n">
        <v>333.074</v>
      </c>
      <c r="B1144" s="0" t="n">
        <v>0.188398</v>
      </c>
    </row>
    <row r="1145" customFormat="false" ht="12" hidden="false" customHeight="false" outlineLevel="0" collapsed="false">
      <c r="A1145" s="0" t="n">
        <v>333.926</v>
      </c>
      <c r="B1145" s="0" t="n">
        <v>0.184798</v>
      </c>
    </row>
    <row r="1146" customFormat="false" ht="12" hidden="false" customHeight="false" outlineLevel="0" collapsed="false">
      <c r="A1146" s="0" t="n">
        <v>334.354</v>
      </c>
      <c r="B1146" s="0" t="n">
        <v>0.191398</v>
      </c>
    </row>
    <row r="1147" customFormat="false" ht="12" hidden="false" customHeight="false" outlineLevel="0" collapsed="false">
      <c r="A1147" s="0" t="n">
        <v>334.779</v>
      </c>
      <c r="B1147" s="0" t="n">
        <v>0.186598</v>
      </c>
    </row>
    <row r="1148" customFormat="false" ht="12" hidden="false" customHeight="false" outlineLevel="0" collapsed="false">
      <c r="A1148" s="0" t="n">
        <v>335.636</v>
      </c>
      <c r="B1148" s="0" t="n">
        <v>0.192598</v>
      </c>
    </row>
    <row r="1149" customFormat="false" ht="12" hidden="false" customHeight="false" outlineLevel="0" collapsed="false">
      <c r="A1149" s="0" t="n">
        <v>336.073</v>
      </c>
      <c r="B1149" s="0" t="n">
        <v>0.184198</v>
      </c>
    </row>
    <row r="1150" customFormat="false" ht="12" hidden="false" customHeight="false" outlineLevel="0" collapsed="false">
      <c r="A1150" s="0" t="n">
        <v>336.52</v>
      </c>
      <c r="B1150" s="0" t="n">
        <v>0.190198</v>
      </c>
    </row>
    <row r="1151" customFormat="false" ht="12" hidden="false" customHeight="false" outlineLevel="0" collapsed="false">
      <c r="A1151" s="0" t="n">
        <v>337.388</v>
      </c>
      <c r="B1151" s="0" t="n">
        <v>0.185998</v>
      </c>
    </row>
    <row r="1152" customFormat="false" ht="12" hidden="false" customHeight="false" outlineLevel="0" collapsed="false">
      <c r="A1152" s="0" t="n">
        <v>337.819</v>
      </c>
      <c r="B1152" s="0" t="n">
        <v>0.194398</v>
      </c>
    </row>
    <row r="1153" customFormat="false" ht="12" hidden="false" customHeight="false" outlineLevel="0" collapsed="false">
      <c r="A1153" s="0" t="n">
        <v>338.242</v>
      </c>
      <c r="B1153" s="0" t="n">
        <v>0.188398</v>
      </c>
    </row>
    <row r="1154" customFormat="false" ht="12" hidden="false" customHeight="false" outlineLevel="0" collapsed="false">
      <c r="A1154" s="0" t="n">
        <v>339.093</v>
      </c>
      <c r="B1154" s="0" t="n">
        <v>0.193198</v>
      </c>
    </row>
    <row r="1155" customFormat="false" ht="12" hidden="false" customHeight="false" outlineLevel="0" collapsed="false">
      <c r="A1155" s="0" t="n">
        <v>339.52</v>
      </c>
      <c r="B1155" s="0" t="n">
        <v>0.187198</v>
      </c>
    </row>
    <row r="1156" customFormat="false" ht="12" hidden="false" customHeight="false" outlineLevel="0" collapsed="false">
      <c r="A1156" s="0" t="n">
        <v>339.947</v>
      </c>
      <c r="B1156" s="0" t="n">
        <v>0.193798</v>
      </c>
    </row>
    <row r="1157" customFormat="false" ht="12" hidden="false" customHeight="false" outlineLevel="0" collapsed="false">
      <c r="A1157" s="0" t="n">
        <v>340.794</v>
      </c>
      <c r="B1157" s="0" t="n">
        <v>0.187798</v>
      </c>
    </row>
    <row r="1158" customFormat="false" ht="12" hidden="false" customHeight="false" outlineLevel="0" collapsed="false">
      <c r="A1158" s="0" t="n">
        <v>341.212</v>
      </c>
      <c r="B1158" s="0" t="n">
        <v>0.194398</v>
      </c>
    </row>
    <row r="1159" customFormat="false" ht="12" hidden="false" customHeight="false" outlineLevel="0" collapsed="false">
      <c r="A1159" s="0" t="n">
        <v>341.642</v>
      </c>
      <c r="B1159" s="0" t="n">
        <v>0.188998</v>
      </c>
    </row>
    <row r="1160" customFormat="false" ht="12" hidden="false" customHeight="false" outlineLevel="0" collapsed="false">
      <c r="A1160" s="0" t="n">
        <v>342.073</v>
      </c>
      <c r="B1160" s="0" t="n">
        <v>0.192598</v>
      </c>
    </row>
    <row r="1161" customFormat="false" ht="12" hidden="false" customHeight="false" outlineLevel="0" collapsed="false">
      <c r="A1161" s="0" t="n">
        <v>342.947</v>
      </c>
      <c r="B1161" s="0" t="n">
        <v>0.190198</v>
      </c>
    </row>
    <row r="1162" customFormat="false" ht="12" hidden="false" customHeight="false" outlineLevel="0" collapsed="false">
      <c r="A1162" s="0" t="n">
        <v>343.391</v>
      </c>
      <c r="B1162" s="0" t="n">
        <v>0.196198</v>
      </c>
    </row>
    <row r="1163" customFormat="false" ht="12" hidden="false" customHeight="false" outlineLevel="0" collapsed="false">
      <c r="A1163" s="0" t="n">
        <v>343.827</v>
      </c>
      <c r="B1163" s="0" t="n">
        <v>0.191998</v>
      </c>
    </row>
    <row r="1164" customFormat="false" ht="12" hidden="false" customHeight="false" outlineLevel="0" collapsed="false">
      <c r="A1164" s="0" t="n">
        <v>344.695</v>
      </c>
      <c r="B1164" s="0" t="n">
        <v>0.197398</v>
      </c>
    </row>
    <row r="1165" customFormat="false" ht="12" hidden="false" customHeight="false" outlineLevel="0" collapsed="false">
      <c r="A1165" s="0" t="n">
        <v>345.14</v>
      </c>
      <c r="B1165" s="0" t="n">
        <v>0.189598</v>
      </c>
    </row>
    <row r="1166" customFormat="false" ht="12" hidden="false" customHeight="false" outlineLevel="0" collapsed="false">
      <c r="A1166" s="0" t="n">
        <v>345.586</v>
      </c>
      <c r="B1166" s="0" t="n">
        <v>0.196198</v>
      </c>
    </row>
    <row r="1167" customFormat="false" ht="12" hidden="false" customHeight="false" outlineLevel="0" collapsed="false">
      <c r="A1167" s="0" t="n">
        <v>346.485</v>
      </c>
      <c r="B1167" s="0" t="n">
        <v>0.191998</v>
      </c>
    </row>
    <row r="1168" customFormat="false" ht="12" hidden="false" customHeight="false" outlineLevel="0" collapsed="false">
      <c r="A1168" s="0" t="n">
        <v>346.915</v>
      </c>
      <c r="B1168" s="0" t="n">
        <v>0.198598</v>
      </c>
    </row>
    <row r="1169" customFormat="false" ht="12" hidden="false" customHeight="false" outlineLevel="0" collapsed="false">
      <c r="A1169" s="0" t="n">
        <v>347.345</v>
      </c>
      <c r="B1169" s="0" t="n">
        <v>0.192598</v>
      </c>
    </row>
    <row r="1170" customFormat="false" ht="12" hidden="false" customHeight="false" outlineLevel="0" collapsed="false">
      <c r="A1170" s="0" t="n">
        <v>348.217</v>
      </c>
      <c r="B1170" s="0" t="n">
        <v>0.197998</v>
      </c>
    </row>
    <row r="1171" customFormat="false" ht="12" hidden="false" customHeight="false" outlineLevel="0" collapsed="false">
      <c r="A1171" s="0" t="n">
        <v>348.657</v>
      </c>
      <c r="B1171" s="0" t="n">
        <v>0.192598</v>
      </c>
    </row>
    <row r="1172" customFormat="false" ht="12" hidden="false" customHeight="false" outlineLevel="0" collapsed="false">
      <c r="A1172" s="0" t="n">
        <v>349.093</v>
      </c>
      <c r="B1172" s="0" t="n">
        <v>0.199198</v>
      </c>
    </row>
    <row r="1173" customFormat="false" ht="12" hidden="false" customHeight="false" outlineLevel="0" collapsed="false">
      <c r="A1173" s="0" t="n">
        <v>349.524</v>
      </c>
      <c r="B1173" s="0" t="n">
        <v>0.196198</v>
      </c>
    </row>
    <row r="1174" customFormat="false" ht="12" hidden="false" customHeight="false" outlineLevel="0" collapsed="false">
      <c r="A1174" s="0" t="n">
        <v>350.376</v>
      </c>
      <c r="B1174" s="0" t="n">
        <v>0.199798</v>
      </c>
    </row>
    <row r="1175" customFormat="false" ht="12" hidden="false" customHeight="false" outlineLevel="0" collapsed="false">
      <c r="A1175" s="0" t="n">
        <v>350.799</v>
      </c>
      <c r="B1175" s="0" t="n">
        <v>0.192598</v>
      </c>
    </row>
    <row r="1176" customFormat="false" ht="12" hidden="false" customHeight="false" outlineLevel="0" collapsed="false">
      <c r="A1176" s="0" t="n">
        <v>351.238</v>
      </c>
      <c r="B1176" s="0" t="n">
        <v>0.197998</v>
      </c>
    </row>
    <row r="1177" customFormat="false" ht="12" hidden="false" customHeight="false" outlineLevel="0" collapsed="false">
      <c r="A1177" s="0" t="n">
        <v>351.675</v>
      </c>
      <c r="B1177" s="0" t="n">
        <v>0.200398</v>
      </c>
    </row>
    <row r="1178" customFormat="false" ht="12" hidden="false" customHeight="false" outlineLevel="0" collapsed="false">
      <c r="A1178" s="0" t="n">
        <v>352.116</v>
      </c>
      <c r="B1178" s="0" t="n">
        <v>0.196198</v>
      </c>
    </row>
    <row r="1179" customFormat="false" ht="12" hidden="false" customHeight="false" outlineLevel="0" collapsed="false">
      <c r="A1179" s="0" t="n">
        <v>352.556</v>
      </c>
      <c r="B1179" s="0" t="n">
        <v>0.200998</v>
      </c>
    </row>
    <row r="1180" customFormat="false" ht="12" hidden="false" customHeight="false" outlineLevel="0" collapsed="false">
      <c r="A1180" s="0" t="n">
        <v>352.996</v>
      </c>
      <c r="B1180" s="0" t="n">
        <v>0.196198</v>
      </c>
    </row>
    <row r="1181" customFormat="false" ht="12" hidden="false" customHeight="false" outlineLevel="0" collapsed="false">
      <c r="A1181" s="0" t="n">
        <v>353.871</v>
      </c>
      <c r="B1181" s="0" t="n">
        <v>0.202198</v>
      </c>
    </row>
    <row r="1182" customFormat="false" ht="12" hidden="false" customHeight="false" outlineLevel="0" collapsed="false">
      <c r="A1182" s="0" t="n">
        <v>354.308</v>
      </c>
      <c r="B1182" s="0" t="n">
        <v>0.196198</v>
      </c>
    </row>
    <row r="1183" customFormat="false" ht="12" hidden="false" customHeight="false" outlineLevel="0" collapsed="false">
      <c r="A1183" s="0" t="n">
        <v>354.756</v>
      </c>
      <c r="B1183" s="0" t="n">
        <v>0.200998</v>
      </c>
    </row>
    <row r="1184" customFormat="false" ht="12" hidden="false" customHeight="false" outlineLevel="0" collapsed="false">
      <c r="A1184" s="0" t="n">
        <v>355.637</v>
      </c>
      <c r="B1184" s="0" t="n">
        <v>0.197998</v>
      </c>
    </row>
    <row r="1185" customFormat="false" ht="12" hidden="false" customHeight="false" outlineLevel="0" collapsed="false">
      <c r="A1185" s="0" t="n">
        <v>356.071</v>
      </c>
      <c r="B1185" s="0" t="n">
        <v>0.203398</v>
      </c>
    </row>
    <row r="1186" customFormat="false" ht="12" hidden="false" customHeight="false" outlineLevel="0" collapsed="false">
      <c r="A1186" s="0" t="n">
        <v>356.499</v>
      </c>
      <c r="B1186" s="0" t="n">
        <v>0.199198</v>
      </c>
    </row>
    <row r="1187" customFormat="false" ht="12" hidden="false" customHeight="false" outlineLevel="0" collapsed="false">
      <c r="A1187" s="0" t="n">
        <v>357.348</v>
      </c>
      <c r="B1187" s="0" t="n">
        <v>0.204598</v>
      </c>
    </row>
    <row r="1188" customFormat="false" ht="12" hidden="false" customHeight="false" outlineLevel="0" collapsed="false">
      <c r="A1188" s="0" t="n">
        <v>357.781</v>
      </c>
      <c r="B1188" s="0" t="n">
        <v>0.196798</v>
      </c>
    </row>
    <row r="1189" customFormat="false" ht="12" hidden="false" customHeight="false" outlineLevel="0" collapsed="false">
      <c r="A1189" s="0" t="n">
        <v>358.218</v>
      </c>
      <c r="B1189" s="0" t="n">
        <v>0.202798</v>
      </c>
    </row>
    <row r="1190" customFormat="false" ht="12" hidden="false" customHeight="false" outlineLevel="0" collapsed="false">
      <c r="A1190" s="0" t="n">
        <v>359.086</v>
      </c>
      <c r="B1190" s="0" t="n">
        <v>0.199198</v>
      </c>
    </row>
    <row r="1191" customFormat="false" ht="12" hidden="false" customHeight="false" outlineLevel="0" collapsed="false">
      <c r="A1191" s="0" t="n">
        <v>359.521</v>
      </c>
      <c r="B1191" s="0" t="n">
        <v>0.204598</v>
      </c>
    </row>
    <row r="1192" customFormat="false" ht="12" hidden="false" customHeight="false" outlineLevel="0" collapsed="false">
      <c r="A1192" s="0" t="n">
        <v>359.955</v>
      </c>
      <c r="B1192" s="0" t="n">
        <v>0.199798</v>
      </c>
    </row>
    <row r="1193" customFormat="false" ht="12" hidden="false" customHeight="false" outlineLevel="0" collapsed="false">
      <c r="A1193" s="0" t="n">
        <v>360.836</v>
      </c>
      <c r="B1193" s="0" t="n">
        <v>0.206998</v>
      </c>
    </row>
    <row r="1194" customFormat="false" ht="12" hidden="false" customHeight="false" outlineLevel="0" collapsed="false">
      <c r="A1194" s="0" t="n">
        <v>361.287</v>
      </c>
      <c r="B1194" s="0" t="n">
        <v>0.197998</v>
      </c>
    </row>
    <row r="1195" customFormat="false" ht="12" hidden="false" customHeight="false" outlineLevel="0" collapsed="false">
      <c r="A1195" s="0" t="n">
        <v>361.745</v>
      </c>
      <c r="B1195" s="0" t="n">
        <v>0.204598</v>
      </c>
    </row>
    <row r="1196" customFormat="false" ht="12" hidden="false" customHeight="false" outlineLevel="0" collapsed="false">
      <c r="A1196" s="0" t="n">
        <v>362.628</v>
      </c>
      <c r="B1196" s="0" t="n">
        <v>0.200398</v>
      </c>
    </row>
    <row r="1197" customFormat="false" ht="12" hidden="false" customHeight="false" outlineLevel="0" collapsed="false">
      <c r="A1197" s="0" t="n">
        <v>363.065</v>
      </c>
      <c r="B1197" s="0" t="n">
        <v>0.208798</v>
      </c>
    </row>
    <row r="1198" customFormat="false" ht="12" hidden="false" customHeight="false" outlineLevel="0" collapsed="false">
      <c r="A1198" s="0" t="n">
        <v>363.497</v>
      </c>
      <c r="B1198" s="0" t="n">
        <v>0.202198</v>
      </c>
    </row>
    <row r="1199" customFormat="false" ht="12" hidden="false" customHeight="false" outlineLevel="0" collapsed="false">
      <c r="A1199" s="0" t="n">
        <v>364.374</v>
      </c>
      <c r="B1199" s="0" t="n">
        <v>0.206998</v>
      </c>
    </row>
    <row r="1200" customFormat="false" ht="12" hidden="false" customHeight="false" outlineLevel="0" collapsed="false">
      <c r="A1200" s="0" t="n">
        <v>364.814</v>
      </c>
      <c r="B1200" s="0" t="n">
        <v>0.201598</v>
      </c>
    </row>
    <row r="1201" customFormat="false" ht="12" hidden="false" customHeight="false" outlineLevel="0" collapsed="false">
      <c r="A1201" s="0" t="n">
        <v>365.244</v>
      </c>
      <c r="B1201" s="0" t="n">
        <v>0.208198</v>
      </c>
    </row>
    <row r="1202" customFormat="false" ht="12" hidden="false" customHeight="false" outlineLevel="0" collapsed="false">
      <c r="A1202" s="0" t="n">
        <v>365.674</v>
      </c>
      <c r="B1202" s="0" t="n">
        <v>0.205798</v>
      </c>
    </row>
    <row r="1203" customFormat="false" ht="12" hidden="false" customHeight="false" outlineLevel="0" collapsed="false">
      <c r="A1203" s="0" t="n">
        <v>366.528</v>
      </c>
      <c r="B1203" s="0" t="n">
        <v>0.208198</v>
      </c>
    </row>
    <row r="1204" customFormat="false" ht="12" hidden="false" customHeight="false" outlineLevel="0" collapsed="false">
      <c r="A1204" s="0" t="n">
        <v>366.964</v>
      </c>
      <c r="B1204" s="0" t="n">
        <v>0.203398</v>
      </c>
    </row>
    <row r="1205" customFormat="false" ht="12" hidden="false" customHeight="false" outlineLevel="0" collapsed="false">
      <c r="A1205" s="0" t="n">
        <v>367.405</v>
      </c>
      <c r="B1205" s="0" t="n">
        <v>0.206998</v>
      </c>
    </row>
    <row r="1206" customFormat="false" ht="12" hidden="false" customHeight="false" outlineLevel="0" collapsed="false">
      <c r="A1206" s="0" t="n">
        <v>368.744</v>
      </c>
      <c r="B1206" s="0" t="n">
        <v>0.209998</v>
      </c>
    </row>
    <row r="1207" customFormat="false" ht="12" hidden="false" customHeight="false" outlineLevel="0" collapsed="false">
      <c r="A1207" s="0" t="n">
        <v>369.184</v>
      </c>
      <c r="B1207" s="0" t="n">
        <v>0.205198</v>
      </c>
    </row>
    <row r="1208" customFormat="false" ht="12" hidden="false" customHeight="false" outlineLevel="0" collapsed="false">
      <c r="A1208" s="0" t="n">
        <v>370.068</v>
      </c>
      <c r="B1208" s="0" t="n">
        <v>0.211198</v>
      </c>
    </row>
    <row r="1209" customFormat="false" ht="12" hidden="false" customHeight="false" outlineLevel="0" collapsed="false">
      <c r="A1209" s="0" t="n">
        <v>370.518</v>
      </c>
      <c r="B1209" s="0" t="n">
        <v>0.203998</v>
      </c>
    </row>
    <row r="1210" customFormat="false" ht="12" hidden="false" customHeight="false" outlineLevel="0" collapsed="false">
      <c r="A1210" s="0" t="n">
        <v>370.968</v>
      </c>
      <c r="B1210" s="0" t="n">
        <v>0.210598</v>
      </c>
    </row>
    <row r="1211" customFormat="false" ht="12" hidden="false" customHeight="false" outlineLevel="0" collapsed="false">
      <c r="A1211" s="0" t="n">
        <v>371.868</v>
      </c>
      <c r="B1211" s="0" t="n">
        <v>0.206398</v>
      </c>
    </row>
    <row r="1212" customFormat="false" ht="12" hidden="false" customHeight="false" outlineLevel="0" collapsed="false">
      <c r="A1212" s="0" t="n">
        <v>372.302</v>
      </c>
      <c r="B1212" s="0" t="n">
        <v>0.212398</v>
      </c>
    </row>
    <row r="1213" customFormat="false" ht="12" hidden="false" customHeight="false" outlineLevel="0" collapsed="false">
      <c r="A1213" s="0" t="n">
        <v>372.731</v>
      </c>
      <c r="B1213" s="0" t="n">
        <v>0.206398</v>
      </c>
    </row>
    <row r="1214" customFormat="false" ht="12" hidden="false" customHeight="false" outlineLevel="0" collapsed="false">
      <c r="A1214" s="0" t="n">
        <v>373.172</v>
      </c>
      <c r="B1214" s="0" t="n">
        <v>0.209398</v>
      </c>
    </row>
    <row r="1215" customFormat="false" ht="12" hidden="false" customHeight="false" outlineLevel="0" collapsed="false">
      <c r="A1215" s="0" t="n">
        <v>373.615</v>
      </c>
      <c r="B1215" s="0" t="n">
        <v>0.212398</v>
      </c>
    </row>
    <row r="1216" customFormat="false" ht="12" hidden="false" customHeight="false" outlineLevel="0" collapsed="false">
      <c r="A1216" s="0" t="n">
        <v>374.054</v>
      </c>
      <c r="B1216" s="0" t="n">
        <v>0.206998</v>
      </c>
    </row>
    <row r="1217" customFormat="false" ht="12" hidden="false" customHeight="false" outlineLevel="0" collapsed="false">
      <c r="A1217" s="0" t="n">
        <v>374.503</v>
      </c>
      <c r="B1217" s="0" t="n">
        <v>0.213598</v>
      </c>
    </row>
    <row r="1218" customFormat="false" ht="12" hidden="false" customHeight="false" outlineLevel="0" collapsed="false">
      <c r="A1218" s="0" t="n">
        <v>374.936</v>
      </c>
      <c r="B1218" s="0" t="n">
        <v>0.209998</v>
      </c>
    </row>
    <row r="1219" customFormat="false" ht="12" hidden="false" customHeight="false" outlineLevel="0" collapsed="false">
      <c r="A1219" s="0" t="n">
        <v>375.8</v>
      </c>
      <c r="B1219" s="0" t="n">
        <v>0.213598</v>
      </c>
    </row>
    <row r="1220" customFormat="false" ht="12" hidden="false" customHeight="false" outlineLevel="0" collapsed="false">
      <c r="A1220" s="0" t="n">
        <v>376.234</v>
      </c>
      <c r="B1220" s="0" t="n">
        <v>0.208198</v>
      </c>
    </row>
    <row r="1221" customFormat="false" ht="12" hidden="false" customHeight="false" outlineLevel="0" collapsed="false">
      <c r="A1221" s="0" t="n">
        <v>376.676</v>
      </c>
      <c r="B1221" s="0" t="n">
        <v>0.212998</v>
      </c>
    </row>
    <row r="1222" customFormat="false" ht="12" hidden="false" customHeight="false" outlineLevel="0" collapsed="false">
      <c r="A1222" s="0" t="n">
        <v>377.577</v>
      </c>
      <c r="B1222" s="0" t="n">
        <v>0.209998</v>
      </c>
    </row>
    <row r="1223" customFormat="false" ht="12" hidden="false" customHeight="false" outlineLevel="0" collapsed="false">
      <c r="A1223" s="0" t="n">
        <v>378.026</v>
      </c>
      <c r="B1223" s="0" t="n">
        <v>0.215398</v>
      </c>
    </row>
    <row r="1224" customFormat="false" ht="12" hidden="false" customHeight="false" outlineLevel="0" collapsed="false">
      <c r="A1224" s="0" t="n">
        <v>378.471</v>
      </c>
      <c r="B1224" s="0" t="n">
        <v>0.209998</v>
      </c>
    </row>
    <row r="1225" customFormat="false" ht="12" hidden="false" customHeight="false" outlineLevel="0" collapsed="false">
      <c r="A1225" s="0" t="n">
        <v>379.356</v>
      </c>
      <c r="B1225" s="0" t="n">
        <v>0.215998</v>
      </c>
    </row>
    <row r="1226" customFormat="false" ht="12" hidden="false" customHeight="false" outlineLevel="0" collapsed="false">
      <c r="A1226" s="0" t="n">
        <v>379.805</v>
      </c>
      <c r="B1226" s="0" t="n">
        <v>0.209998</v>
      </c>
    </row>
    <row r="1227" customFormat="false" ht="12" hidden="false" customHeight="false" outlineLevel="0" collapsed="false">
      <c r="A1227" s="0" t="n">
        <v>380.256</v>
      </c>
      <c r="B1227" s="0" t="n">
        <v>0.215398</v>
      </c>
    </row>
    <row r="1228" customFormat="false" ht="12" hidden="false" customHeight="false" outlineLevel="0" collapsed="false">
      <c r="A1228" s="0" t="n">
        <v>381.147</v>
      </c>
      <c r="B1228" s="0" t="n">
        <v>0.211798</v>
      </c>
    </row>
    <row r="1229" customFormat="false" ht="12" hidden="false" customHeight="false" outlineLevel="0" collapsed="false">
      <c r="A1229" s="0" t="n">
        <v>381.586</v>
      </c>
      <c r="B1229" s="0" t="n">
        <v>0.217798</v>
      </c>
    </row>
    <row r="1230" customFormat="false" ht="12" hidden="false" customHeight="false" outlineLevel="0" collapsed="false">
      <c r="A1230" s="0" t="n">
        <v>382.021</v>
      </c>
      <c r="B1230" s="0" t="n">
        <v>0.212398</v>
      </c>
    </row>
    <row r="1231" customFormat="false" ht="12" hidden="false" customHeight="false" outlineLevel="0" collapsed="false">
      <c r="A1231" s="0" t="n">
        <v>382.895</v>
      </c>
      <c r="B1231" s="0" t="n">
        <v>0.217798</v>
      </c>
    </row>
    <row r="1232" customFormat="false" ht="12" hidden="false" customHeight="false" outlineLevel="0" collapsed="false">
      <c r="A1232" s="0" t="n">
        <v>383.339</v>
      </c>
      <c r="B1232" s="0" t="n">
        <v>0.211798</v>
      </c>
    </row>
    <row r="1233" customFormat="false" ht="12" hidden="false" customHeight="false" outlineLevel="0" collapsed="false">
      <c r="A1233" s="0" t="n">
        <v>383.784</v>
      </c>
      <c r="B1233" s="0" t="n">
        <v>0.217798</v>
      </c>
    </row>
    <row r="1234" customFormat="false" ht="12" hidden="false" customHeight="false" outlineLevel="0" collapsed="false">
      <c r="A1234" s="0" t="n">
        <v>384.661</v>
      </c>
      <c r="B1234" s="0" t="n">
        <v>0.213598</v>
      </c>
    </row>
    <row r="1235" customFormat="false" ht="12" hidden="false" customHeight="false" outlineLevel="0" collapsed="false">
      <c r="A1235" s="0" t="n">
        <v>385.108</v>
      </c>
      <c r="B1235" s="0" t="n">
        <v>0.217798</v>
      </c>
    </row>
    <row r="1236" customFormat="false" ht="12" hidden="false" customHeight="false" outlineLevel="0" collapsed="false">
      <c r="A1236" s="0" t="n">
        <v>385.559</v>
      </c>
      <c r="B1236" s="0" t="n">
        <v>0.214198</v>
      </c>
    </row>
    <row r="1237" customFormat="false" ht="12" hidden="false" customHeight="false" outlineLevel="0" collapsed="false">
      <c r="A1237" s="0" t="n">
        <v>386.458</v>
      </c>
      <c r="B1237" s="0" t="n">
        <v>0.219598</v>
      </c>
    </row>
    <row r="1238" customFormat="false" ht="12" hidden="false" customHeight="false" outlineLevel="0" collapsed="false">
      <c r="A1238" s="0" t="n">
        <v>386.914</v>
      </c>
      <c r="B1238" s="0" t="n">
        <v>0.213598</v>
      </c>
    </row>
    <row r="1239" customFormat="false" ht="12" hidden="false" customHeight="false" outlineLevel="0" collapsed="false">
      <c r="A1239" s="0" t="n">
        <v>387.362</v>
      </c>
      <c r="B1239" s="0" t="n">
        <v>0.220198</v>
      </c>
    </row>
    <row r="1240" customFormat="false" ht="12" hidden="false" customHeight="false" outlineLevel="0" collapsed="false">
      <c r="A1240" s="0" t="n">
        <v>387.805</v>
      </c>
      <c r="B1240" s="0" t="n">
        <v>0.217798</v>
      </c>
    </row>
    <row r="1241" customFormat="false" ht="12" hidden="false" customHeight="false" outlineLevel="0" collapsed="false">
      <c r="A1241" s="0" t="n">
        <v>388.253</v>
      </c>
      <c r="B1241" s="0" t="n">
        <v>0.214798</v>
      </c>
    </row>
    <row r="1242" customFormat="false" ht="12" hidden="false" customHeight="false" outlineLevel="0" collapsed="false">
      <c r="A1242" s="0" t="n">
        <v>388.699</v>
      </c>
      <c r="B1242" s="0" t="n">
        <v>0.221398</v>
      </c>
    </row>
    <row r="1243" customFormat="false" ht="12" hidden="false" customHeight="false" outlineLevel="0" collapsed="false">
      <c r="A1243" s="0" t="n">
        <v>389.154</v>
      </c>
      <c r="B1243" s="0" t="n">
        <v>0.215398</v>
      </c>
    </row>
    <row r="1244" customFormat="false" ht="12" hidden="false" customHeight="false" outlineLevel="0" collapsed="false">
      <c r="A1244" s="0" t="n">
        <v>389.597</v>
      </c>
      <c r="B1244" s="0" t="n">
        <v>0.218998</v>
      </c>
    </row>
    <row r="1245" customFormat="false" ht="12" hidden="false" customHeight="false" outlineLevel="0" collapsed="false">
      <c r="A1245" s="0" t="n">
        <v>390.036</v>
      </c>
      <c r="B1245" s="0" t="n">
        <v>0.221398</v>
      </c>
    </row>
    <row r="1246" customFormat="false" ht="12" hidden="false" customHeight="false" outlineLevel="0" collapsed="false">
      <c r="A1246" s="0" t="n">
        <v>390.476</v>
      </c>
      <c r="B1246" s="0" t="n">
        <v>0.216598</v>
      </c>
    </row>
    <row r="1247" customFormat="false" ht="12" hidden="false" customHeight="false" outlineLevel="0" collapsed="false">
      <c r="A1247" s="0" t="n">
        <v>390.919</v>
      </c>
      <c r="B1247" s="0" t="n">
        <v>0.223198</v>
      </c>
    </row>
    <row r="1248" customFormat="false" ht="12" hidden="false" customHeight="false" outlineLevel="0" collapsed="false">
      <c r="A1248" s="0" t="n">
        <v>391.359</v>
      </c>
      <c r="B1248" s="0" t="n">
        <v>0.218398</v>
      </c>
    </row>
    <row r="1249" customFormat="false" ht="12" hidden="false" customHeight="false" outlineLevel="0" collapsed="false">
      <c r="A1249" s="0" t="n">
        <v>392.261</v>
      </c>
      <c r="B1249" s="0" t="n">
        <v>0.223798</v>
      </c>
    </row>
    <row r="1250" customFormat="false" ht="12" hidden="false" customHeight="false" outlineLevel="0" collapsed="false">
      <c r="A1250" s="0" t="n">
        <v>392.703</v>
      </c>
      <c r="B1250" s="0" t="n">
        <v>0.217198</v>
      </c>
    </row>
    <row r="1251" customFormat="false" ht="12" hidden="false" customHeight="false" outlineLevel="0" collapsed="false">
      <c r="A1251" s="0" t="n">
        <v>393.145</v>
      </c>
      <c r="B1251" s="0" t="n">
        <v>0.221998</v>
      </c>
    </row>
    <row r="1252" customFormat="false" ht="12" hidden="false" customHeight="false" outlineLevel="0" collapsed="false">
      <c r="A1252" s="0" t="n">
        <v>394.033</v>
      </c>
      <c r="B1252" s="0" t="n">
        <v>0.218998</v>
      </c>
    </row>
    <row r="1253" customFormat="false" ht="12" hidden="false" customHeight="false" outlineLevel="0" collapsed="false">
      <c r="A1253" s="0" t="n">
        <v>394.488</v>
      </c>
      <c r="B1253" s="0" t="n">
        <v>0.223798</v>
      </c>
    </row>
    <row r="1254" customFormat="false" ht="12" hidden="false" customHeight="false" outlineLevel="0" collapsed="false">
      <c r="A1254" s="0" t="n">
        <v>394.945</v>
      </c>
      <c r="B1254" s="0" t="n">
        <v>0.220198</v>
      </c>
    </row>
    <row r="1255" customFormat="false" ht="12" hidden="false" customHeight="false" outlineLevel="0" collapsed="false">
      <c r="A1255" s="0" t="n">
        <v>395.858</v>
      </c>
      <c r="B1255" s="0" t="n">
        <v>0.224998</v>
      </c>
    </row>
    <row r="1256" customFormat="false" ht="12" hidden="false" customHeight="false" outlineLevel="0" collapsed="false">
      <c r="A1256" s="0" t="n">
        <v>396.3</v>
      </c>
      <c r="B1256" s="0" t="n">
        <v>0.219598</v>
      </c>
    </row>
    <row r="1257" customFormat="false" ht="12" hidden="false" customHeight="false" outlineLevel="0" collapsed="false">
      <c r="A1257" s="0" t="n">
        <v>396.744</v>
      </c>
      <c r="B1257" s="0" t="n">
        <v>0.224998</v>
      </c>
    </row>
    <row r="1258" customFormat="false" ht="12" hidden="false" customHeight="false" outlineLevel="0" collapsed="false">
      <c r="A1258" s="0" t="n">
        <v>397.656</v>
      </c>
      <c r="B1258" s="0" t="n">
        <v>0.220798</v>
      </c>
    </row>
    <row r="1259" customFormat="false" ht="12" hidden="false" customHeight="false" outlineLevel="0" collapsed="false">
      <c r="A1259" s="0" t="n">
        <v>398.106</v>
      </c>
      <c r="B1259" s="0" t="n">
        <v>0.226198</v>
      </c>
    </row>
    <row r="1260" customFormat="false" ht="12" hidden="false" customHeight="false" outlineLevel="0" collapsed="false">
      <c r="A1260" s="0" t="n">
        <v>398.556</v>
      </c>
      <c r="B1260" s="0" t="n">
        <v>0.220798</v>
      </c>
    </row>
    <row r="1261" customFormat="false" ht="12" hidden="false" customHeight="false" outlineLevel="0" collapsed="false">
      <c r="A1261" s="0" t="n">
        <v>398.998</v>
      </c>
      <c r="B1261" s="0" t="n">
        <v>0.224998</v>
      </c>
    </row>
    <row r="1262" customFormat="false" ht="12" hidden="false" customHeight="false" outlineLevel="0" collapsed="false">
      <c r="A1262" s="0" t="n">
        <v>399.872</v>
      </c>
      <c r="B1262" s="0" t="n">
        <v>0.221398</v>
      </c>
    </row>
    <row r="1263" customFormat="false" ht="12" hidden="false" customHeight="false" outlineLevel="0" collapsed="false">
      <c r="A1263" s="0" t="n">
        <v>400.315</v>
      </c>
      <c r="B1263" s="0" t="n">
        <v>0.228598</v>
      </c>
    </row>
    <row r="1264" customFormat="false" ht="12" hidden="false" customHeight="false" outlineLevel="0" collapsed="false">
      <c r="A1264" s="0" t="n">
        <v>400.765</v>
      </c>
      <c r="B1264" s="0" t="n">
        <v>0.223798</v>
      </c>
    </row>
    <row r="1265" customFormat="false" ht="12" hidden="false" customHeight="false" outlineLevel="0" collapsed="false">
      <c r="A1265" s="0" t="n">
        <v>401.659</v>
      </c>
      <c r="B1265" s="0" t="n">
        <v>0.228598</v>
      </c>
    </row>
    <row r="1266" customFormat="false" ht="12" hidden="false" customHeight="false" outlineLevel="0" collapsed="false">
      <c r="A1266" s="0" t="n">
        <v>402.104</v>
      </c>
      <c r="B1266" s="0" t="n">
        <v>0.223798</v>
      </c>
    </row>
    <row r="1267" customFormat="false" ht="12" hidden="false" customHeight="false" outlineLevel="0" collapsed="false">
      <c r="A1267" s="0" t="n">
        <v>402.548</v>
      </c>
      <c r="B1267" s="0" t="n">
        <v>0.228598</v>
      </c>
    </row>
    <row r="1268" customFormat="false" ht="12" hidden="false" customHeight="false" outlineLevel="0" collapsed="false">
      <c r="A1268" s="0" t="n">
        <v>403.449</v>
      </c>
      <c r="B1268" s="0" t="n">
        <v>0.224998</v>
      </c>
    </row>
    <row r="1269" customFormat="false" ht="12" hidden="false" customHeight="false" outlineLevel="0" collapsed="false">
      <c r="A1269" s="0" t="n">
        <v>403.911</v>
      </c>
      <c r="B1269" s="0" t="n">
        <v>0.229798</v>
      </c>
    </row>
    <row r="1270" customFormat="false" ht="12" hidden="false" customHeight="false" outlineLevel="0" collapsed="false">
      <c r="A1270" s="0" t="n">
        <v>404.375</v>
      </c>
      <c r="B1270" s="0" t="n">
        <v>0.224398</v>
      </c>
    </row>
    <row r="1271" customFormat="false" ht="12" hidden="false" customHeight="false" outlineLevel="0" collapsed="false">
      <c r="A1271" s="0" t="n">
        <v>404.834</v>
      </c>
      <c r="B1271" s="0" t="n">
        <v>0.227398</v>
      </c>
    </row>
    <row r="1272" customFormat="false" ht="12" hidden="false" customHeight="false" outlineLevel="0" collapsed="false">
      <c r="A1272" s="0" t="n">
        <v>405.284</v>
      </c>
      <c r="B1272" s="0" t="n">
        <v>0.230398</v>
      </c>
    </row>
    <row r="1273" customFormat="false" ht="12" hidden="false" customHeight="false" outlineLevel="0" collapsed="false">
      <c r="A1273" s="0" t="n">
        <v>405.742</v>
      </c>
      <c r="B1273" s="0" t="n">
        <v>0.225598</v>
      </c>
    </row>
    <row r="1274" customFormat="false" ht="12" hidden="false" customHeight="false" outlineLevel="0" collapsed="false">
      <c r="A1274" s="0" t="n">
        <v>406.198</v>
      </c>
      <c r="B1274" s="0" t="n">
        <v>0.231598</v>
      </c>
    </row>
    <row r="1275" customFormat="false" ht="12" hidden="false" customHeight="false" outlineLevel="0" collapsed="false">
      <c r="A1275" s="0" t="n">
        <v>406.659</v>
      </c>
      <c r="B1275" s="0" t="n">
        <v>0.228598</v>
      </c>
    </row>
    <row r="1276" customFormat="false" ht="12" hidden="false" customHeight="false" outlineLevel="0" collapsed="false">
      <c r="A1276" s="0" t="n">
        <v>407.569</v>
      </c>
      <c r="B1276" s="0" t="n">
        <v>0.232198</v>
      </c>
    </row>
    <row r="1277" customFormat="false" ht="12" hidden="false" customHeight="false" outlineLevel="0" collapsed="false">
      <c r="A1277" s="0" t="n">
        <v>408.019</v>
      </c>
      <c r="B1277" s="0" t="n">
        <v>0.226198</v>
      </c>
    </row>
    <row r="1278" customFormat="false" ht="12" hidden="false" customHeight="false" outlineLevel="0" collapsed="false">
      <c r="A1278" s="0" t="n">
        <v>408.467</v>
      </c>
      <c r="B1278" s="0" t="n">
        <v>0.230398</v>
      </c>
    </row>
    <row r="1279" customFormat="false" ht="12" hidden="false" customHeight="false" outlineLevel="0" collapsed="false">
      <c r="A1279" s="0" t="n">
        <v>408.915</v>
      </c>
      <c r="B1279" s="0" t="n">
        <v>0.232798</v>
      </c>
    </row>
    <row r="1280" customFormat="false" ht="12" hidden="false" customHeight="false" outlineLevel="0" collapsed="false">
      <c r="A1280" s="0" t="n">
        <v>409.365</v>
      </c>
      <c r="B1280" s="0" t="n">
        <v>0.226198</v>
      </c>
    </row>
    <row r="1281" customFormat="false" ht="12" hidden="false" customHeight="false" outlineLevel="0" collapsed="false">
      <c r="A1281" s="0" t="n">
        <v>409.824</v>
      </c>
      <c r="B1281" s="0" t="n">
        <v>0.232798</v>
      </c>
    </row>
    <row r="1282" customFormat="false" ht="12" hidden="false" customHeight="false" outlineLevel="0" collapsed="false">
      <c r="A1282" s="0" t="n">
        <v>410.733</v>
      </c>
      <c r="B1282" s="0" t="n">
        <v>0.229798</v>
      </c>
    </row>
    <row r="1283" customFormat="false" ht="12" hidden="false" customHeight="false" outlineLevel="0" collapsed="false">
      <c r="A1283" s="0" t="n">
        <v>411.187</v>
      </c>
      <c r="B1283" s="0" t="n">
        <v>0.233398</v>
      </c>
    </row>
    <row r="1284" customFormat="false" ht="12" hidden="false" customHeight="false" outlineLevel="0" collapsed="false">
      <c r="A1284" s="0" t="n">
        <v>411.643</v>
      </c>
      <c r="B1284" s="0" t="n">
        <v>0.228598</v>
      </c>
    </row>
    <row r="1285" customFormat="false" ht="12" hidden="false" customHeight="false" outlineLevel="0" collapsed="false">
      <c r="A1285" s="0" t="n">
        <v>412.109</v>
      </c>
      <c r="B1285" s="0" t="n">
        <v>0.231598</v>
      </c>
    </row>
    <row r="1286" customFormat="false" ht="12" hidden="false" customHeight="false" outlineLevel="0" collapsed="false">
      <c r="A1286" s="0" t="n">
        <v>412.569</v>
      </c>
      <c r="B1286" s="0" t="n">
        <v>0.235198</v>
      </c>
    </row>
    <row r="1287" customFormat="false" ht="12" hidden="false" customHeight="false" outlineLevel="0" collapsed="false">
      <c r="A1287" s="0" t="n">
        <v>413.034</v>
      </c>
      <c r="B1287" s="0" t="n">
        <v>0.229198</v>
      </c>
    </row>
    <row r="1288" customFormat="false" ht="12" hidden="false" customHeight="false" outlineLevel="0" collapsed="false">
      <c r="A1288" s="0" t="n">
        <v>413.498</v>
      </c>
      <c r="B1288" s="0" t="n">
        <v>0.236398</v>
      </c>
    </row>
    <row r="1289" customFormat="false" ht="12" hidden="false" customHeight="false" outlineLevel="0" collapsed="false">
      <c r="A1289" s="0" t="n">
        <v>413.962</v>
      </c>
      <c r="B1289" s="0" t="n">
        <v>0.231598</v>
      </c>
    </row>
    <row r="1290" customFormat="false" ht="12" hidden="false" customHeight="false" outlineLevel="0" collapsed="false">
      <c r="A1290" s="0" t="n">
        <v>414.877</v>
      </c>
      <c r="B1290" s="0" t="n">
        <v>0.236398</v>
      </c>
    </row>
    <row r="1291" customFormat="false" ht="12" hidden="false" customHeight="false" outlineLevel="0" collapsed="false">
      <c r="A1291" s="0" t="n">
        <v>415.338</v>
      </c>
      <c r="B1291" s="0" t="n">
        <v>0.229798</v>
      </c>
    </row>
    <row r="1292" customFormat="false" ht="12" hidden="false" customHeight="false" outlineLevel="0" collapsed="false">
      <c r="A1292" s="0" t="n">
        <v>415.796</v>
      </c>
      <c r="B1292" s="0" t="n">
        <v>0.235198</v>
      </c>
    </row>
    <row r="1293" customFormat="false" ht="12" hidden="false" customHeight="false" outlineLevel="0" collapsed="false">
      <c r="A1293" s="0" t="n">
        <v>416.705</v>
      </c>
      <c r="B1293" s="0" t="n">
        <v>0.230998</v>
      </c>
    </row>
    <row r="1294" customFormat="false" ht="12" hidden="false" customHeight="false" outlineLevel="0" collapsed="false">
      <c r="A1294" s="0" t="n">
        <v>417.157</v>
      </c>
      <c r="B1294" s="0" t="n">
        <v>0.238198</v>
      </c>
    </row>
    <row r="1295" customFormat="false" ht="12" hidden="false" customHeight="false" outlineLevel="0" collapsed="false">
      <c r="A1295" s="0" t="n">
        <v>417.603</v>
      </c>
      <c r="B1295" s="0" t="n">
        <v>0.233398</v>
      </c>
    </row>
    <row r="1296" customFormat="false" ht="12" hidden="false" customHeight="false" outlineLevel="0" collapsed="false">
      <c r="A1296" s="0" t="n">
        <v>418.499</v>
      </c>
      <c r="B1296" s="0" t="n">
        <v>0.238798</v>
      </c>
    </row>
    <row r="1297" customFormat="false" ht="12" hidden="false" customHeight="false" outlineLevel="0" collapsed="false">
      <c r="A1297" s="0" t="n">
        <v>418.952</v>
      </c>
      <c r="B1297" s="0" t="n">
        <v>0.232198</v>
      </c>
    </row>
    <row r="1298" customFormat="false" ht="12" hidden="false" customHeight="false" outlineLevel="0" collapsed="false">
      <c r="A1298" s="0" t="n">
        <v>419.406</v>
      </c>
      <c r="B1298" s="0" t="n">
        <v>0.238798</v>
      </c>
    </row>
    <row r="1299" customFormat="false" ht="12" hidden="false" customHeight="false" outlineLevel="0" collapsed="false">
      <c r="A1299" s="0" t="n">
        <v>419.856</v>
      </c>
      <c r="B1299" s="0" t="n">
        <v>0.236398</v>
      </c>
    </row>
    <row r="1300" customFormat="false" ht="12" hidden="false" customHeight="false" outlineLevel="0" collapsed="false">
      <c r="A1300" s="0" t="n">
        <v>420.768</v>
      </c>
      <c r="B1300" s="0" t="n">
        <v>0.239998</v>
      </c>
    </row>
    <row r="1301" customFormat="false" ht="12" hidden="false" customHeight="false" outlineLevel="0" collapsed="false">
      <c r="A1301" s="0" t="n">
        <v>421.231</v>
      </c>
      <c r="B1301" s="0" t="n">
        <v>0.233398</v>
      </c>
    </row>
    <row r="1302" customFormat="false" ht="12" hidden="false" customHeight="false" outlineLevel="0" collapsed="false">
      <c r="A1302" s="0" t="n">
        <v>421.699</v>
      </c>
      <c r="B1302" s="0" t="n">
        <v>0.237598</v>
      </c>
    </row>
    <row r="1303" customFormat="false" ht="12" hidden="false" customHeight="false" outlineLevel="0" collapsed="false">
      <c r="A1303" s="0" t="n">
        <v>422.166</v>
      </c>
      <c r="B1303" s="0" t="n">
        <v>0.240598</v>
      </c>
    </row>
    <row r="1304" customFormat="false" ht="12" hidden="false" customHeight="false" outlineLevel="0" collapsed="false">
      <c r="A1304" s="0" t="n">
        <v>422.631</v>
      </c>
      <c r="B1304" s="0" t="n">
        <v>0.233998</v>
      </c>
    </row>
    <row r="1305" customFormat="false" ht="12" hidden="false" customHeight="false" outlineLevel="0" collapsed="false">
      <c r="A1305" s="0" t="n">
        <v>423.091</v>
      </c>
      <c r="B1305" s="0" t="n">
        <v>0.241198</v>
      </c>
    </row>
    <row r="1306" customFormat="false" ht="12" hidden="false" customHeight="false" outlineLevel="0" collapsed="false">
      <c r="A1306" s="0" t="n">
        <v>423.551</v>
      </c>
      <c r="B1306" s="0" t="n">
        <v>0.237598</v>
      </c>
    </row>
    <row r="1307" customFormat="false" ht="12" hidden="false" customHeight="false" outlineLevel="0" collapsed="false">
      <c r="A1307" s="0" t="n">
        <v>424.464</v>
      </c>
      <c r="B1307" s="0" t="n">
        <v>0.241198</v>
      </c>
    </row>
    <row r="1308" customFormat="false" ht="12" hidden="false" customHeight="false" outlineLevel="0" collapsed="false">
      <c r="A1308" s="0" t="n">
        <v>424.916</v>
      </c>
      <c r="B1308" s="0" t="n">
        <v>0.235798</v>
      </c>
    </row>
    <row r="1309" customFormat="false" ht="12" hidden="false" customHeight="false" outlineLevel="0" collapsed="false">
      <c r="A1309" s="0" t="n">
        <v>425.375</v>
      </c>
      <c r="B1309" s="0" t="n">
        <v>0.240598</v>
      </c>
    </row>
    <row r="1310" customFormat="false" ht="12" hidden="false" customHeight="false" outlineLevel="0" collapsed="false">
      <c r="A1310" s="0" t="n">
        <v>426.272</v>
      </c>
      <c r="B1310" s="0" t="n">
        <v>0.236998</v>
      </c>
    </row>
    <row r="1311" customFormat="false" ht="12" hidden="false" customHeight="false" outlineLevel="0" collapsed="false">
      <c r="A1311" s="0" t="n">
        <v>426.719</v>
      </c>
      <c r="B1311" s="0" t="n">
        <v>0.242998</v>
      </c>
    </row>
    <row r="1312" customFormat="false" ht="12" hidden="false" customHeight="false" outlineLevel="0" collapsed="false">
      <c r="A1312" s="0" t="n">
        <v>427.175</v>
      </c>
      <c r="B1312" s="0" t="n">
        <v>0.238198</v>
      </c>
    </row>
    <row r="1313" customFormat="false" ht="12" hidden="false" customHeight="false" outlineLevel="0" collapsed="false">
      <c r="A1313" s="0" t="n">
        <v>428.085</v>
      </c>
      <c r="B1313" s="0" t="n">
        <v>0.242998</v>
      </c>
    </row>
    <row r="1314" customFormat="false" ht="12" hidden="false" customHeight="false" outlineLevel="0" collapsed="false">
      <c r="A1314" s="0" t="n">
        <v>428.538</v>
      </c>
      <c r="B1314" s="0" t="n">
        <v>0.238798</v>
      </c>
    </row>
    <row r="1315" customFormat="false" ht="12" hidden="false" customHeight="false" outlineLevel="0" collapsed="false">
      <c r="A1315" s="0" t="n">
        <v>428.999</v>
      </c>
      <c r="B1315" s="0" t="n">
        <v>0.244198</v>
      </c>
    </row>
    <row r="1316" customFormat="false" ht="12" hidden="false" customHeight="false" outlineLevel="0" collapsed="false">
      <c r="A1316" s="0" t="n">
        <v>429.459</v>
      </c>
      <c r="B1316" s="0" t="n">
        <v>0.241198</v>
      </c>
    </row>
    <row r="1317" customFormat="false" ht="12" hidden="false" customHeight="false" outlineLevel="0" collapsed="false">
      <c r="A1317" s="0" t="n">
        <v>430.378</v>
      </c>
      <c r="B1317" s="0" t="n">
        <v>0.245398</v>
      </c>
    </row>
    <row r="1318" customFormat="false" ht="12" hidden="false" customHeight="false" outlineLevel="0" collapsed="false">
      <c r="A1318" s="0" t="n">
        <v>430.839</v>
      </c>
      <c r="B1318" s="0" t="n">
        <v>0.239398</v>
      </c>
    </row>
    <row r="1319" customFormat="false" ht="12" hidden="false" customHeight="false" outlineLevel="0" collapsed="false">
      <c r="A1319" s="0" t="n">
        <v>431.304</v>
      </c>
      <c r="B1319" s="0" t="n">
        <v>0.242998</v>
      </c>
    </row>
    <row r="1320" customFormat="false" ht="12" hidden="false" customHeight="false" outlineLevel="0" collapsed="false">
      <c r="A1320" s="0" t="n">
        <v>431.76</v>
      </c>
      <c r="B1320" s="0" t="n">
        <v>0.245398</v>
      </c>
    </row>
    <row r="1321" customFormat="false" ht="12" hidden="false" customHeight="false" outlineLevel="0" collapsed="false">
      <c r="A1321" s="0" t="n">
        <v>432.222</v>
      </c>
      <c r="B1321" s="0" t="n">
        <v>0.241198</v>
      </c>
    </row>
    <row r="1322" customFormat="false" ht="12" hidden="false" customHeight="false" outlineLevel="0" collapsed="false">
      <c r="A1322" s="0" t="n">
        <v>432.688</v>
      </c>
      <c r="B1322" s="0" t="n">
        <v>0.245998</v>
      </c>
    </row>
    <row r="1323" customFormat="false" ht="12" hidden="false" customHeight="false" outlineLevel="0" collapsed="false">
      <c r="A1323" s="0" t="n">
        <v>433.149</v>
      </c>
      <c r="B1323" s="0" t="n">
        <v>0.242398</v>
      </c>
    </row>
    <row r="1324" customFormat="false" ht="12" hidden="false" customHeight="false" outlineLevel="0" collapsed="false">
      <c r="A1324" s="0" t="n">
        <v>434.048</v>
      </c>
      <c r="B1324" s="0" t="n">
        <v>0.247198</v>
      </c>
    </row>
    <row r="1325" customFormat="false" ht="12" hidden="false" customHeight="false" outlineLevel="0" collapsed="false">
      <c r="A1325" s="0" t="n">
        <v>434.5</v>
      </c>
      <c r="B1325" s="0" t="n">
        <v>0.241198</v>
      </c>
    </row>
    <row r="1326" customFormat="false" ht="12" hidden="false" customHeight="false" outlineLevel="0" collapsed="false">
      <c r="A1326" s="0" t="n">
        <v>434.946</v>
      </c>
      <c r="B1326" s="0" t="n">
        <v>0.245398</v>
      </c>
    </row>
    <row r="1327" customFormat="false" ht="12" hidden="false" customHeight="false" outlineLevel="0" collapsed="false">
      <c r="A1327" s="0" t="n">
        <v>435.854</v>
      </c>
      <c r="B1327" s="0" t="n">
        <v>0.242398</v>
      </c>
    </row>
    <row r="1328" customFormat="false" ht="12" hidden="false" customHeight="false" outlineLevel="0" collapsed="false">
      <c r="A1328" s="0" t="n">
        <v>436.299</v>
      </c>
      <c r="B1328" s="0" t="n">
        <v>0.248398</v>
      </c>
    </row>
    <row r="1329" customFormat="false" ht="12" hidden="false" customHeight="false" outlineLevel="0" collapsed="false">
      <c r="A1329" s="0" t="n">
        <v>436.744</v>
      </c>
      <c r="B1329" s="0" t="n">
        <v>0.243598</v>
      </c>
    </row>
    <row r="1330" customFormat="false" ht="12" hidden="false" customHeight="false" outlineLevel="0" collapsed="false">
      <c r="A1330" s="0" t="n">
        <v>437.64</v>
      </c>
      <c r="B1330" s="0" t="n">
        <v>0.248998</v>
      </c>
    </row>
    <row r="1331" customFormat="false" ht="12" hidden="false" customHeight="false" outlineLevel="0" collapsed="false">
      <c r="A1331" s="0" t="n">
        <v>438.101</v>
      </c>
      <c r="B1331" s="0" t="n">
        <v>0.242998</v>
      </c>
    </row>
    <row r="1332" customFormat="false" ht="12" hidden="false" customHeight="false" outlineLevel="0" collapsed="false">
      <c r="A1332" s="0" t="n">
        <v>438.564</v>
      </c>
      <c r="B1332" s="0" t="n">
        <v>0.248998</v>
      </c>
    </row>
    <row r="1333" customFormat="false" ht="12" hidden="false" customHeight="false" outlineLevel="0" collapsed="false">
      <c r="A1333" s="0" t="n">
        <v>439.498</v>
      </c>
      <c r="B1333" s="0" t="n">
        <v>0.243598</v>
      </c>
    </row>
    <row r="1334" customFormat="false" ht="12" hidden="false" customHeight="false" outlineLevel="0" collapsed="false">
      <c r="A1334" s="0" t="n">
        <v>439.96</v>
      </c>
      <c r="B1334" s="0" t="n">
        <v>0.251398</v>
      </c>
    </row>
    <row r="1335" customFormat="false" ht="12" hidden="false" customHeight="false" outlineLevel="0" collapsed="false">
      <c r="A1335" s="0" t="n">
        <v>440.414</v>
      </c>
      <c r="B1335" s="0" t="n">
        <v>0.246598</v>
      </c>
    </row>
    <row r="1336" customFormat="false" ht="12" hidden="false" customHeight="false" outlineLevel="0" collapsed="false">
      <c r="A1336" s="0" t="n">
        <v>441.341</v>
      </c>
      <c r="B1336" s="0" t="n">
        <v>0.251998</v>
      </c>
    </row>
    <row r="1337" customFormat="false" ht="12" hidden="false" customHeight="false" outlineLevel="0" collapsed="false">
      <c r="A1337" s="0" t="n">
        <v>441.808</v>
      </c>
      <c r="B1337" s="0" t="n">
        <v>0.245398</v>
      </c>
    </row>
    <row r="1338" customFormat="false" ht="12" hidden="false" customHeight="false" outlineLevel="0" collapsed="false">
      <c r="A1338" s="0" t="n">
        <v>442.272</v>
      </c>
      <c r="B1338" s="0" t="n">
        <v>0.250798</v>
      </c>
    </row>
    <row r="1339" customFormat="false" ht="12" hidden="false" customHeight="false" outlineLevel="0" collapsed="false">
      <c r="A1339" s="0" t="n">
        <v>443.185</v>
      </c>
      <c r="B1339" s="0" t="n">
        <v>0.246598</v>
      </c>
    </row>
    <row r="1340" customFormat="false" ht="12" hidden="false" customHeight="false" outlineLevel="0" collapsed="false">
      <c r="A1340" s="0" t="n">
        <v>443.638</v>
      </c>
      <c r="B1340" s="0" t="n">
        <v>0.253198</v>
      </c>
    </row>
    <row r="1341" customFormat="false" ht="12" hidden="false" customHeight="false" outlineLevel="0" collapsed="false">
      <c r="A1341" s="0" t="n">
        <v>444.093</v>
      </c>
      <c r="B1341" s="0" t="n">
        <v>0.247198</v>
      </c>
    </row>
    <row r="1342" customFormat="false" ht="12" hidden="false" customHeight="false" outlineLevel="0" collapsed="false">
      <c r="A1342" s="0" t="n">
        <v>444.545</v>
      </c>
      <c r="B1342" s="0" t="n">
        <v>0.250198</v>
      </c>
    </row>
    <row r="1343" customFormat="false" ht="12" hidden="false" customHeight="false" outlineLevel="0" collapsed="false">
      <c r="A1343" s="0" t="n">
        <v>445.004</v>
      </c>
      <c r="B1343" s="0" t="n">
        <v>0.253798</v>
      </c>
    </row>
    <row r="1344" customFormat="false" ht="12" hidden="false" customHeight="false" outlineLevel="0" collapsed="false">
      <c r="A1344" s="0" t="n">
        <v>445.468</v>
      </c>
      <c r="B1344" s="0" t="n">
        <v>0.247198</v>
      </c>
    </row>
    <row r="1345" customFormat="false" ht="12" hidden="false" customHeight="false" outlineLevel="0" collapsed="false">
      <c r="A1345" s="0" t="n">
        <v>445.927</v>
      </c>
      <c r="B1345" s="0" t="n">
        <v>0.254398</v>
      </c>
    </row>
    <row r="1346" customFormat="false" ht="12" hidden="false" customHeight="false" outlineLevel="0" collapsed="false">
      <c r="A1346" s="0" t="n">
        <v>446.386</v>
      </c>
      <c r="B1346" s="0" t="n">
        <v>0.250798</v>
      </c>
    </row>
    <row r="1347" customFormat="false" ht="12" hidden="false" customHeight="false" outlineLevel="0" collapsed="false">
      <c r="A1347" s="0" t="n">
        <v>447.314</v>
      </c>
      <c r="B1347" s="0" t="n">
        <v>0.254398</v>
      </c>
    </row>
    <row r="1348" customFormat="false" ht="12" hidden="false" customHeight="false" outlineLevel="0" collapsed="false">
      <c r="A1348" s="0" t="n">
        <v>447.778</v>
      </c>
      <c r="B1348" s="0" t="n">
        <v>0.247798</v>
      </c>
    </row>
    <row r="1349" customFormat="false" ht="12" hidden="false" customHeight="false" outlineLevel="0" collapsed="false">
      <c r="A1349" s="0" t="n">
        <v>448.245</v>
      </c>
      <c r="B1349" s="0" t="n">
        <v>0.254398</v>
      </c>
    </row>
    <row r="1350" customFormat="false" ht="12" hidden="false" customHeight="false" outlineLevel="0" collapsed="false">
      <c r="A1350" s="0" t="n">
        <v>449.175</v>
      </c>
      <c r="B1350" s="0" t="n">
        <v>0.248998</v>
      </c>
    </row>
    <row r="1351" customFormat="false" ht="12" hidden="false" customHeight="false" outlineLevel="0" collapsed="false">
      <c r="A1351" s="0" t="n">
        <v>449.644</v>
      </c>
      <c r="B1351" s="0" t="n">
        <v>0.256198</v>
      </c>
    </row>
    <row r="1352" customFormat="false" ht="12" hidden="false" customHeight="false" outlineLevel="0" collapsed="false">
      <c r="A1352" s="0" t="n">
        <v>450.106</v>
      </c>
      <c r="B1352" s="0" t="n">
        <v>0.251998</v>
      </c>
    </row>
    <row r="1353" customFormat="false" ht="12" hidden="false" customHeight="false" outlineLevel="0" collapsed="false">
      <c r="A1353" s="0" t="n">
        <v>451.032</v>
      </c>
      <c r="B1353" s="0" t="n">
        <v>0.256198</v>
      </c>
    </row>
    <row r="1354" customFormat="false" ht="12" hidden="false" customHeight="false" outlineLevel="0" collapsed="false">
      <c r="A1354" s="0" t="n">
        <v>451.481</v>
      </c>
      <c r="B1354" s="0" t="n">
        <v>0.250798</v>
      </c>
    </row>
    <row r="1355" customFormat="false" ht="12" hidden="false" customHeight="false" outlineLevel="0" collapsed="false">
      <c r="A1355" s="0" t="n">
        <v>451.936</v>
      </c>
      <c r="B1355" s="0" t="n">
        <v>0.257398</v>
      </c>
    </row>
    <row r="1356" customFormat="false" ht="12" hidden="false" customHeight="false" outlineLevel="0" collapsed="false">
      <c r="A1356" s="0" t="n">
        <v>452.392</v>
      </c>
      <c r="B1356" s="0" t="n">
        <v>0.254998</v>
      </c>
    </row>
    <row r="1357" customFormat="false" ht="12" hidden="false" customHeight="false" outlineLevel="0" collapsed="false">
      <c r="A1357" s="0" t="n">
        <v>452.846</v>
      </c>
      <c r="B1357" s="0" t="n">
        <v>0.251998</v>
      </c>
    </row>
    <row r="1358" customFormat="false" ht="12" hidden="false" customHeight="false" outlineLevel="0" collapsed="false">
      <c r="A1358" s="0" t="n">
        <v>453.304</v>
      </c>
      <c r="B1358" s="0" t="n">
        <v>0.257398</v>
      </c>
    </row>
    <row r="1359" customFormat="false" ht="12" hidden="false" customHeight="false" outlineLevel="0" collapsed="false">
      <c r="A1359" s="0" t="n">
        <v>453.758</v>
      </c>
      <c r="B1359" s="0" t="n">
        <v>0.252598</v>
      </c>
    </row>
    <row r="1360" customFormat="false" ht="12" hidden="false" customHeight="false" outlineLevel="0" collapsed="false">
      <c r="A1360" s="0" t="n">
        <v>454.21</v>
      </c>
      <c r="B1360" s="0" t="n">
        <v>0.256798</v>
      </c>
    </row>
    <row r="1361" customFormat="false" ht="12" hidden="false" customHeight="false" outlineLevel="0" collapsed="false">
      <c r="A1361" s="0" t="n">
        <v>455.122</v>
      </c>
      <c r="B1361" s="0" t="n">
        <v>0.253798</v>
      </c>
    </row>
    <row r="1362" customFormat="false" ht="12" hidden="false" customHeight="false" outlineLevel="0" collapsed="false">
      <c r="A1362" s="0" t="n">
        <v>455.577</v>
      </c>
      <c r="B1362" s="0" t="n">
        <v>0.259798</v>
      </c>
    </row>
    <row r="1363" customFormat="false" ht="12" hidden="false" customHeight="false" outlineLevel="0" collapsed="false">
      <c r="A1363" s="0" t="n">
        <v>456.047</v>
      </c>
      <c r="B1363" s="0" t="n">
        <v>0.255598</v>
      </c>
    </row>
    <row r="1364" customFormat="false" ht="12" hidden="false" customHeight="false" outlineLevel="0" collapsed="false">
      <c r="A1364" s="0" t="n">
        <v>456.987</v>
      </c>
      <c r="B1364" s="0" t="n">
        <v>0.260998</v>
      </c>
    </row>
    <row r="1365" customFormat="false" ht="12" hidden="false" customHeight="false" outlineLevel="0" collapsed="false">
      <c r="A1365" s="0" t="n">
        <v>457.455</v>
      </c>
      <c r="B1365" s="0" t="n">
        <v>0.255598</v>
      </c>
    </row>
    <row r="1366" customFormat="false" ht="12" hidden="false" customHeight="false" outlineLevel="0" collapsed="false">
      <c r="A1366" s="0" t="n">
        <v>457.92</v>
      </c>
      <c r="B1366" s="0" t="n">
        <v>0.258598</v>
      </c>
    </row>
    <row r="1367" customFormat="false" ht="12" hidden="false" customHeight="false" outlineLevel="0" collapsed="false">
      <c r="A1367" s="0" t="n">
        <v>458.858</v>
      </c>
      <c r="B1367" s="0" t="n">
        <v>0.256198</v>
      </c>
    </row>
    <row r="1368" customFormat="false" ht="12" hidden="false" customHeight="false" outlineLevel="0" collapsed="false">
      <c r="A1368" s="0" t="n">
        <v>459.332</v>
      </c>
      <c r="B1368" s="0" t="n">
        <v>0.261598</v>
      </c>
    </row>
    <row r="1369" customFormat="false" ht="12" hidden="false" customHeight="false" outlineLevel="0" collapsed="false">
      <c r="A1369" s="0" t="n">
        <v>459.8</v>
      </c>
      <c r="B1369" s="0" t="n">
        <v>0.257998</v>
      </c>
    </row>
    <row r="1370" customFormat="false" ht="12" hidden="false" customHeight="false" outlineLevel="0" collapsed="false">
      <c r="A1370" s="0" t="n">
        <v>460.713</v>
      </c>
      <c r="B1370" s="0" t="n">
        <v>0.262198</v>
      </c>
    </row>
    <row r="1371" customFormat="false" ht="12" hidden="false" customHeight="false" outlineLevel="0" collapsed="false">
      <c r="A1371" s="0" t="n">
        <v>461.16</v>
      </c>
      <c r="B1371" s="0" t="n">
        <v>0.256198</v>
      </c>
    </row>
    <row r="1372" customFormat="false" ht="12" hidden="false" customHeight="false" outlineLevel="0" collapsed="false">
      <c r="A1372" s="0" t="n">
        <v>461.608</v>
      </c>
      <c r="B1372" s="0" t="n">
        <v>0.261598</v>
      </c>
    </row>
    <row r="1373" customFormat="false" ht="12" hidden="false" customHeight="false" outlineLevel="0" collapsed="false">
      <c r="A1373" s="0" t="n">
        <v>462.514</v>
      </c>
      <c r="B1373" s="0" t="n">
        <v>0.257998</v>
      </c>
    </row>
    <row r="1374" customFormat="false" ht="12" hidden="false" customHeight="false" outlineLevel="0" collapsed="false">
      <c r="A1374" s="0" t="n">
        <v>462.968</v>
      </c>
      <c r="B1374" s="0" t="n">
        <v>0.263398</v>
      </c>
    </row>
    <row r="1375" customFormat="false" ht="12" hidden="false" customHeight="false" outlineLevel="0" collapsed="false">
      <c r="A1375" s="0" t="n">
        <v>463.422</v>
      </c>
      <c r="B1375" s="0" t="n">
        <v>0.259198</v>
      </c>
    </row>
    <row r="1376" customFormat="false" ht="12" hidden="false" customHeight="false" outlineLevel="0" collapsed="false">
      <c r="A1376" s="0" t="n">
        <v>464.327</v>
      </c>
      <c r="B1376" s="0" t="n">
        <v>0.263398</v>
      </c>
    </row>
    <row r="1377" customFormat="false" ht="12" hidden="false" customHeight="false" outlineLevel="0" collapsed="false">
      <c r="A1377" s="0" t="n">
        <v>464.783</v>
      </c>
      <c r="B1377" s="0" t="n">
        <v>0.258598</v>
      </c>
    </row>
    <row r="1378" customFormat="false" ht="12" hidden="false" customHeight="false" outlineLevel="0" collapsed="false">
      <c r="A1378" s="0" t="n">
        <v>465.248</v>
      </c>
      <c r="B1378" s="0" t="n">
        <v>0.264598</v>
      </c>
    </row>
    <row r="1379" customFormat="false" ht="12" hidden="false" customHeight="false" outlineLevel="0" collapsed="false">
      <c r="A1379" s="0" t="n">
        <v>466.192</v>
      </c>
      <c r="B1379" s="0" t="n">
        <v>0.259198</v>
      </c>
    </row>
    <row r="1380" customFormat="false" ht="12" hidden="false" customHeight="false" outlineLevel="0" collapsed="false">
      <c r="A1380" s="0" t="n">
        <v>466.664</v>
      </c>
      <c r="B1380" s="0" t="n">
        <v>0.266398</v>
      </c>
    </row>
    <row r="1381" customFormat="false" ht="12" hidden="false" customHeight="false" outlineLevel="0" collapsed="false">
      <c r="A1381" s="0" t="n">
        <v>467.134</v>
      </c>
      <c r="B1381" s="0" t="n">
        <v>0.260398</v>
      </c>
    </row>
    <row r="1382" customFormat="false" ht="12" hidden="false" customHeight="false" outlineLevel="0" collapsed="false">
      <c r="A1382" s="0" t="n">
        <v>467.601</v>
      </c>
      <c r="B1382" s="0" t="n">
        <v>0.263398</v>
      </c>
    </row>
    <row r="1383" customFormat="false" ht="12" hidden="false" customHeight="false" outlineLevel="0" collapsed="false">
      <c r="A1383" s="0" t="n">
        <v>468.059</v>
      </c>
      <c r="B1383" s="0" t="n">
        <v>0.266398</v>
      </c>
    </row>
    <row r="1384" customFormat="false" ht="12" hidden="false" customHeight="false" outlineLevel="0" collapsed="false">
      <c r="A1384" s="0" t="n">
        <v>468.522</v>
      </c>
      <c r="B1384" s="0" t="n">
        <v>0.260998</v>
      </c>
    </row>
    <row r="1385" customFormat="false" ht="12" hidden="false" customHeight="false" outlineLevel="0" collapsed="false">
      <c r="A1385" s="0" t="n">
        <v>468.989</v>
      </c>
      <c r="B1385" s="0" t="n">
        <v>0.267598</v>
      </c>
    </row>
    <row r="1386" customFormat="false" ht="12" hidden="false" customHeight="false" outlineLevel="0" collapsed="false">
      <c r="A1386" s="0" t="n">
        <v>469.456</v>
      </c>
      <c r="B1386" s="0" t="n">
        <v>0.265198</v>
      </c>
    </row>
    <row r="1387" customFormat="false" ht="12" hidden="false" customHeight="false" outlineLevel="0" collapsed="false">
      <c r="A1387" s="0" t="n">
        <v>469.918</v>
      </c>
      <c r="B1387" s="0" t="n">
        <v>0.262198</v>
      </c>
    </row>
    <row r="1388" customFormat="false" ht="12" hidden="false" customHeight="false" outlineLevel="0" collapsed="false">
      <c r="A1388" s="0" t="n">
        <v>470.378</v>
      </c>
      <c r="B1388" s="0" t="n">
        <v>0.268198</v>
      </c>
    </row>
    <row r="1389" customFormat="false" ht="12" hidden="false" customHeight="false" outlineLevel="0" collapsed="false">
      <c r="A1389" s="0" t="n">
        <v>470.834</v>
      </c>
      <c r="B1389" s="0" t="n">
        <v>0.261598</v>
      </c>
    </row>
    <row r="1390" customFormat="false" ht="12" hidden="false" customHeight="false" outlineLevel="0" collapsed="false">
      <c r="A1390" s="0" t="n">
        <v>471.287</v>
      </c>
      <c r="B1390" s="0" t="n">
        <v>0.266398</v>
      </c>
    </row>
    <row r="1391" customFormat="false" ht="12" hidden="false" customHeight="false" outlineLevel="0" collapsed="false">
      <c r="A1391" s="0" t="n">
        <v>471.742</v>
      </c>
      <c r="B1391" s="0" t="n">
        <v>0.268798</v>
      </c>
    </row>
    <row r="1392" customFormat="false" ht="12" hidden="false" customHeight="false" outlineLevel="0" collapsed="false">
      <c r="A1392" s="0" t="n">
        <v>472.199</v>
      </c>
      <c r="B1392" s="0" t="n">
        <v>0.262798</v>
      </c>
    </row>
    <row r="1393" customFormat="false" ht="12" hidden="false" customHeight="false" outlineLevel="0" collapsed="false">
      <c r="A1393" s="0" t="n">
        <v>472.662</v>
      </c>
      <c r="B1393" s="0" t="n">
        <v>0.269998</v>
      </c>
    </row>
    <row r="1394" customFormat="false" ht="12" hidden="false" customHeight="false" outlineLevel="0" collapsed="false">
      <c r="A1394" s="0" t="n">
        <v>473.123</v>
      </c>
      <c r="B1394" s="0" t="n">
        <v>0.265198</v>
      </c>
    </row>
    <row r="1395" customFormat="false" ht="12" hidden="false" customHeight="false" outlineLevel="0" collapsed="false">
      <c r="A1395" s="0" t="n">
        <v>474.043</v>
      </c>
      <c r="B1395" s="0" t="n">
        <v>0.269998</v>
      </c>
    </row>
    <row r="1396" customFormat="false" ht="12" hidden="false" customHeight="false" outlineLevel="0" collapsed="false">
      <c r="A1396" s="0" t="n">
        <v>474.507</v>
      </c>
      <c r="B1396" s="0" t="n">
        <v>0.263998</v>
      </c>
    </row>
    <row r="1397" customFormat="false" ht="12" hidden="false" customHeight="false" outlineLevel="0" collapsed="false">
      <c r="A1397" s="0" t="n">
        <v>474.973</v>
      </c>
      <c r="B1397" s="0" t="n">
        <v>0.269998</v>
      </c>
    </row>
    <row r="1398" customFormat="false" ht="12" hidden="false" customHeight="false" outlineLevel="0" collapsed="false">
      <c r="A1398" s="0" t="n">
        <v>475.915</v>
      </c>
      <c r="B1398" s="0" t="n">
        <v>0.265798</v>
      </c>
    </row>
    <row r="1399" customFormat="false" ht="12" hidden="false" customHeight="false" outlineLevel="0" collapsed="false">
      <c r="A1399" s="0" t="n">
        <v>476.388</v>
      </c>
      <c r="B1399" s="0" t="n">
        <v>0.271798</v>
      </c>
    </row>
    <row r="1400" customFormat="false" ht="12" hidden="false" customHeight="false" outlineLevel="0" collapsed="false">
      <c r="A1400" s="0" t="n">
        <v>476.858</v>
      </c>
      <c r="B1400" s="0" t="n">
        <v>0.265798</v>
      </c>
    </row>
    <row r="1401" customFormat="false" ht="12" hidden="false" customHeight="false" outlineLevel="0" collapsed="false">
      <c r="A1401" s="0" t="n">
        <v>477.324</v>
      </c>
      <c r="B1401" s="0" t="n">
        <v>0.270598</v>
      </c>
    </row>
    <row r="1402" customFormat="false" ht="12" hidden="false" customHeight="false" outlineLevel="0" collapsed="false">
      <c r="A1402" s="0" t="n">
        <v>478.249</v>
      </c>
      <c r="B1402" s="0" t="n">
        <v>0.266398</v>
      </c>
    </row>
    <row r="1403" customFormat="false" ht="12" hidden="false" customHeight="false" outlineLevel="0" collapsed="false">
      <c r="A1403" s="0" t="n">
        <v>478.713</v>
      </c>
      <c r="B1403" s="0" t="n">
        <v>0.273598</v>
      </c>
    </row>
    <row r="1404" customFormat="false" ht="12" hidden="false" customHeight="false" outlineLevel="0" collapsed="false">
      <c r="A1404" s="0" t="n">
        <v>479.175</v>
      </c>
      <c r="B1404" s="0" t="n">
        <v>0.269998</v>
      </c>
    </row>
    <row r="1405" customFormat="false" ht="12" hidden="false" customHeight="false" outlineLevel="0" collapsed="false">
      <c r="A1405" s="0" t="n">
        <v>480.087</v>
      </c>
      <c r="B1405" s="0" t="n">
        <v>0.274198</v>
      </c>
    </row>
    <row r="1406" customFormat="false" ht="12" hidden="false" customHeight="false" outlineLevel="0" collapsed="false">
      <c r="A1406" s="0" t="n">
        <v>480.538</v>
      </c>
      <c r="B1406" s="0" t="n">
        <v>0.268798</v>
      </c>
    </row>
    <row r="1407" customFormat="false" ht="12" hidden="false" customHeight="false" outlineLevel="0" collapsed="false">
      <c r="A1407" s="0" t="n">
        <v>480.992</v>
      </c>
      <c r="B1407" s="0" t="n">
        <v>0.273598</v>
      </c>
    </row>
    <row r="1408" customFormat="false" ht="12" hidden="false" customHeight="false" outlineLevel="0" collapsed="false">
      <c r="A1408" s="0" t="n">
        <v>481.921</v>
      </c>
      <c r="B1408" s="0" t="n">
        <v>0.268798</v>
      </c>
    </row>
    <row r="1409" customFormat="false" ht="12" hidden="false" customHeight="false" outlineLevel="0" collapsed="false">
      <c r="A1409" s="0" t="n">
        <v>482.386</v>
      </c>
      <c r="B1409" s="0" t="n">
        <v>0.275998</v>
      </c>
    </row>
    <row r="1410" customFormat="false" ht="12" hidden="false" customHeight="false" outlineLevel="0" collapsed="false">
      <c r="A1410" s="0" t="n">
        <v>482.855</v>
      </c>
      <c r="B1410" s="0" t="n">
        <v>0.271198</v>
      </c>
    </row>
    <row r="1411" customFormat="false" ht="12" hidden="false" customHeight="false" outlineLevel="0" collapsed="false">
      <c r="A1411" s="0" t="n">
        <v>483.794</v>
      </c>
      <c r="B1411" s="0" t="n">
        <v>0.275998</v>
      </c>
    </row>
    <row r="1412" customFormat="false" ht="12" hidden="false" customHeight="false" outlineLevel="0" collapsed="false">
      <c r="A1412" s="0" t="n">
        <v>484.269</v>
      </c>
      <c r="B1412" s="0" t="n">
        <v>0.269998</v>
      </c>
    </row>
    <row r="1413" customFormat="false" ht="12" hidden="false" customHeight="false" outlineLevel="0" collapsed="false">
      <c r="A1413" s="0" t="n">
        <v>484.751</v>
      </c>
      <c r="B1413" s="0" t="n">
        <v>0.276598</v>
      </c>
    </row>
    <row r="1414" customFormat="false" ht="12" hidden="false" customHeight="false" outlineLevel="0" collapsed="false">
      <c r="A1414" s="0" t="n">
        <v>485.692</v>
      </c>
      <c r="B1414" s="0" t="n">
        <v>0.272398</v>
      </c>
    </row>
    <row r="1415" customFormat="false" ht="12" hidden="false" customHeight="false" outlineLevel="0" collapsed="false">
      <c r="A1415" s="0" t="n">
        <v>486.157</v>
      </c>
      <c r="B1415" s="0" t="n">
        <v>0.277798</v>
      </c>
    </row>
    <row r="1416" customFormat="false" ht="12" hidden="false" customHeight="false" outlineLevel="0" collapsed="false">
      <c r="A1416" s="0" t="n">
        <v>486.624</v>
      </c>
      <c r="B1416" s="0" t="n">
        <v>0.271798</v>
      </c>
    </row>
    <row r="1417" customFormat="false" ht="12" hidden="false" customHeight="false" outlineLevel="0" collapsed="false">
      <c r="A1417" s="0" t="n">
        <v>487.082</v>
      </c>
      <c r="B1417" s="0" t="n">
        <v>0.274798</v>
      </c>
    </row>
    <row r="1418" customFormat="false" ht="12" hidden="false" customHeight="false" outlineLevel="0" collapsed="false">
      <c r="A1418" s="0" t="n">
        <v>487.545</v>
      </c>
      <c r="B1418" s="0" t="n">
        <v>0.277798</v>
      </c>
    </row>
    <row r="1419" customFormat="false" ht="12" hidden="false" customHeight="false" outlineLevel="0" collapsed="false">
      <c r="A1419" s="0" t="n">
        <v>488.008</v>
      </c>
      <c r="B1419" s="0" t="n">
        <v>0.272998</v>
      </c>
    </row>
    <row r="1420" customFormat="false" ht="12" hidden="false" customHeight="false" outlineLevel="0" collapsed="false">
      <c r="A1420" s="0" t="n">
        <v>488.473</v>
      </c>
      <c r="B1420" s="0" t="n">
        <v>0.278998</v>
      </c>
    </row>
    <row r="1421" customFormat="false" ht="12" hidden="false" customHeight="false" outlineLevel="0" collapsed="false">
      <c r="A1421" s="0" t="n">
        <v>488.937</v>
      </c>
      <c r="B1421" s="0" t="n">
        <v>0.276598</v>
      </c>
    </row>
    <row r="1422" customFormat="false" ht="12" hidden="false" customHeight="false" outlineLevel="0" collapsed="false">
      <c r="A1422" s="0" t="n">
        <v>489.394</v>
      </c>
      <c r="B1422" s="0" t="n">
        <v>0.274198</v>
      </c>
    </row>
    <row r="1423" customFormat="false" ht="12" hidden="false" customHeight="false" outlineLevel="0" collapsed="false">
      <c r="A1423" s="0" t="n">
        <v>489.849</v>
      </c>
      <c r="B1423" s="0" t="n">
        <v>0.278998</v>
      </c>
    </row>
    <row r="1424" customFormat="false" ht="12" hidden="false" customHeight="false" outlineLevel="0" collapsed="false">
      <c r="A1424" s="0" t="n">
        <v>490.312</v>
      </c>
      <c r="B1424" s="0" t="n">
        <v>0.273598</v>
      </c>
    </row>
    <row r="1425" customFormat="false" ht="12" hidden="false" customHeight="false" outlineLevel="0" collapsed="false">
      <c r="A1425" s="0" t="n">
        <v>490.782</v>
      </c>
      <c r="B1425" s="0" t="n">
        <v>0.277798</v>
      </c>
    </row>
    <row r="1426" customFormat="false" ht="12" hidden="false" customHeight="false" outlineLevel="0" collapsed="false">
      <c r="A1426" s="0" t="n">
        <v>491.725</v>
      </c>
      <c r="B1426" s="0" t="n">
        <v>0.274198</v>
      </c>
    </row>
    <row r="1427" customFormat="false" ht="12" hidden="false" customHeight="false" outlineLevel="0" collapsed="false">
      <c r="A1427" s="0" t="n">
        <v>492.194</v>
      </c>
      <c r="B1427" s="0" t="n">
        <v>0.281998</v>
      </c>
    </row>
    <row r="1428" customFormat="false" ht="12" hidden="false" customHeight="false" outlineLevel="0" collapsed="false">
      <c r="A1428" s="0" t="n">
        <v>492.663</v>
      </c>
      <c r="B1428" s="0" t="n">
        <v>0.278398</v>
      </c>
    </row>
    <row r="1429" customFormat="false" ht="12" hidden="false" customHeight="false" outlineLevel="0" collapsed="false">
      <c r="A1429" s="0" t="n">
        <v>493.131</v>
      </c>
      <c r="B1429" s="0" t="n">
        <v>0.275398</v>
      </c>
    </row>
    <row r="1430" customFormat="false" ht="12" hidden="false" customHeight="false" outlineLevel="0" collapsed="false">
      <c r="A1430" s="0" t="n">
        <v>493.604</v>
      </c>
      <c r="B1430" s="0" t="n">
        <v>0.281998</v>
      </c>
    </row>
    <row r="1431" customFormat="false" ht="12" hidden="false" customHeight="false" outlineLevel="0" collapsed="false">
      <c r="A1431" s="0" t="n">
        <v>494.08</v>
      </c>
      <c r="B1431" s="0" t="n">
        <v>0.275398</v>
      </c>
    </row>
    <row r="1432" customFormat="false" ht="12" hidden="false" customHeight="false" outlineLevel="0" collapsed="false">
      <c r="A1432" s="0" t="n">
        <v>494.556</v>
      </c>
      <c r="B1432" s="0" t="n">
        <v>0.279598</v>
      </c>
    </row>
    <row r="1433" customFormat="false" ht="12" hidden="false" customHeight="false" outlineLevel="0" collapsed="false">
      <c r="A1433" s="0" t="n">
        <v>495.03</v>
      </c>
      <c r="B1433" s="0" t="n">
        <v>0.283198</v>
      </c>
    </row>
    <row r="1434" customFormat="false" ht="12" hidden="false" customHeight="false" outlineLevel="0" collapsed="false">
      <c r="A1434" s="0" t="n">
        <v>495.499</v>
      </c>
      <c r="B1434" s="0" t="n">
        <v>0.277198</v>
      </c>
    </row>
    <row r="1435" customFormat="false" ht="12" hidden="false" customHeight="false" outlineLevel="0" collapsed="false">
      <c r="A1435" s="0" t="n">
        <v>495.97</v>
      </c>
      <c r="B1435" s="0" t="n">
        <v>0.283798</v>
      </c>
    </row>
    <row r="1436" customFormat="false" ht="12" hidden="false" customHeight="false" outlineLevel="0" collapsed="false">
      <c r="A1436" s="0" t="n">
        <v>496.429</v>
      </c>
      <c r="B1436" s="0" t="n">
        <v>0.278998</v>
      </c>
    </row>
    <row r="1437" customFormat="false" ht="12" hidden="false" customHeight="false" outlineLevel="0" collapsed="false">
      <c r="A1437" s="0" t="n">
        <v>497.352</v>
      </c>
      <c r="B1437" s="0" t="n">
        <v>0.284398</v>
      </c>
    </row>
    <row r="1438" customFormat="false" ht="12" hidden="false" customHeight="false" outlineLevel="0" collapsed="false">
      <c r="A1438" s="0" t="n">
        <v>497.813</v>
      </c>
      <c r="B1438" s="0" t="n">
        <v>0.277198</v>
      </c>
    </row>
    <row r="1439" customFormat="false" ht="12" hidden="false" customHeight="false" outlineLevel="0" collapsed="false">
      <c r="A1439" s="0" t="n">
        <v>498.269</v>
      </c>
      <c r="B1439" s="0" t="n">
        <v>0.283198</v>
      </c>
    </row>
    <row r="1440" customFormat="false" ht="12" hidden="false" customHeight="false" outlineLevel="0" collapsed="false">
      <c r="A1440" s="0" t="n">
        <v>499.185</v>
      </c>
      <c r="B1440" s="0" t="n">
        <v>0.278998</v>
      </c>
    </row>
    <row r="1441" customFormat="false" ht="12" hidden="false" customHeight="false" outlineLevel="0" collapsed="false">
      <c r="A1441" s="0" t="n">
        <v>499.639</v>
      </c>
      <c r="B1441" s="0" t="n">
        <v>0.285598</v>
      </c>
    </row>
    <row r="1442" customFormat="false" ht="12" hidden="false" customHeight="false" outlineLevel="0" collapsed="false">
      <c r="A1442" s="0" t="n">
        <v>500.099</v>
      </c>
      <c r="B1442" s="0" t="n">
        <v>0.279598</v>
      </c>
    </row>
    <row r="1443" customFormat="false" ht="12" hidden="false" customHeight="false" outlineLevel="0" collapsed="false">
      <c r="A1443" s="0" t="n">
        <v>500.563</v>
      </c>
      <c r="B1443" s="0" t="n">
        <v>0.282598</v>
      </c>
    </row>
    <row r="1444" customFormat="false" ht="12" hidden="false" customHeight="false" outlineLevel="0" collapsed="false">
      <c r="A1444" s="0" t="n">
        <v>501.033</v>
      </c>
      <c r="B1444" s="0" t="n">
        <v>0.286798</v>
      </c>
    </row>
    <row r="1445" customFormat="false" ht="12" hidden="false" customHeight="false" outlineLevel="0" collapsed="false">
      <c r="A1445" s="0" t="n">
        <v>501.507</v>
      </c>
      <c r="B1445" s="0" t="n">
        <v>0.279598</v>
      </c>
    </row>
    <row r="1446" customFormat="false" ht="12" hidden="false" customHeight="false" outlineLevel="0" collapsed="false">
      <c r="A1446" s="0" t="n">
        <v>501.98</v>
      </c>
      <c r="B1446" s="0" t="n">
        <v>0.287398</v>
      </c>
    </row>
    <row r="1447" customFormat="false" ht="12" hidden="false" customHeight="false" outlineLevel="0" collapsed="false">
      <c r="A1447" s="0" t="n">
        <v>502.457</v>
      </c>
      <c r="B1447" s="0" t="n">
        <v>0.284398</v>
      </c>
    </row>
    <row r="1448" customFormat="false" ht="12" hidden="false" customHeight="false" outlineLevel="0" collapsed="false">
      <c r="A1448" s="0" t="n">
        <v>502.936</v>
      </c>
      <c r="B1448" s="0" t="n">
        <v>0.281398</v>
      </c>
    </row>
    <row r="1449" customFormat="false" ht="12" hidden="false" customHeight="false" outlineLevel="0" collapsed="false">
      <c r="A1449" s="0" t="n">
        <v>503.407</v>
      </c>
      <c r="B1449" s="0" t="n">
        <v>0.287398</v>
      </c>
    </row>
    <row r="1450" customFormat="false" ht="12" hidden="false" customHeight="false" outlineLevel="0" collapsed="false">
      <c r="A1450" s="0" t="n">
        <v>503.884</v>
      </c>
      <c r="B1450" s="0" t="n">
        <v>0.282598</v>
      </c>
    </row>
    <row r="1451" customFormat="false" ht="12" hidden="false" customHeight="false" outlineLevel="0" collapsed="false">
      <c r="A1451" s="0" t="n">
        <v>504.364</v>
      </c>
      <c r="B1451" s="0" t="n">
        <v>0.286198</v>
      </c>
    </row>
    <row r="1452" customFormat="false" ht="12" hidden="false" customHeight="false" outlineLevel="0" collapsed="false">
      <c r="A1452" s="0" t="n">
        <v>505.304</v>
      </c>
      <c r="B1452" s="0" t="n">
        <v>0.283198</v>
      </c>
    </row>
    <row r="1453" customFormat="false" ht="12" hidden="false" customHeight="false" outlineLevel="0" collapsed="false">
      <c r="A1453" s="0" t="n">
        <v>505.771</v>
      </c>
      <c r="B1453" s="0" t="n">
        <v>0.288598</v>
      </c>
    </row>
    <row r="1454" customFormat="false" ht="12" hidden="false" customHeight="false" outlineLevel="0" collapsed="false">
      <c r="A1454" s="0" t="n">
        <v>506.235</v>
      </c>
      <c r="B1454" s="0" t="n">
        <v>0.283798</v>
      </c>
    </row>
    <row r="1455" customFormat="false" ht="12" hidden="false" customHeight="false" outlineLevel="0" collapsed="false">
      <c r="A1455" s="0" t="n">
        <v>506.7</v>
      </c>
      <c r="B1455" s="0" t="n">
        <v>0.286198</v>
      </c>
    </row>
    <row r="1456" customFormat="false" ht="12" hidden="false" customHeight="false" outlineLevel="0" collapsed="false">
      <c r="A1456" s="0" t="n">
        <v>507.159</v>
      </c>
      <c r="B1456" s="0" t="n">
        <v>0.290398</v>
      </c>
    </row>
    <row r="1457" customFormat="false" ht="12" hidden="false" customHeight="false" outlineLevel="0" collapsed="false">
      <c r="A1457" s="0" t="n">
        <v>507.616</v>
      </c>
      <c r="B1457" s="0" t="n">
        <v>0.283798</v>
      </c>
    </row>
    <row r="1458" customFormat="false" ht="12" hidden="false" customHeight="false" outlineLevel="0" collapsed="false">
      <c r="A1458" s="0" t="n">
        <v>508.081</v>
      </c>
      <c r="B1458" s="0" t="n">
        <v>0.289798</v>
      </c>
    </row>
    <row r="1459" customFormat="false" ht="12" hidden="false" customHeight="false" outlineLevel="0" collapsed="false">
      <c r="A1459" s="0" t="n">
        <v>509.009</v>
      </c>
      <c r="B1459" s="0" t="n">
        <v>0.285598</v>
      </c>
    </row>
    <row r="1460" customFormat="false" ht="12" hidden="false" customHeight="false" outlineLevel="0" collapsed="false">
      <c r="A1460" s="0" t="n">
        <v>509.482</v>
      </c>
      <c r="B1460" s="0" t="n">
        <v>0.291598</v>
      </c>
    </row>
    <row r="1461" customFormat="false" ht="12" hidden="false" customHeight="false" outlineLevel="0" collapsed="false">
      <c r="A1461" s="0" t="n">
        <v>509.953</v>
      </c>
      <c r="B1461" s="0" t="n">
        <v>0.284998</v>
      </c>
    </row>
    <row r="1462" customFormat="false" ht="12" hidden="false" customHeight="false" outlineLevel="0" collapsed="false">
      <c r="A1462" s="0" t="n">
        <v>510.424</v>
      </c>
      <c r="B1462" s="0" t="n">
        <v>0.289798</v>
      </c>
    </row>
    <row r="1463" customFormat="false" ht="12" hidden="false" customHeight="false" outlineLevel="0" collapsed="false">
      <c r="A1463" s="0" t="n">
        <v>510.895</v>
      </c>
      <c r="B1463" s="0" t="n">
        <v>0.292198</v>
      </c>
    </row>
    <row r="1464" customFormat="false" ht="12" hidden="false" customHeight="false" outlineLevel="0" collapsed="false">
      <c r="A1464" s="0" t="n">
        <v>511.365</v>
      </c>
      <c r="B1464" s="0" t="n">
        <v>0.286198</v>
      </c>
    </row>
    <row r="1465" customFormat="false" ht="12" hidden="false" customHeight="false" outlineLevel="0" collapsed="false">
      <c r="A1465" s="0" t="n">
        <v>511.841</v>
      </c>
      <c r="B1465" s="0" t="n">
        <v>0.292798</v>
      </c>
    </row>
    <row r="1466" customFormat="false" ht="12" hidden="false" customHeight="false" outlineLevel="0" collapsed="false">
      <c r="A1466" s="0" t="n">
        <v>512.323</v>
      </c>
      <c r="B1466" s="0" t="n">
        <v>0.290398</v>
      </c>
    </row>
    <row r="1467" customFormat="false" ht="12" hidden="false" customHeight="false" outlineLevel="0" collapsed="false">
      <c r="A1467" s="0" t="n">
        <v>513.269</v>
      </c>
      <c r="B1467" s="0" t="n">
        <v>0.293398</v>
      </c>
    </row>
    <row r="1468" customFormat="false" ht="12" hidden="false" customHeight="false" outlineLevel="0" collapsed="false">
      <c r="A1468" s="0" t="n">
        <v>513.742</v>
      </c>
      <c r="B1468" s="0" t="n">
        <v>0.288598</v>
      </c>
    </row>
    <row r="1469" customFormat="false" ht="12" hidden="false" customHeight="false" outlineLevel="0" collapsed="false">
      <c r="A1469" s="0" t="n">
        <v>514.207</v>
      </c>
      <c r="B1469" s="0" t="n">
        <v>0.293398</v>
      </c>
    </row>
    <row r="1470" customFormat="false" ht="12" hidden="false" customHeight="false" outlineLevel="0" collapsed="false">
      <c r="A1470" s="0" t="n">
        <v>515.141</v>
      </c>
      <c r="B1470" s="0" t="n">
        <v>0.287998</v>
      </c>
    </row>
    <row r="1471" customFormat="false" ht="12" hidden="false" customHeight="false" outlineLevel="0" collapsed="false">
      <c r="A1471" s="0" t="n">
        <v>515.612</v>
      </c>
      <c r="B1471" s="0" t="n">
        <v>0.295798</v>
      </c>
    </row>
    <row r="1472" customFormat="false" ht="12" hidden="false" customHeight="false" outlineLevel="0" collapsed="false">
      <c r="A1472" s="0" t="n">
        <v>516.08</v>
      </c>
      <c r="B1472" s="0" t="n">
        <v>0.292198</v>
      </c>
    </row>
    <row r="1473" customFormat="false" ht="12" hidden="false" customHeight="false" outlineLevel="0" collapsed="false">
      <c r="A1473" s="0" t="n">
        <v>517.003</v>
      </c>
      <c r="B1473" s="0" t="n">
        <v>0.295798</v>
      </c>
    </row>
    <row r="1474" customFormat="false" ht="12" hidden="false" customHeight="false" outlineLevel="0" collapsed="false">
      <c r="A1474" s="0" t="n">
        <v>517.471</v>
      </c>
      <c r="B1474" s="0" t="n">
        <v>0.289798</v>
      </c>
    </row>
    <row r="1475" customFormat="false" ht="12" hidden="false" customHeight="false" outlineLevel="0" collapsed="false">
      <c r="A1475" s="0" t="n">
        <v>517.939</v>
      </c>
      <c r="B1475" s="0" t="n">
        <v>0.294598</v>
      </c>
    </row>
    <row r="1476" customFormat="false" ht="12" hidden="false" customHeight="false" outlineLevel="0" collapsed="false">
      <c r="A1476" s="0" t="n">
        <v>518.873</v>
      </c>
      <c r="B1476" s="0" t="n">
        <v>0.290998</v>
      </c>
    </row>
    <row r="1477" customFormat="false" ht="12" hidden="false" customHeight="false" outlineLevel="0" collapsed="false">
      <c r="A1477" s="0" t="n">
        <v>519.35</v>
      </c>
      <c r="B1477" s="0" t="n">
        <v>0.298198</v>
      </c>
    </row>
    <row r="1478" customFormat="false" ht="12" hidden="false" customHeight="false" outlineLevel="0" collapsed="false">
      <c r="A1478" s="0" t="n">
        <v>519.82</v>
      </c>
      <c r="B1478" s="0" t="n">
        <v>0.292798</v>
      </c>
    </row>
    <row r="1479" customFormat="false" ht="12" hidden="false" customHeight="false" outlineLevel="0" collapsed="false">
      <c r="A1479" s="0" t="n">
        <v>520.776</v>
      </c>
      <c r="B1479" s="0" t="n">
        <v>0.298798</v>
      </c>
    </row>
    <row r="1480" customFormat="false" ht="12" hidden="false" customHeight="false" outlineLevel="0" collapsed="false">
      <c r="A1480" s="0" t="n">
        <v>521.256</v>
      </c>
      <c r="B1480" s="0" t="n">
        <v>0.293398</v>
      </c>
    </row>
    <row r="1481" customFormat="false" ht="12" hidden="false" customHeight="false" outlineLevel="0" collapsed="false">
      <c r="A1481" s="0" t="n">
        <v>521.724</v>
      </c>
      <c r="B1481" s="0" t="n">
        <v>0.297598</v>
      </c>
    </row>
    <row r="1482" customFormat="false" ht="12" hidden="false" customHeight="false" outlineLevel="0" collapsed="false">
      <c r="A1482" s="0" t="n">
        <v>522.672</v>
      </c>
      <c r="B1482" s="0" t="n">
        <v>0.293398</v>
      </c>
    </row>
    <row r="1483" customFormat="false" ht="12" hidden="false" customHeight="false" outlineLevel="0" collapsed="false">
      <c r="A1483" s="0" t="n">
        <v>523.152</v>
      </c>
      <c r="B1483" s="0" t="n">
        <v>0.300598</v>
      </c>
    </row>
    <row r="1484" customFormat="false" ht="12" hidden="false" customHeight="false" outlineLevel="0" collapsed="false">
      <c r="A1484" s="0" t="n">
        <v>523.618</v>
      </c>
      <c r="B1484" s="0" t="n">
        <v>0.295798</v>
      </c>
    </row>
    <row r="1485" customFormat="false" ht="12" hidden="false" customHeight="false" outlineLevel="0" collapsed="false">
      <c r="A1485" s="0" t="n">
        <v>524.547</v>
      </c>
      <c r="B1485" s="0" t="n">
        <v>0.301198</v>
      </c>
    </row>
    <row r="1486" customFormat="false" ht="12" hidden="false" customHeight="false" outlineLevel="0" collapsed="false">
      <c r="A1486" s="0" t="n">
        <v>525.005</v>
      </c>
      <c r="B1486" s="0" t="n">
        <v>0.294598</v>
      </c>
    </row>
    <row r="1487" customFormat="false" ht="12" hidden="false" customHeight="false" outlineLevel="0" collapsed="false">
      <c r="A1487" s="0" t="n">
        <v>525.464</v>
      </c>
      <c r="B1487" s="0" t="n">
        <v>0.301198</v>
      </c>
    </row>
    <row r="1488" customFormat="false" ht="12" hidden="false" customHeight="false" outlineLevel="0" collapsed="false">
      <c r="A1488" s="0" t="n">
        <v>526.399</v>
      </c>
      <c r="B1488" s="0" t="n">
        <v>0.296398</v>
      </c>
    </row>
    <row r="1489" customFormat="false" ht="12" hidden="false" customHeight="false" outlineLevel="0" collapsed="false">
      <c r="A1489" s="0" t="n">
        <v>526.867</v>
      </c>
      <c r="B1489" s="0" t="n">
        <v>0.302398</v>
      </c>
    </row>
    <row r="1490" customFormat="false" ht="12" hidden="false" customHeight="false" outlineLevel="0" collapsed="false">
      <c r="A1490" s="0" t="n">
        <v>527.331</v>
      </c>
      <c r="B1490" s="0" t="n">
        <v>0.296398</v>
      </c>
    </row>
    <row r="1491" customFormat="false" ht="12" hidden="false" customHeight="false" outlineLevel="0" collapsed="false">
      <c r="A1491" s="0" t="n">
        <v>527.801</v>
      </c>
      <c r="B1491" s="0" t="n">
        <v>0.301198</v>
      </c>
    </row>
    <row r="1492" customFormat="false" ht="12" hidden="false" customHeight="false" outlineLevel="0" collapsed="false">
      <c r="A1492" s="0" t="n">
        <v>528.746</v>
      </c>
      <c r="B1492" s="0" t="n">
        <v>0.296998</v>
      </c>
    </row>
    <row r="1493" customFormat="false" ht="12" hidden="false" customHeight="false" outlineLevel="0" collapsed="false">
      <c r="A1493" s="0" t="n">
        <v>529.215</v>
      </c>
      <c r="B1493" s="0" t="n">
        <v>0.303598</v>
      </c>
    </row>
    <row r="1494" customFormat="false" ht="12" hidden="false" customHeight="false" outlineLevel="0" collapsed="false">
      <c r="A1494" s="0" t="n">
        <v>529.692</v>
      </c>
      <c r="B1494" s="0" t="n">
        <v>0.299998</v>
      </c>
    </row>
    <row r="1495" customFormat="false" ht="12" hidden="false" customHeight="false" outlineLevel="0" collapsed="false">
      <c r="A1495" s="0" t="n">
        <v>530.652</v>
      </c>
      <c r="B1495" s="0" t="n">
        <v>0.304798</v>
      </c>
    </row>
    <row r="1496" customFormat="false" ht="12" hidden="false" customHeight="false" outlineLevel="0" collapsed="false">
      <c r="A1496" s="0" t="n">
        <v>531.126</v>
      </c>
      <c r="B1496" s="0" t="n">
        <v>0.298798</v>
      </c>
    </row>
    <row r="1497" customFormat="false" ht="12" hidden="false" customHeight="false" outlineLevel="0" collapsed="false">
      <c r="A1497" s="0" t="n">
        <v>531.604</v>
      </c>
      <c r="B1497" s="0" t="n">
        <v>0.304198</v>
      </c>
    </row>
    <row r="1498" customFormat="false" ht="12" hidden="false" customHeight="false" outlineLevel="0" collapsed="false">
      <c r="A1498" s="0" t="n">
        <v>532.535</v>
      </c>
      <c r="B1498" s="0" t="n">
        <v>0.299998</v>
      </c>
    </row>
    <row r="1499" customFormat="false" ht="12" hidden="false" customHeight="false" outlineLevel="0" collapsed="false">
      <c r="A1499" s="0" t="n">
        <v>533</v>
      </c>
      <c r="B1499" s="0" t="n">
        <v>0.305998</v>
      </c>
    </row>
    <row r="1500" customFormat="false" ht="12" hidden="false" customHeight="false" outlineLevel="0" collapsed="false">
      <c r="A1500" s="0" t="n">
        <v>533.476</v>
      </c>
      <c r="B1500" s="0" t="n">
        <v>0.300598</v>
      </c>
    </row>
    <row r="1501" customFormat="false" ht="12" hidden="false" customHeight="false" outlineLevel="0" collapsed="false">
      <c r="A1501" s="0" t="n">
        <v>533.951</v>
      </c>
      <c r="B1501" s="0" t="n">
        <v>0.303598</v>
      </c>
    </row>
    <row r="1502" customFormat="false" ht="12" hidden="false" customHeight="false" outlineLevel="0" collapsed="false">
      <c r="A1502" s="0" t="n">
        <v>534.419</v>
      </c>
      <c r="B1502" s="0" t="n">
        <v>0.305998</v>
      </c>
    </row>
    <row r="1503" customFormat="false" ht="12" hidden="false" customHeight="false" outlineLevel="0" collapsed="false">
      <c r="A1503" s="0" t="n">
        <v>534.881</v>
      </c>
      <c r="B1503" s="0" t="n">
        <v>0.302398</v>
      </c>
    </row>
    <row r="1504" customFormat="false" ht="12" hidden="false" customHeight="false" outlineLevel="0" collapsed="false">
      <c r="A1504" s="0" t="n">
        <v>535.336</v>
      </c>
      <c r="B1504" s="0" t="n">
        <v>0.308398</v>
      </c>
    </row>
    <row r="1505" customFormat="false" ht="12" hidden="false" customHeight="false" outlineLevel="0" collapsed="false">
      <c r="A1505" s="0" t="n">
        <v>535.799</v>
      </c>
      <c r="B1505" s="0" t="n">
        <v>0.303598</v>
      </c>
    </row>
    <row r="1506" customFormat="false" ht="12" hidden="false" customHeight="false" outlineLevel="0" collapsed="false">
      <c r="A1506" s="0" t="n">
        <v>536.74</v>
      </c>
      <c r="B1506" s="0" t="n">
        <v>0.307798</v>
      </c>
    </row>
    <row r="1507" customFormat="false" ht="12" hidden="false" customHeight="false" outlineLevel="0" collapsed="false">
      <c r="A1507" s="0" t="n">
        <v>537.225</v>
      </c>
      <c r="B1507" s="0" t="n">
        <v>0.301798</v>
      </c>
    </row>
    <row r="1508" customFormat="false" ht="12" hidden="false" customHeight="false" outlineLevel="0" collapsed="false">
      <c r="A1508" s="0" t="n">
        <v>537.705</v>
      </c>
      <c r="B1508" s="0" t="n">
        <v>0.308398</v>
      </c>
    </row>
    <row r="1509" customFormat="false" ht="12" hidden="false" customHeight="false" outlineLevel="0" collapsed="false">
      <c r="A1509" s="0" t="n">
        <v>538.662</v>
      </c>
      <c r="B1509" s="0" t="n">
        <v>0.304198</v>
      </c>
    </row>
    <row r="1510" customFormat="false" ht="12" hidden="false" customHeight="false" outlineLevel="0" collapsed="false">
      <c r="A1510" s="0" t="n">
        <v>539.139</v>
      </c>
      <c r="B1510" s="0" t="n">
        <v>0.310198</v>
      </c>
    </row>
    <row r="1511" customFormat="false" ht="12" hidden="false" customHeight="false" outlineLevel="0" collapsed="false">
      <c r="A1511" s="0" t="n">
        <v>539.618</v>
      </c>
      <c r="B1511" s="0" t="n">
        <v>0.305398</v>
      </c>
    </row>
    <row r="1512" customFormat="false" ht="12" hidden="false" customHeight="false" outlineLevel="0" collapsed="false">
      <c r="A1512" s="0" t="n">
        <v>540.598</v>
      </c>
      <c r="B1512" s="0" t="n">
        <v>0.310198</v>
      </c>
    </row>
    <row r="1513" customFormat="false" ht="12" hidden="false" customHeight="false" outlineLevel="0" collapsed="false">
      <c r="A1513" s="0" t="n">
        <v>541.082</v>
      </c>
      <c r="B1513" s="0" t="n">
        <v>0.305398</v>
      </c>
    </row>
    <row r="1514" customFormat="false" ht="12" hidden="false" customHeight="false" outlineLevel="0" collapsed="false">
      <c r="A1514" s="0" t="n">
        <v>541.551</v>
      </c>
      <c r="B1514" s="0" t="n">
        <v>0.310198</v>
      </c>
    </row>
    <row r="1515" customFormat="false" ht="12" hidden="false" customHeight="false" outlineLevel="0" collapsed="false">
      <c r="A1515" s="0" t="n">
        <v>542.476</v>
      </c>
      <c r="B1515" s="0" t="n">
        <v>0.305998</v>
      </c>
    </row>
    <row r="1516" customFormat="false" ht="12" hidden="false" customHeight="false" outlineLevel="0" collapsed="false">
      <c r="A1516" s="0" t="n">
        <v>542.946</v>
      </c>
      <c r="B1516" s="0" t="n">
        <v>0.311398</v>
      </c>
    </row>
    <row r="1517" customFormat="false" ht="12" hidden="false" customHeight="false" outlineLevel="0" collapsed="false">
      <c r="A1517" s="0" t="n">
        <v>543.427</v>
      </c>
      <c r="B1517" s="0" t="n">
        <v>0.307798</v>
      </c>
    </row>
    <row r="1518" customFormat="false" ht="12" hidden="false" customHeight="false" outlineLevel="0" collapsed="false">
      <c r="A1518" s="0" t="n">
        <v>544.39</v>
      </c>
      <c r="B1518" s="0" t="n">
        <v>0.311998</v>
      </c>
    </row>
    <row r="1519" customFormat="false" ht="12" hidden="false" customHeight="false" outlineLevel="0" collapsed="false">
      <c r="A1519" s="0" t="n">
        <v>544.863</v>
      </c>
      <c r="B1519" s="0" t="n">
        <v>0.308998</v>
      </c>
    </row>
    <row r="1520" customFormat="false" ht="12" hidden="false" customHeight="false" outlineLevel="0" collapsed="false">
      <c r="A1520" s="0" t="n">
        <v>545.338</v>
      </c>
      <c r="B1520" s="0" t="n">
        <v>0.313798</v>
      </c>
    </row>
    <row r="1521" customFormat="false" ht="12" hidden="false" customHeight="false" outlineLevel="0" collapsed="false">
      <c r="A1521" s="0" t="n">
        <v>545.814</v>
      </c>
      <c r="B1521" s="0" t="n">
        <v>0.310198</v>
      </c>
    </row>
    <row r="1522" customFormat="false" ht="12" hidden="false" customHeight="false" outlineLevel="0" collapsed="false">
      <c r="A1522" s="0" t="n">
        <v>546.302</v>
      </c>
      <c r="B1522" s="0" t="n">
        <v>0.307798</v>
      </c>
    </row>
    <row r="1523" customFormat="false" ht="12" hidden="false" customHeight="false" outlineLevel="0" collapsed="false">
      <c r="A1523" s="0" t="n">
        <v>546.794</v>
      </c>
      <c r="B1523" s="0" t="n">
        <v>0.314998</v>
      </c>
    </row>
    <row r="1524" customFormat="false" ht="12" hidden="false" customHeight="false" outlineLevel="0" collapsed="false">
      <c r="A1524" s="0" t="n">
        <v>547.287</v>
      </c>
      <c r="B1524" s="0" t="n">
        <v>0.308998</v>
      </c>
    </row>
    <row r="1525" customFormat="false" ht="12" hidden="false" customHeight="false" outlineLevel="0" collapsed="false">
      <c r="A1525" s="0" t="n">
        <v>548.261</v>
      </c>
      <c r="B1525" s="0" t="n">
        <v>0.316198</v>
      </c>
    </row>
    <row r="1526" customFormat="false" ht="12" hidden="false" customHeight="false" outlineLevel="0" collapsed="false">
      <c r="A1526" s="0" t="n">
        <v>548.746</v>
      </c>
      <c r="B1526" s="0" t="n">
        <v>0.308998</v>
      </c>
    </row>
    <row r="1527" customFormat="false" ht="12" hidden="false" customHeight="false" outlineLevel="0" collapsed="false">
      <c r="A1527" s="0" t="n">
        <v>549.228</v>
      </c>
      <c r="B1527" s="0" t="n">
        <v>0.315598</v>
      </c>
    </row>
    <row r="1528" customFormat="false" ht="12" hidden="false" customHeight="false" outlineLevel="0" collapsed="false">
      <c r="A1528" s="0" t="n">
        <v>550.198</v>
      </c>
      <c r="B1528" s="0" t="n">
        <v>0.310198</v>
      </c>
    </row>
    <row r="1529" customFormat="false" ht="12" hidden="false" customHeight="false" outlineLevel="0" collapsed="false">
      <c r="A1529" s="0" t="n">
        <v>550.686</v>
      </c>
      <c r="B1529" s="0" t="n">
        <v>0.317398</v>
      </c>
    </row>
    <row r="1530" customFormat="false" ht="12" hidden="false" customHeight="false" outlineLevel="0" collapsed="false">
      <c r="A1530" s="0" t="n">
        <v>551.166</v>
      </c>
      <c r="B1530" s="0" t="n">
        <v>0.310798</v>
      </c>
    </row>
    <row r="1531" customFormat="false" ht="12" hidden="false" customHeight="false" outlineLevel="0" collapsed="false">
      <c r="A1531" s="0" t="n">
        <v>551.647</v>
      </c>
      <c r="B1531" s="0" t="n">
        <v>0.314398</v>
      </c>
    </row>
    <row r="1532" customFormat="false" ht="12" hidden="false" customHeight="false" outlineLevel="0" collapsed="false">
      <c r="A1532" s="0" t="n">
        <v>552.134</v>
      </c>
      <c r="B1532" s="0" t="n">
        <v>0.317998</v>
      </c>
    </row>
    <row r="1533" customFormat="false" ht="12" hidden="false" customHeight="false" outlineLevel="0" collapsed="false">
      <c r="A1533" s="0" t="n">
        <v>552.609</v>
      </c>
      <c r="B1533" s="0" t="n">
        <v>0.311398</v>
      </c>
    </row>
    <row r="1534" customFormat="false" ht="12" hidden="false" customHeight="false" outlineLevel="0" collapsed="false">
      <c r="A1534" s="0" t="n">
        <v>553.085</v>
      </c>
      <c r="B1534" s="0" t="n">
        <v>0.318598</v>
      </c>
    </row>
    <row r="1535" customFormat="false" ht="12" hidden="false" customHeight="false" outlineLevel="0" collapsed="false">
      <c r="A1535" s="0" t="n">
        <v>553.563</v>
      </c>
      <c r="B1535" s="0" t="n">
        <v>0.314998</v>
      </c>
    </row>
    <row r="1536" customFormat="false" ht="12" hidden="false" customHeight="false" outlineLevel="0" collapsed="false">
      <c r="A1536" s="0" t="n">
        <v>554.535</v>
      </c>
      <c r="B1536" s="0" t="n">
        <v>0.319198</v>
      </c>
    </row>
    <row r="1537" customFormat="false" ht="12" hidden="false" customHeight="false" outlineLevel="0" collapsed="false">
      <c r="A1537" s="0" t="n">
        <v>555.024</v>
      </c>
      <c r="B1537" s="0" t="n">
        <v>0.313798</v>
      </c>
    </row>
    <row r="1538" customFormat="false" ht="12" hidden="false" customHeight="false" outlineLevel="0" collapsed="false">
      <c r="A1538" s="0" t="n">
        <v>555.51</v>
      </c>
      <c r="B1538" s="0" t="n">
        <v>0.318598</v>
      </c>
    </row>
    <row r="1539" customFormat="false" ht="12" hidden="false" customHeight="false" outlineLevel="0" collapsed="false">
      <c r="A1539" s="0" t="n">
        <v>556.49</v>
      </c>
      <c r="B1539" s="0" t="n">
        <v>0.313798</v>
      </c>
    </row>
    <row r="1540" customFormat="false" ht="12" hidden="false" customHeight="false" outlineLevel="0" collapsed="false">
      <c r="A1540" s="0" t="n">
        <v>556.981</v>
      </c>
      <c r="B1540" s="0" t="n">
        <v>0.320998</v>
      </c>
    </row>
    <row r="1541" customFormat="false" ht="12" hidden="false" customHeight="false" outlineLevel="0" collapsed="false">
      <c r="A1541" s="0" t="n">
        <v>557.477</v>
      </c>
      <c r="B1541" s="0" t="n">
        <v>0.314998</v>
      </c>
    </row>
    <row r="1542" customFormat="false" ht="12" hidden="false" customHeight="false" outlineLevel="0" collapsed="false">
      <c r="A1542" s="0" t="n">
        <v>557.98</v>
      </c>
      <c r="B1542" s="0" t="n">
        <v>0.317398</v>
      </c>
    </row>
    <row r="1543" customFormat="false" ht="12" hidden="false" customHeight="false" outlineLevel="0" collapsed="false">
      <c r="A1543" s="0" t="n">
        <v>558.473</v>
      </c>
      <c r="B1543" s="0" t="n">
        <v>0.320998</v>
      </c>
    </row>
    <row r="1544" customFormat="false" ht="12" hidden="false" customHeight="false" outlineLevel="0" collapsed="false">
      <c r="A1544" s="0" t="n">
        <v>558.969</v>
      </c>
      <c r="B1544" s="0" t="n">
        <v>0.315598</v>
      </c>
    </row>
    <row r="1545" customFormat="false" ht="12" hidden="false" customHeight="false" outlineLevel="0" collapsed="false">
      <c r="A1545" s="0" t="n">
        <v>559.463</v>
      </c>
      <c r="B1545" s="0" t="n">
        <v>0.322198</v>
      </c>
    </row>
    <row r="1546" customFormat="false" ht="12" hidden="false" customHeight="false" outlineLevel="0" collapsed="false">
      <c r="A1546" s="0" t="n">
        <v>559.947</v>
      </c>
      <c r="B1546" s="0" t="n">
        <v>0.317998</v>
      </c>
    </row>
    <row r="1547" customFormat="false" ht="12" hidden="false" customHeight="false" outlineLevel="0" collapsed="false">
      <c r="A1547" s="0" t="n">
        <v>560.915</v>
      </c>
      <c r="B1547" s="0" t="n">
        <v>0.323398</v>
      </c>
    </row>
    <row r="1548" customFormat="false" ht="12" hidden="false" customHeight="false" outlineLevel="0" collapsed="false">
      <c r="A1548" s="0" t="n">
        <v>561.408</v>
      </c>
      <c r="B1548" s="0" t="n">
        <v>0.316198</v>
      </c>
    </row>
    <row r="1549" customFormat="false" ht="12" hidden="false" customHeight="false" outlineLevel="0" collapsed="false">
      <c r="A1549" s="0" t="n">
        <v>561.893</v>
      </c>
      <c r="B1549" s="0" t="n">
        <v>0.320998</v>
      </c>
    </row>
    <row r="1550" customFormat="false" ht="12" hidden="false" customHeight="false" outlineLevel="0" collapsed="false">
      <c r="A1550" s="0" t="n">
        <v>562.853</v>
      </c>
      <c r="B1550" s="0" t="n">
        <v>0.317998</v>
      </c>
    </row>
    <row r="1551" customFormat="false" ht="12" hidden="false" customHeight="false" outlineLevel="0" collapsed="false">
      <c r="A1551" s="0" t="n">
        <v>563.339</v>
      </c>
      <c r="B1551" s="0" t="n">
        <v>0.323998</v>
      </c>
    </row>
    <row r="1552" customFormat="false" ht="12" hidden="false" customHeight="false" outlineLevel="0" collapsed="false">
      <c r="A1552" s="0" t="n">
        <v>563.818</v>
      </c>
      <c r="B1552" s="0" t="n">
        <v>0.319798</v>
      </c>
    </row>
    <row r="1553" customFormat="false" ht="12" hidden="false" customHeight="false" outlineLevel="0" collapsed="false">
      <c r="A1553" s="0" t="n">
        <v>564.789</v>
      </c>
      <c r="B1553" s="0" t="n">
        <v>0.324598</v>
      </c>
    </row>
    <row r="1554" customFormat="false" ht="12" hidden="false" customHeight="false" outlineLevel="0" collapsed="false">
      <c r="A1554" s="0" t="n">
        <v>565.281</v>
      </c>
      <c r="B1554" s="0" t="n">
        <v>0.319198</v>
      </c>
    </row>
    <row r="1555" customFormat="false" ht="12" hidden="false" customHeight="false" outlineLevel="0" collapsed="false">
      <c r="A1555" s="0" t="n">
        <v>565.775</v>
      </c>
      <c r="B1555" s="0" t="n">
        <v>0.325198</v>
      </c>
    </row>
    <row r="1556" customFormat="false" ht="12" hidden="false" customHeight="false" outlineLevel="0" collapsed="false">
      <c r="A1556" s="0" t="n">
        <v>566.751</v>
      </c>
      <c r="B1556" s="0" t="n">
        <v>0.320398</v>
      </c>
    </row>
    <row r="1557" customFormat="false" ht="12" hidden="false" customHeight="false" outlineLevel="0" collapsed="false">
      <c r="A1557" s="0" t="n">
        <v>567.246</v>
      </c>
      <c r="B1557" s="0" t="n">
        <v>0.326398</v>
      </c>
    </row>
    <row r="1558" customFormat="false" ht="12" hidden="false" customHeight="false" outlineLevel="0" collapsed="false">
      <c r="A1558" s="0" t="n">
        <v>567.739</v>
      </c>
      <c r="B1558" s="0" t="n">
        <v>0.322198</v>
      </c>
    </row>
    <row r="1559" customFormat="false" ht="12" hidden="false" customHeight="false" outlineLevel="0" collapsed="false">
      <c r="A1559" s="0" t="n">
        <v>568.732</v>
      </c>
      <c r="B1559" s="0" t="n">
        <v>0.326398</v>
      </c>
    </row>
    <row r="1560" customFormat="false" ht="12" hidden="false" customHeight="false" outlineLevel="0" collapsed="false">
      <c r="A1560" s="0" t="n">
        <v>569.227</v>
      </c>
      <c r="B1560" s="0" t="n">
        <v>0.321598</v>
      </c>
    </row>
    <row r="1561" customFormat="false" ht="12" hidden="false" customHeight="false" outlineLevel="0" collapsed="false">
      <c r="A1561" s="0" t="n">
        <v>569.708</v>
      </c>
      <c r="B1561" s="0" t="n">
        <v>0.328198</v>
      </c>
    </row>
    <row r="1562" customFormat="false" ht="12" hidden="false" customHeight="false" outlineLevel="0" collapsed="false">
      <c r="A1562" s="0" t="n">
        <v>570.188</v>
      </c>
      <c r="B1562" s="0" t="n">
        <v>0.325198</v>
      </c>
    </row>
    <row r="1563" customFormat="false" ht="12" hidden="false" customHeight="false" outlineLevel="0" collapsed="false">
      <c r="A1563" s="0" t="n">
        <v>570.662</v>
      </c>
      <c r="B1563" s="0" t="n">
        <v>0.322798</v>
      </c>
    </row>
    <row r="1564" customFormat="false" ht="12" hidden="false" customHeight="false" outlineLevel="0" collapsed="false">
      <c r="A1564" s="0" t="n">
        <v>571.147</v>
      </c>
      <c r="B1564" s="0" t="n">
        <v>0.327598</v>
      </c>
    </row>
    <row r="1565" customFormat="false" ht="12" hidden="false" customHeight="false" outlineLevel="0" collapsed="false">
      <c r="A1565" s="0" t="n">
        <v>571.633</v>
      </c>
      <c r="B1565" s="0" t="n">
        <v>0.323398</v>
      </c>
    </row>
    <row r="1566" customFormat="false" ht="12" hidden="false" customHeight="false" outlineLevel="0" collapsed="false">
      <c r="A1566" s="0" t="n">
        <v>572.111</v>
      </c>
      <c r="B1566" s="0" t="n">
        <v>0.326398</v>
      </c>
    </row>
    <row r="1567" customFormat="false" ht="12" hidden="false" customHeight="false" outlineLevel="0" collapsed="false">
      <c r="A1567" s="0" t="n">
        <v>572.591</v>
      </c>
      <c r="B1567" s="0" t="n">
        <v>0.328798</v>
      </c>
    </row>
    <row r="1568" customFormat="false" ht="12" hidden="false" customHeight="false" outlineLevel="0" collapsed="false">
      <c r="A1568" s="0" t="n">
        <v>573.066</v>
      </c>
      <c r="B1568" s="0" t="n">
        <v>0.325198</v>
      </c>
    </row>
    <row r="1569" customFormat="false" ht="12" hidden="false" customHeight="false" outlineLevel="0" collapsed="false">
      <c r="A1569" s="0" t="n">
        <v>573.544</v>
      </c>
      <c r="B1569" s="0" t="n">
        <v>0.329998</v>
      </c>
    </row>
    <row r="1570" customFormat="false" ht="12" hidden="false" customHeight="false" outlineLevel="0" collapsed="false">
      <c r="A1570" s="0" t="n">
        <v>574.016</v>
      </c>
      <c r="B1570" s="0" t="n">
        <v>0.326398</v>
      </c>
    </row>
    <row r="1571" customFormat="false" ht="12" hidden="false" customHeight="false" outlineLevel="0" collapsed="false">
      <c r="A1571" s="0" t="n">
        <v>575</v>
      </c>
      <c r="B1571" s="0" t="n">
        <v>0.331798</v>
      </c>
    </row>
    <row r="1572" customFormat="false" ht="12" hidden="false" customHeight="false" outlineLevel="0" collapsed="false">
      <c r="A1572" s="0" t="n">
        <v>575.502</v>
      </c>
      <c r="B1572" s="0" t="n">
        <v>0.325198</v>
      </c>
    </row>
    <row r="1573" customFormat="false" ht="12" hidden="false" customHeight="false" outlineLevel="0" collapsed="false">
      <c r="A1573" s="0" t="n">
        <v>575.995</v>
      </c>
      <c r="B1573" s="0" t="n">
        <v>0.328798</v>
      </c>
    </row>
    <row r="1574" customFormat="false" ht="12" hidden="false" customHeight="false" outlineLevel="0" collapsed="false">
      <c r="A1574" s="0" t="n">
        <v>576.478</v>
      </c>
      <c r="B1574" s="0" t="n">
        <v>0.331798</v>
      </c>
    </row>
    <row r="1575" customFormat="false" ht="12" hidden="false" customHeight="false" outlineLevel="0" collapsed="false">
      <c r="A1575" s="0" t="n">
        <v>576.966</v>
      </c>
      <c r="B1575" s="0" t="n">
        <v>0.325798</v>
      </c>
    </row>
    <row r="1576" customFormat="false" ht="12" hidden="false" customHeight="false" outlineLevel="0" collapsed="false">
      <c r="A1576" s="0" t="n">
        <v>577.447</v>
      </c>
      <c r="B1576" s="0" t="n">
        <v>0.332398</v>
      </c>
    </row>
    <row r="1577" customFormat="false" ht="12" hidden="false" customHeight="false" outlineLevel="0" collapsed="false">
      <c r="A1577" s="0" t="n">
        <v>577.936</v>
      </c>
      <c r="B1577" s="0" t="n">
        <v>0.329398</v>
      </c>
    </row>
    <row r="1578" customFormat="false" ht="12" hidden="false" customHeight="false" outlineLevel="0" collapsed="false">
      <c r="A1578" s="0" t="n">
        <v>578.915</v>
      </c>
      <c r="B1578" s="0" t="n">
        <v>0.333598</v>
      </c>
    </row>
    <row r="1579" customFormat="false" ht="12" hidden="false" customHeight="false" outlineLevel="0" collapsed="false">
      <c r="A1579" s="0" t="n">
        <v>579.4</v>
      </c>
      <c r="B1579" s="0" t="n">
        <v>0.327598</v>
      </c>
    </row>
    <row r="1580" customFormat="false" ht="12" hidden="false" customHeight="false" outlineLevel="0" collapsed="false">
      <c r="A1580" s="0" t="n">
        <v>579.875</v>
      </c>
      <c r="B1580" s="0" t="n">
        <v>0.332398</v>
      </c>
    </row>
    <row r="1581" customFormat="false" ht="12" hidden="false" customHeight="false" outlineLevel="0" collapsed="false">
      <c r="A1581" s="0" t="n">
        <v>580.816</v>
      </c>
      <c r="B1581" s="0" t="n">
        <v>0.329398</v>
      </c>
    </row>
    <row r="1582" customFormat="false" ht="12" hidden="false" customHeight="false" outlineLevel="0" collapsed="false">
      <c r="A1582" s="0" t="n">
        <v>581.293</v>
      </c>
      <c r="B1582" s="0" t="n">
        <v>0.332998</v>
      </c>
    </row>
    <row r="1583" customFormat="false" ht="12" hidden="false" customHeight="false" outlineLevel="0" collapsed="false">
      <c r="A1583" s="0" t="n">
        <v>581.772</v>
      </c>
      <c r="B1583" s="0" t="n">
        <v>0.328798</v>
      </c>
    </row>
    <row r="1584" customFormat="false" ht="12" hidden="false" customHeight="false" outlineLevel="0" collapsed="false">
      <c r="A1584" s="0" t="n">
        <v>582.257</v>
      </c>
      <c r="B1584" s="0" t="n">
        <v>0.331798</v>
      </c>
    </row>
    <row r="1585" customFormat="false" ht="12" hidden="false" customHeight="false" outlineLevel="0" collapsed="false">
      <c r="A1585" s="0" t="n">
        <v>582.739</v>
      </c>
      <c r="B1585" s="0" t="n">
        <v>0.336598</v>
      </c>
    </row>
    <row r="1586" customFormat="false" ht="12" hidden="false" customHeight="false" outlineLevel="0" collapsed="false">
      <c r="A1586" s="0" t="n">
        <v>583.218</v>
      </c>
      <c r="B1586" s="0" t="n">
        <v>0.328798</v>
      </c>
    </row>
    <row r="1587" customFormat="false" ht="12" hidden="false" customHeight="false" outlineLevel="0" collapsed="false">
      <c r="A1587" s="0" t="n">
        <v>583.695</v>
      </c>
      <c r="B1587" s="0" t="n">
        <v>0.337198</v>
      </c>
    </row>
    <row r="1588" customFormat="false" ht="12" hidden="false" customHeight="false" outlineLevel="0" collapsed="false">
      <c r="A1588" s="0" t="n">
        <v>584.175</v>
      </c>
      <c r="B1588" s="0" t="n">
        <v>0.332998</v>
      </c>
    </row>
    <row r="1589" customFormat="false" ht="12" hidden="false" customHeight="false" outlineLevel="0" collapsed="false">
      <c r="A1589" s="0" t="n">
        <v>584.659</v>
      </c>
      <c r="B1589" s="0" t="n">
        <v>0.329998</v>
      </c>
    </row>
    <row r="1590" customFormat="false" ht="12" hidden="false" customHeight="false" outlineLevel="0" collapsed="false">
      <c r="A1590" s="0" t="n">
        <v>585.148</v>
      </c>
      <c r="B1590" s="0" t="n">
        <v>0.338998</v>
      </c>
    </row>
    <row r="1591" customFormat="false" ht="12" hidden="false" customHeight="false" outlineLevel="0" collapsed="false">
      <c r="A1591" s="0" t="n">
        <v>585.643</v>
      </c>
      <c r="B1591" s="0" t="n">
        <v>0.331198</v>
      </c>
    </row>
    <row r="1592" customFormat="false" ht="12" hidden="false" customHeight="false" outlineLevel="0" collapsed="false">
      <c r="A1592" s="0" t="n">
        <v>586.143</v>
      </c>
      <c r="B1592" s="0" t="n">
        <v>0.334198</v>
      </c>
    </row>
    <row r="1593" customFormat="false" ht="12" hidden="false" customHeight="false" outlineLevel="0" collapsed="false">
      <c r="A1593" s="0" t="n">
        <v>586.636</v>
      </c>
      <c r="B1593" s="0" t="n">
        <v>0.338398</v>
      </c>
    </row>
    <row r="1594" customFormat="false" ht="12" hidden="false" customHeight="false" outlineLevel="0" collapsed="false">
      <c r="A1594" s="0" t="n">
        <v>587.124</v>
      </c>
      <c r="B1594" s="0" t="n">
        <v>0.332998</v>
      </c>
    </row>
    <row r="1595" customFormat="false" ht="12" hidden="false" customHeight="false" outlineLevel="0" collapsed="false">
      <c r="A1595" s="0" t="n">
        <v>587.609</v>
      </c>
      <c r="B1595" s="0" t="n">
        <v>0.339598</v>
      </c>
    </row>
    <row r="1596" customFormat="false" ht="12" hidden="false" customHeight="false" outlineLevel="0" collapsed="false">
      <c r="A1596" s="0" t="n">
        <v>588.096</v>
      </c>
      <c r="B1596" s="0" t="n">
        <v>0.334798</v>
      </c>
    </row>
    <row r="1597" customFormat="false" ht="12" hidden="false" customHeight="false" outlineLevel="0" collapsed="false">
      <c r="A1597" s="0" t="n">
        <v>589.067</v>
      </c>
      <c r="B1597" s="0" t="n">
        <v>0.338998</v>
      </c>
    </row>
    <row r="1598" customFormat="false" ht="12" hidden="false" customHeight="false" outlineLevel="0" collapsed="false">
      <c r="A1598" s="0" t="n">
        <v>589.554</v>
      </c>
      <c r="B1598" s="0" t="n">
        <v>0.334798</v>
      </c>
    </row>
    <row r="1599" customFormat="false" ht="12" hidden="false" customHeight="false" outlineLevel="0" collapsed="false">
      <c r="A1599" s="0" t="n">
        <v>590.032</v>
      </c>
      <c r="B1599" s="0" t="n">
        <v>0.339598</v>
      </c>
    </row>
    <row r="1600" customFormat="false" ht="12" hidden="false" customHeight="false" outlineLevel="0" collapsed="false">
      <c r="A1600" s="0" t="n">
        <v>590.971</v>
      </c>
      <c r="B1600" s="0" t="n">
        <v>0.335998</v>
      </c>
    </row>
    <row r="1601" customFormat="false" ht="12" hidden="false" customHeight="false" outlineLevel="0" collapsed="false">
      <c r="A1601" s="0" t="n">
        <v>591.442</v>
      </c>
      <c r="B1601" s="0" t="n">
        <v>0.339598</v>
      </c>
    </row>
    <row r="1602" customFormat="false" ht="12" hidden="false" customHeight="false" outlineLevel="0" collapsed="false">
      <c r="A1602" s="0" t="n">
        <v>591.918</v>
      </c>
      <c r="B1602" s="0" t="n">
        <v>0.335398</v>
      </c>
    </row>
    <row r="1603" customFormat="false" ht="12" hidden="false" customHeight="false" outlineLevel="0" collapsed="false">
      <c r="A1603" s="0" t="n">
        <v>592.401</v>
      </c>
      <c r="B1603" s="0" t="n">
        <v>0.338998</v>
      </c>
    </row>
    <row r="1604" customFormat="false" ht="12" hidden="false" customHeight="false" outlineLevel="0" collapsed="false">
      <c r="A1604" s="0" t="n">
        <v>593.359</v>
      </c>
      <c r="B1604" s="0" t="n">
        <v>0.336598</v>
      </c>
    </row>
    <row r="1605" customFormat="false" ht="12" hidden="false" customHeight="false" outlineLevel="0" collapsed="false">
      <c r="A1605" s="0" t="n">
        <v>593.841</v>
      </c>
      <c r="B1605" s="0" t="n">
        <v>0.343198</v>
      </c>
    </row>
    <row r="1606" customFormat="false" ht="12" hidden="false" customHeight="false" outlineLevel="0" collapsed="false">
      <c r="A1606" s="0" t="n">
        <v>594.323</v>
      </c>
      <c r="B1606" s="0" t="n">
        <v>0.338998</v>
      </c>
    </row>
    <row r="1607" customFormat="false" ht="12" hidden="false" customHeight="false" outlineLevel="0" collapsed="false">
      <c r="A1607" s="0" t="n">
        <v>595.3</v>
      </c>
      <c r="B1607" s="0" t="n">
        <v>0.343798</v>
      </c>
    </row>
    <row r="1608" customFormat="false" ht="12" hidden="false" customHeight="false" outlineLevel="0" collapsed="false">
      <c r="A1608" s="0" t="n">
        <v>595.793</v>
      </c>
      <c r="B1608" s="0" t="n">
        <v>0.337198</v>
      </c>
    </row>
    <row r="1609" customFormat="false" ht="12" hidden="false" customHeight="false" outlineLevel="0" collapsed="false">
      <c r="A1609" s="0" t="n">
        <v>596.276</v>
      </c>
      <c r="B1609" s="0" t="n">
        <v>0.341398</v>
      </c>
    </row>
    <row r="1610" customFormat="false" ht="12" hidden="false" customHeight="false" outlineLevel="0" collapsed="false">
      <c r="A1610" s="0" t="n">
        <v>596.759</v>
      </c>
      <c r="B1610" s="0" t="n">
        <v>0.343798</v>
      </c>
    </row>
    <row r="1611" customFormat="false" ht="12" hidden="false" customHeight="false" outlineLevel="0" collapsed="false">
      <c r="A1611" s="0" t="n">
        <v>597.236</v>
      </c>
      <c r="B1611" s="0" t="n">
        <v>0.338398</v>
      </c>
    </row>
    <row r="1612" customFormat="false" ht="12" hidden="false" customHeight="false" outlineLevel="0" collapsed="false">
      <c r="A1612" s="0" t="n">
        <v>597.715</v>
      </c>
      <c r="B1612" s="0" t="n">
        <v>0.344998</v>
      </c>
    </row>
    <row r="1613" customFormat="false" ht="12" hidden="false" customHeight="false" outlineLevel="0" collapsed="false">
      <c r="A1613" s="0" t="n">
        <v>598.197</v>
      </c>
      <c r="B1613" s="0" t="n">
        <v>0.341398</v>
      </c>
    </row>
    <row r="1614" customFormat="false" ht="12" hidden="false" customHeight="false" outlineLevel="0" collapsed="false">
      <c r="A1614" s="0" t="n">
        <v>599.145</v>
      </c>
      <c r="B1614" s="0" t="n">
        <v>0.344998</v>
      </c>
    </row>
    <row r="1615" customFormat="false" ht="12" hidden="false" customHeight="false" outlineLevel="0" collapsed="false">
      <c r="A1615" s="0" t="n">
        <v>599.614</v>
      </c>
      <c r="B1615" s="0" t="n">
        <v>0.340798</v>
      </c>
    </row>
    <row r="1616" customFormat="false" ht="12" hidden="false" customHeight="false" outlineLevel="0" collapsed="false">
      <c r="A1616" s="0" t="n">
        <v>600.078</v>
      </c>
      <c r="B1616" s="0" t="n">
        <v>0.344398</v>
      </c>
    </row>
    <row r="1617" customFormat="false" ht="12" hidden="false" customHeight="false" outlineLevel="0" collapsed="false">
      <c r="A1617" s="0" t="n">
        <v>601.021</v>
      </c>
      <c r="B1617" s="0" t="n">
        <v>0.340798</v>
      </c>
    </row>
    <row r="1618" customFormat="false" ht="12" hidden="false" customHeight="false" outlineLevel="0" collapsed="false">
      <c r="A1618" s="0" t="n">
        <v>601.5</v>
      </c>
      <c r="B1618" s="0" t="n">
        <v>0.347398</v>
      </c>
    </row>
    <row r="1619" customFormat="false" ht="12" hidden="false" customHeight="false" outlineLevel="0" collapsed="false">
      <c r="A1619" s="0" t="n">
        <v>601.979</v>
      </c>
      <c r="B1619" s="0" t="n">
        <v>0.343198</v>
      </c>
    </row>
    <row r="1620" customFormat="false" ht="12" hidden="false" customHeight="false" outlineLevel="0" collapsed="false">
      <c r="A1620" s="0" t="n">
        <v>602.933</v>
      </c>
      <c r="B1620" s="0" t="n">
        <v>0.349198</v>
      </c>
    </row>
    <row r="1621" customFormat="false" ht="12" hidden="false" customHeight="false" outlineLevel="0" collapsed="false">
      <c r="A1621" s="0" t="n">
        <v>603.412</v>
      </c>
      <c r="B1621" s="0" t="n">
        <v>0.340798</v>
      </c>
    </row>
    <row r="1622" customFormat="false" ht="12" hidden="false" customHeight="false" outlineLevel="0" collapsed="false">
      <c r="A1622" s="0" t="n">
        <v>603.897</v>
      </c>
      <c r="B1622" s="0" t="n">
        <v>0.346198</v>
      </c>
    </row>
    <row r="1623" customFormat="false" ht="12" hidden="false" customHeight="false" outlineLevel="0" collapsed="false">
      <c r="A1623" s="0" t="n">
        <v>604.387</v>
      </c>
      <c r="B1623" s="0" t="n">
        <v>0.348598</v>
      </c>
    </row>
    <row r="1624" customFormat="false" ht="12" hidden="false" customHeight="false" outlineLevel="0" collapsed="false">
      <c r="A1624" s="0" t="n">
        <v>604.884</v>
      </c>
      <c r="B1624" s="0" t="n">
        <v>0.343798</v>
      </c>
    </row>
    <row r="1625" customFormat="false" ht="12" hidden="false" customHeight="false" outlineLevel="0" collapsed="false">
      <c r="A1625" s="0" t="n">
        <v>605.367</v>
      </c>
      <c r="B1625" s="0" t="n">
        <v>0.349198</v>
      </c>
    </row>
    <row r="1626" customFormat="false" ht="12" hidden="false" customHeight="false" outlineLevel="0" collapsed="false">
      <c r="A1626" s="0" t="n">
        <v>605.849</v>
      </c>
      <c r="B1626" s="0" t="n">
        <v>0.345598</v>
      </c>
    </row>
    <row r="1627" customFormat="false" ht="12" hidden="false" customHeight="false" outlineLevel="0" collapsed="false">
      <c r="A1627" s="0" t="n">
        <v>606.815</v>
      </c>
      <c r="B1627" s="0" t="n">
        <v>0.349798</v>
      </c>
    </row>
    <row r="1628" customFormat="false" ht="12" hidden="false" customHeight="false" outlineLevel="0" collapsed="false">
      <c r="A1628" s="0" t="n">
        <v>607.296</v>
      </c>
      <c r="B1628" s="0" t="n">
        <v>0.343798</v>
      </c>
    </row>
    <row r="1629" customFormat="false" ht="12" hidden="false" customHeight="false" outlineLevel="0" collapsed="false">
      <c r="A1629" s="0" t="n">
        <v>607.777</v>
      </c>
      <c r="B1629" s="0" t="n">
        <v>0.349798</v>
      </c>
    </row>
    <row r="1630" customFormat="false" ht="12" hidden="false" customHeight="false" outlineLevel="0" collapsed="false">
      <c r="A1630" s="0" t="n">
        <v>608.729</v>
      </c>
      <c r="B1630" s="0" t="n">
        <v>0.346198</v>
      </c>
    </row>
    <row r="1631" customFormat="false" ht="12" hidden="false" customHeight="false" outlineLevel="0" collapsed="false">
      <c r="A1631" s="0" t="n">
        <v>609.192</v>
      </c>
      <c r="B1631" s="0" t="n">
        <v>0.351598</v>
      </c>
    </row>
    <row r="1632" customFormat="false" ht="12" hidden="false" customHeight="false" outlineLevel="0" collapsed="false">
      <c r="A1632" s="0" t="n">
        <v>609.657</v>
      </c>
      <c r="B1632" s="0" t="n">
        <v>0.346198</v>
      </c>
    </row>
    <row r="1633" customFormat="false" ht="12" hidden="false" customHeight="false" outlineLevel="0" collapsed="false">
      <c r="A1633" s="0" t="n">
        <v>610.125</v>
      </c>
      <c r="B1633" s="0" t="n">
        <v>0.349198</v>
      </c>
    </row>
    <row r="1634" customFormat="false" ht="12" hidden="false" customHeight="false" outlineLevel="0" collapsed="false">
      <c r="A1634" s="0" t="n">
        <v>610.596</v>
      </c>
      <c r="B1634" s="0" t="n">
        <v>0.352198</v>
      </c>
    </row>
    <row r="1635" customFormat="false" ht="12" hidden="false" customHeight="false" outlineLevel="0" collapsed="false">
      <c r="A1635" s="0" t="n">
        <v>611.071</v>
      </c>
      <c r="B1635" s="0" t="n">
        <v>0.346798</v>
      </c>
    </row>
    <row r="1636" customFormat="false" ht="12" hidden="false" customHeight="false" outlineLevel="0" collapsed="false">
      <c r="A1636" s="0" t="n">
        <v>611.553</v>
      </c>
      <c r="B1636" s="0" t="n">
        <v>0.353398</v>
      </c>
    </row>
    <row r="1637" customFormat="false" ht="12" hidden="false" customHeight="false" outlineLevel="0" collapsed="false">
      <c r="A1637" s="0" t="n">
        <v>612.035</v>
      </c>
      <c r="B1637" s="0" t="n">
        <v>0.349198</v>
      </c>
    </row>
    <row r="1638" customFormat="false" ht="12" hidden="false" customHeight="false" outlineLevel="0" collapsed="false">
      <c r="A1638" s="0" t="n">
        <v>612.998</v>
      </c>
      <c r="B1638" s="0" t="n">
        <v>0.354598</v>
      </c>
    </row>
    <row r="1639" customFormat="false" ht="12" hidden="false" customHeight="false" outlineLevel="0" collapsed="false">
      <c r="A1639" s="0" t="n">
        <v>613.477</v>
      </c>
      <c r="B1639" s="0" t="n">
        <v>0.348598</v>
      </c>
    </row>
    <row r="1640" customFormat="false" ht="12" hidden="false" customHeight="false" outlineLevel="0" collapsed="false">
      <c r="A1640" s="0" t="n">
        <v>613.974</v>
      </c>
      <c r="B1640" s="0" t="n">
        <v>0.352798</v>
      </c>
    </row>
    <row r="1641" customFormat="false" ht="12" hidden="false" customHeight="false" outlineLevel="0" collapsed="false">
      <c r="A1641" s="0" t="n">
        <v>614.955</v>
      </c>
      <c r="B1641" s="0" t="n">
        <v>0.350398</v>
      </c>
    </row>
    <row r="1642" customFormat="false" ht="12" hidden="false" customHeight="false" outlineLevel="0" collapsed="false">
      <c r="A1642" s="0" t="n">
        <v>615.439</v>
      </c>
      <c r="B1642" s="0" t="n">
        <v>0.356398</v>
      </c>
    </row>
    <row r="1643" customFormat="false" ht="12" hidden="false" customHeight="false" outlineLevel="0" collapsed="false">
      <c r="A1643" s="0" t="n">
        <v>615.921</v>
      </c>
      <c r="B1643" s="0" t="n">
        <v>0.350398</v>
      </c>
    </row>
    <row r="1644" customFormat="false" ht="12" hidden="false" customHeight="false" outlineLevel="0" collapsed="false">
      <c r="A1644" s="0" t="n">
        <v>616.395</v>
      </c>
      <c r="B1644" s="0" t="n">
        <v>0.352798</v>
      </c>
    </row>
    <row r="1645" customFormat="false" ht="12" hidden="false" customHeight="false" outlineLevel="0" collapsed="false">
      <c r="A1645" s="0" t="n">
        <v>616.873</v>
      </c>
      <c r="B1645" s="0" t="n">
        <v>0.356398</v>
      </c>
    </row>
    <row r="1646" customFormat="false" ht="12" hidden="false" customHeight="false" outlineLevel="0" collapsed="false">
      <c r="A1646" s="0" t="n">
        <v>617.343</v>
      </c>
      <c r="B1646" s="0" t="n">
        <v>0.352198</v>
      </c>
    </row>
    <row r="1647" customFormat="false" ht="12" hidden="false" customHeight="false" outlineLevel="0" collapsed="false">
      <c r="A1647" s="0" t="n">
        <v>619.253</v>
      </c>
      <c r="B1647" s="0" t="n">
        <v>0.359398</v>
      </c>
    </row>
    <row r="1648" customFormat="false" ht="12" hidden="false" customHeight="false" outlineLevel="0" collapsed="false">
      <c r="A1648" s="0" t="n">
        <v>619.722</v>
      </c>
      <c r="B1648" s="0" t="n">
        <v>0.353998</v>
      </c>
    </row>
    <row r="1649" customFormat="false" ht="12" hidden="false" customHeight="false" outlineLevel="0" collapsed="false">
      <c r="A1649" s="0" t="n">
        <v>620.674</v>
      </c>
      <c r="B1649" s="0" t="n">
        <v>0.358198</v>
      </c>
    </row>
    <row r="1650" customFormat="false" ht="12" hidden="false" customHeight="false" outlineLevel="0" collapsed="false">
      <c r="A1650" s="0" t="n">
        <v>621.158</v>
      </c>
      <c r="B1650" s="0" t="n">
        <v>0.352798</v>
      </c>
    </row>
    <row r="1651" customFormat="false" ht="12" hidden="false" customHeight="false" outlineLevel="0" collapsed="false">
      <c r="A1651" s="0" t="n">
        <v>621.642</v>
      </c>
      <c r="B1651" s="0" t="n">
        <v>0.358798</v>
      </c>
    </row>
    <row r="1652" customFormat="false" ht="12" hidden="false" customHeight="false" outlineLevel="0" collapsed="false">
      <c r="A1652" s="0" t="n">
        <v>622.62</v>
      </c>
      <c r="B1652" s="0" t="n">
        <v>0.356398</v>
      </c>
    </row>
    <row r="1653" customFormat="false" ht="12" hidden="false" customHeight="false" outlineLevel="0" collapsed="false">
      <c r="A1653" s="0" t="n">
        <v>623.103</v>
      </c>
      <c r="B1653" s="0" t="n">
        <v>0.359398</v>
      </c>
    </row>
    <row r="1654" customFormat="false" ht="12" hidden="false" customHeight="false" outlineLevel="0" collapsed="false">
      <c r="A1654" s="0" t="n">
        <v>623.579</v>
      </c>
      <c r="B1654" s="0" t="n">
        <v>0.354598</v>
      </c>
    </row>
    <row r="1655" customFormat="false" ht="12" hidden="false" customHeight="false" outlineLevel="0" collapsed="false">
      <c r="A1655" s="0" t="n">
        <v>624.06</v>
      </c>
      <c r="B1655" s="0" t="n">
        <v>0.358798</v>
      </c>
    </row>
    <row r="1656" customFormat="false" ht="12" hidden="false" customHeight="false" outlineLevel="0" collapsed="false">
      <c r="A1656" s="0" t="n">
        <v>625.522</v>
      </c>
      <c r="B1656" s="0" t="n">
        <v>0.361198</v>
      </c>
    </row>
    <row r="1657" customFormat="false" ht="12" hidden="false" customHeight="false" outlineLevel="0" collapsed="false">
      <c r="A1657" s="0" t="n">
        <v>625.996</v>
      </c>
      <c r="B1657" s="0" t="n">
        <v>0.358798</v>
      </c>
    </row>
    <row r="1658" customFormat="false" ht="12" hidden="false" customHeight="false" outlineLevel="0" collapsed="false">
      <c r="A1658" s="0" t="n">
        <v>626.935</v>
      </c>
      <c r="B1658" s="0" t="n">
        <v>0.361798</v>
      </c>
    </row>
    <row r="1659" customFormat="false" ht="12" hidden="false" customHeight="false" outlineLevel="0" collapsed="false">
      <c r="A1659" s="0" t="n">
        <v>627.407</v>
      </c>
      <c r="B1659" s="0" t="n">
        <v>0.358798</v>
      </c>
    </row>
    <row r="1660" customFormat="false" ht="12" hidden="false" customHeight="false" outlineLevel="0" collapsed="false">
      <c r="A1660" s="0" t="n">
        <v>627.875</v>
      </c>
      <c r="B1660" s="0" t="n">
        <v>0.362398</v>
      </c>
    </row>
    <row r="1661" customFormat="false" ht="12" hidden="false" customHeight="false" outlineLevel="0" collapsed="false">
      <c r="A1661" s="0" t="n">
        <v>628.821</v>
      </c>
      <c r="B1661" s="0" t="n">
        <v>0.359998</v>
      </c>
    </row>
    <row r="1662" customFormat="false" ht="12" hidden="false" customHeight="false" outlineLevel="0" collapsed="false">
      <c r="A1662" s="0" t="n">
        <v>629.297</v>
      </c>
      <c r="B1662" s="0" t="n">
        <v>0.365398</v>
      </c>
    </row>
    <row r="1663" customFormat="false" ht="12" hidden="false" customHeight="false" outlineLevel="0" collapsed="false">
      <c r="A1663" s="0" t="n">
        <v>629.772</v>
      </c>
      <c r="B1663" s="0" t="n">
        <v>0.359398</v>
      </c>
    </row>
    <row r="1664" customFormat="false" ht="12" hidden="false" customHeight="false" outlineLevel="0" collapsed="false">
      <c r="A1664" s="0" t="n">
        <v>630.741</v>
      </c>
      <c r="B1664" s="0" t="n">
        <v>0.365398</v>
      </c>
    </row>
    <row r="1665" customFormat="false" ht="12" hidden="false" customHeight="false" outlineLevel="0" collapsed="false">
      <c r="A1665" s="0" t="n">
        <v>631.23</v>
      </c>
      <c r="B1665" s="0" t="n">
        <v>0.359398</v>
      </c>
    </row>
    <row r="1666" customFormat="false" ht="12" hidden="false" customHeight="false" outlineLevel="0" collapsed="false">
      <c r="A1666" s="0" t="n">
        <v>631.72</v>
      </c>
      <c r="B1666" s="0" t="n">
        <v>0.365998</v>
      </c>
    </row>
    <row r="1667" customFormat="false" ht="12" hidden="false" customHeight="false" outlineLevel="0" collapsed="false">
      <c r="A1667" s="0" t="n">
        <v>632.697</v>
      </c>
      <c r="B1667" s="0" t="n">
        <v>0.361198</v>
      </c>
    </row>
    <row r="1668" customFormat="false" ht="12" hidden="false" customHeight="false" outlineLevel="0" collapsed="false">
      <c r="A1668" s="0" t="n">
        <v>633.178</v>
      </c>
      <c r="B1668" s="0" t="n">
        <v>0.367798</v>
      </c>
    </row>
    <row r="1669" customFormat="false" ht="12" hidden="false" customHeight="false" outlineLevel="0" collapsed="false">
      <c r="A1669" s="0" t="n">
        <v>633.665</v>
      </c>
      <c r="B1669" s="0" t="n">
        <v>0.362398</v>
      </c>
    </row>
    <row r="1670" customFormat="false" ht="12" hidden="false" customHeight="false" outlineLevel="0" collapsed="false">
      <c r="A1670" s="0" t="n">
        <v>634.629</v>
      </c>
      <c r="B1670" s="0" t="n">
        <v>0.368398</v>
      </c>
    </row>
    <row r="1671" customFormat="false" ht="12" hidden="false" customHeight="false" outlineLevel="0" collapsed="false">
      <c r="A1671" s="0" t="n">
        <v>635.106</v>
      </c>
      <c r="B1671" s="0" t="n">
        <v>0.362398</v>
      </c>
    </row>
    <row r="1672" customFormat="false" ht="12" hidden="false" customHeight="false" outlineLevel="0" collapsed="false">
      <c r="A1672" s="0" t="n">
        <v>635.581</v>
      </c>
      <c r="B1672" s="0" t="n">
        <v>0.368398</v>
      </c>
    </row>
    <row r="1673" customFormat="false" ht="12" hidden="false" customHeight="false" outlineLevel="0" collapsed="false">
      <c r="A1673" s="0" t="n">
        <v>636.525</v>
      </c>
      <c r="B1673" s="0" t="n">
        <v>0.363598</v>
      </c>
    </row>
    <row r="1674" customFormat="false" ht="12" hidden="false" customHeight="false" outlineLevel="0" collapsed="false">
      <c r="A1674" s="0" t="n">
        <v>637</v>
      </c>
      <c r="B1674" s="0" t="n">
        <v>0.368998</v>
      </c>
    </row>
    <row r="1675" customFormat="false" ht="12" hidden="false" customHeight="false" outlineLevel="0" collapsed="false">
      <c r="A1675" s="0" t="n">
        <v>637.472</v>
      </c>
      <c r="B1675" s="0" t="n">
        <v>0.363598</v>
      </c>
    </row>
    <row r="1676" customFormat="false" ht="12" hidden="false" customHeight="false" outlineLevel="0" collapsed="false">
      <c r="A1676" s="0" t="n">
        <v>637.955</v>
      </c>
      <c r="B1676" s="0" t="n">
        <v>0.367798</v>
      </c>
    </row>
    <row r="1677" customFormat="false" ht="12" hidden="false" customHeight="false" outlineLevel="0" collapsed="false">
      <c r="A1677" s="0" t="n">
        <v>639.39</v>
      </c>
      <c r="B1677" s="0" t="n">
        <v>0.371398</v>
      </c>
    </row>
    <row r="1678" customFormat="false" ht="12" hidden="false" customHeight="false" outlineLevel="0" collapsed="false">
      <c r="A1678" s="0" t="n">
        <v>639.87</v>
      </c>
      <c r="B1678" s="0" t="n">
        <v>0.366598</v>
      </c>
    </row>
    <row r="1679" customFormat="false" ht="12" hidden="false" customHeight="false" outlineLevel="0" collapsed="false">
      <c r="A1679" s="0" t="n">
        <v>640.834</v>
      </c>
      <c r="B1679" s="0" t="n">
        <v>0.371998</v>
      </c>
    </row>
    <row r="1680" customFormat="false" ht="12" hidden="false" customHeight="false" outlineLevel="0" collapsed="false">
      <c r="A1680" s="0" t="n">
        <v>641.326</v>
      </c>
      <c r="B1680" s="0" t="n">
        <v>0.367798</v>
      </c>
    </row>
    <row r="1681" customFormat="false" ht="12" hidden="false" customHeight="false" outlineLevel="0" collapsed="false">
      <c r="A1681" s="0" t="n">
        <v>641.825</v>
      </c>
      <c r="B1681" s="0" t="n">
        <v>0.371998</v>
      </c>
    </row>
    <row r="1682" customFormat="false" ht="12" hidden="false" customHeight="false" outlineLevel="0" collapsed="false">
      <c r="A1682" s="0" t="n">
        <v>642.801</v>
      </c>
      <c r="B1682" s="0" t="n">
        <v>0.368398</v>
      </c>
    </row>
    <row r="1683" customFormat="false" ht="12" hidden="false" customHeight="false" outlineLevel="0" collapsed="false">
      <c r="A1683" s="0" t="n">
        <v>643.284</v>
      </c>
      <c r="B1683" s="0" t="n">
        <v>0.373798</v>
      </c>
    </row>
    <row r="1684" customFormat="false" ht="12" hidden="false" customHeight="false" outlineLevel="0" collapsed="false">
      <c r="A1684" s="0" t="n">
        <v>643.764</v>
      </c>
      <c r="B1684" s="0" t="n">
        <v>0.368998</v>
      </c>
    </row>
    <row r="1685" customFormat="false" ht="12" hidden="false" customHeight="false" outlineLevel="0" collapsed="false">
      <c r="A1685" s="0" t="n">
        <v>644.246</v>
      </c>
      <c r="B1685" s="0" t="n">
        <v>0.372598</v>
      </c>
    </row>
    <row r="1686" customFormat="false" ht="12" hidden="false" customHeight="false" outlineLevel="0" collapsed="false">
      <c r="A1686" s="0" t="n">
        <v>645.213</v>
      </c>
      <c r="B1686" s="0" t="n">
        <v>0.369598</v>
      </c>
    </row>
    <row r="1687" customFormat="false" ht="12" hidden="false" customHeight="false" outlineLevel="0" collapsed="false">
      <c r="A1687" s="0" t="n">
        <v>645.689</v>
      </c>
      <c r="B1687" s="0" t="n">
        <v>0.374998</v>
      </c>
    </row>
    <row r="1688" customFormat="false" ht="12" hidden="false" customHeight="false" outlineLevel="0" collapsed="false">
      <c r="A1688" s="0" t="n">
        <v>646.158</v>
      </c>
      <c r="B1688" s="0" t="n">
        <v>0.371998</v>
      </c>
    </row>
    <row r="1689" customFormat="false" ht="12" hidden="false" customHeight="false" outlineLevel="0" collapsed="false">
      <c r="A1689" s="0" t="n">
        <v>647.091</v>
      </c>
      <c r="B1689" s="0" t="n">
        <v>0.375598</v>
      </c>
    </row>
    <row r="1690" customFormat="false" ht="12" hidden="false" customHeight="false" outlineLevel="0" collapsed="false">
      <c r="A1690" s="0" t="n">
        <v>647.561</v>
      </c>
      <c r="B1690" s="0" t="n">
        <v>0.370198</v>
      </c>
    </row>
    <row r="1691" customFormat="false" ht="12" hidden="false" customHeight="false" outlineLevel="0" collapsed="false">
      <c r="A1691" s="0" t="n">
        <v>648.037</v>
      </c>
      <c r="B1691" s="0" t="n">
        <v>0.375598</v>
      </c>
    </row>
    <row r="1692" customFormat="false" ht="12" hidden="false" customHeight="false" outlineLevel="0" collapsed="false">
      <c r="A1692" s="0" t="n">
        <v>648.998</v>
      </c>
      <c r="B1692" s="0" t="n">
        <v>0.371998</v>
      </c>
    </row>
    <row r="1693" customFormat="false" ht="12" hidden="false" customHeight="false" outlineLevel="0" collapsed="false">
      <c r="A1693" s="0" t="n">
        <v>649.474</v>
      </c>
      <c r="B1693" s="0" t="n">
        <v>0.378598</v>
      </c>
    </row>
    <row r="1694" customFormat="false" ht="12" hidden="false" customHeight="false" outlineLevel="0" collapsed="false">
      <c r="A1694" s="0" t="n">
        <v>649.951</v>
      </c>
      <c r="B1694" s="0" t="n">
        <v>0.371998</v>
      </c>
    </row>
    <row r="1695" customFormat="false" ht="12" hidden="false" customHeight="false" outlineLevel="0" collapsed="false">
      <c r="A1695" s="0" t="n">
        <v>650.438</v>
      </c>
      <c r="B1695" s="0" t="n">
        <v>0.374998</v>
      </c>
    </row>
    <row r="1696" customFormat="false" ht="12" hidden="false" customHeight="false" outlineLevel="0" collapsed="false">
      <c r="A1696" s="0" t="n">
        <v>650.932</v>
      </c>
      <c r="B1696" s="0" t="n">
        <v>0.377998</v>
      </c>
    </row>
    <row r="1697" customFormat="false" ht="12" hidden="false" customHeight="false" outlineLevel="0" collapsed="false">
      <c r="A1697" s="0" t="n">
        <v>651.418</v>
      </c>
      <c r="B1697" s="0" t="n">
        <v>0.373198</v>
      </c>
    </row>
    <row r="1698" customFormat="false" ht="12" hidden="false" customHeight="false" outlineLevel="0" collapsed="false">
      <c r="A1698" s="0" t="n">
        <v>651.897</v>
      </c>
      <c r="B1698" s="0" t="n">
        <v>0.379798</v>
      </c>
    </row>
    <row r="1699" customFormat="false" ht="12" hidden="false" customHeight="false" outlineLevel="0" collapsed="false">
      <c r="A1699" s="0" t="n">
        <v>652.385</v>
      </c>
      <c r="B1699" s="0" t="n">
        <v>0.376798</v>
      </c>
    </row>
    <row r="1700" customFormat="false" ht="12" hidden="false" customHeight="false" outlineLevel="0" collapsed="false">
      <c r="A1700" s="0" t="n">
        <v>653.344</v>
      </c>
      <c r="B1700" s="0" t="n">
        <v>0.380998</v>
      </c>
    </row>
    <row r="1701" customFormat="false" ht="12" hidden="false" customHeight="false" outlineLevel="0" collapsed="false">
      <c r="A1701" s="0" t="n">
        <v>653.821</v>
      </c>
      <c r="B1701" s="0" t="n">
        <v>0.374398</v>
      </c>
    </row>
    <row r="1702" customFormat="false" ht="12" hidden="false" customHeight="false" outlineLevel="0" collapsed="false">
      <c r="A1702" s="0" t="n">
        <v>654.3</v>
      </c>
      <c r="B1702" s="0" t="n">
        <v>0.377998</v>
      </c>
    </row>
    <row r="1703" customFormat="false" ht="12" hidden="false" customHeight="false" outlineLevel="0" collapsed="false">
      <c r="A1703" s="0" t="n">
        <v>654.783</v>
      </c>
      <c r="B1703" s="0" t="n">
        <v>0.381598</v>
      </c>
    </row>
    <row r="1704" customFormat="false" ht="12" hidden="false" customHeight="false" outlineLevel="0" collapsed="false">
      <c r="A1704" s="0" t="n">
        <v>655.255</v>
      </c>
      <c r="B1704" s="0" t="n">
        <v>0.376198</v>
      </c>
    </row>
    <row r="1705" customFormat="false" ht="12" hidden="false" customHeight="false" outlineLevel="0" collapsed="false">
      <c r="A1705" s="0" t="n">
        <v>655.722</v>
      </c>
      <c r="B1705" s="0" t="n">
        <v>0.381598</v>
      </c>
    </row>
    <row r="1706" customFormat="false" ht="12" hidden="false" customHeight="false" outlineLevel="0" collapsed="false">
      <c r="A1706" s="0" t="n">
        <v>656.667</v>
      </c>
      <c r="B1706" s="0" t="n">
        <v>0.377398</v>
      </c>
    </row>
    <row r="1707" customFormat="false" ht="12" hidden="false" customHeight="false" outlineLevel="0" collapsed="false">
      <c r="A1707" s="0" t="n">
        <v>657.14</v>
      </c>
      <c r="B1707" s="0" t="n">
        <v>0.382798</v>
      </c>
    </row>
    <row r="1708" customFormat="false" ht="12" hidden="false" customHeight="false" outlineLevel="0" collapsed="false">
      <c r="A1708" s="0" t="n">
        <v>657.621</v>
      </c>
      <c r="B1708" s="0" t="n">
        <v>0.377398</v>
      </c>
    </row>
    <row r="1709" customFormat="false" ht="12" hidden="false" customHeight="false" outlineLevel="0" collapsed="false">
      <c r="A1709" s="0" t="n">
        <v>658.104</v>
      </c>
      <c r="B1709" s="0" t="n">
        <v>0.380998</v>
      </c>
    </row>
    <row r="1710" customFormat="false" ht="12" hidden="false" customHeight="false" outlineLevel="0" collapsed="false">
      <c r="A1710" s="0" t="n">
        <v>658.582</v>
      </c>
      <c r="B1710" s="0" t="n">
        <v>0.383398</v>
      </c>
    </row>
    <row r="1711" customFormat="false" ht="12" hidden="false" customHeight="false" outlineLevel="0" collapsed="false">
      <c r="A1711" s="0" t="n">
        <v>659.059</v>
      </c>
      <c r="B1711" s="0" t="n">
        <v>0.377398</v>
      </c>
    </row>
    <row r="1712" customFormat="false" ht="12" hidden="false" customHeight="false" outlineLevel="0" collapsed="false">
      <c r="A1712" s="0" t="n">
        <v>659.537</v>
      </c>
      <c r="B1712" s="0" t="n">
        <v>0.385198</v>
      </c>
    </row>
    <row r="1713" customFormat="false" ht="12" hidden="false" customHeight="false" outlineLevel="0" collapsed="false">
      <c r="A1713" s="0" t="n">
        <v>660.024</v>
      </c>
      <c r="B1713" s="0" t="n">
        <v>0.382198</v>
      </c>
    </row>
    <row r="1714" customFormat="false" ht="12" hidden="false" customHeight="false" outlineLevel="0" collapsed="false">
      <c r="A1714" s="0" t="n">
        <v>660.513</v>
      </c>
      <c r="B1714" s="0" t="n">
        <v>0.379798</v>
      </c>
    </row>
    <row r="1715" customFormat="false" ht="12" hidden="false" customHeight="false" outlineLevel="0" collapsed="false">
      <c r="A1715" s="0" t="n">
        <v>660.997</v>
      </c>
      <c r="B1715" s="0" t="n">
        <v>0.384598</v>
      </c>
    </row>
    <row r="1716" customFormat="false" ht="12" hidden="false" customHeight="false" outlineLevel="0" collapsed="false">
      <c r="A1716" s="0" t="n">
        <v>661.482</v>
      </c>
      <c r="B1716" s="0" t="n">
        <v>0.379798</v>
      </c>
    </row>
    <row r="1717" customFormat="false" ht="12" hidden="false" customHeight="false" outlineLevel="0" collapsed="false">
      <c r="A1717" s="0" t="n">
        <v>661.969</v>
      </c>
      <c r="B1717" s="0" t="n">
        <v>0.383998</v>
      </c>
    </row>
    <row r="1718" customFormat="false" ht="12" hidden="false" customHeight="false" outlineLevel="0" collapsed="false">
      <c r="A1718" s="0" t="n">
        <v>662.926</v>
      </c>
      <c r="B1718" s="0" t="n">
        <v>0.379798</v>
      </c>
    </row>
    <row r="1719" customFormat="false" ht="12" hidden="false" customHeight="false" outlineLevel="0" collapsed="false">
      <c r="A1719" s="0" t="n">
        <v>663.405</v>
      </c>
      <c r="B1719" s="0" t="n">
        <v>0.388198</v>
      </c>
    </row>
    <row r="1720" customFormat="false" ht="12" hidden="false" customHeight="false" outlineLevel="0" collapsed="false">
      <c r="A1720" s="0" t="n">
        <v>663.882</v>
      </c>
      <c r="B1720" s="0" t="n">
        <v>0.382198</v>
      </c>
    </row>
    <row r="1721" customFormat="false" ht="12" hidden="false" customHeight="false" outlineLevel="0" collapsed="false">
      <c r="A1721" s="0" t="n">
        <v>664.827</v>
      </c>
      <c r="B1721" s="0" t="n">
        <v>0.388198</v>
      </c>
    </row>
    <row r="1722" customFormat="false" ht="12" hidden="false" customHeight="false" outlineLevel="0" collapsed="false">
      <c r="A1722" s="0" t="n">
        <v>665.296</v>
      </c>
      <c r="B1722" s="0" t="n">
        <v>0.382798</v>
      </c>
    </row>
    <row r="1723" customFormat="false" ht="12" hidden="false" customHeight="false" outlineLevel="0" collapsed="false">
      <c r="A1723" s="0" t="n">
        <v>665.767</v>
      </c>
      <c r="B1723" s="0" t="n">
        <v>0.386398</v>
      </c>
    </row>
    <row r="1724" customFormat="false" ht="12" hidden="false" customHeight="false" outlineLevel="0" collapsed="false">
      <c r="A1724" s="0" t="n">
        <v>666.241</v>
      </c>
      <c r="B1724" s="0" t="n">
        <v>0.388798</v>
      </c>
    </row>
    <row r="1725" customFormat="false" ht="12" hidden="false" customHeight="false" outlineLevel="0" collapsed="false">
      <c r="A1725" s="0" t="n">
        <v>666.717</v>
      </c>
      <c r="B1725" s="0" t="n">
        <v>0.385198</v>
      </c>
    </row>
    <row r="1726" customFormat="false" ht="12" hidden="false" customHeight="false" outlineLevel="0" collapsed="false">
      <c r="A1726" s="0" t="n">
        <v>667.198</v>
      </c>
      <c r="B1726" s="0" t="n">
        <v>0.389398</v>
      </c>
    </row>
    <row r="1727" customFormat="false" ht="12" hidden="false" customHeight="false" outlineLevel="0" collapsed="false">
      <c r="A1727" s="0" t="n">
        <v>667.682</v>
      </c>
      <c r="B1727" s="0" t="n">
        <v>0.383998</v>
      </c>
    </row>
    <row r="1728" customFormat="false" ht="12" hidden="false" customHeight="false" outlineLevel="0" collapsed="false">
      <c r="A1728" s="0" t="n">
        <v>668.16</v>
      </c>
      <c r="B1728" s="0" t="n">
        <v>0.386998</v>
      </c>
    </row>
    <row r="1729" customFormat="false" ht="12" hidden="false" customHeight="false" outlineLevel="0" collapsed="false">
      <c r="A1729" s="0" t="n">
        <v>668.642</v>
      </c>
      <c r="B1729" s="0" t="n">
        <v>0.389398</v>
      </c>
    </row>
    <row r="1730" customFormat="false" ht="12" hidden="false" customHeight="false" outlineLevel="0" collapsed="false">
      <c r="A1730" s="0" t="n">
        <v>669.129</v>
      </c>
      <c r="B1730" s="0" t="n">
        <v>0.384598</v>
      </c>
    </row>
    <row r="1731" customFormat="false" ht="12" hidden="false" customHeight="false" outlineLevel="0" collapsed="false">
      <c r="A1731" s="0" t="n">
        <v>669.625</v>
      </c>
      <c r="B1731" s="0" t="n">
        <v>0.392398</v>
      </c>
    </row>
    <row r="1732" customFormat="false" ht="12" hidden="false" customHeight="false" outlineLevel="0" collapsed="false">
      <c r="A1732" s="0" t="n">
        <v>670.114</v>
      </c>
      <c r="B1732" s="0" t="n">
        <v>0.386398</v>
      </c>
    </row>
    <row r="1733" customFormat="false" ht="12" hidden="false" customHeight="false" outlineLevel="0" collapsed="false">
      <c r="A1733" s="0" t="n">
        <v>671.083</v>
      </c>
      <c r="B1733" s="0" t="n">
        <v>0.392398</v>
      </c>
    </row>
    <row r="1734" customFormat="false" ht="12" hidden="false" customHeight="false" outlineLevel="0" collapsed="false">
      <c r="A1734" s="0" t="n">
        <v>671.563</v>
      </c>
      <c r="B1734" s="0" t="n">
        <v>0.388198</v>
      </c>
    </row>
    <row r="1735" customFormat="false" ht="12" hidden="false" customHeight="false" outlineLevel="0" collapsed="false">
      <c r="A1735" s="0" t="n">
        <v>672.041</v>
      </c>
      <c r="B1735" s="0" t="n">
        <v>0.391798</v>
      </c>
    </row>
    <row r="1736" customFormat="false" ht="12" hidden="false" customHeight="false" outlineLevel="0" collapsed="false">
      <c r="A1736" s="0" t="n">
        <v>672.997</v>
      </c>
      <c r="B1736" s="0" t="n">
        <v>0.388198</v>
      </c>
    </row>
    <row r="1737" customFormat="false" ht="12" hidden="false" customHeight="false" outlineLevel="0" collapsed="false">
      <c r="A1737" s="0" t="n">
        <v>673.476</v>
      </c>
      <c r="B1737" s="0" t="n">
        <v>0.394198</v>
      </c>
    </row>
    <row r="1738" customFormat="false" ht="12" hidden="false" customHeight="false" outlineLevel="0" collapsed="false">
      <c r="A1738" s="0" t="n">
        <v>673.949</v>
      </c>
      <c r="B1738" s="0" t="n">
        <v>0.391198</v>
      </c>
    </row>
    <row r="1739" customFormat="false" ht="12" hidden="false" customHeight="false" outlineLevel="0" collapsed="false">
      <c r="A1739" s="0" t="n">
        <v>674.89</v>
      </c>
      <c r="B1739" s="0" t="n">
        <v>0.394198</v>
      </c>
    </row>
    <row r="1740" customFormat="false" ht="12" hidden="false" customHeight="false" outlineLevel="0" collapsed="false">
      <c r="A1740" s="0" t="n">
        <v>675.368</v>
      </c>
      <c r="B1740" s="0" t="n">
        <v>0.389398</v>
      </c>
    </row>
    <row r="1741" customFormat="false" ht="12" hidden="false" customHeight="false" outlineLevel="0" collapsed="false">
      <c r="A1741" s="0" t="n">
        <v>675.845</v>
      </c>
      <c r="B1741" s="0" t="n">
        <v>0.395398</v>
      </c>
    </row>
    <row r="1742" customFormat="false" ht="12" hidden="false" customHeight="false" outlineLevel="0" collapsed="false">
      <c r="A1742" s="0" t="n">
        <v>676.323</v>
      </c>
      <c r="B1742" s="0" t="n">
        <v>0.392398</v>
      </c>
    </row>
    <row r="1743" customFormat="false" ht="12" hidden="false" customHeight="false" outlineLevel="0" collapsed="false">
      <c r="A1743" s="0" t="n">
        <v>677.288</v>
      </c>
      <c r="B1743" s="0" t="n">
        <v>0.396598</v>
      </c>
    </row>
    <row r="1744" customFormat="false" ht="12" hidden="false" customHeight="false" outlineLevel="0" collapsed="false">
      <c r="A1744" s="0" t="n">
        <v>677.774</v>
      </c>
      <c r="B1744" s="0" t="n">
        <v>0.389998</v>
      </c>
    </row>
    <row r="1745" customFormat="false" ht="12" hidden="false" customHeight="false" outlineLevel="0" collapsed="false">
      <c r="A1745" s="0" t="n">
        <v>678.266</v>
      </c>
      <c r="B1745" s="0" t="n">
        <v>0.395998</v>
      </c>
    </row>
    <row r="1746" customFormat="false" ht="12" hidden="false" customHeight="false" outlineLevel="0" collapsed="false">
      <c r="A1746" s="0" t="n">
        <v>679.244</v>
      </c>
      <c r="B1746" s="0" t="n">
        <v>0.391798</v>
      </c>
    </row>
    <row r="1747" customFormat="false" ht="12" hidden="false" customHeight="false" outlineLevel="0" collapsed="false">
      <c r="A1747" s="0" t="n">
        <v>679.727</v>
      </c>
      <c r="B1747" s="0" t="n">
        <v>0.398998</v>
      </c>
    </row>
    <row r="1748" customFormat="false" ht="12" hidden="false" customHeight="false" outlineLevel="0" collapsed="false">
      <c r="A1748" s="0" t="n">
        <v>680.207</v>
      </c>
      <c r="B1748" s="0" t="n">
        <v>0.395998</v>
      </c>
    </row>
    <row r="1749" customFormat="false" ht="12" hidden="false" customHeight="false" outlineLevel="0" collapsed="false">
      <c r="A1749" s="0" t="n">
        <v>680.699</v>
      </c>
      <c r="B1749" s="0" t="n">
        <v>0.392998</v>
      </c>
    </row>
    <row r="1750" customFormat="false" ht="12" hidden="false" customHeight="false" outlineLevel="0" collapsed="false">
      <c r="A1750" s="0" t="n">
        <v>681.183</v>
      </c>
      <c r="B1750" s="0" t="n">
        <v>0.399598</v>
      </c>
    </row>
    <row r="1751" customFormat="false" ht="12" hidden="false" customHeight="false" outlineLevel="0" collapsed="false">
      <c r="A1751" s="0" t="n">
        <v>681.664</v>
      </c>
      <c r="B1751" s="0" t="n">
        <v>0.393598</v>
      </c>
    </row>
    <row r="1752" customFormat="false" ht="12" hidden="false" customHeight="false" outlineLevel="0" collapsed="false">
      <c r="A1752" s="0" t="n">
        <v>682.138</v>
      </c>
      <c r="B1752" s="0" t="n">
        <v>0.397198</v>
      </c>
    </row>
    <row r="1753" customFormat="false" ht="12" hidden="false" customHeight="false" outlineLevel="0" collapsed="false">
      <c r="A1753" s="0" t="n">
        <v>682.609</v>
      </c>
      <c r="B1753" s="0" t="n">
        <v>0.400198</v>
      </c>
    </row>
    <row r="1754" customFormat="false" ht="12" hidden="false" customHeight="false" outlineLevel="0" collapsed="false">
      <c r="A1754" s="0" t="n">
        <v>683.079</v>
      </c>
      <c r="B1754" s="0" t="n">
        <v>0.394798</v>
      </c>
    </row>
    <row r="1755" customFormat="false" ht="12" hidden="false" customHeight="false" outlineLevel="0" collapsed="false">
      <c r="A1755" s="0" t="n">
        <v>683.551</v>
      </c>
      <c r="B1755" s="0" t="n">
        <v>0.400798</v>
      </c>
    </row>
    <row r="1756" customFormat="false" ht="12" hidden="false" customHeight="false" outlineLevel="0" collapsed="false">
      <c r="A1756" s="0" t="n">
        <v>684.024</v>
      </c>
      <c r="B1756" s="0" t="n">
        <v>0.397798</v>
      </c>
    </row>
    <row r="1757" customFormat="false" ht="12" hidden="false" customHeight="false" outlineLevel="0" collapsed="false">
      <c r="A1757" s="0" t="n">
        <v>684.985</v>
      </c>
      <c r="B1757" s="0" t="n">
        <v>0.401998</v>
      </c>
    </row>
    <row r="1758" customFormat="false" ht="12" hidden="false" customHeight="false" outlineLevel="0" collapsed="false">
      <c r="A1758" s="0" t="n">
        <v>685.463</v>
      </c>
      <c r="B1758" s="0" t="n">
        <v>0.396598</v>
      </c>
    </row>
    <row r="1759" customFormat="false" ht="12" hidden="false" customHeight="false" outlineLevel="0" collapsed="false">
      <c r="A1759" s="0" t="n">
        <v>685.945</v>
      </c>
      <c r="B1759" s="0" t="n">
        <v>0.400798</v>
      </c>
    </row>
    <row r="1760" customFormat="false" ht="12" hidden="false" customHeight="false" outlineLevel="0" collapsed="false">
      <c r="A1760" s="0" t="n">
        <v>686.912</v>
      </c>
      <c r="B1760" s="0" t="n">
        <v>0.397198</v>
      </c>
    </row>
    <row r="1761" customFormat="false" ht="12" hidden="false" customHeight="false" outlineLevel="0" collapsed="false">
      <c r="A1761" s="0" t="n">
        <v>687.407</v>
      </c>
      <c r="B1761" s="0" t="n">
        <v>0.404998</v>
      </c>
    </row>
    <row r="1762" customFormat="false" ht="12" hidden="false" customHeight="false" outlineLevel="0" collapsed="false">
      <c r="A1762" s="0" t="n">
        <v>687.901</v>
      </c>
      <c r="B1762" s="0" t="n">
        <v>0.400198</v>
      </c>
    </row>
    <row r="1763" customFormat="false" ht="12" hidden="false" customHeight="false" outlineLevel="0" collapsed="false">
      <c r="A1763" s="0" t="n">
        <v>688.873</v>
      </c>
      <c r="B1763" s="0" t="n">
        <v>0.404398</v>
      </c>
    </row>
    <row r="1764" customFormat="false" ht="12" hidden="false" customHeight="false" outlineLevel="0" collapsed="false">
      <c r="A1764" s="0" t="n">
        <v>689.355</v>
      </c>
      <c r="B1764" s="0" t="n">
        <v>0.397798</v>
      </c>
    </row>
    <row r="1765" customFormat="false" ht="12" hidden="false" customHeight="false" outlineLevel="0" collapsed="false">
      <c r="A1765" s="0" t="n">
        <v>689.838</v>
      </c>
      <c r="B1765" s="0" t="n">
        <v>0.403798</v>
      </c>
    </row>
    <row r="1766" customFormat="false" ht="12" hidden="false" customHeight="false" outlineLevel="0" collapsed="false">
      <c r="A1766" s="0" t="n">
        <v>690.801</v>
      </c>
      <c r="B1766" s="0" t="n">
        <v>0.398998</v>
      </c>
    </row>
    <row r="1767" customFormat="false" ht="12" hidden="false" customHeight="false" outlineLevel="0" collapsed="false">
      <c r="A1767" s="0" t="n">
        <v>691.285</v>
      </c>
      <c r="B1767" s="0" t="n">
        <v>0.406798</v>
      </c>
    </row>
    <row r="1768" customFormat="false" ht="12" hidden="false" customHeight="false" outlineLevel="0" collapsed="false">
      <c r="A1768" s="0" t="n">
        <v>691.765</v>
      </c>
      <c r="B1768" s="0" t="n">
        <v>0.401998</v>
      </c>
    </row>
    <row r="1769" customFormat="false" ht="12" hidden="false" customHeight="false" outlineLevel="0" collapsed="false">
      <c r="A1769" s="0" t="n">
        <v>692.72</v>
      </c>
      <c r="B1769" s="0" t="n">
        <v>0.407398</v>
      </c>
    </row>
    <row r="1770" customFormat="false" ht="12" hidden="false" customHeight="false" outlineLevel="0" collapsed="false">
      <c r="A1770" s="0" t="n">
        <v>693.195</v>
      </c>
      <c r="B1770" s="0" t="n">
        <v>0.401398</v>
      </c>
    </row>
    <row r="1771" customFormat="false" ht="12" hidden="false" customHeight="false" outlineLevel="0" collapsed="false">
      <c r="A1771" s="0" t="n">
        <v>693.68</v>
      </c>
      <c r="B1771" s="0" t="n">
        <v>0.407998</v>
      </c>
    </row>
    <row r="1772" customFormat="false" ht="12" hidden="false" customHeight="false" outlineLevel="0" collapsed="false">
      <c r="A1772" s="0" t="n">
        <v>694.649</v>
      </c>
      <c r="B1772" s="0" t="n">
        <v>0.401998</v>
      </c>
    </row>
    <row r="1773" customFormat="false" ht="12" hidden="false" customHeight="false" outlineLevel="0" collapsed="false">
      <c r="A1773" s="0" t="n">
        <v>695.128</v>
      </c>
      <c r="B1773" s="0" t="n">
        <v>0.409198</v>
      </c>
    </row>
    <row r="1774" customFormat="false" ht="12" hidden="false" customHeight="false" outlineLevel="0" collapsed="false">
      <c r="A1774" s="0" t="n">
        <v>695.619</v>
      </c>
      <c r="B1774" s="0" t="n">
        <v>0.403198</v>
      </c>
    </row>
    <row r="1775" customFormat="false" ht="12" hidden="false" customHeight="false" outlineLevel="0" collapsed="false">
      <c r="A1775" s="0" t="n">
        <v>696.103</v>
      </c>
      <c r="B1775" s="0" t="n">
        <v>0.407398</v>
      </c>
    </row>
    <row r="1776" customFormat="false" ht="12" hidden="false" customHeight="false" outlineLevel="0" collapsed="false">
      <c r="A1776" s="0" t="n">
        <v>696.588</v>
      </c>
      <c r="B1776" s="0" t="n">
        <v>0.409798</v>
      </c>
    </row>
    <row r="1777" customFormat="false" ht="12" hidden="false" customHeight="false" outlineLevel="0" collapsed="false">
      <c r="A1777" s="0" t="n">
        <v>697.072</v>
      </c>
      <c r="B1777" s="0" t="n">
        <v>0.404398</v>
      </c>
    </row>
    <row r="1778" customFormat="false" ht="12" hidden="false" customHeight="false" outlineLevel="0" collapsed="false">
      <c r="A1778" s="0" t="n">
        <v>697.561</v>
      </c>
      <c r="B1778" s="0" t="n">
        <v>0.411598</v>
      </c>
    </row>
    <row r="1779" customFormat="false" ht="12" hidden="false" customHeight="false" outlineLevel="0" collapsed="false">
      <c r="A1779" s="0" t="n">
        <v>698.05</v>
      </c>
      <c r="B1779" s="0" t="n">
        <v>0.406798</v>
      </c>
    </row>
    <row r="1780" customFormat="false" ht="12" hidden="false" customHeight="false" outlineLevel="0" collapsed="false">
      <c r="A1780" s="0" t="n">
        <v>699.027</v>
      </c>
      <c r="B1780" s="0" t="n">
        <v>0.411598</v>
      </c>
    </row>
    <row r="1781" customFormat="false" ht="12" hidden="false" customHeight="false" outlineLevel="0" collapsed="false">
      <c r="A1781" s="0" t="n">
        <v>699.511</v>
      </c>
      <c r="B1781" s="0" t="n">
        <v>0.406798</v>
      </c>
    </row>
    <row r="1782" customFormat="false" ht="12" hidden="false" customHeight="false" outlineLevel="0" collapsed="false">
      <c r="A1782" s="0" t="n">
        <v>699.99</v>
      </c>
      <c r="B1782" s="0" t="n">
        <v>0.412198</v>
      </c>
    </row>
    <row r="1783" customFormat="false" ht="12" hidden="false" customHeight="false" outlineLevel="0" collapsed="false">
      <c r="A1783" s="0" t="n">
        <v>700.934</v>
      </c>
      <c r="B1783" s="0" t="n">
        <v>0.406198</v>
      </c>
    </row>
    <row r="1784" customFormat="false" ht="12" hidden="false" customHeight="false" outlineLevel="0" collapsed="false">
      <c r="A1784" s="0" t="n">
        <v>701.404</v>
      </c>
      <c r="B1784" s="0" t="n">
        <v>0.414598</v>
      </c>
    </row>
    <row r="1785" customFormat="false" ht="12" hidden="false" customHeight="false" outlineLevel="0" collapsed="false">
      <c r="A1785" s="0" t="n">
        <v>701.881</v>
      </c>
      <c r="B1785" s="0" t="n">
        <v>0.408598</v>
      </c>
    </row>
    <row r="1786" customFormat="false" ht="12" hidden="false" customHeight="false" outlineLevel="0" collapsed="false">
      <c r="A1786" s="0" t="n">
        <v>702.354</v>
      </c>
      <c r="B1786" s="0" t="n">
        <v>0.410998</v>
      </c>
    </row>
    <row r="1787" customFormat="false" ht="12" hidden="false" customHeight="false" outlineLevel="0" collapsed="false">
      <c r="A1787" s="0" t="n">
        <v>702.833</v>
      </c>
      <c r="B1787" s="0" t="n">
        <v>0.414598</v>
      </c>
    </row>
    <row r="1788" customFormat="false" ht="12" hidden="false" customHeight="false" outlineLevel="0" collapsed="false">
      <c r="A1788" s="0" t="n">
        <v>703.303</v>
      </c>
      <c r="B1788" s="0" t="n">
        <v>0.408598</v>
      </c>
    </row>
    <row r="1789" customFormat="false" ht="12" hidden="false" customHeight="false" outlineLevel="0" collapsed="false">
      <c r="A1789" s="0" t="n">
        <v>703.775</v>
      </c>
      <c r="B1789" s="0" t="n">
        <v>0.415198</v>
      </c>
    </row>
    <row r="1790" customFormat="false" ht="12" hidden="false" customHeight="false" outlineLevel="0" collapsed="false">
      <c r="A1790" s="0" t="n">
        <v>704.249</v>
      </c>
      <c r="B1790" s="0" t="n">
        <v>0.411598</v>
      </c>
    </row>
    <row r="1791" customFormat="false" ht="12" hidden="false" customHeight="false" outlineLevel="0" collapsed="false">
      <c r="A1791" s="0" t="n">
        <v>705.224</v>
      </c>
      <c r="B1791" s="0" t="n">
        <v>0.413998</v>
      </c>
    </row>
    <row r="1792" customFormat="false" ht="12" hidden="false" customHeight="false" outlineLevel="0" collapsed="false">
      <c r="A1792" s="0" t="n">
        <v>705.716</v>
      </c>
      <c r="B1792" s="0" t="n">
        <v>0.409798</v>
      </c>
    </row>
    <row r="1793" customFormat="false" ht="12" hidden="false" customHeight="false" outlineLevel="0" collapsed="false">
      <c r="A1793" s="0" t="n">
        <v>706.217</v>
      </c>
      <c r="B1793" s="0" t="n">
        <v>0.415798</v>
      </c>
    </row>
    <row r="1794" customFormat="false" ht="12" hidden="false" customHeight="false" outlineLevel="0" collapsed="false">
      <c r="A1794" s="0" t="n">
        <v>707.187</v>
      </c>
      <c r="B1794" s="0" t="n">
        <v>0.413398</v>
      </c>
    </row>
    <row r="1795" customFormat="false" ht="12" hidden="false" customHeight="false" outlineLevel="0" collapsed="false">
      <c r="A1795" s="0" t="n">
        <v>707.662</v>
      </c>
      <c r="B1795" s="0" t="n">
        <v>0.418798</v>
      </c>
    </row>
    <row r="1796" customFormat="false" ht="12" hidden="false" customHeight="false" outlineLevel="0" collapsed="false">
      <c r="A1796" s="0" t="n">
        <v>708.153</v>
      </c>
      <c r="B1796" s="0" t="n">
        <v>0.413398</v>
      </c>
    </row>
    <row r="1797" customFormat="false" ht="12" hidden="false" customHeight="false" outlineLevel="0" collapsed="false">
      <c r="A1797" s="0" t="n">
        <v>709.142</v>
      </c>
      <c r="B1797" s="0" t="n">
        <v>0.417598</v>
      </c>
    </row>
    <row r="1798" customFormat="false" ht="12" hidden="false" customHeight="false" outlineLevel="0" collapsed="false">
      <c r="A1798" s="0" t="n">
        <v>709.627</v>
      </c>
      <c r="B1798" s="0" t="n">
        <v>0.415198</v>
      </c>
    </row>
    <row r="1799" customFormat="false" ht="12" hidden="false" customHeight="false" outlineLevel="0" collapsed="false">
      <c r="A1799" s="0" t="n">
        <v>710.11</v>
      </c>
      <c r="B1799" s="0" t="n">
        <v>0.418798</v>
      </c>
    </row>
    <row r="1800" customFormat="false" ht="12" hidden="false" customHeight="false" outlineLevel="0" collapsed="false">
      <c r="A1800" s="0" t="n">
        <v>711.061</v>
      </c>
      <c r="B1800" s="0" t="n">
        <v>0.413998</v>
      </c>
    </row>
    <row r="1801" customFormat="false" ht="12" hidden="false" customHeight="false" outlineLevel="0" collapsed="false">
      <c r="A1801" s="0" t="n">
        <v>711.532</v>
      </c>
      <c r="B1801" s="0" t="n">
        <v>0.421798</v>
      </c>
    </row>
    <row r="1802" customFormat="false" ht="12" hidden="false" customHeight="false" outlineLevel="0" collapsed="false">
      <c r="A1802" s="0" t="n">
        <v>712.013</v>
      </c>
      <c r="B1802" s="0" t="n">
        <v>0.418198</v>
      </c>
    </row>
    <row r="1803" customFormat="false" ht="12" hidden="false" customHeight="false" outlineLevel="0" collapsed="false">
      <c r="A1803" s="0" t="n">
        <v>712.977</v>
      </c>
      <c r="B1803" s="0" t="n">
        <v>0.421798</v>
      </c>
    </row>
    <row r="1804" customFormat="false" ht="12" hidden="false" customHeight="false" outlineLevel="0" collapsed="false">
      <c r="A1804" s="0" t="n">
        <v>713.454</v>
      </c>
      <c r="B1804" s="0" t="n">
        <v>0.418198</v>
      </c>
    </row>
    <row r="1805" customFormat="false" ht="12" hidden="false" customHeight="false" outlineLevel="0" collapsed="false">
      <c r="A1805" s="0" t="n">
        <v>713.93</v>
      </c>
      <c r="B1805" s="0" t="n">
        <v>0.421798</v>
      </c>
    </row>
    <row r="1806" customFormat="false" ht="12" hidden="false" customHeight="false" outlineLevel="0" collapsed="false">
      <c r="A1806" s="0" t="n">
        <v>714.893</v>
      </c>
      <c r="B1806" s="0" t="n">
        <v>0.416998</v>
      </c>
    </row>
    <row r="1807" customFormat="false" ht="12" hidden="false" customHeight="false" outlineLevel="0" collapsed="false">
      <c r="A1807" s="0" t="n">
        <v>715.385</v>
      </c>
      <c r="B1807" s="0" t="n">
        <v>0.424198</v>
      </c>
    </row>
    <row r="1808" customFormat="false" ht="12" hidden="false" customHeight="false" outlineLevel="0" collapsed="false">
      <c r="A1808" s="0" t="n">
        <v>715.879</v>
      </c>
      <c r="B1808" s="0" t="n">
        <v>0.419998</v>
      </c>
    </row>
    <row r="1809" customFormat="false" ht="12" hidden="false" customHeight="false" outlineLevel="0" collapsed="false">
      <c r="A1809" s="0" t="n">
        <v>716.873</v>
      </c>
      <c r="B1809" s="0" t="n">
        <v>0.423598</v>
      </c>
    </row>
    <row r="1810" customFormat="false" ht="12" hidden="false" customHeight="false" outlineLevel="0" collapsed="false">
      <c r="A1810" s="0" t="n">
        <v>717.362</v>
      </c>
      <c r="B1810" s="0" t="n">
        <v>0.418798</v>
      </c>
    </row>
    <row r="1811" customFormat="false" ht="12" hidden="false" customHeight="false" outlineLevel="0" collapsed="false">
      <c r="A1811" s="0" t="n">
        <v>717.846</v>
      </c>
      <c r="B1811" s="0" t="n">
        <v>0.425398</v>
      </c>
    </row>
    <row r="1812" customFormat="false" ht="12" hidden="false" customHeight="false" outlineLevel="0" collapsed="false">
      <c r="A1812" s="0" t="n">
        <v>718.826</v>
      </c>
      <c r="B1812" s="0" t="n">
        <v>0.419998</v>
      </c>
    </row>
    <row r="1813" customFormat="false" ht="12" hidden="false" customHeight="false" outlineLevel="0" collapsed="false">
      <c r="A1813" s="0" t="n">
        <v>719.304</v>
      </c>
      <c r="B1813" s="0" t="n">
        <v>0.426598</v>
      </c>
    </row>
    <row r="1814" customFormat="false" ht="12" hidden="false" customHeight="false" outlineLevel="0" collapsed="false">
      <c r="A1814" s="0" t="n">
        <v>719.781</v>
      </c>
      <c r="B1814" s="0" t="n">
        <v>0.421198</v>
      </c>
    </row>
    <row r="1815" customFormat="false" ht="12" hidden="false" customHeight="false" outlineLevel="0" collapsed="false">
      <c r="A1815" s="0" t="n">
        <v>720.258</v>
      </c>
      <c r="B1815" s="0" t="n">
        <v>0.424198</v>
      </c>
    </row>
    <row r="1816" customFormat="false" ht="12" hidden="false" customHeight="false" outlineLevel="0" collapsed="false">
      <c r="A1816" s="0" t="n">
        <v>720.727</v>
      </c>
      <c r="B1816" s="0" t="n">
        <v>0.427198</v>
      </c>
    </row>
    <row r="1817" customFormat="false" ht="12" hidden="false" customHeight="false" outlineLevel="0" collapsed="false">
      <c r="A1817" s="0" t="n">
        <v>721.197</v>
      </c>
      <c r="B1817" s="0" t="n">
        <v>0.422398</v>
      </c>
    </row>
    <row r="1818" customFormat="false" ht="12" hidden="false" customHeight="false" outlineLevel="0" collapsed="false">
      <c r="A1818" s="0" t="n">
        <v>721.672</v>
      </c>
      <c r="B1818" s="0" t="n">
        <v>0.428398</v>
      </c>
    </row>
    <row r="1819" customFormat="false" ht="12" hidden="false" customHeight="false" outlineLevel="0" collapsed="false">
      <c r="A1819" s="0" t="n">
        <v>722.151</v>
      </c>
      <c r="B1819" s="0" t="n">
        <v>0.425998</v>
      </c>
    </row>
    <row r="1820" customFormat="false" ht="12" hidden="false" customHeight="false" outlineLevel="0" collapsed="false">
      <c r="A1820" s="0" t="n">
        <v>722.633</v>
      </c>
      <c r="B1820" s="0" t="n">
        <v>0.423598</v>
      </c>
    </row>
    <row r="1821" customFormat="false" ht="12" hidden="false" customHeight="false" outlineLevel="0" collapsed="false">
      <c r="A1821" s="0" t="n">
        <v>723.118</v>
      </c>
      <c r="B1821" s="0" t="n">
        <v>0.428998</v>
      </c>
    </row>
    <row r="1822" customFormat="false" ht="12" hidden="false" customHeight="false" outlineLevel="0" collapsed="false">
      <c r="A1822" s="0" t="n">
        <v>723.601</v>
      </c>
      <c r="B1822" s="0" t="n">
        <v>0.424798</v>
      </c>
    </row>
    <row r="1823" customFormat="false" ht="12" hidden="false" customHeight="false" outlineLevel="0" collapsed="false">
      <c r="A1823" s="0" t="n">
        <v>724.093</v>
      </c>
      <c r="B1823" s="0" t="n">
        <v>0.428398</v>
      </c>
    </row>
    <row r="1824" customFormat="false" ht="12" hidden="false" customHeight="false" outlineLevel="0" collapsed="false">
      <c r="A1824" s="0" t="n">
        <v>725.077</v>
      </c>
      <c r="B1824" s="0" t="n">
        <v>0.424798</v>
      </c>
    </row>
    <row r="1825" customFormat="false" ht="12" hidden="false" customHeight="false" outlineLevel="0" collapsed="false">
      <c r="A1825" s="0" t="n">
        <v>725.572</v>
      </c>
      <c r="B1825" s="0" t="n">
        <v>0.432598</v>
      </c>
    </row>
    <row r="1826" customFormat="false" ht="12" hidden="false" customHeight="false" outlineLevel="0" collapsed="false">
      <c r="A1826" s="0" t="n">
        <v>726.067</v>
      </c>
      <c r="B1826" s="0" t="n">
        <v>0.426598</v>
      </c>
    </row>
    <row r="1827" customFormat="false" ht="12" hidden="false" customHeight="false" outlineLevel="0" collapsed="false">
      <c r="A1827" s="0" t="n">
        <v>726.561</v>
      </c>
      <c r="B1827" s="0" t="n">
        <v>0.429598</v>
      </c>
    </row>
    <row r="1828" customFormat="false" ht="12" hidden="false" customHeight="false" outlineLevel="0" collapsed="false">
      <c r="A1828" s="0" t="n">
        <v>727.05</v>
      </c>
      <c r="B1828" s="0" t="n">
        <v>0.431998</v>
      </c>
    </row>
    <row r="1829" customFormat="false" ht="12" hidden="false" customHeight="false" outlineLevel="0" collapsed="false">
      <c r="A1829" s="0" t="n">
        <v>727.54</v>
      </c>
      <c r="B1829" s="0" t="n">
        <v>0.427798</v>
      </c>
    </row>
    <row r="1830" customFormat="false" ht="12" hidden="false" customHeight="false" outlineLevel="0" collapsed="false">
      <c r="A1830" s="0" t="n">
        <v>728.019</v>
      </c>
      <c r="B1830" s="0" t="n">
        <v>0.432598</v>
      </c>
    </row>
    <row r="1831" customFormat="false" ht="12" hidden="false" customHeight="false" outlineLevel="0" collapsed="false">
      <c r="A1831" s="0" t="n">
        <v>728.499</v>
      </c>
      <c r="B1831" s="0" t="n">
        <v>0.429598</v>
      </c>
    </row>
    <row r="1832" customFormat="false" ht="12" hidden="false" customHeight="false" outlineLevel="0" collapsed="false">
      <c r="A1832" s="0" t="n">
        <v>729.465</v>
      </c>
      <c r="B1832" s="0" t="n">
        <v>0.433798</v>
      </c>
    </row>
    <row r="1833" customFormat="false" ht="12" hidden="false" customHeight="false" outlineLevel="0" collapsed="false">
      <c r="A1833" s="0" t="n">
        <v>729.94</v>
      </c>
      <c r="B1833" s="0" t="n">
        <v>0.427798</v>
      </c>
    </row>
    <row r="1834" customFormat="false" ht="12" hidden="false" customHeight="false" outlineLevel="0" collapsed="false">
      <c r="A1834" s="0" t="n">
        <v>730.417</v>
      </c>
      <c r="B1834" s="0" t="n">
        <v>0.433198</v>
      </c>
    </row>
    <row r="1835" customFormat="false" ht="12" hidden="false" customHeight="false" outlineLevel="0" collapsed="false">
      <c r="A1835" s="0" t="n">
        <v>731.376</v>
      </c>
      <c r="B1835" s="0" t="n">
        <v>0.428398</v>
      </c>
    </row>
    <row r="1836" customFormat="false" ht="12" hidden="false" customHeight="false" outlineLevel="0" collapsed="false">
      <c r="A1836" s="0" t="n">
        <v>731.856</v>
      </c>
      <c r="B1836" s="0" t="n">
        <v>0.436198</v>
      </c>
    </row>
    <row r="1837" customFormat="false" ht="12" hidden="false" customHeight="false" outlineLevel="0" collapsed="false">
      <c r="A1837" s="0" t="n">
        <v>732.335</v>
      </c>
      <c r="B1837" s="0" t="n">
        <v>0.431998</v>
      </c>
    </row>
    <row r="1838" customFormat="false" ht="12" hidden="false" customHeight="false" outlineLevel="0" collapsed="false">
      <c r="A1838" s="0" t="n">
        <v>733.302</v>
      </c>
      <c r="B1838" s="0" t="n">
        <v>0.437398</v>
      </c>
    </row>
    <row r="1839" customFormat="false" ht="12" hidden="false" customHeight="false" outlineLevel="0" collapsed="false">
      <c r="A1839" s="0" t="n">
        <v>733.788</v>
      </c>
      <c r="B1839" s="0" t="n">
        <v>0.431398</v>
      </c>
    </row>
    <row r="1840" customFormat="false" ht="12" hidden="false" customHeight="false" outlineLevel="0" collapsed="false">
      <c r="A1840" s="0" t="n">
        <v>734.274</v>
      </c>
      <c r="B1840" s="0" t="n">
        <v>0.436198</v>
      </c>
    </row>
    <row r="1841" customFormat="false" ht="12" hidden="false" customHeight="false" outlineLevel="0" collapsed="false">
      <c r="A1841" s="0" t="n">
        <v>735.264</v>
      </c>
      <c r="B1841" s="0" t="n">
        <v>0.431998</v>
      </c>
    </row>
    <row r="1842" customFormat="false" ht="12" hidden="false" customHeight="false" outlineLevel="0" collapsed="false">
      <c r="A1842" s="0" t="n">
        <v>735.756</v>
      </c>
      <c r="B1842" s="0" t="n">
        <v>0.439198</v>
      </c>
    </row>
    <row r="1843" customFormat="false" ht="12" hidden="false" customHeight="false" outlineLevel="0" collapsed="false">
      <c r="A1843" s="0" t="n">
        <v>736.24</v>
      </c>
      <c r="B1843" s="0" t="n">
        <v>0.434398</v>
      </c>
    </row>
    <row r="1844" customFormat="false" ht="12" hidden="false" customHeight="false" outlineLevel="0" collapsed="false">
      <c r="A1844" s="0" t="n">
        <v>737.218</v>
      </c>
      <c r="B1844" s="0" t="n">
        <v>0.439198</v>
      </c>
    </row>
    <row r="1845" customFormat="false" ht="12" hidden="false" customHeight="false" outlineLevel="0" collapsed="false">
      <c r="A1845" s="0" t="n">
        <v>737.7</v>
      </c>
      <c r="B1845" s="0" t="n">
        <v>0.434398</v>
      </c>
    </row>
    <row r="1846" customFormat="false" ht="12" hidden="false" customHeight="false" outlineLevel="0" collapsed="false">
      <c r="A1846" s="0" t="n">
        <v>738.175</v>
      </c>
      <c r="B1846" s="0" t="n">
        <v>0.439798</v>
      </c>
    </row>
    <row r="1847" customFormat="false" ht="12" hidden="false" customHeight="false" outlineLevel="0" collapsed="false">
      <c r="A1847" s="0" t="n">
        <v>739.14</v>
      </c>
      <c r="B1847" s="0" t="n">
        <v>0.436798</v>
      </c>
    </row>
    <row r="1848" customFormat="false" ht="12" hidden="false" customHeight="false" outlineLevel="0" collapsed="false">
      <c r="A1848" s="0" t="n">
        <v>739.612</v>
      </c>
      <c r="B1848" s="0" t="n">
        <v>0.442798</v>
      </c>
    </row>
    <row r="1849" customFormat="false" ht="12" hidden="false" customHeight="false" outlineLevel="0" collapsed="false">
      <c r="A1849" s="0" t="n">
        <v>740.087</v>
      </c>
      <c r="B1849" s="0" t="n">
        <v>0.437398</v>
      </c>
    </row>
    <row r="1850" customFormat="false" ht="12" hidden="false" customHeight="false" outlineLevel="0" collapsed="false">
      <c r="A1850" s="0" t="n">
        <v>741.042</v>
      </c>
      <c r="B1850" s="0" t="n">
        <v>0.442198</v>
      </c>
    </row>
    <row r="1851" customFormat="false" ht="12" hidden="false" customHeight="false" outlineLevel="0" collapsed="false">
      <c r="A1851" s="0" t="n">
        <v>741.523</v>
      </c>
      <c r="B1851" s="0" t="n">
        <v>0.437998</v>
      </c>
    </row>
    <row r="1852" customFormat="false" ht="12" hidden="false" customHeight="false" outlineLevel="0" collapsed="false">
      <c r="A1852" s="0" t="n">
        <v>742.009</v>
      </c>
      <c r="B1852" s="0" t="n">
        <v>0.443998</v>
      </c>
    </row>
    <row r="1853" customFormat="false" ht="12" hidden="false" customHeight="false" outlineLevel="0" collapsed="false">
      <c r="A1853" s="0" t="n">
        <v>742.997</v>
      </c>
      <c r="B1853" s="0" t="n">
        <v>0.438598</v>
      </c>
    </row>
    <row r="1854" customFormat="false" ht="12" hidden="false" customHeight="false" outlineLevel="0" collapsed="false">
      <c r="A1854" s="0" t="n">
        <v>743.481</v>
      </c>
      <c r="B1854" s="0" t="n">
        <v>0.445798</v>
      </c>
    </row>
    <row r="1855" customFormat="false" ht="12" hidden="false" customHeight="false" outlineLevel="0" collapsed="false">
      <c r="A1855" s="0" t="n">
        <v>743.967</v>
      </c>
      <c r="B1855" s="0" t="n">
        <v>0.439798</v>
      </c>
    </row>
    <row r="1856" customFormat="false" ht="12" hidden="false" customHeight="false" outlineLevel="0" collapsed="false">
      <c r="A1856" s="0" t="n">
        <v>744.949</v>
      </c>
      <c r="B1856" s="0" t="n">
        <v>0.444598</v>
      </c>
    </row>
    <row r="1857" customFormat="false" ht="12" hidden="false" customHeight="false" outlineLevel="0" collapsed="false">
      <c r="A1857" s="0" t="n">
        <v>745.438</v>
      </c>
      <c r="B1857" s="0" t="n">
        <v>0.440998</v>
      </c>
    </row>
    <row r="1858" customFormat="false" ht="12" hidden="false" customHeight="false" outlineLevel="0" collapsed="false">
      <c r="A1858" s="0" t="n">
        <v>745.927</v>
      </c>
      <c r="B1858" s="0" t="n">
        <v>0.443398</v>
      </c>
    </row>
    <row r="1859" customFormat="false" ht="12" hidden="false" customHeight="false" outlineLevel="0" collapsed="false">
      <c r="A1859" s="0" t="n">
        <v>747.363</v>
      </c>
      <c r="B1859" s="0" t="n">
        <v>0.448198</v>
      </c>
    </row>
    <row r="1860" customFormat="false" ht="12" hidden="false" customHeight="false" outlineLevel="0" collapsed="false">
      <c r="A1860" s="0" t="n">
        <v>747.843</v>
      </c>
      <c r="B1860" s="0" t="n">
        <v>0.441598</v>
      </c>
    </row>
    <row r="1861" customFormat="false" ht="12" hidden="false" customHeight="false" outlineLevel="0" collapsed="false">
      <c r="A1861" s="0" t="n">
        <v>748.323</v>
      </c>
      <c r="B1861" s="0" t="n">
        <v>0.446998</v>
      </c>
    </row>
    <row r="1862" customFormat="false" ht="12" hidden="false" customHeight="false" outlineLevel="0" collapsed="false">
      <c r="A1862" s="0" t="n">
        <v>749.275</v>
      </c>
      <c r="B1862" s="0" t="n">
        <v>0.442798</v>
      </c>
    </row>
    <row r="1863" customFormat="false" ht="12" hidden="false" customHeight="false" outlineLevel="0" collapsed="false">
      <c r="A1863" s="0" t="n">
        <v>749.755</v>
      </c>
      <c r="B1863" s="0" t="n">
        <v>0.449398</v>
      </c>
    </row>
    <row r="1864" customFormat="false" ht="12" hidden="false" customHeight="false" outlineLevel="0" collapsed="false">
      <c r="A1864" s="0" t="n">
        <v>750.232</v>
      </c>
      <c r="B1864" s="0" t="n">
        <v>0.445198</v>
      </c>
    </row>
    <row r="1865" customFormat="false" ht="12" hidden="false" customHeight="false" outlineLevel="0" collapsed="false">
      <c r="A1865" s="0" t="n">
        <v>751.19</v>
      </c>
      <c r="B1865" s="0" t="n">
        <v>0.450598</v>
      </c>
    </row>
    <row r="1866" customFormat="false" ht="12" hidden="false" customHeight="false" outlineLevel="0" collapsed="false">
      <c r="A1866" s="0" t="n">
        <v>751.679</v>
      </c>
      <c r="B1866" s="0" t="n">
        <v>0.445798</v>
      </c>
    </row>
    <row r="1867" customFormat="false" ht="12" hidden="false" customHeight="false" outlineLevel="0" collapsed="false">
      <c r="A1867" s="0" t="n">
        <v>752.163</v>
      </c>
      <c r="B1867" s="0" t="n">
        <v>0.451798</v>
      </c>
    </row>
    <row r="1868" customFormat="false" ht="12" hidden="false" customHeight="false" outlineLevel="0" collapsed="false">
      <c r="A1868" s="0" t="n">
        <v>752.644</v>
      </c>
      <c r="B1868" s="0" t="n">
        <v>0.449398</v>
      </c>
    </row>
    <row r="1869" customFormat="false" ht="12" hidden="false" customHeight="false" outlineLevel="0" collapsed="false">
      <c r="A1869" s="0" t="n">
        <v>753.135</v>
      </c>
      <c r="B1869" s="0" t="n">
        <v>0.446998</v>
      </c>
    </row>
    <row r="1870" customFormat="false" ht="12" hidden="false" customHeight="false" outlineLevel="0" collapsed="false">
      <c r="A1870" s="0" t="n">
        <v>753.63</v>
      </c>
      <c r="B1870" s="0" t="n">
        <v>0.453598</v>
      </c>
    </row>
    <row r="1871" customFormat="false" ht="12" hidden="false" customHeight="false" outlineLevel="0" collapsed="false">
      <c r="A1871" s="0" t="n">
        <v>754.118</v>
      </c>
      <c r="B1871" s="0" t="n">
        <v>0.448198</v>
      </c>
    </row>
    <row r="1872" customFormat="false" ht="12" hidden="false" customHeight="false" outlineLevel="0" collapsed="false">
      <c r="A1872" s="0" t="n">
        <v>754.604</v>
      </c>
      <c r="B1872" s="0" t="n">
        <v>0.450598</v>
      </c>
    </row>
    <row r="1873" customFormat="false" ht="12" hidden="false" customHeight="false" outlineLevel="0" collapsed="false">
      <c r="A1873" s="0" t="n">
        <v>755.088</v>
      </c>
      <c r="B1873" s="0" t="n">
        <v>0.452998</v>
      </c>
    </row>
    <row r="1874" customFormat="false" ht="12" hidden="false" customHeight="false" outlineLevel="0" collapsed="false">
      <c r="A1874" s="0" t="n">
        <v>755.569</v>
      </c>
      <c r="B1874" s="0" t="n">
        <v>0.449398</v>
      </c>
    </row>
    <row r="1875" customFormat="false" ht="12" hidden="false" customHeight="false" outlineLevel="0" collapsed="false">
      <c r="A1875" s="0" t="n">
        <v>756.053</v>
      </c>
      <c r="B1875" s="0" t="n">
        <v>0.454198</v>
      </c>
    </row>
    <row r="1876" customFormat="false" ht="12" hidden="false" customHeight="false" outlineLevel="0" collapsed="false">
      <c r="A1876" s="0" t="n">
        <v>756.531</v>
      </c>
      <c r="B1876" s="0" t="n">
        <v>0.450598</v>
      </c>
    </row>
    <row r="1877" customFormat="false" ht="12" hidden="false" customHeight="false" outlineLevel="0" collapsed="false">
      <c r="A1877" s="0" t="n">
        <v>757.486</v>
      </c>
      <c r="B1877" s="0" t="n">
        <v>0.454798</v>
      </c>
    </row>
    <row r="1878" customFormat="false" ht="12" hidden="false" customHeight="false" outlineLevel="0" collapsed="false">
      <c r="A1878" s="0" t="n">
        <v>757.954</v>
      </c>
      <c r="B1878" s="0" t="n">
        <v>0.449998</v>
      </c>
    </row>
    <row r="1879" customFormat="false" ht="12" hidden="false" customHeight="false" outlineLevel="0" collapsed="false">
      <c r="A1879" s="0" t="n">
        <v>758.425</v>
      </c>
      <c r="B1879" s="0" t="n">
        <v>0.455398</v>
      </c>
    </row>
    <row r="1880" customFormat="false" ht="12" hidden="false" customHeight="false" outlineLevel="0" collapsed="false">
      <c r="A1880" s="0" t="n">
        <v>758.896</v>
      </c>
      <c r="B1880" s="0" t="n">
        <v>0.452998</v>
      </c>
    </row>
    <row r="1881" customFormat="false" ht="12" hidden="false" customHeight="false" outlineLevel="0" collapsed="false">
      <c r="A1881" s="0" t="n">
        <v>759.852</v>
      </c>
      <c r="B1881" s="0" t="n">
        <v>0.457798</v>
      </c>
    </row>
    <row r="1882" customFormat="false" ht="12" hidden="false" customHeight="false" outlineLevel="0" collapsed="false">
      <c r="A1882" s="0" t="n">
        <v>760.337</v>
      </c>
      <c r="B1882" s="0" t="n">
        <v>0.451798</v>
      </c>
    </row>
    <row r="1883" customFormat="false" ht="12" hidden="false" customHeight="false" outlineLevel="0" collapsed="false">
      <c r="A1883" s="0" t="n">
        <v>760.822</v>
      </c>
      <c r="B1883" s="0" t="n">
        <v>0.455398</v>
      </c>
    </row>
    <row r="1884" customFormat="false" ht="12" hidden="false" customHeight="false" outlineLevel="0" collapsed="false">
      <c r="A1884" s="0" t="n">
        <v>761.308</v>
      </c>
      <c r="B1884" s="0" t="n">
        <v>0.458998</v>
      </c>
    </row>
    <row r="1885" customFormat="false" ht="12" hidden="false" customHeight="false" outlineLevel="0" collapsed="false">
      <c r="A1885" s="0" t="n">
        <v>761.792</v>
      </c>
      <c r="B1885" s="0" t="n">
        <v>0.452398</v>
      </c>
    </row>
    <row r="1886" customFormat="false" ht="12" hidden="false" customHeight="false" outlineLevel="0" collapsed="false">
      <c r="A1886" s="0" t="n">
        <v>762.278</v>
      </c>
      <c r="B1886" s="0" t="n">
        <v>0.459598</v>
      </c>
    </row>
    <row r="1887" customFormat="false" ht="12" hidden="false" customHeight="false" outlineLevel="0" collapsed="false">
      <c r="A1887" s="0" t="n">
        <v>762.773</v>
      </c>
      <c r="B1887" s="0" t="n">
        <v>0.455998</v>
      </c>
    </row>
    <row r="1888" customFormat="false" ht="12" hidden="false" customHeight="false" outlineLevel="0" collapsed="false">
      <c r="A1888" s="0" t="n">
        <v>763.262</v>
      </c>
      <c r="B1888" s="0" t="n">
        <v>0.453598</v>
      </c>
    </row>
    <row r="1889" customFormat="false" ht="12" hidden="false" customHeight="false" outlineLevel="0" collapsed="false">
      <c r="A1889" s="0" t="n">
        <v>763.748</v>
      </c>
      <c r="B1889" s="0" t="n">
        <v>0.461398</v>
      </c>
    </row>
    <row r="1890" customFormat="false" ht="12" hidden="false" customHeight="false" outlineLevel="0" collapsed="false">
      <c r="A1890" s="0" t="n">
        <v>764.235</v>
      </c>
      <c r="B1890" s="0" t="n">
        <v>0.455398</v>
      </c>
    </row>
    <row r="1891" customFormat="false" ht="12" hidden="false" customHeight="false" outlineLevel="0" collapsed="false">
      <c r="A1891" s="0" t="n">
        <v>764.724</v>
      </c>
      <c r="B1891" s="0" t="n">
        <v>0.458398</v>
      </c>
    </row>
    <row r="1892" customFormat="false" ht="12" hidden="false" customHeight="false" outlineLevel="0" collapsed="false">
      <c r="A1892" s="0" t="n">
        <v>765.204</v>
      </c>
      <c r="B1892" s="0" t="n">
        <v>0.460798</v>
      </c>
    </row>
    <row r="1893" customFormat="false" ht="12" hidden="false" customHeight="false" outlineLevel="0" collapsed="false">
      <c r="A1893" s="0" t="n">
        <v>765.681</v>
      </c>
      <c r="B1893" s="0" t="n">
        <v>0.455998</v>
      </c>
    </row>
    <row r="1894" customFormat="false" ht="12" hidden="false" customHeight="false" outlineLevel="0" collapsed="false">
      <c r="A1894" s="0" t="n">
        <v>766.154</v>
      </c>
      <c r="B1894" s="0" t="n">
        <v>0.462598</v>
      </c>
    </row>
    <row r="1895" customFormat="false" ht="12" hidden="false" customHeight="false" outlineLevel="0" collapsed="false">
      <c r="A1895" s="0" t="n">
        <v>766.633</v>
      </c>
      <c r="B1895" s="0" t="n">
        <v>0.459598</v>
      </c>
    </row>
    <row r="1896" customFormat="false" ht="12" hidden="false" customHeight="false" outlineLevel="0" collapsed="false">
      <c r="A1896" s="0" t="n">
        <v>767.584</v>
      </c>
      <c r="B1896" s="0" t="n">
        <v>0.463198</v>
      </c>
    </row>
    <row r="1897" customFormat="false" ht="12" hidden="false" customHeight="false" outlineLevel="0" collapsed="false">
      <c r="A1897" s="0" t="n">
        <v>768.055</v>
      </c>
      <c r="B1897" s="0" t="n">
        <v>0.457198</v>
      </c>
    </row>
    <row r="1898" customFormat="false" ht="12" hidden="false" customHeight="false" outlineLevel="0" collapsed="false">
      <c r="A1898" s="0" t="n">
        <v>768.526</v>
      </c>
      <c r="B1898" s="0" t="n">
        <v>0.462598</v>
      </c>
    </row>
    <row r="1899" customFormat="false" ht="12" hidden="false" customHeight="false" outlineLevel="0" collapsed="false">
      <c r="A1899" s="0" t="n">
        <v>769.474</v>
      </c>
      <c r="B1899" s="0" t="n">
        <v>0.458998</v>
      </c>
    </row>
    <row r="1900" customFormat="false" ht="12" hidden="false" customHeight="false" outlineLevel="0" collapsed="false">
      <c r="A1900" s="0" t="n">
        <v>769.955</v>
      </c>
      <c r="B1900" s="0" t="n">
        <v>0.464398</v>
      </c>
    </row>
    <row r="1901" customFormat="false" ht="12" hidden="false" customHeight="false" outlineLevel="0" collapsed="false">
      <c r="A1901" s="0" t="n">
        <v>770.441</v>
      </c>
      <c r="B1901" s="0" t="n">
        <v>0.461398</v>
      </c>
    </row>
    <row r="1902" customFormat="false" ht="12" hidden="false" customHeight="false" outlineLevel="0" collapsed="false">
      <c r="A1902" s="0" t="n">
        <v>771.423</v>
      </c>
      <c r="B1902" s="0" t="n">
        <v>0.467398</v>
      </c>
    </row>
    <row r="1903" customFormat="false" ht="12" hidden="false" customHeight="false" outlineLevel="0" collapsed="false">
      <c r="A1903" s="0" t="n">
        <v>771.909</v>
      </c>
      <c r="B1903" s="0" t="n">
        <v>0.460198</v>
      </c>
    </row>
    <row r="1904" customFormat="false" ht="12" hidden="false" customHeight="false" outlineLevel="0" collapsed="false">
      <c r="A1904" s="0" t="n">
        <v>772.402</v>
      </c>
      <c r="B1904" s="0" t="n">
        <v>0.464998</v>
      </c>
    </row>
    <row r="1905" customFormat="false" ht="12" hidden="false" customHeight="false" outlineLevel="0" collapsed="false">
      <c r="A1905" s="0" t="n">
        <v>773.386</v>
      </c>
      <c r="B1905" s="0" t="n">
        <v>0.461398</v>
      </c>
    </row>
    <row r="1906" customFormat="false" ht="12" hidden="false" customHeight="false" outlineLevel="0" collapsed="false">
      <c r="A1906" s="0" t="n">
        <v>773.874</v>
      </c>
      <c r="B1906" s="0" t="n">
        <v>0.468598</v>
      </c>
    </row>
    <row r="1907" customFormat="false" ht="12" hidden="false" customHeight="false" outlineLevel="0" collapsed="false">
      <c r="A1907" s="0" t="n">
        <v>774.357</v>
      </c>
      <c r="B1907" s="0" t="n">
        <v>0.463798</v>
      </c>
    </row>
    <row r="1908" customFormat="false" ht="12" hidden="false" customHeight="false" outlineLevel="0" collapsed="false">
      <c r="A1908" s="0" t="n">
        <v>775.308</v>
      </c>
      <c r="B1908" s="0" t="n">
        <v>0.469798</v>
      </c>
    </row>
    <row r="1909" customFormat="false" ht="12" hidden="false" customHeight="false" outlineLevel="0" collapsed="false">
      <c r="A1909" s="0" t="n">
        <v>775.786</v>
      </c>
      <c r="B1909" s="0" t="n">
        <v>0.463798</v>
      </c>
    </row>
    <row r="1910" customFormat="false" ht="12" hidden="false" customHeight="false" outlineLevel="0" collapsed="false">
      <c r="A1910" s="0" t="n">
        <v>776.256</v>
      </c>
      <c r="B1910" s="0" t="n">
        <v>0.469198</v>
      </c>
    </row>
    <row r="1911" customFormat="false" ht="12" hidden="false" customHeight="false" outlineLevel="0" collapsed="false">
      <c r="A1911" s="0" t="n">
        <v>777.199</v>
      </c>
      <c r="B1911" s="0" t="n">
        <v>0.464998</v>
      </c>
    </row>
    <row r="1912" customFormat="false" ht="12" hidden="false" customHeight="false" outlineLevel="0" collapsed="false">
      <c r="A1912" s="0" t="n">
        <v>777.677</v>
      </c>
      <c r="B1912" s="0" t="n">
        <v>0.471598</v>
      </c>
    </row>
    <row r="1913" customFormat="false" ht="12" hidden="false" customHeight="false" outlineLevel="0" collapsed="false">
      <c r="A1913" s="0" t="n">
        <v>778.147</v>
      </c>
      <c r="B1913" s="0" t="n">
        <v>0.465598</v>
      </c>
    </row>
    <row r="1914" customFormat="false" ht="12" hidden="false" customHeight="false" outlineLevel="0" collapsed="false">
      <c r="A1914" s="0" t="n">
        <v>778.623</v>
      </c>
      <c r="B1914" s="0" t="n">
        <v>0.469198</v>
      </c>
    </row>
    <row r="1915" customFormat="false" ht="12" hidden="false" customHeight="false" outlineLevel="0" collapsed="false">
      <c r="A1915" s="0" t="n">
        <v>780.083</v>
      </c>
      <c r="B1915" s="0" t="n">
        <v>0.473398</v>
      </c>
    </row>
    <row r="1916" customFormat="false" ht="12" hidden="false" customHeight="false" outlineLevel="0" collapsed="false">
      <c r="A1916" s="0" t="n">
        <v>780.564</v>
      </c>
      <c r="B1916" s="0" t="n">
        <v>0.469198</v>
      </c>
    </row>
    <row r="1917" customFormat="false" ht="12" hidden="false" customHeight="false" outlineLevel="0" collapsed="false">
      <c r="A1917" s="0" t="n">
        <v>781.533</v>
      </c>
      <c r="B1917" s="0" t="n">
        <v>0.474598</v>
      </c>
    </row>
    <row r="1918" customFormat="false" ht="12" hidden="false" customHeight="false" outlineLevel="0" collapsed="false">
      <c r="A1918" s="0" t="n">
        <v>782.023</v>
      </c>
      <c r="B1918" s="0" t="n">
        <v>0.467398</v>
      </c>
    </row>
    <row r="1919" customFormat="false" ht="12" hidden="false" customHeight="false" outlineLevel="0" collapsed="false">
      <c r="A1919" s="0" t="n">
        <v>782.501</v>
      </c>
      <c r="B1919" s="0" t="n">
        <v>0.472798</v>
      </c>
    </row>
    <row r="1920" customFormat="false" ht="12" hidden="false" customHeight="false" outlineLevel="0" collapsed="false">
      <c r="A1920" s="0" t="n">
        <v>783.474</v>
      </c>
      <c r="B1920" s="0" t="n">
        <v>0.469798</v>
      </c>
    </row>
    <row r="1921" customFormat="false" ht="12" hidden="false" customHeight="false" outlineLevel="0" collapsed="false">
      <c r="A1921" s="0" t="n">
        <v>783.948</v>
      </c>
      <c r="B1921" s="0" t="n">
        <v>0.474598</v>
      </c>
    </row>
    <row r="1922" customFormat="false" ht="12" hidden="false" customHeight="false" outlineLevel="0" collapsed="false">
      <c r="A1922" s="0" t="n">
        <v>784.427</v>
      </c>
      <c r="B1922" s="0" t="n">
        <v>0.470398</v>
      </c>
    </row>
    <row r="1923" customFormat="false" ht="12" hidden="false" customHeight="false" outlineLevel="0" collapsed="false">
      <c r="A1923" s="0" t="n">
        <v>784.9</v>
      </c>
      <c r="B1923" s="0" t="n">
        <v>0.474598</v>
      </c>
    </row>
    <row r="1924" customFormat="false" ht="12" hidden="false" customHeight="false" outlineLevel="0" collapsed="false">
      <c r="A1924" s="0" t="n">
        <v>785.375</v>
      </c>
      <c r="B1924" s="0" t="n">
        <v>0.477598</v>
      </c>
    </row>
    <row r="1925" customFormat="false" ht="12" hidden="false" customHeight="false" outlineLevel="0" collapsed="false">
      <c r="A1925" s="0" t="n">
        <v>785.852</v>
      </c>
      <c r="B1925" s="0" t="n">
        <v>0.470398</v>
      </c>
    </row>
    <row r="1926" customFormat="false" ht="12" hidden="false" customHeight="false" outlineLevel="0" collapsed="false">
      <c r="A1926" s="0" t="n">
        <v>786.335</v>
      </c>
      <c r="B1926" s="0" t="n">
        <v>0.479398</v>
      </c>
    </row>
    <row r="1927" customFormat="false" ht="12" hidden="false" customHeight="false" outlineLevel="0" collapsed="false">
      <c r="A1927" s="0" t="n">
        <v>786.81</v>
      </c>
      <c r="B1927" s="0" t="n">
        <v>0.476398</v>
      </c>
    </row>
    <row r="1928" customFormat="false" ht="12" hidden="false" customHeight="false" outlineLevel="0" collapsed="false">
      <c r="A1928" s="0" t="n">
        <v>787.287</v>
      </c>
      <c r="B1928" s="0" t="n">
        <v>0.471598</v>
      </c>
    </row>
    <row r="1929" customFormat="false" ht="12" hidden="false" customHeight="false" outlineLevel="0" collapsed="false">
      <c r="A1929" s="0" t="n">
        <v>787.76</v>
      </c>
      <c r="B1929" s="0" t="n">
        <v>0.478798</v>
      </c>
    </row>
    <row r="1930" customFormat="false" ht="12" hidden="false" customHeight="false" outlineLevel="0" collapsed="false">
      <c r="A1930" s="0" t="n">
        <v>788.24</v>
      </c>
      <c r="B1930" s="0" t="n">
        <v>0.473998</v>
      </c>
    </row>
    <row r="1931" customFormat="false" ht="12" hidden="false" customHeight="false" outlineLevel="0" collapsed="false">
      <c r="A1931" s="0" t="n">
        <v>788.73</v>
      </c>
      <c r="B1931" s="0" t="n">
        <v>0.477598</v>
      </c>
    </row>
    <row r="1932" customFormat="false" ht="12" hidden="false" customHeight="false" outlineLevel="0" collapsed="false">
      <c r="A1932" s="0" t="n">
        <v>789.699</v>
      </c>
      <c r="B1932" s="0" t="n">
        <v>0.473398</v>
      </c>
    </row>
    <row r="1933" customFormat="false" ht="12" hidden="false" customHeight="false" outlineLevel="0" collapsed="false">
      <c r="A1933" s="0" t="n">
        <v>790.187</v>
      </c>
      <c r="B1933" s="0" t="n">
        <v>0.481798</v>
      </c>
    </row>
    <row r="1934" customFormat="false" ht="12" hidden="false" customHeight="false" outlineLevel="0" collapsed="false">
      <c r="A1934" s="0" t="n">
        <v>790.679</v>
      </c>
      <c r="B1934" s="0" t="n">
        <v>0.476998</v>
      </c>
    </row>
    <row r="1935" customFormat="false" ht="12" hidden="false" customHeight="false" outlineLevel="0" collapsed="false">
      <c r="A1935" s="0" t="n">
        <v>791.651</v>
      </c>
      <c r="B1935" s="0" t="n">
        <v>0.481798</v>
      </c>
    </row>
    <row r="1936" customFormat="false" ht="12" hidden="false" customHeight="false" outlineLevel="0" collapsed="false">
      <c r="A1936" s="0" t="n">
        <v>792.136</v>
      </c>
      <c r="B1936" s="0" t="n">
        <v>0.478198</v>
      </c>
    </row>
    <row r="1937" customFormat="false" ht="12" hidden="false" customHeight="false" outlineLevel="0" collapsed="false">
      <c r="A1937" s="0" t="n">
        <v>792.629</v>
      </c>
      <c r="B1937" s="0" t="n">
        <v>0.481198</v>
      </c>
    </row>
    <row r="1938" customFormat="false" ht="12" hidden="false" customHeight="false" outlineLevel="0" collapsed="false">
      <c r="A1938" s="0" t="n">
        <v>793.575</v>
      </c>
      <c r="B1938" s="0" t="n">
        <v>0.478198</v>
      </c>
    </row>
    <row r="1939" customFormat="false" ht="12" hidden="false" customHeight="false" outlineLevel="0" collapsed="false">
      <c r="A1939" s="0" t="n">
        <v>794.046</v>
      </c>
      <c r="B1939" s="0" t="n">
        <v>0.484198</v>
      </c>
    </row>
    <row r="1940" customFormat="false" ht="12" hidden="false" customHeight="false" outlineLevel="0" collapsed="false">
      <c r="A1940" s="0" t="n">
        <v>794.522</v>
      </c>
      <c r="B1940" s="0" t="n">
        <v>0.479998</v>
      </c>
    </row>
    <row r="1941" customFormat="false" ht="12" hidden="false" customHeight="false" outlineLevel="0" collapsed="false">
      <c r="A1941" s="0" t="n">
        <v>795.467</v>
      </c>
      <c r="B1941" s="0" t="n">
        <v>0.485398</v>
      </c>
    </row>
    <row r="1942" customFormat="false" ht="12" hidden="false" customHeight="false" outlineLevel="0" collapsed="false">
      <c r="A1942" s="0" t="n">
        <v>795.938</v>
      </c>
      <c r="B1942" s="0" t="n">
        <v>0.479998</v>
      </c>
    </row>
    <row r="1943" customFormat="false" ht="12" hidden="false" customHeight="false" outlineLevel="0" collapsed="false">
      <c r="A1943" s="0" t="n">
        <v>796.407</v>
      </c>
      <c r="B1943" s="0" t="n">
        <v>0.484798</v>
      </c>
    </row>
    <row r="1944" customFormat="false" ht="12" hidden="false" customHeight="false" outlineLevel="0" collapsed="false">
      <c r="A1944" s="0" t="n">
        <v>797.348</v>
      </c>
      <c r="B1944" s="0" t="n">
        <v>0.481798</v>
      </c>
    </row>
    <row r="1945" customFormat="false" ht="12" hidden="false" customHeight="false" outlineLevel="0" collapsed="false">
      <c r="A1945" s="0" t="n">
        <v>797.83</v>
      </c>
      <c r="B1945" s="0" t="n">
        <v>0.487198</v>
      </c>
    </row>
    <row r="1946" customFormat="false" ht="12" hidden="false" customHeight="false" outlineLevel="0" collapsed="false">
      <c r="A1946" s="0" t="n">
        <v>798.317</v>
      </c>
      <c r="B1946" s="0" t="n">
        <v>0.481198</v>
      </c>
    </row>
    <row r="1947" customFormat="false" ht="12" hidden="false" customHeight="false" outlineLevel="0" collapsed="false">
      <c r="A1947" s="0" t="n">
        <v>798.806</v>
      </c>
      <c r="B1947" s="0" t="n">
        <v>0.484198</v>
      </c>
    </row>
    <row r="1948" customFormat="false" ht="12" hidden="false" customHeight="false" outlineLevel="0" collapsed="false">
      <c r="A1948" s="0" t="n">
        <v>799.282</v>
      </c>
      <c r="B1948" s="0" t="n">
        <v>0.489598</v>
      </c>
    </row>
    <row r="1949" customFormat="false" ht="12" hidden="false" customHeight="false" outlineLevel="0" collapsed="false">
      <c r="A1949" s="0" t="n">
        <v>799.762</v>
      </c>
      <c r="B1949" s="0" t="n">
        <v>0.480598</v>
      </c>
    </row>
    <row r="1950" customFormat="false" ht="12" hidden="false" customHeight="false" outlineLevel="0" collapsed="false">
      <c r="A1950" s="0" t="n">
        <v>800.247</v>
      </c>
      <c r="B1950" s="0" t="n">
        <v>0.487798</v>
      </c>
    </row>
    <row r="1951" customFormat="false" ht="12" hidden="false" customHeight="false" outlineLevel="0" collapsed="false">
      <c r="A1951" s="0" t="n">
        <v>801.219</v>
      </c>
      <c r="B1951" s="0" t="n">
        <v>0.482998</v>
      </c>
    </row>
    <row r="1952" customFormat="false" ht="12" hidden="false" customHeight="false" outlineLevel="0" collapsed="false">
      <c r="A1952" s="0" t="n">
        <v>801.714</v>
      </c>
      <c r="B1952" s="0" t="n">
        <v>0.490798</v>
      </c>
    </row>
    <row r="1953" customFormat="false" ht="12" hidden="false" customHeight="false" outlineLevel="0" collapsed="false">
      <c r="A1953" s="0" t="n">
        <v>802.196</v>
      </c>
      <c r="B1953" s="0" t="n">
        <v>0.484798</v>
      </c>
    </row>
    <row r="1954" customFormat="false" ht="12" hidden="false" customHeight="false" outlineLevel="0" collapsed="false">
      <c r="A1954" s="0" t="n">
        <v>802.674</v>
      </c>
      <c r="B1954" s="0" t="n">
        <v>0.487198</v>
      </c>
    </row>
    <row r="1955" customFormat="false" ht="12" hidden="false" customHeight="false" outlineLevel="0" collapsed="false">
      <c r="A1955" s="0" t="n">
        <v>803.148</v>
      </c>
      <c r="B1955" s="0" t="n">
        <v>0.490798</v>
      </c>
    </row>
    <row r="1956" customFormat="false" ht="12" hidden="false" customHeight="false" outlineLevel="0" collapsed="false">
      <c r="A1956" s="0" t="n">
        <v>803.618</v>
      </c>
      <c r="B1956" s="0" t="n">
        <v>0.485998</v>
      </c>
    </row>
    <row r="1957" customFormat="false" ht="12" hidden="false" customHeight="false" outlineLevel="0" collapsed="false">
      <c r="A1957" s="0" t="n">
        <v>804.101</v>
      </c>
      <c r="B1957" s="0" t="n">
        <v>0.491998</v>
      </c>
    </row>
    <row r="1958" customFormat="false" ht="12" hidden="false" customHeight="false" outlineLevel="0" collapsed="false">
      <c r="A1958" s="0" t="n">
        <v>804.577</v>
      </c>
      <c r="B1958" s="0" t="n">
        <v>0.488998</v>
      </c>
    </row>
    <row r="1959" customFormat="false" ht="12" hidden="false" customHeight="false" outlineLevel="0" collapsed="false">
      <c r="A1959" s="0" t="n">
        <v>805.525</v>
      </c>
      <c r="B1959" s="0" t="n">
        <v>0.493798</v>
      </c>
    </row>
    <row r="1960" customFormat="false" ht="12" hidden="false" customHeight="false" outlineLevel="0" collapsed="false">
      <c r="A1960" s="0" t="n">
        <v>805.997</v>
      </c>
      <c r="B1960" s="0" t="n">
        <v>0.486598</v>
      </c>
    </row>
    <row r="1961" customFormat="false" ht="12" hidden="false" customHeight="false" outlineLevel="0" collapsed="false">
      <c r="A1961" s="0" t="n">
        <v>806.467</v>
      </c>
      <c r="B1961" s="0" t="n">
        <v>0.493198</v>
      </c>
    </row>
    <row r="1962" customFormat="false" ht="12" hidden="false" customHeight="false" outlineLevel="0" collapsed="false">
      <c r="A1962" s="0" t="n">
        <v>807.426</v>
      </c>
      <c r="B1962" s="0" t="n">
        <v>0.488398</v>
      </c>
    </row>
    <row r="1963" customFormat="false" ht="12" hidden="false" customHeight="false" outlineLevel="0" collapsed="false">
      <c r="A1963" s="0" t="n">
        <v>807.911</v>
      </c>
      <c r="B1963" s="0" t="n">
        <v>0.495598</v>
      </c>
    </row>
    <row r="1964" customFormat="false" ht="12" hidden="false" customHeight="false" outlineLevel="0" collapsed="false">
      <c r="A1964" s="0" t="n">
        <v>808.398</v>
      </c>
      <c r="B1964" s="0" t="n">
        <v>0.490198</v>
      </c>
    </row>
    <row r="1965" customFormat="false" ht="12" hidden="false" customHeight="false" outlineLevel="0" collapsed="false">
      <c r="A1965" s="0" t="n">
        <v>809.378</v>
      </c>
      <c r="B1965" s="0" t="n">
        <v>0.496798</v>
      </c>
    </row>
    <row r="1966" customFormat="false" ht="12" hidden="false" customHeight="false" outlineLevel="0" collapsed="false">
      <c r="A1966" s="0" t="n">
        <v>809.859</v>
      </c>
      <c r="B1966" s="0" t="n">
        <v>0.490198</v>
      </c>
    </row>
    <row r="1967" customFormat="false" ht="12" hidden="false" customHeight="false" outlineLevel="0" collapsed="false">
      <c r="A1967" s="0" t="n">
        <v>810.341</v>
      </c>
      <c r="B1967" s="0" t="n">
        <v>0.496798</v>
      </c>
    </row>
    <row r="1968" customFormat="false" ht="12" hidden="false" customHeight="false" outlineLevel="0" collapsed="false">
      <c r="A1968" s="0" t="n">
        <v>810.827</v>
      </c>
      <c r="B1968" s="0" t="n">
        <v>0.494398</v>
      </c>
    </row>
    <row r="1969" customFormat="false" ht="12" hidden="false" customHeight="false" outlineLevel="0" collapsed="false">
      <c r="A1969" s="0" t="n">
        <v>811.794</v>
      </c>
      <c r="B1969" s="0" t="n">
        <v>0.499198</v>
      </c>
    </row>
    <row r="1970" customFormat="false" ht="12" hidden="false" customHeight="false" outlineLevel="0" collapsed="false">
      <c r="A1970" s="0" t="n">
        <v>812.267</v>
      </c>
      <c r="B1970" s="0" t="n">
        <v>0.491998</v>
      </c>
    </row>
    <row r="1971" customFormat="false" ht="12" hidden="false" customHeight="false" outlineLevel="0" collapsed="false">
      <c r="A1971" s="0" t="n">
        <v>812.741</v>
      </c>
      <c r="B1971" s="0" t="n">
        <v>0.496798</v>
      </c>
    </row>
    <row r="1972" customFormat="false" ht="12" hidden="false" customHeight="false" outlineLevel="0" collapsed="false">
      <c r="A1972" s="0" t="n">
        <v>813.212</v>
      </c>
      <c r="B1972" s="0" t="n">
        <v>0.499798</v>
      </c>
    </row>
    <row r="1973" customFormat="false" ht="12" hidden="false" customHeight="false" outlineLevel="0" collapsed="false">
      <c r="A1973" s="0" t="n">
        <v>813.685</v>
      </c>
      <c r="B1973" s="0" t="n">
        <v>0.493798</v>
      </c>
    </row>
    <row r="1974" customFormat="false" ht="12" hidden="false" customHeight="false" outlineLevel="0" collapsed="false">
      <c r="A1974" s="0" t="n">
        <v>814.153</v>
      </c>
      <c r="B1974" s="0" t="n">
        <v>0.501598</v>
      </c>
    </row>
    <row r="1975" customFormat="false" ht="12" hidden="false" customHeight="false" outlineLevel="0" collapsed="false">
      <c r="A1975" s="0" t="n">
        <v>814.622</v>
      </c>
      <c r="B1975" s="0" t="n">
        <v>0.496198</v>
      </c>
    </row>
    <row r="1976" customFormat="false" ht="12" hidden="false" customHeight="false" outlineLevel="0" collapsed="false">
      <c r="A1976" s="0" t="n">
        <v>815.57</v>
      </c>
      <c r="B1976" s="0" t="n">
        <v>0.502198</v>
      </c>
    </row>
    <row r="1977" customFormat="false" ht="12" hidden="false" customHeight="false" outlineLevel="0" collapsed="false">
      <c r="A1977" s="0" t="n">
        <v>816.038</v>
      </c>
      <c r="B1977" s="0" t="n">
        <v>0.496798</v>
      </c>
    </row>
    <row r="1978" customFormat="false" ht="12" hidden="false" customHeight="false" outlineLevel="0" collapsed="false">
      <c r="A1978" s="0" t="n">
        <v>816.512</v>
      </c>
      <c r="B1978" s="0" t="n">
        <v>0.500998</v>
      </c>
    </row>
    <row r="1979" customFormat="false" ht="12" hidden="false" customHeight="false" outlineLevel="0" collapsed="false">
      <c r="A1979" s="0" t="n">
        <v>817.468</v>
      </c>
      <c r="B1979" s="0" t="n">
        <v>0.498598</v>
      </c>
    </row>
    <row r="1980" customFormat="false" ht="12" hidden="false" customHeight="false" outlineLevel="0" collapsed="false">
      <c r="A1980" s="0" t="n">
        <v>817.947</v>
      </c>
      <c r="B1980" s="0" t="n">
        <v>0.503998</v>
      </c>
    </row>
    <row r="1981" customFormat="false" ht="12" hidden="false" customHeight="false" outlineLevel="0" collapsed="false">
      <c r="A1981" s="0" t="n">
        <v>818.427</v>
      </c>
      <c r="B1981" s="0" t="n">
        <v>0.497998</v>
      </c>
    </row>
    <row r="1982" customFormat="false" ht="12" hidden="false" customHeight="false" outlineLevel="0" collapsed="false">
      <c r="A1982" s="0" t="n">
        <v>818.916</v>
      </c>
      <c r="B1982" s="0" t="n">
        <v>0.500398</v>
      </c>
    </row>
    <row r="1983" customFormat="false" ht="12" hidden="false" customHeight="false" outlineLevel="0" collapsed="false">
      <c r="A1983" s="0" t="n">
        <v>819.397</v>
      </c>
      <c r="B1983" s="0" t="n">
        <v>0.505198</v>
      </c>
    </row>
    <row r="1984" customFormat="false" ht="12" hidden="false" customHeight="false" outlineLevel="0" collapsed="false">
      <c r="A1984" s="0" t="n">
        <v>819.879</v>
      </c>
      <c r="B1984" s="0" t="n">
        <v>0.499198</v>
      </c>
    </row>
    <row r="1985" customFormat="false" ht="12" hidden="false" customHeight="false" outlineLevel="0" collapsed="false">
      <c r="A1985" s="0" t="n">
        <v>820.359</v>
      </c>
      <c r="B1985" s="0" t="n">
        <v>0.503998</v>
      </c>
    </row>
    <row r="1986" customFormat="false" ht="12" hidden="false" customHeight="false" outlineLevel="0" collapsed="false">
      <c r="A1986" s="0" t="n">
        <v>820.846</v>
      </c>
      <c r="B1986" s="0" t="n">
        <v>0.500398</v>
      </c>
    </row>
    <row r="1987" customFormat="false" ht="12" hidden="false" customHeight="false" outlineLevel="0" collapsed="false">
      <c r="A1987" s="0" t="n">
        <v>821.808</v>
      </c>
      <c r="B1987" s="0" t="n">
        <v>0.505798</v>
      </c>
    </row>
    <row r="1988" customFormat="false" ht="12" hidden="false" customHeight="false" outlineLevel="0" collapsed="false">
      <c r="A1988" s="0" t="n">
        <v>822.283</v>
      </c>
      <c r="B1988" s="0" t="n">
        <v>0.502798</v>
      </c>
    </row>
    <row r="1989" customFormat="false" ht="12" hidden="false" customHeight="false" outlineLevel="0" collapsed="false">
      <c r="A1989" s="0" t="n">
        <v>822.757</v>
      </c>
      <c r="B1989" s="0" t="n">
        <v>0.505198</v>
      </c>
    </row>
    <row r="1990" customFormat="false" ht="12" hidden="false" customHeight="false" outlineLevel="0" collapsed="false">
      <c r="A1990" s="0" t="n">
        <v>823.221</v>
      </c>
      <c r="B1990" s="0" t="n">
        <v>0.509398</v>
      </c>
    </row>
    <row r="1991" customFormat="false" ht="12" hidden="false" customHeight="false" outlineLevel="0" collapsed="false">
      <c r="A1991" s="0" t="n">
        <v>823.684</v>
      </c>
      <c r="B1991" s="0" t="n">
        <v>0.502798</v>
      </c>
    </row>
    <row r="1992" customFormat="false" ht="12" hidden="false" customHeight="false" outlineLevel="0" collapsed="false">
      <c r="A1992" s="0" t="n">
        <v>824.156</v>
      </c>
      <c r="B1992" s="0" t="n">
        <v>0.506398</v>
      </c>
    </row>
    <row r="1993" customFormat="false" ht="12" hidden="false" customHeight="false" outlineLevel="0" collapsed="false">
      <c r="A1993" s="0" t="n">
        <v>825.574</v>
      </c>
      <c r="B1993" s="0" t="n">
        <v>0.509998</v>
      </c>
    </row>
    <row r="1994" customFormat="false" ht="12" hidden="false" customHeight="false" outlineLevel="0" collapsed="false">
      <c r="A1994" s="0" t="n">
        <v>826.045</v>
      </c>
      <c r="B1994" s="0" t="n">
        <v>0.504598</v>
      </c>
    </row>
    <row r="1995" customFormat="false" ht="12" hidden="false" customHeight="false" outlineLevel="0" collapsed="false">
      <c r="A1995" s="0" t="n">
        <v>826.526</v>
      </c>
      <c r="B1995" s="0" t="n">
        <v>0.506998</v>
      </c>
    </row>
    <row r="1996" customFormat="false" ht="12" hidden="false" customHeight="false" outlineLevel="0" collapsed="false">
      <c r="A1996" s="0" t="n">
        <v>827.009</v>
      </c>
      <c r="B1996" s="0" t="n">
        <v>0.511198</v>
      </c>
    </row>
    <row r="1997" customFormat="false" ht="12" hidden="false" customHeight="false" outlineLevel="0" collapsed="false">
      <c r="A1997" s="0" t="n">
        <v>827.496</v>
      </c>
      <c r="B1997" s="0" t="n">
        <v>0.505198</v>
      </c>
    </row>
    <row r="1998" customFormat="false" ht="12" hidden="false" customHeight="false" outlineLevel="0" collapsed="false">
      <c r="A1998" s="0" t="n">
        <v>827.989</v>
      </c>
      <c r="B1998" s="0" t="n">
        <v>0.512398</v>
      </c>
    </row>
    <row r="1999" customFormat="false" ht="12" hidden="false" customHeight="false" outlineLevel="0" collapsed="false">
      <c r="A1999" s="0" t="n">
        <v>828.477</v>
      </c>
      <c r="B1999" s="0" t="n">
        <v>0.509998</v>
      </c>
    </row>
    <row r="2000" customFormat="false" ht="12" hidden="false" customHeight="false" outlineLevel="0" collapsed="false">
      <c r="A2000" s="0" t="n">
        <v>829.438</v>
      </c>
      <c r="B2000" s="0" t="n">
        <v>0.514798</v>
      </c>
    </row>
    <row r="2001" customFormat="false" ht="12" hidden="false" customHeight="false" outlineLevel="0" collapsed="false">
      <c r="A2001" s="0" t="n">
        <v>829.91</v>
      </c>
      <c r="B2001" s="0" t="n">
        <v>0.507598</v>
      </c>
    </row>
    <row r="2002" customFormat="false" ht="12" hidden="false" customHeight="false" outlineLevel="0" collapsed="false">
      <c r="A2002" s="0" t="n">
        <v>830.381</v>
      </c>
      <c r="B2002" s="0" t="n">
        <v>0.511198</v>
      </c>
    </row>
    <row r="2003" customFormat="false" ht="12" hidden="false" customHeight="false" outlineLevel="0" collapsed="false">
      <c r="A2003" s="0" t="n">
        <v>830.853</v>
      </c>
      <c r="B2003" s="0" t="n">
        <v>0.513598</v>
      </c>
    </row>
    <row r="2004" customFormat="false" ht="12" hidden="false" customHeight="false" outlineLevel="0" collapsed="false">
      <c r="A2004" s="0" t="n">
        <v>831.327</v>
      </c>
      <c r="B2004" s="0" t="n">
        <v>0.509998</v>
      </c>
    </row>
    <row r="2005" customFormat="false" ht="12" hidden="false" customHeight="false" outlineLevel="0" collapsed="false">
      <c r="A2005" s="0" t="n">
        <v>831.797</v>
      </c>
      <c r="B2005" s="0" t="n">
        <v>0.515998</v>
      </c>
    </row>
    <row r="2006" customFormat="false" ht="12" hidden="false" customHeight="false" outlineLevel="0" collapsed="false">
      <c r="A2006" s="0" t="n">
        <v>832.267</v>
      </c>
      <c r="B2006" s="0" t="n">
        <v>0.511798</v>
      </c>
    </row>
    <row r="2007" customFormat="false" ht="12" hidden="false" customHeight="false" outlineLevel="0" collapsed="false">
      <c r="A2007" s="0" t="n">
        <v>833.193</v>
      </c>
      <c r="B2007" s="0" t="n">
        <v>0.517198</v>
      </c>
    </row>
    <row r="2008" customFormat="false" ht="12" hidden="false" customHeight="false" outlineLevel="0" collapsed="false">
      <c r="A2008" s="0" t="n">
        <v>833.669</v>
      </c>
      <c r="B2008" s="0" t="n">
        <v>0.509998</v>
      </c>
    </row>
    <row r="2009" customFormat="false" ht="12" hidden="false" customHeight="false" outlineLevel="0" collapsed="false">
      <c r="A2009" s="0" t="n">
        <v>834.146</v>
      </c>
      <c r="B2009" s="0" t="n">
        <v>0.516598</v>
      </c>
    </row>
    <row r="2010" customFormat="false" ht="12" hidden="false" customHeight="false" outlineLevel="0" collapsed="false">
      <c r="A2010" s="0" t="n">
        <v>835.11</v>
      </c>
      <c r="B2010" s="0" t="n">
        <v>0.512998</v>
      </c>
    </row>
    <row r="2011" customFormat="false" ht="12" hidden="false" customHeight="false" outlineLevel="0" collapsed="false">
      <c r="A2011" s="0" t="n">
        <v>835.595</v>
      </c>
      <c r="B2011" s="0" t="n">
        <v>0.518998</v>
      </c>
    </row>
    <row r="2012" customFormat="false" ht="12" hidden="false" customHeight="false" outlineLevel="0" collapsed="false">
      <c r="A2012" s="0" t="n">
        <v>836.072</v>
      </c>
      <c r="B2012" s="0" t="n">
        <v>0.513598</v>
      </c>
    </row>
    <row r="2013" customFormat="false" ht="12" hidden="false" customHeight="false" outlineLevel="0" collapsed="false">
      <c r="A2013" s="0" t="n">
        <v>836.554</v>
      </c>
      <c r="B2013" s="0" t="n">
        <v>0.516598</v>
      </c>
    </row>
    <row r="2014" customFormat="false" ht="12" hidden="false" customHeight="false" outlineLevel="0" collapsed="false">
      <c r="A2014" s="0" t="n">
        <v>837.042</v>
      </c>
      <c r="B2014" s="0" t="n">
        <v>0.520198</v>
      </c>
    </row>
    <row r="2015" customFormat="false" ht="12" hidden="false" customHeight="false" outlineLevel="0" collapsed="false">
      <c r="A2015" s="0" t="n">
        <v>837.526</v>
      </c>
      <c r="B2015" s="0" t="n">
        <v>0.513598</v>
      </c>
    </row>
    <row r="2016" customFormat="false" ht="12" hidden="false" customHeight="false" outlineLevel="0" collapsed="false">
      <c r="A2016" s="0" t="n">
        <v>838.007</v>
      </c>
      <c r="B2016" s="0" t="n">
        <v>0.520798</v>
      </c>
    </row>
    <row r="2017" customFormat="false" ht="12" hidden="false" customHeight="false" outlineLevel="0" collapsed="false">
      <c r="A2017" s="0" t="n">
        <v>838.488</v>
      </c>
      <c r="B2017" s="0" t="n">
        <v>0.517798</v>
      </c>
    </row>
    <row r="2018" customFormat="false" ht="12" hidden="false" customHeight="false" outlineLevel="0" collapsed="false">
      <c r="A2018" s="0" t="n">
        <v>839.453</v>
      </c>
      <c r="B2018" s="0" t="n">
        <v>0.521998</v>
      </c>
    </row>
    <row r="2019" customFormat="false" ht="12" hidden="false" customHeight="false" outlineLevel="0" collapsed="false">
      <c r="A2019" s="0" t="n">
        <v>839.927</v>
      </c>
      <c r="B2019" s="0" t="n">
        <v>0.516598</v>
      </c>
    </row>
    <row r="2020" customFormat="false" ht="12" hidden="false" customHeight="false" outlineLevel="0" collapsed="false">
      <c r="A2020" s="0" t="n">
        <v>840.4</v>
      </c>
      <c r="B2020" s="0" t="n">
        <v>0.521398</v>
      </c>
    </row>
    <row r="2021" customFormat="false" ht="12" hidden="false" customHeight="false" outlineLevel="0" collapsed="false">
      <c r="A2021" s="0" t="n">
        <v>841.348</v>
      </c>
      <c r="B2021" s="0" t="n">
        <v>0.518398</v>
      </c>
    </row>
    <row r="2022" customFormat="false" ht="12" hidden="false" customHeight="false" outlineLevel="0" collapsed="false">
      <c r="A2022" s="0" t="n">
        <v>841.815</v>
      </c>
      <c r="B2022" s="0" t="n">
        <v>0.524998</v>
      </c>
    </row>
    <row r="2023" customFormat="false" ht="12" hidden="false" customHeight="false" outlineLevel="0" collapsed="false">
      <c r="A2023" s="0" t="n">
        <v>842.289</v>
      </c>
      <c r="B2023" s="0" t="n">
        <v>0.518998</v>
      </c>
    </row>
    <row r="2024" customFormat="false" ht="12" hidden="false" customHeight="false" outlineLevel="0" collapsed="false">
      <c r="A2024" s="0" t="n">
        <v>843.227</v>
      </c>
      <c r="B2024" s="0" t="n">
        <v>0.525598</v>
      </c>
    </row>
    <row r="2025" customFormat="false" ht="12" hidden="false" customHeight="false" outlineLevel="0" collapsed="false">
      <c r="A2025" s="0" t="n">
        <v>843.691</v>
      </c>
      <c r="B2025" s="0" t="n">
        <v>0.520798</v>
      </c>
    </row>
    <row r="2026" customFormat="false" ht="12" hidden="false" customHeight="false" outlineLevel="0" collapsed="false">
      <c r="A2026" s="0" t="n">
        <v>844.163</v>
      </c>
      <c r="B2026" s="0" t="n">
        <v>0.525598</v>
      </c>
    </row>
    <row r="2027" customFormat="false" ht="12" hidden="false" customHeight="false" outlineLevel="0" collapsed="false">
      <c r="A2027" s="0" t="n">
        <v>845.119</v>
      </c>
      <c r="B2027" s="0" t="n">
        <v>0.521998</v>
      </c>
    </row>
    <row r="2028" customFormat="false" ht="12" hidden="false" customHeight="false" outlineLevel="0" collapsed="false">
      <c r="A2028" s="0" t="n">
        <v>845.598</v>
      </c>
      <c r="B2028" s="0" t="n">
        <v>0.527998</v>
      </c>
    </row>
    <row r="2029" customFormat="false" ht="12" hidden="false" customHeight="false" outlineLevel="0" collapsed="false">
      <c r="A2029" s="0" t="n">
        <v>846.08</v>
      </c>
      <c r="B2029" s="0" t="n">
        <v>0.522598</v>
      </c>
    </row>
    <row r="2030" customFormat="false" ht="12" hidden="false" customHeight="false" outlineLevel="0" collapsed="false">
      <c r="A2030" s="0" t="n">
        <v>846.558</v>
      </c>
      <c r="B2030" s="0" t="n">
        <v>0.525598</v>
      </c>
    </row>
    <row r="2031" customFormat="false" ht="12" hidden="false" customHeight="false" outlineLevel="0" collapsed="false">
      <c r="A2031" s="0" t="n">
        <v>847.027</v>
      </c>
      <c r="B2031" s="0" t="n">
        <v>0.528598</v>
      </c>
    </row>
    <row r="2032" customFormat="false" ht="12" hidden="false" customHeight="false" outlineLevel="0" collapsed="false">
      <c r="A2032" s="0" t="n">
        <v>847.505</v>
      </c>
      <c r="B2032" s="0" t="n">
        <v>0.523798</v>
      </c>
    </row>
    <row r="2033" customFormat="false" ht="12" hidden="false" customHeight="false" outlineLevel="0" collapsed="false">
      <c r="A2033" s="0" t="n">
        <v>847.986</v>
      </c>
      <c r="B2033" s="0" t="n">
        <v>0.529798</v>
      </c>
    </row>
    <row r="2034" customFormat="false" ht="12" hidden="false" customHeight="false" outlineLevel="0" collapsed="false">
      <c r="A2034" s="0" t="n">
        <v>848.463</v>
      </c>
      <c r="B2034" s="0" t="n">
        <v>0.527398</v>
      </c>
    </row>
    <row r="2035" customFormat="false" ht="12" hidden="false" customHeight="false" outlineLevel="0" collapsed="false">
      <c r="A2035" s="0" t="n">
        <v>849.396</v>
      </c>
      <c r="B2035" s="0" t="n">
        <v>0.531598</v>
      </c>
    </row>
    <row r="2036" customFormat="false" ht="12" hidden="false" customHeight="false" outlineLevel="0" collapsed="false">
      <c r="A2036" s="0" t="n">
        <v>849.862</v>
      </c>
      <c r="B2036" s="0" t="n">
        <v>0.525598</v>
      </c>
    </row>
    <row r="2037" customFormat="false" ht="12" hidden="false" customHeight="false" outlineLevel="0" collapsed="false">
      <c r="A2037" s="0" t="n">
        <v>850.326</v>
      </c>
      <c r="B2037" s="0" t="n">
        <v>0.529798</v>
      </c>
    </row>
    <row r="2038" customFormat="false" ht="12" hidden="false" customHeight="false" outlineLevel="0" collapsed="false">
      <c r="A2038" s="0" t="n">
        <v>850.789</v>
      </c>
      <c r="B2038" s="0" t="n">
        <v>0.532198</v>
      </c>
    </row>
    <row r="2039" customFormat="false" ht="12" hidden="false" customHeight="false" outlineLevel="0" collapsed="false">
      <c r="A2039" s="0" t="n">
        <v>851.259</v>
      </c>
      <c r="B2039" s="0" t="n">
        <v>0.526798</v>
      </c>
    </row>
    <row r="2040" customFormat="false" ht="12" hidden="false" customHeight="false" outlineLevel="0" collapsed="false">
      <c r="A2040" s="0" t="n">
        <v>851.733</v>
      </c>
      <c r="B2040" s="0" t="n">
        <v>0.533998</v>
      </c>
    </row>
    <row r="2041" customFormat="false" ht="12" hidden="false" customHeight="false" outlineLevel="0" collapsed="false">
      <c r="A2041" s="0" t="n">
        <v>852.201</v>
      </c>
      <c r="B2041" s="0" t="n">
        <v>0.530998</v>
      </c>
    </row>
    <row r="2042" customFormat="false" ht="12" hidden="false" customHeight="false" outlineLevel="0" collapsed="false">
      <c r="A2042" s="0" t="n">
        <v>853.134</v>
      </c>
      <c r="B2042" s="0" t="n">
        <v>0.534598</v>
      </c>
    </row>
    <row r="2043" customFormat="false" ht="12" hidden="false" customHeight="false" outlineLevel="0" collapsed="false">
      <c r="A2043" s="0" t="n">
        <v>853.614</v>
      </c>
      <c r="B2043" s="0" t="n">
        <v>0.528598</v>
      </c>
    </row>
    <row r="2044" customFormat="false" ht="12" hidden="false" customHeight="false" outlineLevel="0" collapsed="false">
      <c r="A2044" s="0" t="n">
        <v>854.097</v>
      </c>
      <c r="B2044" s="0" t="n">
        <v>0.533398</v>
      </c>
    </row>
    <row r="2045" customFormat="false" ht="12" hidden="false" customHeight="false" outlineLevel="0" collapsed="false">
      <c r="A2045" s="0" t="n">
        <v>854.576</v>
      </c>
      <c r="B2045" s="0" t="n">
        <v>0.536998</v>
      </c>
    </row>
    <row r="2046" customFormat="false" ht="12" hidden="false" customHeight="false" outlineLevel="0" collapsed="false">
      <c r="A2046" s="0" t="n">
        <v>855.06</v>
      </c>
      <c r="B2046" s="0" t="n">
        <v>0.528598</v>
      </c>
    </row>
    <row r="2047" customFormat="false" ht="12" hidden="false" customHeight="false" outlineLevel="0" collapsed="false">
      <c r="A2047" s="0" t="n">
        <v>855.54</v>
      </c>
      <c r="B2047" s="0" t="n">
        <v>0.538198</v>
      </c>
    </row>
    <row r="2048" customFormat="false" ht="12" hidden="false" customHeight="false" outlineLevel="0" collapsed="false">
      <c r="A2048" s="0" t="n">
        <v>856.018</v>
      </c>
      <c r="B2048" s="0" t="n">
        <v>0.534598</v>
      </c>
    </row>
    <row r="2049" customFormat="false" ht="12" hidden="false" customHeight="false" outlineLevel="0" collapsed="false">
      <c r="A2049" s="0" t="n">
        <v>856.493</v>
      </c>
      <c r="B2049" s="0" t="n">
        <v>0.532198</v>
      </c>
    </row>
    <row r="2050" customFormat="false" ht="12" hidden="false" customHeight="false" outlineLevel="0" collapsed="false">
      <c r="A2050" s="0" t="n">
        <v>856.977</v>
      </c>
      <c r="B2050" s="0" t="n">
        <v>0.538198</v>
      </c>
    </row>
    <row r="2051" customFormat="false" ht="12" hidden="false" customHeight="false" outlineLevel="0" collapsed="false">
      <c r="A2051" s="0" t="n">
        <v>857.463</v>
      </c>
      <c r="B2051" s="0" t="n">
        <v>0.533998</v>
      </c>
    </row>
    <row r="2052" customFormat="false" ht="12" hidden="false" customHeight="false" outlineLevel="0" collapsed="false">
      <c r="A2052" s="0" t="n">
        <v>857.942</v>
      </c>
      <c r="B2052" s="0" t="n">
        <v>0.538798</v>
      </c>
    </row>
    <row r="2053" customFormat="false" ht="12" hidden="false" customHeight="false" outlineLevel="0" collapsed="false">
      <c r="A2053" s="0" t="n">
        <v>858.875</v>
      </c>
      <c r="B2053" s="0" t="n">
        <v>0.533998</v>
      </c>
    </row>
    <row r="2054" customFormat="false" ht="12" hidden="false" customHeight="false" outlineLevel="0" collapsed="false">
      <c r="A2054" s="0" t="n">
        <v>859.341</v>
      </c>
      <c r="B2054" s="0" t="n">
        <v>0.541198</v>
      </c>
    </row>
    <row r="2055" customFormat="false" ht="12" hidden="false" customHeight="false" outlineLevel="0" collapsed="false">
      <c r="A2055" s="0" t="n">
        <v>859.809</v>
      </c>
      <c r="B2055" s="0" t="n">
        <v>0.536398</v>
      </c>
    </row>
    <row r="2056" customFormat="false" ht="12" hidden="false" customHeight="false" outlineLevel="0" collapsed="false">
      <c r="A2056" s="0" t="n">
        <v>860.746</v>
      </c>
      <c r="B2056" s="0" t="n">
        <v>0.538798</v>
      </c>
    </row>
    <row r="2057" customFormat="false" ht="12" hidden="false" customHeight="false" outlineLevel="0" collapsed="false">
      <c r="A2057" s="0" t="n">
        <v>861.216</v>
      </c>
      <c r="B2057" s="0" t="n">
        <v>0.535798</v>
      </c>
    </row>
    <row r="2058" customFormat="false" ht="12" hidden="false" customHeight="false" outlineLevel="0" collapsed="false">
      <c r="A2058" s="0" t="n">
        <v>861.683</v>
      </c>
      <c r="B2058" s="0" t="n">
        <v>0.544798</v>
      </c>
    </row>
    <row r="2059" customFormat="false" ht="12" hidden="false" customHeight="false" outlineLevel="0" collapsed="false">
      <c r="A2059" s="0" t="n">
        <v>862.143</v>
      </c>
      <c r="B2059" s="0" t="n">
        <v>0.541198</v>
      </c>
    </row>
    <row r="2060" customFormat="false" ht="12" hidden="false" customHeight="false" outlineLevel="0" collapsed="false">
      <c r="A2060" s="0" t="n">
        <v>863.097</v>
      </c>
      <c r="B2060" s="0" t="n">
        <v>0.546598</v>
      </c>
    </row>
    <row r="2061" customFormat="false" ht="12" hidden="false" customHeight="false" outlineLevel="0" collapsed="false">
      <c r="A2061" s="0" t="n">
        <v>863.57</v>
      </c>
      <c r="B2061" s="0" t="n">
        <v>0.538198</v>
      </c>
    </row>
    <row r="2062" customFormat="false" ht="12" hidden="false" customHeight="false" outlineLevel="0" collapsed="false">
      <c r="A2062" s="0" t="n">
        <v>864.05</v>
      </c>
      <c r="B2062" s="0" t="n">
        <v>0.543598</v>
      </c>
    </row>
    <row r="2063" customFormat="false" ht="12" hidden="false" customHeight="false" outlineLevel="0" collapsed="false">
      <c r="A2063" s="0" t="n">
        <v>864.525</v>
      </c>
      <c r="B2063" s="0" t="n">
        <v>0.546598</v>
      </c>
    </row>
    <row r="2064" customFormat="false" ht="12" hidden="false" customHeight="false" outlineLevel="0" collapsed="false">
      <c r="A2064" s="0" t="n">
        <v>865.001</v>
      </c>
      <c r="B2064" s="0" t="n">
        <v>0.540598</v>
      </c>
    </row>
    <row r="2065" customFormat="false" ht="12" hidden="false" customHeight="false" outlineLevel="0" collapsed="false">
      <c r="A2065" s="0" t="n">
        <v>865.477</v>
      </c>
      <c r="B2065" s="0" t="n">
        <v>0.547798</v>
      </c>
    </row>
    <row r="2066" customFormat="false" ht="12" hidden="false" customHeight="false" outlineLevel="0" collapsed="false">
      <c r="A2066" s="0" t="n">
        <v>865.953</v>
      </c>
      <c r="B2066" s="0" t="n">
        <v>0.542998</v>
      </c>
    </row>
    <row r="2067" customFormat="false" ht="12" hidden="false" customHeight="false" outlineLevel="0" collapsed="false">
      <c r="A2067" s="0" t="n">
        <v>866.906</v>
      </c>
      <c r="B2067" s="0" t="n">
        <v>0.548398</v>
      </c>
    </row>
    <row r="2068" customFormat="false" ht="12" hidden="false" customHeight="false" outlineLevel="0" collapsed="false">
      <c r="A2068" s="0" t="n">
        <v>867.366</v>
      </c>
      <c r="B2068" s="0" t="n">
        <v>0.544198</v>
      </c>
    </row>
    <row r="2069" customFormat="false" ht="12" hidden="false" customHeight="false" outlineLevel="0" collapsed="false">
      <c r="A2069" s="0" t="n">
        <v>867.831</v>
      </c>
      <c r="B2069" s="0" t="n">
        <v>0.548398</v>
      </c>
    </row>
    <row r="2070" customFormat="false" ht="12" hidden="false" customHeight="false" outlineLevel="0" collapsed="false">
      <c r="A2070" s="0" t="n">
        <v>868.767</v>
      </c>
      <c r="B2070" s="0" t="n">
        <v>0.545998</v>
      </c>
    </row>
    <row r="2071" customFormat="false" ht="12" hidden="false" customHeight="false" outlineLevel="0" collapsed="false">
      <c r="A2071" s="0" t="n">
        <v>869.236</v>
      </c>
      <c r="B2071" s="0" t="n">
        <v>0.550798</v>
      </c>
    </row>
    <row r="2072" customFormat="false" ht="12" hidden="false" customHeight="false" outlineLevel="0" collapsed="false">
      <c r="A2072" s="0" t="n">
        <v>869.702</v>
      </c>
      <c r="B2072" s="0" t="n">
        <v>0.547798</v>
      </c>
    </row>
    <row r="2073" customFormat="false" ht="12" hidden="false" customHeight="false" outlineLevel="0" collapsed="false">
      <c r="A2073" s="0" t="n">
        <v>870.173</v>
      </c>
      <c r="B2073" s="0" t="n">
        <v>0.550198</v>
      </c>
    </row>
    <row r="2074" customFormat="false" ht="12" hidden="false" customHeight="false" outlineLevel="0" collapsed="false">
      <c r="A2074" s="0" t="n">
        <v>871.102</v>
      </c>
      <c r="B2074" s="0" t="n">
        <v>0.547198</v>
      </c>
    </row>
    <row r="2075" customFormat="false" ht="12" hidden="false" customHeight="false" outlineLevel="0" collapsed="false">
      <c r="A2075" s="0" t="n">
        <v>871.571</v>
      </c>
      <c r="B2075" s="0" t="n">
        <v>0.553198</v>
      </c>
    </row>
    <row r="2076" customFormat="false" ht="12" hidden="false" customHeight="false" outlineLevel="0" collapsed="false">
      <c r="A2076" s="0" t="n">
        <v>872.053</v>
      </c>
      <c r="B2076" s="0" t="n">
        <v>0.549598</v>
      </c>
    </row>
    <row r="2077" customFormat="false" ht="12" hidden="false" customHeight="false" outlineLevel="0" collapsed="false">
      <c r="A2077" s="0" t="n">
        <v>873.014</v>
      </c>
      <c r="B2077" s="0" t="n">
        <v>0.554998</v>
      </c>
    </row>
    <row r="2078" customFormat="false" ht="12" hidden="false" customHeight="false" outlineLevel="0" collapsed="false">
      <c r="A2078" s="0" t="n">
        <v>873.493</v>
      </c>
      <c r="B2078" s="0" t="n">
        <v>0.549598</v>
      </c>
    </row>
    <row r="2079" customFormat="false" ht="12" hidden="false" customHeight="false" outlineLevel="0" collapsed="false">
      <c r="A2079" s="0" t="n">
        <v>873.968</v>
      </c>
      <c r="B2079" s="0" t="n">
        <v>0.554398</v>
      </c>
    </row>
    <row r="2080" customFormat="false" ht="12" hidden="false" customHeight="false" outlineLevel="0" collapsed="false">
      <c r="A2080" s="0" t="n">
        <v>874.907</v>
      </c>
      <c r="B2080" s="0" t="n">
        <v>0.550798</v>
      </c>
    </row>
    <row r="2081" customFormat="false" ht="12" hidden="false" customHeight="false" outlineLevel="0" collapsed="false">
      <c r="A2081" s="0" t="n">
        <v>875.384</v>
      </c>
      <c r="B2081" s="0" t="n">
        <v>0.557398</v>
      </c>
    </row>
    <row r="2082" customFormat="false" ht="12" hidden="false" customHeight="false" outlineLevel="0" collapsed="false">
      <c r="A2082" s="0" t="n">
        <v>875.862</v>
      </c>
      <c r="B2082" s="0" t="n">
        <v>0.552598</v>
      </c>
    </row>
    <row r="2083" customFormat="false" ht="12" hidden="false" customHeight="false" outlineLevel="0" collapsed="false">
      <c r="A2083" s="0" t="n">
        <v>876.334</v>
      </c>
      <c r="B2083" s="0" t="n">
        <v>0.554998</v>
      </c>
    </row>
    <row r="2084" customFormat="false" ht="12" hidden="false" customHeight="false" outlineLevel="0" collapsed="false">
      <c r="A2084" s="0" t="n">
        <v>876.799</v>
      </c>
      <c r="B2084" s="0" t="n">
        <v>0.558598</v>
      </c>
    </row>
    <row r="2085" customFormat="false" ht="12" hidden="false" customHeight="false" outlineLevel="0" collapsed="false">
      <c r="A2085" s="0" t="n">
        <v>877.264</v>
      </c>
      <c r="B2085" s="0" t="n">
        <v>0.553198</v>
      </c>
    </row>
    <row r="2086" customFormat="false" ht="12" hidden="false" customHeight="false" outlineLevel="0" collapsed="false">
      <c r="A2086" s="0" t="n">
        <v>877.721</v>
      </c>
      <c r="B2086" s="0" t="n">
        <v>0.557998</v>
      </c>
    </row>
    <row r="2087" customFormat="false" ht="12" hidden="false" customHeight="false" outlineLevel="0" collapsed="false">
      <c r="A2087" s="0" t="n">
        <v>878.651</v>
      </c>
      <c r="B2087" s="0" t="n">
        <v>0.552598</v>
      </c>
    </row>
    <row r="2088" customFormat="false" ht="12" hidden="false" customHeight="false" outlineLevel="0" collapsed="false">
      <c r="A2088" s="0" t="n">
        <v>879.115</v>
      </c>
      <c r="B2088" s="0" t="n">
        <v>0.560998</v>
      </c>
    </row>
    <row r="2089" customFormat="false" ht="12" hidden="false" customHeight="false" outlineLevel="0" collapsed="false">
      <c r="A2089" s="0" t="n">
        <v>879.581</v>
      </c>
      <c r="B2089" s="0" t="n">
        <v>0.556798</v>
      </c>
    </row>
    <row r="2090" customFormat="false" ht="12" hidden="false" customHeight="false" outlineLevel="0" collapsed="false">
      <c r="A2090" s="0" t="n">
        <v>880.51</v>
      </c>
      <c r="B2090" s="0" t="n">
        <v>0.560398</v>
      </c>
    </row>
    <row r="2091" customFormat="false" ht="12" hidden="false" customHeight="false" outlineLevel="0" collapsed="false">
      <c r="A2091" s="0" t="n">
        <v>880.982</v>
      </c>
      <c r="B2091" s="0" t="n">
        <v>0.555598</v>
      </c>
    </row>
    <row r="2092" customFormat="false" ht="12" hidden="false" customHeight="false" outlineLevel="0" collapsed="false">
      <c r="A2092" s="0" t="n">
        <v>881.454</v>
      </c>
      <c r="B2092" s="0" t="n">
        <v>0.563398</v>
      </c>
    </row>
    <row r="2093" customFormat="false" ht="12" hidden="false" customHeight="false" outlineLevel="0" collapsed="false">
      <c r="A2093" s="0" t="n">
        <v>882.403</v>
      </c>
      <c r="B2093" s="0" t="n">
        <v>0.556798</v>
      </c>
    </row>
    <row r="2094" customFormat="false" ht="12" hidden="false" customHeight="false" outlineLevel="0" collapsed="false">
      <c r="A2094" s="0" t="n">
        <v>882.873</v>
      </c>
      <c r="B2094" s="0" t="n">
        <v>0.566398</v>
      </c>
    </row>
    <row r="2095" customFormat="false" ht="12" hidden="false" customHeight="false" outlineLevel="0" collapsed="false">
      <c r="A2095" s="0" t="n">
        <v>883.349</v>
      </c>
      <c r="B2095" s="0" t="n">
        <v>0.560398</v>
      </c>
    </row>
    <row r="2096" customFormat="false" ht="12" hidden="false" customHeight="false" outlineLevel="0" collapsed="false">
      <c r="A2096" s="0" t="n">
        <v>884.304</v>
      </c>
      <c r="B2096" s="0" t="n">
        <v>0.565798</v>
      </c>
    </row>
    <row r="2097" customFormat="false" ht="12" hidden="false" customHeight="false" outlineLevel="0" collapsed="false">
      <c r="A2097" s="0" t="n">
        <v>884.78</v>
      </c>
      <c r="B2097" s="0" t="n">
        <v>0.560998</v>
      </c>
    </row>
    <row r="2098" customFormat="false" ht="12" hidden="false" customHeight="false" outlineLevel="0" collapsed="false">
      <c r="A2098" s="0" t="n">
        <v>885.245</v>
      </c>
      <c r="B2098" s="0" t="n">
        <v>0.566398</v>
      </c>
    </row>
    <row r="2099" customFormat="false" ht="12" hidden="false" customHeight="false" outlineLevel="0" collapsed="false">
      <c r="A2099" s="0" t="n">
        <v>886.168</v>
      </c>
      <c r="B2099" s="0" t="n">
        <v>0.562198</v>
      </c>
    </row>
    <row r="2100" customFormat="false" ht="12" hidden="false" customHeight="false" outlineLevel="0" collapsed="false">
      <c r="A2100" s="0" t="n">
        <v>886.635</v>
      </c>
      <c r="B2100" s="0" t="n">
        <v>0.568798</v>
      </c>
    </row>
    <row r="2101" customFormat="false" ht="12" hidden="false" customHeight="false" outlineLevel="0" collapsed="false">
      <c r="A2101" s="0" t="n">
        <v>887.095</v>
      </c>
      <c r="B2101" s="0" t="n">
        <v>0.562198</v>
      </c>
    </row>
    <row r="2102" customFormat="false" ht="12" hidden="false" customHeight="false" outlineLevel="0" collapsed="false">
      <c r="A2102" s="0" t="n">
        <v>887.566</v>
      </c>
      <c r="B2102" s="0" t="n">
        <v>0.566398</v>
      </c>
    </row>
    <row r="2103" customFormat="false" ht="12" hidden="false" customHeight="false" outlineLevel="0" collapsed="false">
      <c r="A2103" s="0" t="n">
        <v>888.034</v>
      </c>
      <c r="B2103" s="0" t="n">
        <v>0.569398</v>
      </c>
    </row>
    <row r="2104" customFormat="false" ht="12" hidden="false" customHeight="false" outlineLevel="0" collapsed="false">
      <c r="A2104" s="0" t="n">
        <v>888.502</v>
      </c>
      <c r="B2104" s="0" t="n">
        <v>0.563998</v>
      </c>
    </row>
    <row r="2105" customFormat="false" ht="12" hidden="false" customHeight="false" outlineLevel="0" collapsed="false">
      <c r="A2105" s="0" t="n">
        <v>888.965</v>
      </c>
      <c r="B2105" s="0" t="n">
        <v>0.571198</v>
      </c>
    </row>
    <row r="2106" customFormat="false" ht="12" hidden="false" customHeight="false" outlineLevel="0" collapsed="false">
      <c r="A2106" s="0" t="n">
        <v>889.433</v>
      </c>
      <c r="B2106" s="0" t="n">
        <v>0.565198</v>
      </c>
    </row>
    <row r="2107" customFormat="false" ht="12" hidden="false" customHeight="false" outlineLevel="0" collapsed="false">
      <c r="A2107" s="0" t="n">
        <v>889.913</v>
      </c>
      <c r="B2107" s="0" t="n">
        <v>0.568198</v>
      </c>
    </row>
    <row r="2108" customFormat="false" ht="12" hidden="false" customHeight="false" outlineLevel="0" collapsed="false">
      <c r="A2108" s="0" t="n">
        <v>890.395</v>
      </c>
      <c r="B2108" s="0" t="n">
        <v>0.571798</v>
      </c>
    </row>
    <row r="2109" customFormat="false" ht="12" hidden="false" customHeight="false" outlineLevel="0" collapsed="false">
      <c r="A2109" s="0" t="n">
        <v>890.872</v>
      </c>
      <c r="B2109" s="0" t="n">
        <v>0.563398</v>
      </c>
    </row>
    <row r="2110" customFormat="false" ht="12" hidden="false" customHeight="false" outlineLevel="0" collapsed="false">
      <c r="A2110" s="0" t="n">
        <v>891.35</v>
      </c>
      <c r="B2110" s="0" t="n">
        <v>0.571798</v>
      </c>
    </row>
    <row r="2111" customFormat="false" ht="12" hidden="false" customHeight="false" outlineLevel="0" collapsed="false">
      <c r="A2111" s="0" t="n">
        <v>892.299</v>
      </c>
      <c r="B2111" s="0" t="n">
        <v>0.567598</v>
      </c>
    </row>
    <row r="2112" customFormat="false" ht="12" hidden="false" customHeight="false" outlineLevel="0" collapsed="false">
      <c r="A2112" s="0" t="n">
        <v>892.769</v>
      </c>
      <c r="B2112" s="0" t="n">
        <v>0.574198</v>
      </c>
    </row>
    <row r="2113" customFormat="false" ht="12" hidden="false" customHeight="false" outlineLevel="0" collapsed="false">
      <c r="A2113" s="0" t="n">
        <v>893.237</v>
      </c>
      <c r="B2113" s="0" t="n">
        <v>0.568198</v>
      </c>
    </row>
    <row r="2114" customFormat="false" ht="12" hidden="false" customHeight="false" outlineLevel="0" collapsed="false">
      <c r="A2114" s="0" t="n">
        <v>893.709</v>
      </c>
      <c r="B2114" s="0" t="n">
        <v>0.571798</v>
      </c>
    </row>
    <row r="2115" customFormat="false" ht="12" hidden="false" customHeight="false" outlineLevel="0" collapsed="false">
      <c r="A2115" s="0" t="n">
        <v>894.175</v>
      </c>
      <c r="B2115" s="0" t="n">
        <v>0.575398</v>
      </c>
    </row>
    <row r="2116" customFormat="false" ht="12" hidden="false" customHeight="false" outlineLevel="0" collapsed="false">
      <c r="A2116" s="0" t="n">
        <v>894.635</v>
      </c>
      <c r="B2116" s="0" t="n">
        <v>0.569398</v>
      </c>
    </row>
    <row r="2117" customFormat="false" ht="12" hidden="false" customHeight="false" outlineLevel="0" collapsed="false">
      <c r="A2117" s="0" t="n">
        <v>895.099</v>
      </c>
      <c r="B2117" s="0" t="n">
        <v>0.576598</v>
      </c>
    </row>
    <row r="2118" customFormat="false" ht="12" hidden="false" customHeight="false" outlineLevel="0" collapsed="false">
      <c r="A2118" s="0" t="n">
        <v>895.565</v>
      </c>
      <c r="B2118" s="0" t="n">
        <v>0.573598</v>
      </c>
    </row>
    <row r="2119" customFormat="false" ht="12" hidden="false" customHeight="false" outlineLevel="0" collapsed="false">
      <c r="A2119" s="0" t="n">
        <v>896.029</v>
      </c>
      <c r="B2119" s="0" t="n">
        <v>0.571198</v>
      </c>
    </row>
    <row r="2120" customFormat="false" ht="12" hidden="false" customHeight="false" outlineLevel="0" collapsed="false">
      <c r="A2120" s="0" t="n">
        <v>896.483</v>
      </c>
      <c r="B2120" s="0" t="n">
        <v>0.577798</v>
      </c>
    </row>
    <row r="2121" customFormat="false" ht="12" hidden="false" customHeight="false" outlineLevel="0" collapsed="false">
      <c r="A2121" s="0" t="n">
        <v>896.945</v>
      </c>
      <c r="B2121" s="0" t="n">
        <v>0.572998</v>
      </c>
    </row>
    <row r="2122" customFormat="false" ht="12" hidden="false" customHeight="false" outlineLevel="0" collapsed="false">
      <c r="A2122" s="0" t="n">
        <v>897.413</v>
      </c>
      <c r="B2122" s="0" t="n">
        <v>0.575998</v>
      </c>
    </row>
    <row r="2123" customFormat="false" ht="12" hidden="false" customHeight="false" outlineLevel="0" collapsed="false">
      <c r="A2123" s="0" t="n">
        <v>898.348</v>
      </c>
      <c r="B2123" s="0" t="n">
        <v>0.572998</v>
      </c>
    </row>
    <row r="2124" customFormat="false" ht="12" hidden="false" customHeight="false" outlineLevel="0" collapsed="false">
      <c r="A2124" s="0" t="n">
        <v>898.814</v>
      </c>
      <c r="B2124" s="0" t="n">
        <v>0.580798</v>
      </c>
    </row>
    <row r="2125" customFormat="false" ht="12" hidden="false" customHeight="false" outlineLevel="0" collapsed="false">
      <c r="A2125" s="0" t="n">
        <v>899.282</v>
      </c>
      <c r="B2125" s="0" t="n">
        <v>0.575998</v>
      </c>
    </row>
    <row r="2126" customFormat="false" ht="12" hidden="false" customHeight="false" outlineLevel="0" collapsed="false">
      <c r="A2126" s="0" t="n">
        <v>900.231</v>
      </c>
      <c r="B2126" s="0" t="n">
        <v>0.581398</v>
      </c>
    </row>
    <row r="2127" customFormat="false" ht="12" hidden="false" customHeight="false" outlineLevel="0" collapsed="false">
      <c r="A2127" s="0" t="n">
        <v>900.705</v>
      </c>
      <c r="B2127" s="0" t="n">
        <v>0.575998</v>
      </c>
    </row>
    <row r="2128" customFormat="false" ht="12" hidden="false" customHeight="false" outlineLevel="0" collapsed="false">
      <c r="A2128" s="0" t="n">
        <v>901.19</v>
      </c>
      <c r="B2128" s="0" t="n">
        <v>0.581998</v>
      </c>
    </row>
    <row r="2129" customFormat="false" ht="12" hidden="false" customHeight="false" outlineLevel="0" collapsed="false">
      <c r="A2129" s="0" t="n">
        <v>902.131</v>
      </c>
      <c r="B2129" s="0" t="n">
        <v>0.576598</v>
      </c>
    </row>
    <row r="2130" customFormat="false" ht="12" hidden="false" customHeight="false" outlineLevel="0" collapsed="false">
      <c r="A2130" s="0" t="n">
        <v>902.601</v>
      </c>
      <c r="B2130" s="0" t="n">
        <v>0.583798</v>
      </c>
    </row>
    <row r="2131" customFormat="false" ht="12" hidden="false" customHeight="false" outlineLevel="0" collapsed="false">
      <c r="A2131" s="0" t="n">
        <v>903.07</v>
      </c>
      <c r="B2131" s="0" t="n">
        <v>0.580198</v>
      </c>
    </row>
    <row r="2132" customFormat="false" ht="12" hidden="false" customHeight="false" outlineLevel="0" collapsed="false">
      <c r="A2132" s="0" t="n">
        <v>903.999</v>
      </c>
      <c r="B2132" s="0" t="n">
        <v>0.583198</v>
      </c>
    </row>
    <row r="2133" customFormat="false" ht="12" hidden="false" customHeight="false" outlineLevel="0" collapsed="false">
      <c r="A2133" s="0" t="n">
        <v>904.456</v>
      </c>
      <c r="B2133" s="0" t="n">
        <v>0.579598</v>
      </c>
    </row>
    <row r="2134" customFormat="false" ht="12" hidden="false" customHeight="false" outlineLevel="0" collapsed="false">
      <c r="A2134" s="0" t="n">
        <v>904.907</v>
      </c>
      <c r="B2134" s="0" t="n">
        <v>0.585598</v>
      </c>
    </row>
    <row r="2135" customFormat="false" ht="12" hidden="false" customHeight="false" outlineLevel="0" collapsed="false">
      <c r="A2135" s="0" t="n">
        <v>905.818</v>
      </c>
      <c r="B2135" s="0" t="n">
        <v>0.581398</v>
      </c>
    </row>
    <row r="2136" customFormat="false" ht="12" hidden="false" customHeight="false" outlineLevel="0" collapsed="false">
      <c r="A2136" s="0" t="n">
        <v>906.28</v>
      </c>
      <c r="B2136" s="0" t="n">
        <v>0.587398</v>
      </c>
    </row>
    <row r="2137" customFormat="false" ht="12" hidden="false" customHeight="false" outlineLevel="0" collapsed="false">
      <c r="A2137" s="0" t="n">
        <v>906.739</v>
      </c>
      <c r="B2137" s="0" t="n">
        <v>0.581998</v>
      </c>
    </row>
    <row r="2138" customFormat="false" ht="12" hidden="false" customHeight="false" outlineLevel="0" collapsed="false">
      <c r="A2138" s="0" t="n">
        <v>907.197</v>
      </c>
      <c r="B2138" s="0" t="n">
        <v>0.584998</v>
      </c>
    </row>
    <row r="2139" customFormat="false" ht="12" hidden="false" customHeight="false" outlineLevel="0" collapsed="false">
      <c r="A2139" s="0" t="n">
        <v>908.604</v>
      </c>
      <c r="B2139" s="0" t="n">
        <v>0.590998</v>
      </c>
    </row>
    <row r="2140" customFormat="false" ht="12" hidden="false" customHeight="false" outlineLevel="0" collapsed="false">
      <c r="A2140" s="0" t="n">
        <v>909.075</v>
      </c>
      <c r="B2140" s="0" t="n">
        <v>0.586798</v>
      </c>
    </row>
    <row r="2141" customFormat="false" ht="12" hidden="false" customHeight="false" outlineLevel="0" collapsed="false">
      <c r="A2141" s="0" t="n">
        <v>909.551</v>
      </c>
      <c r="B2141" s="0" t="n">
        <v>0.584398</v>
      </c>
    </row>
    <row r="2142" customFormat="false" ht="12" hidden="false" customHeight="false" outlineLevel="0" collapsed="false">
      <c r="A2142" s="0" t="n">
        <v>910.021</v>
      </c>
      <c r="B2142" s="0" t="n">
        <v>0.592198</v>
      </c>
    </row>
    <row r="2143" customFormat="false" ht="12" hidden="false" customHeight="false" outlineLevel="0" collapsed="false">
      <c r="A2143" s="0" t="n">
        <v>910.491</v>
      </c>
      <c r="B2143" s="0" t="n">
        <v>0.585598</v>
      </c>
    </row>
    <row r="2144" customFormat="false" ht="12" hidden="false" customHeight="false" outlineLevel="0" collapsed="false">
      <c r="A2144" s="0" t="n">
        <v>910.951</v>
      </c>
      <c r="B2144" s="0" t="n">
        <v>0.588598</v>
      </c>
    </row>
    <row r="2145" customFormat="false" ht="12" hidden="false" customHeight="false" outlineLevel="0" collapsed="false">
      <c r="A2145" s="0" t="n">
        <v>911.414</v>
      </c>
      <c r="B2145" s="0" t="n">
        <v>0.593398</v>
      </c>
    </row>
    <row r="2146" customFormat="false" ht="12" hidden="false" customHeight="false" outlineLevel="0" collapsed="false">
      <c r="A2146" s="0" t="n">
        <v>911.886</v>
      </c>
      <c r="B2146" s="0" t="n">
        <v>0.586798</v>
      </c>
    </row>
    <row r="2147" customFormat="false" ht="12" hidden="false" customHeight="false" outlineLevel="0" collapsed="false">
      <c r="A2147" s="0" t="n">
        <v>912.352</v>
      </c>
      <c r="B2147" s="0" t="n">
        <v>0.593998</v>
      </c>
    </row>
    <row r="2148" customFormat="false" ht="12" hidden="false" customHeight="false" outlineLevel="0" collapsed="false">
      <c r="A2148" s="0" t="n">
        <v>912.816</v>
      </c>
      <c r="B2148" s="0" t="n">
        <v>0.590398</v>
      </c>
    </row>
    <row r="2149" customFormat="false" ht="12" hidden="false" customHeight="false" outlineLevel="0" collapsed="false">
      <c r="A2149" s="0" t="n">
        <v>913.732</v>
      </c>
      <c r="B2149" s="0" t="n">
        <v>0.595198</v>
      </c>
    </row>
    <row r="2150" customFormat="false" ht="12" hidden="false" customHeight="false" outlineLevel="0" collapsed="false">
      <c r="A2150" s="0" t="n">
        <v>914.191</v>
      </c>
      <c r="B2150" s="0" t="n">
        <v>0.589198</v>
      </c>
    </row>
    <row r="2151" customFormat="false" ht="12" hidden="false" customHeight="false" outlineLevel="0" collapsed="false">
      <c r="A2151" s="0" t="n">
        <v>914.652</v>
      </c>
      <c r="B2151" s="0" t="n">
        <v>0.593998</v>
      </c>
    </row>
    <row r="2152" customFormat="false" ht="12" hidden="false" customHeight="false" outlineLevel="0" collapsed="false">
      <c r="A2152" s="0" t="n">
        <v>915.578</v>
      </c>
      <c r="B2152" s="0" t="n">
        <v>0.589798</v>
      </c>
    </row>
    <row r="2153" customFormat="false" ht="12" hidden="false" customHeight="false" outlineLevel="0" collapsed="false">
      <c r="A2153" s="0" t="n">
        <v>916.039</v>
      </c>
      <c r="B2153" s="0" t="n">
        <v>0.596998</v>
      </c>
    </row>
    <row r="2154" customFormat="false" ht="12" hidden="false" customHeight="false" outlineLevel="0" collapsed="false">
      <c r="A2154" s="0" t="n">
        <v>916.491</v>
      </c>
      <c r="B2154" s="0" t="n">
        <v>0.592798</v>
      </c>
    </row>
    <row r="2155" customFormat="false" ht="12" hidden="false" customHeight="false" outlineLevel="0" collapsed="false">
      <c r="A2155" s="0" t="n">
        <v>917.409</v>
      </c>
      <c r="B2155" s="0" t="n">
        <v>0.598198</v>
      </c>
    </row>
    <row r="2156" customFormat="false" ht="12" hidden="false" customHeight="false" outlineLevel="0" collapsed="false">
      <c r="A2156" s="0" t="n">
        <v>917.875</v>
      </c>
      <c r="B2156" s="0" t="n">
        <v>0.592198</v>
      </c>
    </row>
    <row r="2157" customFormat="false" ht="12" hidden="false" customHeight="false" outlineLevel="0" collapsed="false">
      <c r="A2157" s="0" t="n">
        <v>918.349</v>
      </c>
      <c r="B2157" s="0" t="n">
        <v>0.600598</v>
      </c>
    </row>
    <row r="2158" customFormat="false" ht="12" hidden="false" customHeight="false" outlineLevel="0" collapsed="false">
      <c r="A2158" s="0" t="n">
        <v>918.826</v>
      </c>
      <c r="B2158" s="0" t="n">
        <v>0.597598</v>
      </c>
    </row>
    <row r="2159" customFormat="false" ht="12" hidden="false" customHeight="false" outlineLevel="0" collapsed="false">
      <c r="A2159" s="0" t="n">
        <v>919.295</v>
      </c>
      <c r="B2159" s="0" t="n">
        <v>0.594598</v>
      </c>
    </row>
    <row r="2160" customFormat="false" ht="12" hidden="false" customHeight="false" outlineLevel="0" collapsed="false">
      <c r="A2160" s="0" t="n">
        <v>919.752</v>
      </c>
      <c r="B2160" s="0" t="n">
        <v>0.601798</v>
      </c>
    </row>
    <row r="2161" customFormat="false" ht="12" hidden="false" customHeight="false" outlineLevel="0" collapsed="false">
      <c r="A2161" s="0" t="n">
        <v>920.214</v>
      </c>
      <c r="B2161" s="0" t="n">
        <v>0.595198</v>
      </c>
    </row>
    <row r="2162" customFormat="false" ht="12" hidden="false" customHeight="false" outlineLevel="0" collapsed="false">
      <c r="A2162" s="0" t="n">
        <v>920.679</v>
      </c>
      <c r="B2162" s="0" t="n">
        <v>0.599998</v>
      </c>
    </row>
    <row r="2163" customFormat="false" ht="12" hidden="false" customHeight="false" outlineLevel="0" collapsed="false">
      <c r="A2163" s="0" t="n">
        <v>921.62</v>
      </c>
      <c r="B2163" s="0" t="n">
        <v>0.596398</v>
      </c>
    </row>
    <row r="2164" customFormat="false" ht="12" hidden="false" customHeight="false" outlineLevel="0" collapsed="false">
      <c r="A2164" s="0" t="n">
        <v>922.087</v>
      </c>
      <c r="B2164" s="0" t="n">
        <v>0.603598</v>
      </c>
    </row>
    <row r="2165" customFormat="false" ht="12" hidden="false" customHeight="false" outlineLevel="0" collapsed="false">
      <c r="A2165" s="0" t="n">
        <v>922.544</v>
      </c>
      <c r="B2165" s="0" t="n">
        <v>0.599998</v>
      </c>
    </row>
    <row r="2166" customFormat="false" ht="12" hidden="false" customHeight="false" outlineLevel="0" collapsed="false">
      <c r="A2166" s="0" t="n">
        <v>923.436</v>
      </c>
      <c r="B2166" s="0" t="n">
        <v>0.605398</v>
      </c>
    </row>
    <row r="2167" customFormat="false" ht="12" hidden="false" customHeight="false" outlineLevel="0" collapsed="false">
      <c r="A2167" s="0" t="n">
        <v>923.888</v>
      </c>
      <c r="B2167" s="0" t="n">
        <v>0.598798</v>
      </c>
    </row>
    <row r="2168" customFormat="false" ht="12" hidden="false" customHeight="false" outlineLevel="0" collapsed="false">
      <c r="A2168" s="0" t="n">
        <v>924.352</v>
      </c>
      <c r="B2168" s="0" t="n">
        <v>0.604198</v>
      </c>
    </row>
    <row r="2169" customFormat="false" ht="12" hidden="false" customHeight="false" outlineLevel="0" collapsed="false">
      <c r="A2169" s="0" t="n">
        <v>925.75</v>
      </c>
      <c r="B2169" s="0" t="n">
        <v>0.607798</v>
      </c>
    </row>
    <row r="2170" customFormat="false" ht="12" hidden="false" customHeight="false" outlineLevel="0" collapsed="false">
      <c r="A2170" s="0" t="n">
        <v>926.207</v>
      </c>
      <c r="B2170" s="0" t="n">
        <v>0.601198</v>
      </c>
    </row>
    <row r="2171" customFormat="false" ht="12" hidden="false" customHeight="false" outlineLevel="0" collapsed="false">
      <c r="A2171" s="0" t="n">
        <v>926.665</v>
      </c>
      <c r="B2171" s="0" t="n">
        <v>0.605398</v>
      </c>
    </row>
    <row r="2172" customFormat="false" ht="12" hidden="false" customHeight="false" outlineLevel="0" collapsed="false">
      <c r="A2172" s="0" t="n">
        <v>927.13</v>
      </c>
      <c r="B2172" s="0" t="n">
        <v>0.608998</v>
      </c>
    </row>
    <row r="2173" customFormat="false" ht="12" hidden="false" customHeight="false" outlineLevel="0" collapsed="false">
      <c r="A2173" s="0" t="n">
        <v>927.603</v>
      </c>
      <c r="B2173" s="0" t="n">
        <v>0.602998</v>
      </c>
    </row>
    <row r="2174" customFormat="false" ht="12" hidden="false" customHeight="false" outlineLevel="0" collapsed="false">
      <c r="A2174" s="0" t="n">
        <v>928.088</v>
      </c>
      <c r="B2174" s="0" t="n">
        <v>0.609598</v>
      </c>
    </row>
    <row r="2175" customFormat="false" ht="12" hidden="false" customHeight="false" outlineLevel="0" collapsed="false">
      <c r="A2175" s="0" t="n">
        <v>929.025</v>
      </c>
      <c r="B2175" s="0" t="n">
        <v>0.605398</v>
      </c>
    </row>
    <row r="2176" customFormat="false" ht="12" hidden="false" customHeight="false" outlineLevel="0" collapsed="false">
      <c r="A2176" s="0" t="n">
        <v>929.483</v>
      </c>
      <c r="B2176" s="0" t="n">
        <v>0.611998</v>
      </c>
    </row>
    <row r="2177" customFormat="false" ht="12" hidden="false" customHeight="false" outlineLevel="0" collapsed="false">
      <c r="A2177" s="0" t="n">
        <v>929.937</v>
      </c>
      <c r="B2177" s="0" t="n">
        <v>0.605998</v>
      </c>
    </row>
    <row r="2178" customFormat="false" ht="12" hidden="false" customHeight="false" outlineLevel="0" collapsed="false">
      <c r="A2178" s="0" t="n">
        <v>930.391</v>
      </c>
      <c r="B2178" s="0" t="n">
        <v>0.609598</v>
      </c>
    </row>
    <row r="2179" customFormat="false" ht="12" hidden="false" customHeight="false" outlineLevel="0" collapsed="false">
      <c r="A2179" s="0" t="n">
        <v>930.85</v>
      </c>
      <c r="B2179" s="0" t="n">
        <v>0.611998</v>
      </c>
    </row>
    <row r="2180" customFormat="false" ht="12" hidden="false" customHeight="false" outlineLevel="0" collapsed="false">
      <c r="A2180" s="0" t="n">
        <v>931.318</v>
      </c>
      <c r="B2180" s="0" t="n">
        <v>0.607198</v>
      </c>
    </row>
    <row r="2181" customFormat="false" ht="12" hidden="false" customHeight="false" outlineLevel="0" collapsed="false">
      <c r="A2181" s="0" t="n">
        <v>931.781</v>
      </c>
      <c r="B2181" s="0" t="n">
        <v>0.614998</v>
      </c>
    </row>
    <row r="2182" customFormat="false" ht="12" hidden="false" customHeight="false" outlineLevel="0" collapsed="false">
      <c r="A2182" s="0" t="n">
        <v>932.234</v>
      </c>
      <c r="B2182" s="0" t="n">
        <v>0.611998</v>
      </c>
    </row>
    <row r="2183" customFormat="false" ht="12" hidden="false" customHeight="false" outlineLevel="0" collapsed="false">
      <c r="A2183" s="0" t="n">
        <v>932.676</v>
      </c>
      <c r="B2183" s="0" t="n">
        <v>0.609598</v>
      </c>
    </row>
    <row r="2184" customFormat="false" ht="12" hidden="false" customHeight="false" outlineLevel="0" collapsed="false">
      <c r="A2184" s="0" t="n">
        <v>933.123</v>
      </c>
      <c r="B2184" s="0" t="n">
        <v>0.614398</v>
      </c>
    </row>
    <row r="2185" customFormat="false" ht="12" hidden="false" customHeight="false" outlineLevel="0" collapsed="false">
      <c r="A2185" s="0" t="n">
        <v>933.578</v>
      </c>
      <c r="B2185" s="0" t="n">
        <v>0.609598</v>
      </c>
    </row>
    <row r="2186" customFormat="false" ht="12" hidden="false" customHeight="false" outlineLevel="0" collapsed="false">
      <c r="A2186" s="0" t="n">
        <v>934.044</v>
      </c>
      <c r="B2186" s="0" t="n">
        <v>0.614398</v>
      </c>
    </row>
    <row r="2187" customFormat="false" ht="12" hidden="false" customHeight="false" outlineLevel="0" collapsed="false">
      <c r="A2187" s="0" t="n">
        <v>934.972</v>
      </c>
      <c r="B2187" s="0" t="n">
        <v>0.610798</v>
      </c>
    </row>
    <row r="2188" customFormat="false" ht="12" hidden="false" customHeight="false" outlineLevel="0" collapsed="false">
      <c r="A2188" s="0" t="n">
        <v>935.432</v>
      </c>
      <c r="B2188" s="0" t="n">
        <v>0.619198</v>
      </c>
    </row>
    <row r="2189" customFormat="false" ht="12" hidden="false" customHeight="false" outlineLevel="0" collapsed="false">
      <c r="A2189" s="0" t="n">
        <v>935.885</v>
      </c>
      <c r="B2189" s="0" t="n">
        <v>0.614998</v>
      </c>
    </row>
    <row r="2190" customFormat="false" ht="12" hidden="false" customHeight="false" outlineLevel="0" collapsed="false">
      <c r="A2190" s="0" t="n">
        <v>936.347</v>
      </c>
      <c r="B2190" s="0" t="n">
        <v>0.612598</v>
      </c>
    </row>
    <row r="2191" customFormat="false" ht="12" hidden="false" customHeight="false" outlineLevel="0" collapsed="false">
      <c r="A2191" s="0" t="n">
        <v>936.811</v>
      </c>
      <c r="B2191" s="0" t="n">
        <v>0.620398</v>
      </c>
    </row>
    <row r="2192" customFormat="false" ht="12" hidden="false" customHeight="false" outlineLevel="0" collapsed="false">
      <c r="A2192" s="0" t="n">
        <v>937.283</v>
      </c>
      <c r="B2192" s="0" t="n">
        <v>0.612598</v>
      </c>
    </row>
    <row r="2193" customFormat="false" ht="12" hidden="false" customHeight="false" outlineLevel="0" collapsed="false">
      <c r="A2193" s="0" t="n">
        <v>937.759</v>
      </c>
      <c r="B2193" s="0" t="n">
        <v>0.617998</v>
      </c>
    </row>
    <row r="2194" customFormat="false" ht="12" hidden="false" customHeight="false" outlineLevel="0" collapsed="false">
      <c r="A2194" s="0" t="n">
        <v>938.231</v>
      </c>
      <c r="B2194" s="0" t="n">
        <v>0.620998</v>
      </c>
    </row>
    <row r="2195" customFormat="false" ht="12" hidden="false" customHeight="false" outlineLevel="0" collapsed="false">
      <c r="A2195" s="0" t="n">
        <v>938.692</v>
      </c>
      <c r="B2195" s="0" t="n">
        <v>0.615598</v>
      </c>
    </row>
    <row r="2196" customFormat="false" ht="12" hidden="false" customHeight="false" outlineLevel="0" collapsed="false">
      <c r="A2196" s="0" t="n">
        <v>939.149</v>
      </c>
      <c r="B2196" s="0" t="n">
        <v>0.622198</v>
      </c>
    </row>
    <row r="2197" customFormat="false" ht="12" hidden="false" customHeight="false" outlineLevel="0" collapsed="false">
      <c r="A2197" s="0" t="n">
        <v>939.605</v>
      </c>
      <c r="B2197" s="0" t="n">
        <v>0.617398</v>
      </c>
    </row>
    <row r="2198" customFormat="false" ht="12" hidden="false" customHeight="false" outlineLevel="0" collapsed="false">
      <c r="A2198" s="0" t="n">
        <v>940.531</v>
      </c>
      <c r="B2198" s="0" t="n">
        <v>0.622798</v>
      </c>
    </row>
    <row r="2199" customFormat="false" ht="12" hidden="false" customHeight="false" outlineLevel="0" collapsed="false">
      <c r="A2199" s="0" t="n">
        <v>940.994</v>
      </c>
      <c r="B2199" s="0" t="n">
        <v>0.617998</v>
      </c>
    </row>
    <row r="2200" customFormat="false" ht="12" hidden="false" customHeight="false" outlineLevel="0" collapsed="false">
      <c r="A2200" s="0" t="n">
        <v>941.448</v>
      </c>
      <c r="B2200" s="0" t="n">
        <v>0.623998</v>
      </c>
    </row>
    <row r="2201" customFormat="false" ht="12" hidden="false" customHeight="false" outlineLevel="0" collapsed="false">
      <c r="A2201" s="0" t="n">
        <v>942.345</v>
      </c>
      <c r="B2201" s="0" t="n">
        <v>0.619198</v>
      </c>
    </row>
    <row r="2202" customFormat="false" ht="12" hidden="false" customHeight="false" outlineLevel="0" collapsed="false">
      <c r="A2202" s="0" t="n">
        <v>942.794</v>
      </c>
      <c r="B2202" s="0" t="n">
        <v>0.625798</v>
      </c>
    </row>
    <row r="2203" customFormat="false" ht="12" hidden="false" customHeight="false" outlineLevel="0" collapsed="false">
      <c r="A2203" s="0" t="n">
        <v>943.252</v>
      </c>
      <c r="B2203" s="0" t="n">
        <v>0.619798</v>
      </c>
    </row>
    <row r="2204" customFormat="false" ht="12" hidden="false" customHeight="false" outlineLevel="0" collapsed="false">
      <c r="A2204" s="0" t="n">
        <v>943.717</v>
      </c>
      <c r="B2204" s="0" t="n">
        <v>0.624598</v>
      </c>
    </row>
    <row r="2205" customFormat="false" ht="12" hidden="false" customHeight="false" outlineLevel="0" collapsed="false">
      <c r="A2205" s="0" t="n">
        <v>944.182</v>
      </c>
      <c r="B2205" s="0" t="n">
        <v>0.626998</v>
      </c>
    </row>
    <row r="2206" customFormat="false" ht="12" hidden="false" customHeight="false" outlineLevel="0" collapsed="false">
      <c r="A2206" s="0" t="n">
        <v>944.647</v>
      </c>
      <c r="B2206" s="0" t="n">
        <v>0.620998</v>
      </c>
    </row>
    <row r="2207" customFormat="false" ht="12" hidden="false" customHeight="false" outlineLevel="0" collapsed="false">
      <c r="A2207" s="0" t="n">
        <v>945.11</v>
      </c>
      <c r="B2207" s="0" t="n">
        <v>0.630598</v>
      </c>
    </row>
    <row r="2208" customFormat="false" ht="12" hidden="false" customHeight="false" outlineLevel="0" collapsed="false">
      <c r="A2208" s="0" t="n">
        <v>945.574</v>
      </c>
      <c r="B2208" s="0" t="n">
        <v>0.624598</v>
      </c>
    </row>
    <row r="2209" customFormat="false" ht="12" hidden="false" customHeight="false" outlineLevel="0" collapsed="false">
      <c r="A2209" s="0" t="n">
        <v>946.509</v>
      </c>
      <c r="B2209" s="0" t="n">
        <v>0.629998</v>
      </c>
    </row>
    <row r="2210" customFormat="false" ht="12" hidden="false" customHeight="false" outlineLevel="0" collapsed="false">
      <c r="A2210" s="0" t="n">
        <v>946.973</v>
      </c>
      <c r="B2210" s="0" t="n">
        <v>0.623998</v>
      </c>
    </row>
    <row r="2211" customFormat="false" ht="12" hidden="false" customHeight="false" outlineLevel="0" collapsed="false">
      <c r="A2211" s="0" t="n">
        <v>947.445</v>
      </c>
      <c r="B2211" s="0" t="n">
        <v>0.628798</v>
      </c>
    </row>
    <row r="2212" customFormat="false" ht="12" hidden="false" customHeight="false" outlineLevel="0" collapsed="false">
      <c r="A2212" s="0" t="n">
        <v>948.362</v>
      </c>
      <c r="B2212" s="0" t="n">
        <v>0.623998</v>
      </c>
    </row>
    <row r="2213" customFormat="false" ht="12" hidden="false" customHeight="false" outlineLevel="0" collapsed="false">
      <c r="A2213" s="0" t="n">
        <v>948.816</v>
      </c>
      <c r="B2213" s="0" t="n">
        <v>0.634198</v>
      </c>
    </row>
    <row r="2214" customFormat="false" ht="12" hidden="false" customHeight="false" outlineLevel="0" collapsed="false">
      <c r="A2214" s="0" t="n">
        <v>949.269</v>
      </c>
      <c r="B2214" s="0" t="n">
        <v>0.628798</v>
      </c>
    </row>
    <row r="2215" customFormat="false" ht="12" hidden="false" customHeight="false" outlineLevel="0" collapsed="false">
      <c r="A2215" s="0" t="n">
        <v>950.175</v>
      </c>
      <c r="B2215" s="0" t="n">
        <v>0.634198</v>
      </c>
    </row>
    <row r="2216" customFormat="false" ht="12" hidden="false" customHeight="false" outlineLevel="0" collapsed="false">
      <c r="A2216" s="0" t="n">
        <v>950.624</v>
      </c>
      <c r="B2216" s="0" t="n">
        <v>0.628198</v>
      </c>
    </row>
    <row r="2217" customFormat="false" ht="12" hidden="false" customHeight="false" outlineLevel="0" collapsed="false">
      <c r="A2217" s="0" t="n">
        <v>951.085</v>
      </c>
      <c r="B2217" s="0" t="n">
        <v>0.634198</v>
      </c>
    </row>
    <row r="2218" customFormat="false" ht="12" hidden="false" customHeight="false" outlineLevel="0" collapsed="false">
      <c r="A2218" s="0" t="n">
        <v>951.99</v>
      </c>
      <c r="B2218" s="0" t="n">
        <v>0.629998</v>
      </c>
    </row>
    <row r="2219" customFormat="false" ht="12" hidden="false" customHeight="false" outlineLevel="0" collapsed="false">
      <c r="A2219" s="0" t="n">
        <v>952.444</v>
      </c>
      <c r="B2219" s="0" t="n">
        <v>0.636598</v>
      </c>
    </row>
    <row r="2220" customFormat="false" ht="12" hidden="false" customHeight="false" outlineLevel="0" collapsed="false">
      <c r="A2220" s="0" t="n">
        <v>952.909</v>
      </c>
      <c r="B2220" s="0" t="n">
        <v>0.631798</v>
      </c>
    </row>
    <row r="2221" customFormat="false" ht="12" hidden="false" customHeight="false" outlineLevel="0" collapsed="false">
      <c r="A2221" s="0" t="n">
        <v>953.373</v>
      </c>
      <c r="B2221" s="0" t="n">
        <v>0.635398</v>
      </c>
    </row>
    <row r="2222" customFormat="false" ht="12" hidden="false" customHeight="false" outlineLevel="0" collapsed="false">
      <c r="A2222" s="0" t="n">
        <v>954.77</v>
      </c>
      <c r="B2222" s="0" t="n">
        <v>0.640198</v>
      </c>
    </row>
    <row r="2223" customFormat="false" ht="12" hidden="false" customHeight="false" outlineLevel="0" collapsed="false">
      <c r="A2223" s="0" t="n">
        <v>955.229</v>
      </c>
      <c r="B2223" s="0" t="n">
        <v>0.635998</v>
      </c>
    </row>
    <row r="2224" customFormat="false" ht="12" hidden="false" customHeight="false" outlineLevel="0" collapsed="false">
      <c r="A2224" s="0" t="n">
        <v>956.153</v>
      </c>
      <c r="B2224" s="0" t="n">
        <v>0.639598</v>
      </c>
    </row>
    <row r="2225" customFormat="false" ht="12" hidden="false" customHeight="false" outlineLevel="0" collapsed="false">
      <c r="A2225" s="0" t="n">
        <v>956.616</v>
      </c>
      <c r="B2225" s="0" t="n">
        <v>0.635398</v>
      </c>
    </row>
    <row r="2226" customFormat="false" ht="12" hidden="false" customHeight="false" outlineLevel="0" collapsed="false">
      <c r="A2226" s="0" t="n">
        <v>957.069</v>
      </c>
      <c r="B2226" s="0" t="n">
        <v>0.641398</v>
      </c>
    </row>
    <row r="2227" customFormat="false" ht="12" hidden="false" customHeight="false" outlineLevel="0" collapsed="false">
      <c r="A2227" s="0" t="n">
        <v>957.974</v>
      </c>
      <c r="B2227" s="0" t="n">
        <v>0.635998</v>
      </c>
    </row>
    <row r="2228" customFormat="false" ht="12" hidden="false" customHeight="false" outlineLevel="0" collapsed="false">
      <c r="A2228" s="0" t="n">
        <v>958.428</v>
      </c>
      <c r="B2228" s="0" t="n">
        <v>0.643198</v>
      </c>
    </row>
    <row r="2229" customFormat="false" ht="12" hidden="false" customHeight="false" outlineLevel="0" collapsed="false">
      <c r="A2229" s="0" t="n">
        <v>958.873</v>
      </c>
      <c r="B2229" s="0" t="n">
        <v>0.639598</v>
      </c>
    </row>
    <row r="2230" customFormat="false" ht="12" hidden="false" customHeight="false" outlineLevel="0" collapsed="false">
      <c r="A2230" s="0" t="n">
        <v>959.77</v>
      </c>
      <c r="B2230" s="0" t="n">
        <v>0.644998</v>
      </c>
    </row>
    <row r="2231" customFormat="false" ht="12" hidden="false" customHeight="false" outlineLevel="0" collapsed="false">
      <c r="A2231" s="0" t="n">
        <v>960.217</v>
      </c>
      <c r="B2231" s="0" t="n">
        <v>0.639598</v>
      </c>
    </row>
    <row r="2232" customFormat="false" ht="12" hidden="false" customHeight="false" outlineLevel="0" collapsed="false">
      <c r="A2232" s="0" t="n">
        <v>960.662</v>
      </c>
      <c r="B2232" s="0" t="n">
        <v>0.644398</v>
      </c>
    </row>
    <row r="2233" customFormat="false" ht="12" hidden="false" customHeight="false" outlineLevel="0" collapsed="false">
      <c r="A2233" s="0" t="n">
        <v>961.566</v>
      </c>
      <c r="B2233" s="0" t="n">
        <v>0.640198</v>
      </c>
    </row>
    <row r="2234" customFormat="false" ht="12" hidden="false" customHeight="false" outlineLevel="0" collapsed="false">
      <c r="A2234" s="0" t="n">
        <v>962.022</v>
      </c>
      <c r="B2234" s="0" t="n">
        <v>0.648598</v>
      </c>
    </row>
    <row r="2235" customFormat="false" ht="12" hidden="false" customHeight="false" outlineLevel="0" collapsed="false">
      <c r="A2235" s="0" t="n">
        <v>962.478</v>
      </c>
      <c r="B2235" s="0" t="n">
        <v>0.642598</v>
      </c>
    </row>
    <row r="2236" customFormat="false" ht="12" hidden="false" customHeight="false" outlineLevel="0" collapsed="false">
      <c r="A2236" s="0" t="n">
        <v>963.402</v>
      </c>
      <c r="B2236" s="0" t="n">
        <v>0.649198</v>
      </c>
    </row>
    <row r="2237" customFormat="false" ht="12" hidden="false" customHeight="false" outlineLevel="0" collapsed="false">
      <c r="A2237" s="0" t="n">
        <v>963.867</v>
      </c>
      <c r="B2237" s="0" t="n">
        <v>0.643198</v>
      </c>
    </row>
    <row r="2238" customFormat="false" ht="12" hidden="false" customHeight="false" outlineLevel="0" collapsed="false">
      <c r="A2238" s="0" t="n">
        <v>964.328</v>
      </c>
      <c r="B2238" s="0" t="n">
        <v>0.648598</v>
      </c>
    </row>
    <row r="2239" customFormat="false" ht="12" hidden="false" customHeight="false" outlineLevel="0" collapsed="false">
      <c r="A2239" s="0" t="n">
        <v>965.257</v>
      </c>
      <c r="B2239" s="0" t="n">
        <v>0.644398</v>
      </c>
    </row>
    <row r="2240" customFormat="false" ht="12" hidden="false" customHeight="false" outlineLevel="0" collapsed="false">
      <c r="A2240" s="0" t="n">
        <v>965.714</v>
      </c>
      <c r="B2240" s="0" t="n">
        <v>0.650998</v>
      </c>
    </row>
    <row r="2241" customFormat="false" ht="12" hidden="false" customHeight="false" outlineLevel="0" collapsed="false">
      <c r="A2241" s="0" t="n">
        <v>966.164</v>
      </c>
      <c r="B2241" s="0" t="n">
        <v>0.646798</v>
      </c>
    </row>
    <row r="2242" customFormat="false" ht="12" hidden="false" customHeight="false" outlineLevel="0" collapsed="false">
      <c r="A2242" s="0" t="n">
        <v>966.616</v>
      </c>
      <c r="B2242" s="0" t="n">
        <v>0.649198</v>
      </c>
    </row>
    <row r="2243" customFormat="false" ht="12" hidden="false" customHeight="false" outlineLevel="0" collapsed="false">
      <c r="A2243" s="0" t="n">
        <v>967.966</v>
      </c>
      <c r="B2243" s="0" t="n">
        <v>0.653998</v>
      </c>
    </row>
    <row r="2244" customFormat="false" ht="12" hidden="false" customHeight="false" outlineLevel="0" collapsed="false">
      <c r="A2244" s="0" t="n">
        <v>968.42</v>
      </c>
      <c r="B2244" s="0" t="n">
        <v>0.649798</v>
      </c>
    </row>
    <row r="2245" customFormat="false" ht="12" hidden="false" customHeight="false" outlineLevel="0" collapsed="false">
      <c r="A2245" s="0" t="n">
        <v>969.31</v>
      </c>
      <c r="B2245" s="0" t="n">
        <v>0.655798</v>
      </c>
    </row>
    <row r="2246" customFormat="false" ht="12" hidden="false" customHeight="false" outlineLevel="0" collapsed="false">
      <c r="A2246" s="0" t="n">
        <v>969.755</v>
      </c>
      <c r="B2246" s="0" t="n">
        <v>0.647398</v>
      </c>
    </row>
    <row r="2247" customFormat="false" ht="12" hidden="false" customHeight="false" outlineLevel="0" collapsed="false">
      <c r="A2247" s="0" t="n">
        <v>970.212</v>
      </c>
      <c r="B2247" s="0" t="n">
        <v>0.655198</v>
      </c>
    </row>
    <row r="2248" customFormat="false" ht="12" hidden="false" customHeight="false" outlineLevel="0" collapsed="false">
      <c r="A2248" s="0" t="n">
        <v>971.142</v>
      </c>
      <c r="B2248" s="0" t="n">
        <v>0.649198</v>
      </c>
    </row>
    <row r="2249" customFormat="false" ht="12" hidden="false" customHeight="false" outlineLevel="0" collapsed="false">
      <c r="A2249" s="0" t="n">
        <v>971.604</v>
      </c>
      <c r="B2249" s="0" t="n">
        <v>0.658198</v>
      </c>
    </row>
    <row r="2250" customFormat="false" ht="12" hidden="false" customHeight="false" outlineLevel="0" collapsed="false">
      <c r="A2250" s="0" t="n">
        <v>972.058</v>
      </c>
      <c r="B2250" s="0" t="n">
        <v>0.652798</v>
      </c>
    </row>
    <row r="2251" customFormat="false" ht="12" hidden="false" customHeight="false" outlineLevel="0" collapsed="false">
      <c r="A2251" s="0" t="n">
        <v>972.973</v>
      </c>
      <c r="B2251" s="0" t="n">
        <v>0.659398</v>
      </c>
    </row>
    <row r="2252" customFormat="false" ht="12" hidden="false" customHeight="false" outlineLevel="0" collapsed="false">
      <c r="A2252" s="0" t="n">
        <v>973.434</v>
      </c>
      <c r="B2252" s="0" t="n">
        <v>0.652798</v>
      </c>
    </row>
    <row r="2253" customFormat="false" ht="12" hidden="false" customHeight="false" outlineLevel="0" collapsed="false">
      <c r="A2253" s="0" t="n">
        <v>973.901</v>
      </c>
      <c r="B2253" s="0" t="n">
        <v>0.659998</v>
      </c>
    </row>
    <row r="2254" customFormat="false" ht="12" hidden="false" customHeight="false" outlineLevel="0" collapsed="false">
      <c r="A2254" s="0" t="n">
        <v>974.361</v>
      </c>
      <c r="B2254" s="0" t="n">
        <v>0.656998</v>
      </c>
    </row>
    <row r="2255" customFormat="false" ht="12" hidden="false" customHeight="false" outlineLevel="0" collapsed="false">
      <c r="A2255" s="0" t="n">
        <v>975.264</v>
      </c>
      <c r="B2255" s="0" t="n">
        <v>0.662998</v>
      </c>
    </row>
    <row r="2256" customFormat="false" ht="12" hidden="false" customHeight="false" outlineLevel="0" collapsed="false">
      <c r="A2256" s="0" t="n">
        <v>975.711</v>
      </c>
      <c r="B2256" s="0" t="n">
        <v>0.654598</v>
      </c>
    </row>
    <row r="2257" customFormat="false" ht="12" hidden="false" customHeight="false" outlineLevel="0" collapsed="false">
      <c r="A2257" s="0" t="n">
        <v>976.159</v>
      </c>
      <c r="B2257" s="0" t="n">
        <v>0.659398</v>
      </c>
    </row>
    <row r="2258" customFormat="false" ht="12" hidden="false" customHeight="false" outlineLevel="0" collapsed="false">
      <c r="A2258" s="0" t="n">
        <v>976.605</v>
      </c>
      <c r="B2258" s="0" t="n">
        <v>0.662398</v>
      </c>
    </row>
    <row r="2259" customFormat="false" ht="12" hidden="false" customHeight="false" outlineLevel="0" collapsed="false">
      <c r="A2259" s="0" t="n">
        <v>977.054</v>
      </c>
      <c r="B2259" s="0" t="n">
        <v>0.657598</v>
      </c>
    </row>
    <row r="2260" customFormat="false" ht="12" hidden="false" customHeight="false" outlineLevel="0" collapsed="false">
      <c r="A2260" s="0" t="n">
        <v>977.511</v>
      </c>
      <c r="B2260" s="0" t="n">
        <v>0.664198</v>
      </c>
    </row>
    <row r="2261" customFormat="false" ht="12" hidden="false" customHeight="false" outlineLevel="0" collapsed="false">
      <c r="A2261" s="0" t="n">
        <v>977.952</v>
      </c>
      <c r="B2261" s="0" t="n">
        <v>0.659398</v>
      </c>
    </row>
    <row r="2262" customFormat="false" ht="12" hidden="false" customHeight="false" outlineLevel="0" collapsed="false">
      <c r="A2262" s="0" t="n">
        <v>978.845</v>
      </c>
      <c r="B2262" s="0" t="n">
        <v>0.665998</v>
      </c>
    </row>
    <row r="2263" customFormat="false" ht="12" hidden="false" customHeight="false" outlineLevel="0" collapsed="false">
      <c r="A2263" s="0" t="n">
        <v>979.298</v>
      </c>
      <c r="B2263" s="0" t="n">
        <v>0.658198</v>
      </c>
    </row>
    <row r="2264" customFormat="false" ht="12" hidden="false" customHeight="false" outlineLevel="0" collapsed="false">
      <c r="A2264" s="0" t="n">
        <v>979.752</v>
      </c>
      <c r="B2264" s="0" t="n">
        <v>0.664798</v>
      </c>
    </row>
    <row r="2265" customFormat="false" ht="12" hidden="false" customHeight="false" outlineLevel="0" collapsed="false">
      <c r="A2265" s="0" t="n">
        <v>980.67</v>
      </c>
      <c r="B2265" s="0" t="n">
        <v>0.661798</v>
      </c>
    </row>
    <row r="2266" customFormat="false" ht="12" hidden="false" customHeight="false" outlineLevel="0" collapsed="false">
      <c r="A2266" s="0" t="n">
        <v>981.136</v>
      </c>
      <c r="B2266" s="0" t="n">
        <v>0.667798</v>
      </c>
    </row>
    <row r="2267" customFormat="false" ht="12" hidden="false" customHeight="false" outlineLevel="0" collapsed="false">
      <c r="A2267" s="0" t="n">
        <v>981.591</v>
      </c>
      <c r="B2267" s="0" t="n">
        <v>0.662998</v>
      </c>
    </row>
    <row r="2268" customFormat="false" ht="12" hidden="false" customHeight="false" outlineLevel="0" collapsed="false">
      <c r="A2268" s="0" t="n">
        <v>982.498</v>
      </c>
      <c r="B2268" s="0" t="n">
        <v>0.668998</v>
      </c>
    </row>
    <row r="2269" customFormat="false" ht="12" hidden="false" customHeight="false" outlineLevel="0" collapsed="false">
      <c r="A2269" s="0" t="n">
        <v>982.958</v>
      </c>
      <c r="B2269" s="0" t="n">
        <v>0.662998</v>
      </c>
    </row>
    <row r="2270" customFormat="false" ht="12" hidden="false" customHeight="false" outlineLevel="0" collapsed="false">
      <c r="A2270" s="0" t="n">
        <v>983.411</v>
      </c>
      <c r="B2270" s="0" t="n">
        <v>0.670198</v>
      </c>
    </row>
    <row r="2271" customFormat="false" ht="12" hidden="false" customHeight="false" outlineLevel="0" collapsed="false">
      <c r="A2271" s="0" t="n">
        <v>983.861</v>
      </c>
      <c r="B2271" s="0" t="n">
        <v>0.667198</v>
      </c>
    </row>
    <row r="2272" customFormat="false" ht="12" hidden="false" customHeight="false" outlineLevel="0" collapsed="false">
      <c r="A2272" s="0" t="n">
        <v>984.308</v>
      </c>
      <c r="B2272" s="0" t="n">
        <v>0.664798</v>
      </c>
    </row>
    <row r="2273" customFormat="false" ht="12" hidden="false" customHeight="false" outlineLevel="0" collapsed="false">
      <c r="A2273" s="0" t="n">
        <v>984.754</v>
      </c>
      <c r="B2273" s="0" t="n">
        <v>0.671398</v>
      </c>
    </row>
    <row r="2274" customFormat="false" ht="12" hidden="false" customHeight="false" outlineLevel="0" collapsed="false">
      <c r="A2274" s="0" t="n">
        <v>985.194</v>
      </c>
      <c r="B2274" s="0" t="n">
        <v>0.667798</v>
      </c>
    </row>
    <row r="2275" customFormat="false" ht="12" hidden="false" customHeight="false" outlineLevel="0" collapsed="false">
      <c r="A2275" s="0" t="n">
        <v>986.982</v>
      </c>
      <c r="B2275" s="0" t="n">
        <v>0.672598</v>
      </c>
    </row>
    <row r="2276" customFormat="false" ht="12" hidden="false" customHeight="false" outlineLevel="0" collapsed="false">
      <c r="A2276" s="0" t="n">
        <v>987.426</v>
      </c>
      <c r="B2276" s="0" t="n">
        <v>0.668998</v>
      </c>
    </row>
    <row r="2277" customFormat="false" ht="12" hidden="false" customHeight="false" outlineLevel="0" collapsed="false">
      <c r="A2277" s="0" t="n">
        <v>987.876</v>
      </c>
      <c r="B2277" s="0" t="n">
        <v>0.672598</v>
      </c>
    </row>
    <row r="2278" customFormat="false" ht="12" hidden="false" customHeight="false" outlineLevel="0" collapsed="false">
      <c r="A2278" s="0" t="n">
        <v>988.326</v>
      </c>
      <c r="B2278" s="0" t="n">
        <v>0.679798</v>
      </c>
    </row>
    <row r="2279" customFormat="false" ht="12" hidden="false" customHeight="false" outlineLevel="0" collapsed="false">
      <c r="A2279" s="0" t="n">
        <v>988.781</v>
      </c>
      <c r="B2279" s="0" t="n">
        <v>0.667798</v>
      </c>
    </row>
    <row r="2280" customFormat="false" ht="12" hidden="false" customHeight="false" outlineLevel="0" collapsed="false">
      <c r="A2280" s="0" t="n">
        <v>989.237</v>
      </c>
      <c r="B2280" s="0" t="n">
        <v>0.673798</v>
      </c>
    </row>
    <row r="2281" customFormat="false" ht="12" hidden="false" customHeight="false" outlineLevel="0" collapsed="false">
      <c r="A2281" s="0" t="n">
        <v>989.697</v>
      </c>
      <c r="B2281" s="0" t="n">
        <v>0.678598</v>
      </c>
    </row>
    <row r="2282" customFormat="false" ht="12" hidden="false" customHeight="false" outlineLevel="0" collapsed="false">
      <c r="A2282" s="0" t="n">
        <v>990.151</v>
      </c>
      <c r="B2282" s="0" t="n">
        <v>0.669598</v>
      </c>
    </row>
    <row r="2283" customFormat="false" ht="12" hidden="false" customHeight="false" outlineLevel="0" collapsed="false">
      <c r="A2283" s="0" t="n">
        <v>990.594</v>
      </c>
      <c r="B2283" s="0" t="n">
        <v>0.679198</v>
      </c>
    </row>
    <row r="2284" customFormat="false" ht="12" hidden="false" customHeight="false" outlineLevel="0" collapsed="false">
      <c r="A2284" s="0" t="n">
        <v>991.042</v>
      </c>
      <c r="B2284" s="0" t="n">
        <v>0.675598</v>
      </c>
    </row>
    <row r="2285" customFormat="false" ht="12" hidden="false" customHeight="false" outlineLevel="0" collapsed="false">
      <c r="A2285" s="0" t="n">
        <v>991.492</v>
      </c>
      <c r="B2285" s="0" t="n">
        <v>0.673198</v>
      </c>
    </row>
    <row r="2286" customFormat="false" ht="12" hidden="false" customHeight="false" outlineLevel="0" collapsed="false">
      <c r="A2286" s="0" t="n">
        <v>991.942</v>
      </c>
      <c r="B2286" s="0" t="n">
        <v>0.681598</v>
      </c>
    </row>
    <row r="2287" customFormat="false" ht="12" hidden="false" customHeight="false" outlineLevel="0" collapsed="false">
      <c r="A2287" s="0" t="n">
        <v>992.392</v>
      </c>
      <c r="B2287" s="0" t="n">
        <v>0.673198</v>
      </c>
    </row>
    <row r="2288" customFormat="false" ht="12" hidden="false" customHeight="false" outlineLevel="0" collapsed="false">
      <c r="A2288" s="0" t="n">
        <v>992.843</v>
      </c>
      <c r="B2288" s="0" t="n">
        <v>0.678598</v>
      </c>
    </row>
    <row r="2289" customFormat="false" ht="12" hidden="false" customHeight="false" outlineLevel="0" collapsed="false">
      <c r="A2289" s="0" t="n">
        <v>993.282</v>
      </c>
      <c r="B2289" s="0" t="n">
        <v>0.680998</v>
      </c>
    </row>
    <row r="2290" customFormat="false" ht="12" hidden="false" customHeight="false" outlineLevel="0" collapsed="false">
      <c r="A2290" s="0" t="n">
        <v>993.722</v>
      </c>
      <c r="B2290" s="0" t="n">
        <v>0.676798</v>
      </c>
    </row>
    <row r="2291" customFormat="false" ht="12" hidden="false" customHeight="false" outlineLevel="0" collapsed="false">
      <c r="A2291" s="0" t="n">
        <v>994.16</v>
      </c>
      <c r="B2291" s="0" t="n">
        <v>0.683998</v>
      </c>
    </row>
    <row r="2292" customFormat="false" ht="12" hidden="false" customHeight="false" outlineLevel="0" collapsed="false">
      <c r="A2292" s="0" t="n">
        <v>994.603</v>
      </c>
      <c r="B2292" s="0" t="n">
        <v>0.677998</v>
      </c>
    </row>
    <row r="2293" customFormat="false" ht="12" hidden="false" customHeight="false" outlineLevel="0" collapsed="false">
      <c r="A2293" s="0" t="n">
        <v>995.496</v>
      </c>
      <c r="B2293" s="0" t="n">
        <v>0.683998</v>
      </c>
    </row>
    <row r="2294" customFormat="false" ht="12" hidden="false" customHeight="false" outlineLevel="0" collapsed="false">
      <c r="A2294" s="0" t="n">
        <v>995.941</v>
      </c>
      <c r="B2294" s="0" t="n">
        <v>0.678598</v>
      </c>
    </row>
    <row r="2295" customFormat="false" ht="12" hidden="false" customHeight="false" outlineLevel="0" collapsed="false">
      <c r="A2295" s="0" t="n">
        <v>996.383</v>
      </c>
      <c r="B2295" s="0" t="n">
        <v>0.683998</v>
      </c>
    </row>
    <row r="2296" customFormat="false" ht="12" hidden="false" customHeight="false" outlineLevel="0" collapsed="false">
      <c r="A2296" s="0" t="n">
        <v>996.826</v>
      </c>
      <c r="B2296" s="0" t="n">
        <v>0.681598</v>
      </c>
    </row>
    <row r="2297" customFormat="false" ht="12" hidden="false" customHeight="false" outlineLevel="0" collapsed="false">
      <c r="A2297" s="0" t="n">
        <v>997.725</v>
      </c>
      <c r="B2297" s="0" t="n">
        <v>0.685798</v>
      </c>
    </row>
    <row r="2298" customFormat="false" ht="12" hidden="false" customHeight="false" outlineLevel="0" collapsed="false">
      <c r="A2298" s="0" t="n">
        <v>998.178</v>
      </c>
      <c r="B2298" s="0" t="n">
        <v>0.680398</v>
      </c>
    </row>
    <row r="2299" customFormat="false" ht="12" hidden="false" customHeight="false" outlineLevel="0" collapsed="false">
      <c r="A2299" s="0" t="n">
        <v>998.639</v>
      </c>
      <c r="B2299" s="0" t="n">
        <v>0.684598</v>
      </c>
    </row>
    <row r="2300" customFormat="false" ht="12" hidden="false" customHeight="false" outlineLevel="0" collapsed="false">
      <c r="A2300" s="0" t="n">
        <v>999.088</v>
      </c>
      <c r="B2300" s="0" t="n">
        <v>0.686998</v>
      </c>
    </row>
    <row r="2301" customFormat="false" ht="12" hidden="false" customHeight="false" outlineLevel="0" collapsed="false">
      <c r="A2301" s="0" t="n">
        <v>999.537</v>
      </c>
      <c r="B2301" s="0" t="n">
        <v>0.682198</v>
      </c>
    </row>
    <row r="2302" customFormat="false" ht="12" hidden="false" customHeight="false" outlineLevel="0" collapsed="false">
      <c r="A2302" s="0" t="n">
        <v>999.99</v>
      </c>
      <c r="B2302" s="0" t="n">
        <v>0.689398</v>
      </c>
    </row>
    <row r="2303" customFormat="false" ht="12" hidden="false" customHeight="false" outlineLevel="0" collapsed="false">
      <c r="A2303" s="0" t="n">
        <v>1000.45</v>
      </c>
      <c r="B2303" s="0" t="n">
        <v>0.685198</v>
      </c>
    </row>
    <row r="2304" customFormat="false" ht="12" hidden="false" customHeight="false" outlineLevel="0" collapsed="false">
      <c r="A2304" s="0" t="n">
        <v>1001.35</v>
      </c>
      <c r="B2304" s="0" t="n">
        <v>0.690598</v>
      </c>
    </row>
    <row r="2305" customFormat="false" ht="12" hidden="false" customHeight="false" outlineLevel="0" collapsed="false">
      <c r="A2305" s="0" t="n">
        <v>1001.79</v>
      </c>
      <c r="B2305" s="0" t="n">
        <v>0.685198</v>
      </c>
    </row>
    <row r="2306" customFormat="false" ht="12" hidden="false" customHeight="false" outlineLevel="0" collapsed="false">
      <c r="A2306" s="0" t="n">
        <v>1002.24</v>
      </c>
      <c r="B2306" s="0" t="n">
        <v>0.691198</v>
      </c>
    </row>
    <row r="2307" customFormat="false" ht="12" hidden="false" customHeight="false" outlineLevel="0" collapsed="false">
      <c r="A2307" s="0" t="n">
        <v>1003.11</v>
      </c>
      <c r="B2307" s="0" t="n">
        <v>0.686998</v>
      </c>
    </row>
    <row r="2308" customFormat="false" ht="12" hidden="false" customHeight="false" outlineLevel="0" collapsed="false">
      <c r="A2308" s="0" t="n">
        <v>1003.55</v>
      </c>
      <c r="B2308" s="0" t="n">
        <v>0.694198</v>
      </c>
    </row>
    <row r="2309" customFormat="false" ht="12" hidden="false" customHeight="false" outlineLevel="0" collapsed="false">
      <c r="A2309" s="0" t="n">
        <v>1003.99</v>
      </c>
      <c r="B2309" s="0" t="n">
        <v>0.688198</v>
      </c>
    </row>
    <row r="2310" customFormat="false" ht="12" hidden="false" customHeight="false" outlineLevel="0" collapsed="false">
      <c r="A2310" s="0" t="n">
        <v>1004.43</v>
      </c>
      <c r="B2310" s="0" t="n">
        <v>0.691198</v>
      </c>
    </row>
    <row r="2311" customFormat="false" ht="12" hidden="false" customHeight="false" outlineLevel="0" collapsed="false">
      <c r="A2311" s="0" t="n">
        <v>1004.87</v>
      </c>
      <c r="B2311" s="0" t="n">
        <v>0.695998</v>
      </c>
    </row>
    <row r="2312" customFormat="false" ht="12" hidden="false" customHeight="false" outlineLevel="0" collapsed="false">
      <c r="A2312" s="0" t="n">
        <v>1005.32</v>
      </c>
      <c r="B2312" s="0" t="n">
        <v>0.689398</v>
      </c>
    </row>
    <row r="2313" customFormat="false" ht="12" hidden="false" customHeight="false" outlineLevel="0" collapsed="false">
      <c r="A2313" s="0" t="n">
        <v>1005.76</v>
      </c>
      <c r="B2313" s="0" t="n">
        <v>0.695998</v>
      </c>
    </row>
    <row r="2314" customFormat="false" ht="12" hidden="false" customHeight="false" outlineLevel="0" collapsed="false">
      <c r="A2314" s="0" t="n">
        <v>1006.21</v>
      </c>
      <c r="B2314" s="0" t="n">
        <v>0.693598</v>
      </c>
    </row>
    <row r="2315" customFormat="false" ht="12" hidden="false" customHeight="false" outlineLevel="0" collapsed="false">
      <c r="A2315" s="0" t="n">
        <v>1006.66</v>
      </c>
      <c r="B2315" s="0" t="n">
        <v>0.691198</v>
      </c>
    </row>
    <row r="2316" customFormat="false" ht="12" hidden="false" customHeight="false" outlineLevel="0" collapsed="false">
      <c r="A2316" s="0" t="n">
        <v>1007.12</v>
      </c>
      <c r="B2316" s="0" t="n">
        <v>0.698398</v>
      </c>
    </row>
    <row r="2317" customFormat="false" ht="12" hidden="false" customHeight="false" outlineLevel="0" collapsed="false">
      <c r="A2317" s="0" t="n">
        <v>1007.58</v>
      </c>
      <c r="B2317" s="0" t="n">
        <v>0.693598</v>
      </c>
    </row>
    <row r="2318" customFormat="false" ht="12" hidden="false" customHeight="false" outlineLevel="0" collapsed="false">
      <c r="A2318" s="0" t="n">
        <v>1008.03</v>
      </c>
      <c r="B2318" s="0" t="n">
        <v>0.695998</v>
      </c>
    </row>
    <row r="2319" customFormat="false" ht="12" hidden="false" customHeight="false" outlineLevel="0" collapsed="false">
      <c r="A2319" s="0" t="n">
        <v>1008.48</v>
      </c>
      <c r="B2319" s="0" t="n">
        <v>0.698998</v>
      </c>
    </row>
    <row r="2320" customFormat="false" ht="12" hidden="false" customHeight="false" outlineLevel="0" collapsed="false">
      <c r="A2320" s="0" t="n">
        <v>1008.92</v>
      </c>
      <c r="B2320" s="0" t="n">
        <v>0.693598</v>
      </c>
    </row>
    <row r="2321" customFormat="false" ht="12" hidden="false" customHeight="false" outlineLevel="0" collapsed="false">
      <c r="A2321" s="0" t="n">
        <v>1009.37</v>
      </c>
      <c r="B2321" s="0" t="n">
        <v>0.699598</v>
      </c>
    </row>
    <row r="2322" customFormat="false" ht="12" hidden="false" customHeight="false" outlineLevel="0" collapsed="false">
      <c r="A2322" s="0" t="n">
        <v>1009.81</v>
      </c>
      <c r="B2322" s="0" t="n">
        <v>0.697198</v>
      </c>
    </row>
    <row r="2323" customFormat="false" ht="12" hidden="false" customHeight="false" outlineLevel="0" collapsed="false">
      <c r="A2323" s="0" t="n">
        <v>1010.7</v>
      </c>
      <c r="B2323" s="0" t="n">
        <v>0.701998</v>
      </c>
    </row>
    <row r="2324" customFormat="false" ht="12" hidden="false" customHeight="false" outlineLevel="0" collapsed="false">
      <c r="A2324" s="0" t="n">
        <v>1011.13</v>
      </c>
      <c r="B2324" s="0" t="n">
        <v>0.695998</v>
      </c>
    </row>
    <row r="2325" customFormat="false" ht="12" hidden="false" customHeight="false" outlineLevel="0" collapsed="false">
      <c r="A2325" s="0" t="n">
        <v>1011.57</v>
      </c>
      <c r="B2325" s="0" t="n">
        <v>0.700798</v>
      </c>
    </row>
    <row r="2326" customFormat="false" ht="12" hidden="false" customHeight="false" outlineLevel="0" collapsed="false">
      <c r="A2326" s="0" t="n">
        <v>1012</v>
      </c>
      <c r="B2326" s="0" t="n">
        <v>0.703798</v>
      </c>
    </row>
    <row r="2327" customFormat="false" ht="12" hidden="false" customHeight="false" outlineLevel="0" collapsed="false">
      <c r="A2327" s="0" t="n">
        <v>1012.44</v>
      </c>
      <c r="B2327" s="0" t="n">
        <v>0.697798</v>
      </c>
    </row>
    <row r="2328" customFormat="false" ht="12" hidden="false" customHeight="false" outlineLevel="0" collapsed="false">
      <c r="A2328" s="0" t="n">
        <v>1012.88</v>
      </c>
      <c r="B2328" s="0" t="n">
        <v>0.706198</v>
      </c>
    </row>
    <row r="2329" customFormat="false" ht="12" hidden="false" customHeight="false" outlineLevel="0" collapsed="false">
      <c r="A2329" s="0" t="n">
        <v>1013.33</v>
      </c>
      <c r="B2329" s="0" t="n">
        <v>0.701398</v>
      </c>
    </row>
    <row r="2330" customFormat="false" ht="12" hidden="false" customHeight="false" outlineLevel="0" collapsed="false">
      <c r="A2330" s="0" t="n">
        <v>1014.22</v>
      </c>
      <c r="B2330" s="0" t="n">
        <v>0.708598</v>
      </c>
    </row>
    <row r="2331" customFormat="false" ht="12" hidden="false" customHeight="false" outlineLevel="0" collapsed="false">
      <c r="A2331" s="0" t="n">
        <v>1014.67</v>
      </c>
      <c r="B2331" s="0" t="n">
        <v>0.698998</v>
      </c>
    </row>
    <row r="2332" customFormat="false" ht="12" hidden="false" customHeight="false" outlineLevel="0" collapsed="false">
      <c r="A2332" s="0" t="n">
        <v>1015.11</v>
      </c>
      <c r="B2332" s="0" t="n">
        <v>0.705598</v>
      </c>
    </row>
    <row r="2333" customFormat="false" ht="12" hidden="false" customHeight="false" outlineLevel="0" collapsed="false">
      <c r="A2333" s="0" t="n">
        <v>1015.55</v>
      </c>
      <c r="B2333" s="0" t="n">
        <v>0.709198</v>
      </c>
    </row>
    <row r="2334" customFormat="false" ht="12" hidden="false" customHeight="false" outlineLevel="0" collapsed="false">
      <c r="A2334" s="0" t="n">
        <v>1016</v>
      </c>
      <c r="B2334" s="0" t="n">
        <v>0.701998</v>
      </c>
    </row>
    <row r="2335" customFormat="false" ht="12" hidden="false" customHeight="false" outlineLevel="0" collapsed="false">
      <c r="A2335" s="0" t="n">
        <v>1016.45</v>
      </c>
      <c r="B2335" s="0" t="n">
        <v>0.709798</v>
      </c>
    </row>
    <row r="2336" customFormat="false" ht="12" hidden="false" customHeight="false" outlineLevel="0" collapsed="false">
      <c r="A2336" s="0" t="n">
        <v>1016.89</v>
      </c>
      <c r="B2336" s="0" t="n">
        <v>0.706198</v>
      </c>
    </row>
    <row r="2337" customFormat="false" ht="12" hidden="false" customHeight="false" outlineLevel="0" collapsed="false">
      <c r="A2337" s="0" t="n">
        <v>1017.8</v>
      </c>
      <c r="B2337" s="0" t="n">
        <v>0.711598</v>
      </c>
    </row>
    <row r="2338" customFormat="false" ht="12" hidden="false" customHeight="false" outlineLevel="0" collapsed="false">
      <c r="A2338" s="0" t="n">
        <v>1018.24</v>
      </c>
      <c r="B2338" s="0" t="n">
        <v>0.704398</v>
      </c>
    </row>
    <row r="2339" customFormat="false" ht="12" hidden="false" customHeight="false" outlineLevel="0" collapsed="false">
      <c r="A2339" s="0" t="n">
        <v>1018.68</v>
      </c>
      <c r="B2339" s="0" t="n">
        <v>0.710998</v>
      </c>
    </row>
    <row r="2340" customFormat="false" ht="12" hidden="false" customHeight="false" outlineLevel="0" collapsed="false">
      <c r="A2340" s="0" t="n">
        <v>1020.88</v>
      </c>
      <c r="B2340" s="0" t="n">
        <v>0.713398</v>
      </c>
    </row>
    <row r="2341" customFormat="false" ht="12" hidden="false" customHeight="false" outlineLevel="0" collapsed="false">
      <c r="A2341" s="0" t="n">
        <v>1021.32</v>
      </c>
      <c r="B2341" s="0" t="n">
        <v>0.716398</v>
      </c>
    </row>
    <row r="2342" customFormat="false" ht="12" hidden="false" customHeight="false" outlineLevel="0" collapsed="false">
      <c r="A2342" s="0" t="n">
        <v>1021.75</v>
      </c>
      <c r="B2342" s="0" t="n">
        <v>0.710398</v>
      </c>
    </row>
    <row r="2343" customFormat="false" ht="12" hidden="false" customHeight="false" outlineLevel="0" collapsed="false">
      <c r="A2343" s="0" t="n">
        <v>1022.19</v>
      </c>
      <c r="B2343" s="0" t="n">
        <v>0.719998</v>
      </c>
    </row>
    <row r="2344" customFormat="false" ht="12" hidden="false" customHeight="false" outlineLevel="0" collapsed="false">
      <c r="A2344" s="0" t="n">
        <v>1022.62</v>
      </c>
      <c r="B2344" s="0" t="n">
        <v>0.713398</v>
      </c>
    </row>
    <row r="2345" customFormat="false" ht="12" hidden="false" customHeight="false" outlineLevel="0" collapsed="false">
      <c r="A2345" s="0" t="n">
        <v>1023.52</v>
      </c>
      <c r="B2345" s="0" t="n">
        <v>0.719398</v>
      </c>
    </row>
    <row r="2346" customFormat="false" ht="12" hidden="false" customHeight="false" outlineLevel="0" collapsed="false">
      <c r="A2346" s="0" t="n">
        <v>1023.97</v>
      </c>
      <c r="B2346" s="0" t="n">
        <v>0.712798</v>
      </c>
    </row>
    <row r="2347" customFormat="false" ht="12" hidden="false" customHeight="false" outlineLevel="0" collapsed="false">
      <c r="A2347" s="0" t="n">
        <v>1024.42</v>
      </c>
      <c r="B2347" s="0" t="n">
        <v>0.717598</v>
      </c>
    </row>
    <row r="2348" customFormat="false" ht="12" hidden="false" customHeight="false" outlineLevel="0" collapsed="false">
      <c r="A2348" s="0" t="n">
        <v>1024.86</v>
      </c>
      <c r="B2348" s="0" t="n">
        <v>0.720598</v>
      </c>
    </row>
    <row r="2349" customFormat="false" ht="12" hidden="false" customHeight="false" outlineLevel="0" collapsed="false">
      <c r="A2349" s="0" t="n">
        <v>1025.31</v>
      </c>
      <c r="B2349" s="0" t="n">
        <v>0.715198</v>
      </c>
    </row>
    <row r="2350" customFormat="false" ht="12" hidden="false" customHeight="false" outlineLevel="0" collapsed="false">
      <c r="A2350" s="0" t="n">
        <v>1025.75</v>
      </c>
      <c r="B2350" s="0" t="n">
        <v>0.722998</v>
      </c>
    </row>
    <row r="2351" customFormat="false" ht="12" hidden="false" customHeight="false" outlineLevel="0" collapsed="false">
      <c r="A2351" s="0" t="n">
        <v>1026.19</v>
      </c>
      <c r="B2351" s="0" t="n">
        <v>0.718198</v>
      </c>
    </row>
    <row r="2352" customFormat="false" ht="12" hidden="false" customHeight="false" outlineLevel="0" collapsed="false">
      <c r="A2352" s="0" t="n">
        <v>1027.08</v>
      </c>
      <c r="B2352" s="0" t="n">
        <v>0.724198</v>
      </c>
    </row>
    <row r="2353" customFormat="false" ht="12" hidden="false" customHeight="false" outlineLevel="0" collapsed="false">
      <c r="A2353" s="0" t="n">
        <v>1027.52</v>
      </c>
      <c r="B2353" s="0" t="n">
        <v>0.718798</v>
      </c>
    </row>
    <row r="2354" customFormat="false" ht="12" hidden="false" customHeight="false" outlineLevel="0" collapsed="false">
      <c r="A2354" s="0" t="n">
        <v>1027.96</v>
      </c>
      <c r="B2354" s="0" t="n">
        <v>0.724198</v>
      </c>
    </row>
    <row r="2355" customFormat="false" ht="12" hidden="false" customHeight="false" outlineLevel="0" collapsed="false">
      <c r="A2355" s="0" t="n">
        <v>1028.81</v>
      </c>
      <c r="B2355" s="0" t="n">
        <v>0.720598</v>
      </c>
    </row>
    <row r="2356" customFormat="false" ht="12" hidden="false" customHeight="false" outlineLevel="0" collapsed="false">
      <c r="A2356" s="0" t="n">
        <v>1029.25</v>
      </c>
      <c r="B2356" s="0" t="n">
        <v>0.725998</v>
      </c>
    </row>
    <row r="2357" customFormat="false" ht="12" hidden="false" customHeight="false" outlineLevel="0" collapsed="false">
      <c r="A2357" s="0" t="n">
        <v>1029.68</v>
      </c>
      <c r="B2357" s="0" t="n">
        <v>0.721798</v>
      </c>
    </row>
    <row r="2358" customFormat="false" ht="12" hidden="false" customHeight="false" outlineLevel="0" collapsed="false">
      <c r="A2358" s="0" t="n">
        <v>1030.12</v>
      </c>
      <c r="B2358" s="0" t="n">
        <v>0.724798</v>
      </c>
    </row>
    <row r="2359" customFormat="false" ht="12" hidden="false" customHeight="false" outlineLevel="0" collapsed="false">
      <c r="A2359" s="0" t="n">
        <v>1030.56</v>
      </c>
      <c r="B2359" s="0" t="n">
        <v>0.727798</v>
      </c>
    </row>
    <row r="2360" customFormat="false" ht="12" hidden="false" customHeight="false" outlineLevel="0" collapsed="false">
      <c r="A2360" s="0" t="n">
        <v>1031</v>
      </c>
      <c r="B2360" s="0" t="n">
        <v>0.722998</v>
      </c>
    </row>
    <row r="2361" customFormat="false" ht="12" hidden="false" customHeight="false" outlineLevel="0" collapsed="false">
      <c r="A2361" s="0" t="n">
        <v>1031.44</v>
      </c>
      <c r="B2361" s="0" t="n">
        <v>0.728398</v>
      </c>
    </row>
    <row r="2362" customFormat="false" ht="12" hidden="false" customHeight="false" outlineLevel="0" collapsed="false">
      <c r="A2362" s="0" t="n">
        <v>1031.88</v>
      </c>
      <c r="B2362" s="0" t="n">
        <v>0.725398</v>
      </c>
    </row>
    <row r="2363" customFormat="false" ht="12" hidden="false" customHeight="false" outlineLevel="0" collapsed="false">
      <c r="A2363" s="0" t="n">
        <v>1032.78</v>
      </c>
      <c r="B2363" s="0" t="n">
        <v>0.730198</v>
      </c>
    </row>
    <row r="2364" customFormat="false" ht="12" hidden="false" customHeight="false" outlineLevel="0" collapsed="false">
      <c r="A2364" s="0" t="n">
        <v>1033.24</v>
      </c>
      <c r="B2364" s="0" t="n">
        <v>0.725398</v>
      </c>
    </row>
    <row r="2365" customFormat="false" ht="12" hidden="false" customHeight="false" outlineLevel="0" collapsed="false">
      <c r="A2365" s="0" t="n">
        <v>1033.68</v>
      </c>
      <c r="B2365" s="0" t="n">
        <v>0.731998</v>
      </c>
    </row>
    <row r="2366" customFormat="false" ht="12" hidden="false" customHeight="false" outlineLevel="0" collapsed="false">
      <c r="A2366" s="0" t="n">
        <v>1034.55</v>
      </c>
      <c r="B2366" s="0" t="n">
        <v>0.726598</v>
      </c>
    </row>
    <row r="2367" customFormat="false" ht="12" hidden="false" customHeight="false" outlineLevel="0" collapsed="false">
      <c r="A2367" s="0" t="n">
        <v>1034.99</v>
      </c>
      <c r="B2367" s="0" t="n">
        <v>0.733198</v>
      </c>
    </row>
    <row r="2368" customFormat="false" ht="12" hidden="false" customHeight="false" outlineLevel="0" collapsed="false">
      <c r="A2368" s="0" t="n">
        <v>1035.43</v>
      </c>
      <c r="B2368" s="0" t="n">
        <v>0.730798</v>
      </c>
    </row>
    <row r="2369" customFormat="false" ht="12" hidden="false" customHeight="false" outlineLevel="0" collapsed="false">
      <c r="A2369" s="0" t="n">
        <v>1036.32</v>
      </c>
      <c r="B2369" s="0" t="n">
        <v>0.734998</v>
      </c>
    </row>
    <row r="2370" customFormat="false" ht="12" hidden="false" customHeight="false" outlineLevel="0" collapsed="false">
      <c r="A2370" s="0" t="n">
        <v>1036.76</v>
      </c>
      <c r="B2370" s="0" t="n">
        <v>0.730798</v>
      </c>
    </row>
    <row r="2371" customFormat="false" ht="12" hidden="false" customHeight="false" outlineLevel="0" collapsed="false">
      <c r="A2371" s="0" t="n">
        <v>1037.19</v>
      </c>
      <c r="B2371" s="0" t="n">
        <v>0.734998</v>
      </c>
    </row>
    <row r="2372" customFormat="false" ht="12" hidden="false" customHeight="false" outlineLevel="0" collapsed="false">
      <c r="A2372" s="0" t="n">
        <v>1038.06</v>
      </c>
      <c r="B2372" s="0" t="n">
        <v>0.731998</v>
      </c>
    </row>
    <row r="2373" customFormat="false" ht="12" hidden="false" customHeight="false" outlineLevel="0" collapsed="false">
      <c r="A2373" s="0" t="n">
        <v>1038.49</v>
      </c>
      <c r="B2373" s="0" t="n">
        <v>0.737398</v>
      </c>
    </row>
    <row r="2374" customFormat="false" ht="12" hidden="false" customHeight="false" outlineLevel="0" collapsed="false">
      <c r="A2374" s="0" t="n">
        <v>1038.94</v>
      </c>
      <c r="B2374" s="0" t="n">
        <v>0.733198</v>
      </c>
    </row>
    <row r="2375" customFormat="false" ht="12" hidden="false" customHeight="false" outlineLevel="0" collapsed="false">
      <c r="A2375" s="0" t="n">
        <v>1039.39</v>
      </c>
      <c r="B2375" s="0" t="n">
        <v>0.736198</v>
      </c>
    </row>
    <row r="2376" customFormat="false" ht="12" hidden="false" customHeight="false" outlineLevel="0" collapsed="false">
      <c r="A2376" s="0" t="n">
        <v>1039.83</v>
      </c>
      <c r="B2376" s="0" t="n">
        <v>0.740398</v>
      </c>
    </row>
    <row r="2377" customFormat="false" ht="12" hidden="false" customHeight="false" outlineLevel="0" collapsed="false">
      <c r="A2377" s="0" t="n">
        <v>1040.27</v>
      </c>
      <c r="B2377" s="0" t="n">
        <v>0.733798</v>
      </c>
    </row>
    <row r="2378" customFormat="false" ht="12" hidden="false" customHeight="false" outlineLevel="0" collapsed="false">
      <c r="A2378" s="0" t="n">
        <v>1040.71</v>
      </c>
      <c r="B2378" s="0" t="n">
        <v>0.740998</v>
      </c>
    </row>
    <row r="2379" customFormat="false" ht="12" hidden="false" customHeight="false" outlineLevel="0" collapsed="false">
      <c r="A2379" s="0" t="n">
        <v>1041.59</v>
      </c>
      <c r="B2379" s="0" t="n">
        <v>0.735598</v>
      </c>
    </row>
    <row r="2380" customFormat="false" ht="12" hidden="false" customHeight="false" outlineLevel="0" collapsed="false">
      <c r="A2380" s="0" t="n">
        <v>1042.04</v>
      </c>
      <c r="B2380" s="0" t="n">
        <v>0.742798</v>
      </c>
    </row>
    <row r="2381" customFormat="false" ht="12" hidden="false" customHeight="false" outlineLevel="0" collapsed="false">
      <c r="A2381" s="0" t="n">
        <v>1042.49</v>
      </c>
      <c r="B2381" s="0" t="n">
        <v>0.739198</v>
      </c>
    </row>
    <row r="2382" customFormat="false" ht="12" hidden="false" customHeight="false" outlineLevel="0" collapsed="false">
      <c r="A2382" s="0" t="n">
        <v>1043.37</v>
      </c>
      <c r="B2382" s="0" t="n">
        <v>0.743998</v>
      </c>
    </row>
    <row r="2383" customFormat="false" ht="12" hidden="false" customHeight="false" outlineLevel="0" collapsed="false">
      <c r="A2383" s="0" t="n">
        <v>1043.79</v>
      </c>
      <c r="B2383" s="0" t="n">
        <v>0.737998</v>
      </c>
    </row>
    <row r="2384" customFormat="false" ht="12" hidden="false" customHeight="false" outlineLevel="0" collapsed="false">
      <c r="A2384" s="0" t="n">
        <v>1044.22</v>
      </c>
      <c r="B2384" s="0" t="n">
        <v>0.745798</v>
      </c>
    </row>
    <row r="2385" customFormat="false" ht="12" hidden="false" customHeight="false" outlineLevel="0" collapsed="false">
      <c r="A2385" s="0" t="n">
        <v>1045.09</v>
      </c>
      <c r="B2385" s="0" t="n">
        <v>0.741598</v>
      </c>
    </row>
    <row r="2386" customFormat="false" ht="12" hidden="false" customHeight="false" outlineLevel="0" collapsed="false">
      <c r="A2386" s="0" t="n">
        <v>1045.52</v>
      </c>
      <c r="B2386" s="0" t="n">
        <v>0.747598</v>
      </c>
    </row>
    <row r="2387" customFormat="false" ht="12" hidden="false" customHeight="false" outlineLevel="0" collapsed="false">
      <c r="A2387" s="0" t="n">
        <v>1045.94</v>
      </c>
      <c r="B2387" s="0" t="n">
        <v>0.740998</v>
      </c>
    </row>
    <row r="2388" customFormat="false" ht="12" hidden="false" customHeight="false" outlineLevel="0" collapsed="false">
      <c r="A2388" s="0" t="n">
        <v>1046.37</v>
      </c>
      <c r="B2388" s="0" t="n">
        <v>0.746998</v>
      </c>
    </row>
    <row r="2389" customFormat="false" ht="12" hidden="false" customHeight="false" outlineLevel="0" collapsed="false">
      <c r="A2389" s="0" t="n">
        <v>1046.79</v>
      </c>
      <c r="B2389" s="0" t="n">
        <v>0.749398</v>
      </c>
    </row>
    <row r="2390" customFormat="false" ht="12" hidden="false" customHeight="false" outlineLevel="0" collapsed="false">
      <c r="A2390" s="0" t="n">
        <v>1047.22</v>
      </c>
      <c r="B2390" s="0" t="n">
        <v>0.743398</v>
      </c>
    </row>
    <row r="2391" customFormat="false" ht="12" hidden="false" customHeight="false" outlineLevel="0" collapsed="false">
      <c r="A2391" s="0" t="n">
        <v>1047.65</v>
      </c>
      <c r="B2391" s="0" t="n">
        <v>0.751798</v>
      </c>
    </row>
    <row r="2392" customFormat="false" ht="12" hidden="false" customHeight="false" outlineLevel="0" collapsed="false">
      <c r="A2392" s="0" t="n">
        <v>1048.09</v>
      </c>
      <c r="B2392" s="0" t="n">
        <v>0.745798</v>
      </c>
    </row>
    <row r="2393" customFormat="false" ht="12" hidden="false" customHeight="false" outlineLevel="0" collapsed="false">
      <c r="A2393" s="0" t="n">
        <v>1048.97</v>
      </c>
      <c r="B2393" s="0" t="n">
        <v>0.754198</v>
      </c>
    </row>
    <row r="2394" customFormat="false" ht="12" hidden="false" customHeight="false" outlineLevel="0" collapsed="false">
      <c r="A2394" s="0" t="n">
        <v>1049.41</v>
      </c>
      <c r="B2394" s="0" t="n">
        <v>0.745798</v>
      </c>
    </row>
    <row r="2395" customFormat="false" ht="12" hidden="false" customHeight="false" outlineLevel="0" collapsed="false">
      <c r="A2395" s="0" t="n">
        <v>1049.85</v>
      </c>
      <c r="B2395" s="0" t="n">
        <v>0.751798</v>
      </c>
    </row>
    <row r="2396" customFormat="false" ht="12" hidden="false" customHeight="false" outlineLevel="0" collapsed="false">
      <c r="A2396" s="0" t="n">
        <v>1050.73</v>
      </c>
      <c r="B2396" s="0" t="n">
        <v>0.749398</v>
      </c>
    </row>
    <row r="2397" customFormat="false" ht="12" hidden="false" customHeight="false" outlineLevel="0" collapsed="false">
      <c r="A2397" s="0" t="n">
        <v>1051.17</v>
      </c>
      <c r="B2397" s="0" t="n">
        <v>0.755398</v>
      </c>
    </row>
    <row r="2398" customFormat="false" ht="12" hidden="false" customHeight="false" outlineLevel="0" collapsed="false">
      <c r="A2398" s="0" t="n">
        <v>1051.62</v>
      </c>
      <c r="B2398" s="0" t="n">
        <v>0.749998</v>
      </c>
    </row>
    <row r="2399" customFormat="false" ht="12" hidden="false" customHeight="false" outlineLevel="0" collapsed="false">
      <c r="A2399" s="0" t="n">
        <v>1052.06</v>
      </c>
      <c r="B2399" s="0" t="n">
        <v>0.754198</v>
      </c>
    </row>
    <row r="2400" customFormat="false" ht="12" hidden="false" customHeight="false" outlineLevel="0" collapsed="false">
      <c r="A2400" s="0" t="n">
        <v>1052.49</v>
      </c>
      <c r="B2400" s="0" t="n">
        <v>0.757798</v>
      </c>
    </row>
    <row r="2401" customFormat="false" ht="12" hidden="false" customHeight="false" outlineLevel="0" collapsed="false">
      <c r="A2401" s="0" t="n">
        <v>1052.92</v>
      </c>
      <c r="B2401" s="0" t="n">
        <v>0.752998</v>
      </c>
    </row>
    <row r="2402" customFormat="false" ht="12" hidden="false" customHeight="false" outlineLevel="0" collapsed="false">
      <c r="A2402" s="0" t="n">
        <v>1053.35</v>
      </c>
      <c r="B2402" s="0" t="n">
        <v>0.757198</v>
      </c>
    </row>
    <row r="2403" customFormat="false" ht="12" hidden="false" customHeight="false" outlineLevel="0" collapsed="false">
      <c r="A2403" s="0" t="n">
        <v>1053.77</v>
      </c>
      <c r="B2403" s="0" t="n">
        <v>0.754198</v>
      </c>
    </row>
    <row r="2404" customFormat="false" ht="12" hidden="false" customHeight="false" outlineLevel="0" collapsed="false">
      <c r="A2404" s="0" t="n">
        <v>1054.61</v>
      </c>
      <c r="B2404" s="0" t="n">
        <v>0.759598</v>
      </c>
    </row>
    <row r="2405" customFormat="false" ht="12" hidden="false" customHeight="false" outlineLevel="0" collapsed="false">
      <c r="A2405" s="0" t="n">
        <v>1055.04</v>
      </c>
      <c r="B2405" s="0" t="n">
        <v>0.754198</v>
      </c>
    </row>
    <row r="2406" customFormat="false" ht="12" hidden="false" customHeight="false" outlineLevel="0" collapsed="false">
      <c r="A2406" s="0" t="n">
        <v>1055.47</v>
      </c>
      <c r="B2406" s="0" t="n">
        <v>0.760798</v>
      </c>
    </row>
    <row r="2407" customFormat="false" ht="12" hidden="false" customHeight="false" outlineLevel="0" collapsed="false">
      <c r="A2407" s="0" t="n">
        <v>1056.32</v>
      </c>
      <c r="B2407" s="0" t="n">
        <v>0.756598</v>
      </c>
    </row>
    <row r="2408" customFormat="false" ht="12" hidden="false" customHeight="false" outlineLevel="0" collapsed="false">
      <c r="A2408" s="0" t="n">
        <v>1056.75</v>
      </c>
      <c r="B2408" s="0" t="n">
        <v>0.764398</v>
      </c>
    </row>
    <row r="2409" customFormat="false" ht="12" hidden="false" customHeight="false" outlineLevel="0" collapsed="false">
      <c r="A2409" s="0" t="n">
        <v>1057.19</v>
      </c>
      <c r="B2409" s="0" t="n">
        <v>0.758398</v>
      </c>
    </row>
    <row r="2410" customFormat="false" ht="12" hidden="false" customHeight="false" outlineLevel="0" collapsed="false">
      <c r="A2410" s="0" t="n">
        <v>1057.63</v>
      </c>
      <c r="B2410" s="0" t="n">
        <v>0.761398</v>
      </c>
    </row>
    <row r="2411" customFormat="false" ht="12" hidden="false" customHeight="false" outlineLevel="0" collapsed="false">
      <c r="A2411" s="0" t="n">
        <v>1058.07</v>
      </c>
      <c r="B2411" s="0" t="n">
        <v>0.764998</v>
      </c>
    </row>
    <row r="2412" customFormat="false" ht="12" hidden="false" customHeight="false" outlineLevel="0" collapsed="false">
      <c r="A2412" s="0" t="n">
        <v>1058.51</v>
      </c>
      <c r="B2412" s="0" t="n">
        <v>0.757798</v>
      </c>
    </row>
    <row r="2413" customFormat="false" ht="12" hidden="false" customHeight="false" outlineLevel="0" collapsed="false">
      <c r="A2413" s="0" t="n">
        <v>1058.95</v>
      </c>
      <c r="B2413" s="0" t="n">
        <v>0.766198</v>
      </c>
    </row>
    <row r="2414" customFormat="false" ht="12" hidden="false" customHeight="false" outlineLevel="0" collapsed="false">
      <c r="A2414" s="0" t="n">
        <v>1059.81</v>
      </c>
      <c r="B2414" s="0" t="n">
        <v>0.760198</v>
      </c>
    </row>
    <row r="2415" customFormat="false" ht="12" hidden="false" customHeight="false" outlineLevel="0" collapsed="false">
      <c r="A2415" s="0" t="n">
        <v>1060.24</v>
      </c>
      <c r="B2415" s="0" t="n">
        <v>0.767998</v>
      </c>
    </row>
    <row r="2416" customFormat="false" ht="12" hidden="false" customHeight="false" outlineLevel="0" collapsed="false">
      <c r="A2416" s="0" t="n">
        <v>1060.67</v>
      </c>
      <c r="B2416" s="0" t="n">
        <v>0.763798</v>
      </c>
    </row>
    <row r="2417" customFormat="false" ht="12" hidden="false" customHeight="false" outlineLevel="0" collapsed="false">
      <c r="A2417" s="0" t="n">
        <v>1061.1</v>
      </c>
      <c r="B2417" s="0" t="n">
        <v>0.766198</v>
      </c>
    </row>
    <row r="2418" customFormat="false" ht="12" hidden="false" customHeight="false" outlineLevel="0" collapsed="false">
      <c r="A2418" s="0" t="n">
        <v>1061.52</v>
      </c>
      <c r="B2418" s="0" t="n">
        <v>0.768598</v>
      </c>
    </row>
    <row r="2419" customFormat="false" ht="12" hidden="false" customHeight="false" outlineLevel="0" collapsed="false">
      <c r="A2419" s="0" t="n">
        <v>1061.95</v>
      </c>
      <c r="B2419" s="0" t="n">
        <v>0.763198</v>
      </c>
    </row>
    <row r="2420" customFormat="false" ht="12" hidden="false" customHeight="false" outlineLevel="0" collapsed="false">
      <c r="A2420" s="0" t="n">
        <v>1062.37</v>
      </c>
      <c r="B2420" s="0" t="n">
        <v>0.770398</v>
      </c>
    </row>
    <row r="2421" customFormat="false" ht="12" hidden="false" customHeight="false" outlineLevel="0" collapsed="false">
      <c r="A2421" s="0" t="n">
        <v>1063.21</v>
      </c>
      <c r="B2421" s="0" t="n">
        <v>0.766198</v>
      </c>
    </row>
    <row r="2422" customFormat="false" ht="12" hidden="false" customHeight="false" outlineLevel="0" collapsed="false">
      <c r="A2422" s="0" t="n">
        <v>1063.64</v>
      </c>
      <c r="B2422" s="0" t="n">
        <v>0.772198</v>
      </c>
    </row>
    <row r="2423" customFormat="false" ht="12" hidden="false" customHeight="false" outlineLevel="0" collapsed="false">
      <c r="A2423" s="0" t="n">
        <v>1064.07</v>
      </c>
      <c r="B2423" s="0" t="n">
        <v>0.767398</v>
      </c>
    </row>
    <row r="2424" customFormat="false" ht="12" hidden="false" customHeight="false" outlineLevel="0" collapsed="false">
      <c r="A2424" s="0" t="n">
        <v>1064.49</v>
      </c>
      <c r="B2424" s="0" t="n">
        <v>0.770998</v>
      </c>
    </row>
    <row r="2425" customFormat="false" ht="12" hidden="false" customHeight="false" outlineLevel="0" collapsed="false">
      <c r="A2425" s="0" t="n">
        <v>1064.92</v>
      </c>
      <c r="B2425" s="0" t="n">
        <v>0.773398</v>
      </c>
    </row>
    <row r="2426" customFormat="false" ht="12" hidden="false" customHeight="false" outlineLevel="0" collapsed="false">
      <c r="A2426" s="0" t="n">
        <v>1065.35</v>
      </c>
      <c r="B2426" s="0" t="n">
        <v>0.768598</v>
      </c>
    </row>
    <row r="2427" customFormat="false" ht="12" hidden="false" customHeight="false" outlineLevel="0" collapsed="false">
      <c r="A2427" s="0" t="n">
        <v>1065.79</v>
      </c>
      <c r="B2427" s="0" t="n">
        <v>0.776398</v>
      </c>
    </row>
    <row r="2428" customFormat="false" ht="12" hidden="false" customHeight="false" outlineLevel="0" collapsed="false">
      <c r="A2428" s="0" t="n">
        <v>1066.23</v>
      </c>
      <c r="B2428" s="0" t="n">
        <v>0.773398</v>
      </c>
    </row>
    <row r="2429" customFormat="false" ht="12" hidden="false" customHeight="false" outlineLevel="0" collapsed="false">
      <c r="A2429" s="0" t="n">
        <v>1067.11</v>
      </c>
      <c r="B2429" s="0" t="n">
        <v>0.777598</v>
      </c>
    </row>
    <row r="2430" customFormat="false" ht="12" hidden="false" customHeight="false" outlineLevel="0" collapsed="false">
      <c r="A2430" s="0" t="n">
        <v>1067.54</v>
      </c>
      <c r="B2430" s="0" t="n">
        <v>0.771598</v>
      </c>
    </row>
    <row r="2431" customFormat="false" ht="12" hidden="false" customHeight="false" outlineLevel="0" collapsed="false">
      <c r="A2431" s="0" t="n">
        <v>1067.97</v>
      </c>
      <c r="B2431" s="0" t="n">
        <v>0.777598</v>
      </c>
    </row>
    <row r="2432" customFormat="false" ht="12" hidden="false" customHeight="false" outlineLevel="0" collapsed="false">
      <c r="A2432" s="0" t="n">
        <v>1068.83</v>
      </c>
      <c r="B2432" s="0" t="n">
        <v>0.772798</v>
      </c>
    </row>
    <row r="2433" customFormat="false" ht="12" hidden="false" customHeight="false" outlineLevel="0" collapsed="false">
      <c r="A2433" s="0" t="n">
        <v>1069.26</v>
      </c>
      <c r="B2433" s="0" t="n">
        <v>0.781198</v>
      </c>
    </row>
    <row r="2434" customFormat="false" ht="12" hidden="false" customHeight="false" outlineLevel="0" collapsed="false">
      <c r="A2434" s="0" t="n">
        <v>1069.69</v>
      </c>
      <c r="B2434" s="0" t="n">
        <v>0.776398</v>
      </c>
    </row>
    <row r="2435" customFormat="false" ht="12" hidden="false" customHeight="false" outlineLevel="0" collapsed="false">
      <c r="A2435" s="0" t="n">
        <v>1070.51</v>
      </c>
      <c r="B2435" s="0" t="n">
        <v>0.782998</v>
      </c>
    </row>
    <row r="2436" customFormat="false" ht="12" hidden="false" customHeight="false" outlineLevel="0" collapsed="false">
      <c r="A2436" s="0" t="n">
        <v>1070.93</v>
      </c>
      <c r="B2436" s="0" t="n">
        <v>0.775798</v>
      </c>
    </row>
    <row r="2437" customFormat="false" ht="12" hidden="false" customHeight="false" outlineLevel="0" collapsed="false">
      <c r="A2437" s="0" t="n">
        <v>1071.35</v>
      </c>
      <c r="B2437" s="0" t="n">
        <v>0.782998</v>
      </c>
    </row>
    <row r="2438" customFormat="false" ht="12" hidden="false" customHeight="false" outlineLevel="0" collapsed="false">
      <c r="A2438" s="0" t="n">
        <v>1072.21</v>
      </c>
      <c r="B2438" s="0" t="n">
        <v>0.779398</v>
      </c>
    </row>
    <row r="2439" customFormat="false" ht="12" hidden="false" customHeight="false" outlineLevel="0" collapsed="false">
      <c r="A2439" s="0" t="n">
        <v>1072.63</v>
      </c>
      <c r="B2439" s="0" t="n">
        <v>0.785998</v>
      </c>
    </row>
    <row r="2440" customFormat="false" ht="12" hidden="false" customHeight="false" outlineLevel="0" collapsed="false">
      <c r="A2440" s="0" t="n">
        <v>1073.06</v>
      </c>
      <c r="B2440" s="0" t="n">
        <v>0.781198</v>
      </c>
    </row>
    <row r="2441" customFormat="false" ht="12" hidden="false" customHeight="false" outlineLevel="0" collapsed="false">
      <c r="A2441" s="0" t="n">
        <v>1073.48</v>
      </c>
      <c r="B2441" s="0" t="n">
        <v>0.784198</v>
      </c>
    </row>
    <row r="2442" customFormat="false" ht="12" hidden="false" customHeight="false" outlineLevel="0" collapsed="false">
      <c r="A2442" s="0" t="n">
        <v>1073.91</v>
      </c>
      <c r="B2442" s="0" t="n">
        <v>0.787798</v>
      </c>
    </row>
    <row r="2443" customFormat="false" ht="12" hidden="false" customHeight="false" outlineLevel="0" collapsed="false">
      <c r="A2443" s="0" t="n">
        <v>1074.35</v>
      </c>
      <c r="B2443" s="0" t="n">
        <v>0.781198</v>
      </c>
    </row>
    <row r="2444" customFormat="false" ht="12" hidden="false" customHeight="false" outlineLevel="0" collapsed="false">
      <c r="A2444" s="0" t="n">
        <v>1074.79</v>
      </c>
      <c r="B2444" s="0" t="n">
        <v>0.789598</v>
      </c>
    </row>
    <row r="2445" customFormat="false" ht="12" hidden="false" customHeight="false" outlineLevel="0" collapsed="false">
      <c r="A2445" s="0" t="n">
        <v>1075.22</v>
      </c>
      <c r="B2445" s="0" t="n">
        <v>0.786598</v>
      </c>
    </row>
    <row r="2446" customFormat="false" ht="12" hidden="false" customHeight="false" outlineLevel="0" collapsed="false">
      <c r="A2446" s="0" t="n">
        <v>1075.66</v>
      </c>
      <c r="B2446" s="0" t="n">
        <v>0.784198</v>
      </c>
    </row>
    <row r="2447" customFormat="false" ht="12" hidden="false" customHeight="false" outlineLevel="0" collapsed="false">
      <c r="A2447" s="0" t="n">
        <v>1076.09</v>
      </c>
      <c r="B2447" s="0" t="n">
        <v>0.790798</v>
      </c>
    </row>
    <row r="2448" customFormat="false" ht="12" hidden="false" customHeight="false" outlineLevel="0" collapsed="false">
      <c r="A2448" s="0" t="n">
        <v>1076.52</v>
      </c>
      <c r="B2448" s="0" t="n">
        <v>0.784798</v>
      </c>
    </row>
    <row r="2449" customFormat="false" ht="12" hidden="false" customHeight="false" outlineLevel="0" collapsed="false">
      <c r="A2449" s="0" t="n">
        <v>1076.94</v>
      </c>
      <c r="B2449" s="0" t="n">
        <v>0.790198</v>
      </c>
    </row>
    <row r="2450" customFormat="false" ht="12" hidden="false" customHeight="false" outlineLevel="0" collapsed="false">
      <c r="A2450" s="0" t="n">
        <v>1077.79</v>
      </c>
      <c r="B2450" s="0" t="n">
        <v>0.787198</v>
      </c>
    </row>
    <row r="2451" customFormat="false" ht="12" hidden="false" customHeight="false" outlineLevel="0" collapsed="false">
      <c r="A2451" s="0" t="n">
        <v>1078.2</v>
      </c>
      <c r="B2451" s="0" t="n">
        <v>0.794398</v>
      </c>
    </row>
    <row r="2452" customFormat="false" ht="12" hidden="false" customHeight="false" outlineLevel="0" collapsed="false">
      <c r="A2452" s="0" t="n">
        <v>1078.62</v>
      </c>
      <c r="B2452" s="0" t="n">
        <v>0.788998</v>
      </c>
    </row>
    <row r="2453" customFormat="false" ht="12" hidden="false" customHeight="false" outlineLevel="0" collapsed="false">
      <c r="A2453" s="0" t="n">
        <v>1079.04</v>
      </c>
      <c r="B2453" s="0" t="n">
        <v>0.791398</v>
      </c>
    </row>
    <row r="2454" customFormat="false" ht="12" hidden="false" customHeight="false" outlineLevel="0" collapsed="false">
      <c r="A2454" s="0" t="n">
        <v>1079.46</v>
      </c>
      <c r="B2454" s="0" t="n">
        <v>0.796198</v>
      </c>
    </row>
    <row r="2455" customFormat="false" ht="12" hidden="false" customHeight="false" outlineLevel="0" collapsed="false">
      <c r="A2455" s="0" t="n">
        <v>1079.88</v>
      </c>
      <c r="B2455" s="0" t="n">
        <v>0.789598</v>
      </c>
    </row>
    <row r="2456" customFormat="false" ht="12" hidden="false" customHeight="false" outlineLevel="0" collapsed="false">
      <c r="A2456" s="0" t="n">
        <v>1080.3</v>
      </c>
      <c r="B2456" s="0" t="n">
        <v>0.797398</v>
      </c>
    </row>
    <row r="2457" customFormat="false" ht="12" hidden="false" customHeight="false" outlineLevel="0" collapsed="false">
      <c r="A2457" s="0" t="n">
        <v>1080.72</v>
      </c>
      <c r="B2457" s="0" t="n">
        <v>0.794998</v>
      </c>
    </row>
    <row r="2458" customFormat="false" ht="12" hidden="false" customHeight="false" outlineLevel="0" collapsed="false">
      <c r="A2458" s="0" t="n">
        <v>1081.15</v>
      </c>
      <c r="B2458" s="0" t="n">
        <v>0.791398</v>
      </c>
    </row>
    <row r="2459" customFormat="false" ht="12" hidden="false" customHeight="false" outlineLevel="0" collapsed="false">
      <c r="A2459" s="0" t="n">
        <v>1081.58</v>
      </c>
      <c r="B2459" s="0" t="n">
        <v>0.799198</v>
      </c>
    </row>
    <row r="2460" customFormat="false" ht="12" hidden="false" customHeight="false" outlineLevel="0" collapsed="false">
      <c r="A2460" s="0" t="n">
        <v>1082.01</v>
      </c>
      <c r="B2460" s="0" t="n">
        <v>0.792598</v>
      </c>
    </row>
    <row r="2461" customFormat="false" ht="12" hidden="false" customHeight="false" outlineLevel="0" collapsed="false">
      <c r="A2461" s="0" t="n">
        <v>1082.45</v>
      </c>
      <c r="B2461" s="0" t="n">
        <v>0.797398</v>
      </c>
    </row>
    <row r="2462" customFormat="false" ht="12" hidden="false" customHeight="false" outlineLevel="0" collapsed="false">
      <c r="A2462" s="0" t="n">
        <v>1082.89</v>
      </c>
      <c r="B2462" s="0" t="n">
        <v>0.799798</v>
      </c>
    </row>
    <row r="2463" customFormat="false" ht="12" hidden="false" customHeight="false" outlineLevel="0" collapsed="false">
      <c r="A2463" s="0" t="n">
        <v>1083.32</v>
      </c>
      <c r="B2463" s="0" t="n">
        <v>0.794998</v>
      </c>
    </row>
    <row r="2464" customFormat="false" ht="12" hidden="false" customHeight="false" outlineLevel="0" collapsed="false">
      <c r="A2464" s="0" t="n">
        <v>1083.75</v>
      </c>
      <c r="B2464" s="0" t="n">
        <v>0.802798</v>
      </c>
    </row>
    <row r="2465" customFormat="false" ht="12" hidden="false" customHeight="false" outlineLevel="0" collapsed="false">
      <c r="A2465" s="0" t="n">
        <v>1084.18</v>
      </c>
      <c r="B2465" s="0" t="n">
        <v>0.798598</v>
      </c>
    </row>
    <row r="2466" customFormat="false" ht="12" hidden="false" customHeight="false" outlineLevel="0" collapsed="false">
      <c r="A2466" s="0" t="n">
        <v>1085.04</v>
      </c>
      <c r="B2466" s="0" t="n">
        <v>0.804598</v>
      </c>
    </row>
    <row r="2467" customFormat="false" ht="12" hidden="false" customHeight="false" outlineLevel="0" collapsed="false">
      <c r="A2467" s="0" t="n">
        <v>1085.47</v>
      </c>
      <c r="B2467" s="0" t="n">
        <v>0.799198</v>
      </c>
    </row>
    <row r="2468" customFormat="false" ht="12" hidden="false" customHeight="false" outlineLevel="0" collapsed="false">
      <c r="A2468" s="0" t="n">
        <v>1085.89</v>
      </c>
      <c r="B2468" s="0" t="n">
        <v>0.803998</v>
      </c>
    </row>
    <row r="2469" customFormat="false" ht="12" hidden="false" customHeight="false" outlineLevel="0" collapsed="false">
      <c r="A2469" s="0" t="n">
        <v>1086.74</v>
      </c>
      <c r="B2469" s="0" t="n">
        <v>0.799798</v>
      </c>
    </row>
    <row r="2470" customFormat="false" ht="12" hidden="false" customHeight="false" outlineLevel="0" collapsed="false">
      <c r="A2470" s="0" t="n">
        <v>1087.15</v>
      </c>
      <c r="B2470" s="0" t="n">
        <v>0.808198</v>
      </c>
    </row>
    <row r="2471" customFormat="false" ht="12" hidden="false" customHeight="false" outlineLevel="0" collapsed="false">
      <c r="A2471" s="0" t="n">
        <v>1087.57</v>
      </c>
      <c r="B2471" s="0" t="n">
        <v>0.803998</v>
      </c>
    </row>
    <row r="2472" customFormat="false" ht="12" hidden="false" customHeight="false" outlineLevel="0" collapsed="false">
      <c r="A2472" s="0" t="n">
        <v>1088.41</v>
      </c>
      <c r="B2472" s="0" t="n">
        <v>0.808198</v>
      </c>
    </row>
    <row r="2473" customFormat="false" ht="12" hidden="false" customHeight="false" outlineLevel="0" collapsed="false">
      <c r="A2473" s="0" t="n">
        <v>1088.82</v>
      </c>
      <c r="B2473" s="0" t="n">
        <v>0.803998</v>
      </c>
    </row>
    <row r="2474" customFormat="false" ht="12" hidden="false" customHeight="false" outlineLevel="0" collapsed="false">
      <c r="A2474" s="0" t="n">
        <v>1089.24</v>
      </c>
      <c r="B2474" s="0" t="n">
        <v>0.807598</v>
      </c>
    </row>
    <row r="2475" customFormat="false" ht="12" hidden="false" customHeight="false" outlineLevel="0" collapsed="false">
      <c r="A2475" s="0" t="n">
        <v>1089.66</v>
      </c>
      <c r="B2475" s="0" t="n">
        <v>0.809998</v>
      </c>
    </row>
    <row r="2476" customFormat="false" ht="12" hidden="false" customHeight="false" outlineLevel="0" collapsed="false">
      <c r="A2476" s="0" t="n">
        <v>1090.08</v>
      </c>
      <c r="B2476" s="0" t="n">
        <v>0.805198</v>
      </c>
    </row>
    <row r="2477" customFormat="false" ht="12" hidden="false" customHeight="false" outlineLevel="0" collapsed="false">
      <c r="A2477" s="0" t="n">
        <v>1090.5</v>
      </c>
      <c r="B2477" s="0" t="n">
        <v>0.814798</v>
      </c>
    </row>
    <row r="2478" customFormat="false" ht="12" hidden="false" customHeight="false" outlineLevel="0" collapsed="false">
      <c r="A2478" s="0" t="n">
        <v>1090.93</v>
      </c>
      <c r="B2478" s="0" t="n">
        <v>0.810598</v>
      </c>
    </row>
    <row r="2479" customFormat="false" ht="12" hidden="false" customHeight="false" outlineLevel="0" collapsed="false">
      <c r="A2479" s="0" t="n">
        <v>1091.37</v>
      </c>
      <c r="B2479" s="0" t="n">
        <v>0.808198</v>
      </c>
    </row>
    <row r="2480" customFormat="false" ht="12" hidden="false" customHeight="false" outlineLevel="0" collapsed="false">
      <c r="A2480" s="0" t="n">
        <v>1091.79</v>
      </c>
      <c r="B2480" s="0" t="n">
        <v>0.814798</v>
      </c>
    </row>
    <row r="2481" customFormat="false" ht="12" hidden="false" customHeight="false" outlineLevel="0" collapsed="false">
      <c r="A2481" s="0" t="n">
        <v>1092.21</v>
      </c>
      <c r="B2481" s="0" t="n">
        <v>0.808198</v>
      </c>
    </row>
    <row r="2482" customFormat="false" ht="12" hidden="false" customHeight="false" outlineLevel="0" collapsed="false">
      <c r="A2482" s="0" t="n">
        <v>1092.64</v>
      </c>
      <c r="B2482" s="0" t="n">
        <v>0.814798</v>
      </c>
    </row>
    <row r="2483" customFormat="false" ht="12" hidden="false" customHeight="false" outlineLevel="0" collapsed="false">
      <c r="A2483" s="0" t="n">
        <v>1093.49</v>
      </c>
      <c r="B2483" s="0" t="n">
        <v>0.809398</v>
      </c>
    </row>
    <row r="2484" customFormat="false" ht="12" hidden="false" customHeight="false" outlineLevel="0" collapsed="false">
      <c r="A2484" s="0" t="n">
        <v>1093.91</v>
      </c>
      <c r="B2484" s="0" t="n">
        <v>0.818398</v>
      </c>
    </row>
    <row r="2485" customFormat="false" ht="12" hidden="false" customHeight="false" outlineLevel="0" collapsed="false">
      <c r="A2485" s="0" t="n">
        <v>1094.33</v>
      </c>
      <c r="B2485" s="0" t="n">
        <v>0.812998</v>
      </c>
    </row>
    <row r="2486" customFormat="false" ht="12" hidden="false" customHeight="false" outlineLevel="0" collapsed="false">
      <c r="A2486" s="0" t="n">
        <v>1095.15</v>
      </c>
      <c r="B2486" s="0" t="n">
        <v>0.819598</v>
      </c>
    </row>
    <row r="2487" customFormat="false" ht="12" hidden="false" customHeight="false" outlineLevel="0" collapsed="false">
      <c r="A2487" s="0" t="n">
        <v>1095.55</v>
      </c>
      <c r="B2487" s="0" t="n">
        <v>0.814198</v>
      </c>
    </row>
    <row r="2488" customFormat="false" ht="12" hidden="false" customHeight="false" outlineLevel="0" collapsed="false">
      <c r="A2488" s="0" t="n">
        <v>1095.97</v>
      </c>
      <c r="B2488" s="0" t="n">
        <v>0.821398</v>
      </c>
    </row>
    <row r="2489" customFormat="false" ht="12" hidden="false" customHeight="false" outlineLevel="0" collapsed="false">
      <c r="A2489" s="0" t="n">
        <v>1096.39</v>
      </c>
      <c r="B2489" s="0" t="n">
        <v>0.818998</v>
      </c>
    </row>
    <row r="2490" customFormat="false" ht="12" hidden="false" customHeight="false" outlineLevel="0" collapsed="false">
      <c r="A2490" s="0" t="n">
        <v>1096.8</v>
      </c>
      <c r="B2490" s="0" t="n">
        <v>0.815998</v>
      </c>
    </row>
    <row r="2491" customFormat="false" ht="12" hidden="false" customHeight="false" outlineLevel="0" collapsed="false">
      <c r="A2491" s="0" t="n">
        <v>1097.22</v>
      </c>
      <c r="B2491" s="0" t="n">
        <v>0.823798</v>
      </c>
    </row>
    <row r="2492" customFormat="false" ht="12" hidden="false" customHeight="false" outlineLevel="0" collapsed="false">
      <c r="A2492" s="0" t="n">
        <v>1097.64</v>
      </c>
      <c r="B2492" s="0" t="n">
        <v>0.817798</v>
      </c>
    </row>
    <row r="2493" customFormat="false" ht="12" hidden="false" customHeight="false" outlineLevel="0" collapsed="false">
      <c r="A2493" s="0" t="n">
        <v>1098.06</v>
      </c>
      <c r="B2493" s="0" t="n">
        <v>0.821998</v>
      </c>
    </row>
    <row r="2494" customFormat="false" ht="12" hidden="false" customHeight="false" outlineLevel="0" collapsed="false">
      <c r="A2494" s="0" t="n">
        <v>1098.48</v>
      </c>
      <c r="B2494" s="0" t="n">
        <v>0.824398</v>
      </c>
    </row>
    <row r="2495" customFormat="false" ht="12" hidden="false" customHeight="false" outlineLevel="0" collapsed="false">
      <c r="A2495" s="0" t="n">
        <v>1098.91</v>
      </c>
      <c r="B2495" s="0" t="n">
        <v>0.818998</v>
      </c>
    </row>
    <row r="2496" customFormat="false" ht="12" hidden="false" customHeight="false" outlineLevel="0" collapsed="false">
      <c r="A2496" s="0" t="n">
        <v>1099.34</v>
      </c>
      <c r="B2496" s="0" t="n">
        <v>0.827998</v>
      </c>
    </row>
    <row r="2497" customFormat="false" ht="12" hidden="false" customHeight="false" outlineLevel="0" collapsed="false">
      <c r="A2497" s="0" t="n">
        <v>1099.78</v>
      </c>
      <c r="B2497" s="0" t="n">
        <v>0.822598</v>
      </c>
    </row>
    <row r="2498" customFormat="false" ht="12" hidden="false" customHeight="false" outlineLevel="0" collapsed="false">
      <c r="A2498" s="0" t="n">
        <v>1100.62</v>
      </c>
      <c r="B2498" s="0" t="n">
        <v>0.828598</v>
      </c>
    </row>
    <row r="2499" customFormat="false" ht="12" hidden="false" customHeight="false" outlineLevel="0" collapsed="false">
      <c r="A2499" s="0" t="n">
        <v>1101.04</v>
      </c>
      <c r="B2499" s="0" t="n">
        <v>0.823198</v>
      </c>
    </row>
    <row r="2500" customFormat="false" ht="12" hidden="false" customHeight="false" outlineLevel="0" collapsed="false">
      <c r="A2500" s="0" t="n">
        <v>1101.45</v>
      </c>
      <c r="B2500" s="0" t="n">
        <v>0.829798</v>
      </c>
    </row>
    <row r="2501" customFormat="false" ht="12" hidden="false" customHeight="false" outlineLevel="0" collapsed="false">
      <c r="A2501" s="0" t="n">
        <v>1102.28</v>
      </c>
      <c r="B2501" s="0" t="n">
        <v>0.824998</v>
      </c>
    </row>
    <row r="2502" customFormat="false" ht="12" hidden="false" customHeight="false" outlineLevel="0" collapsed="false">
      <c r="A2502" s="0" t="n">
        <v>1102.69</v>
      </c>
      <c r="B2502" s="0" t="n">
        <v>0.832198</v>
      </c>
    </row>
    <row r="2503" customFormat="false" ht="12" hidden="false" customHeight="false" outlineLevel="0" collapsed="false">
      <c r="A2503" s="0" t="n">
        <v>1103.1</v>
      </c>
      <c r="B2503" s="0" t="n">
        <v>0.826798</v>
      </c>
    </row>
    <row r="2504" customFormat="false" ht="12" hidden="false" customHeight="false" outlineLevel="0" collapsed="false">
      <c r="A2504" s="0" t="n">
        <v>1103.5</v>
      </c>
      <c r="B2504" s="0" t="n">
        <v>0.830998</v>
      </c>
    </row>
    <row r="2505" customFormat="false" ht="12" hidden="false" customHeight="false" outlineLevel="0" collapsed="false">
      <c r="A2505" s="0" t="n">
        <v>1104.31</v>
      </c>
      <c r="B2505" s="0" t="n">
        <v>0.827398</v>
      </c>
    </row>
    <row r="2506" customFormat="false" ht="12" hidden="false" customHeight="false" outlineLevel="0" collapsed="false">
      <c r="A2506" s="0" t="n">
        <v>1104.72</v>
      </c>
      <c r="B2506" s="0" t="n">
        <v>0.835198</v>
      </c>
    </row>
    <row r="2507" customFormat="false" ht="12" hidden="false" customHeight="false" outlineLevel="0" collapsed="false">
      <c r="A2507" s="0" t="n">
        <v>1105.14</v>
      </c>
      <c r="B2507" s="0" t="n">
        <v>0.832798</v>
      </c>
    </row>
    <row r="2508" customFormat="false" ht="12" hidden="false" customHeight="false" outlineLevel="0" collapsed="false">
      <c r="A2508" s="0" t="n">
        <v>1105.98</v>
      </c>
      <c r="B2508" s="0" t="n">
        <v>0.838198</v>
      </c>
    </row>
    <row r="2509" customFormat="false" ht="12" hidden="false" customHeight="false" outlineLevel="0" collapsed="false">
      <c r="A2509" s="0" t="n">
        <v>1106.39</v>
      </c>
      <c r="B2509" s="0" t="n">
        <v>0.830998</v>
      </c>
    </row>
    <row r="2510" customFormat="false" ht="12" hidden="false" customHeight="false" outlineLevel="0" collapsed="false">
      <c r="A2510" s="0" t="n">
        <v>1106.81</v>
      </c>
      <c r="B2510" s="0" t="n">
        <v>0.836398</v>
      </c>
    </row>
    <row r="2511" customFormat="false" ht="12" hidden="false" customHeight="false" outlineLevel="0" collapsed="false">
      <c r="A2511" s="0" t="n">
        <v>1107.22</v>
      </c>
      <c r="B2511" s="0" t="n">
        <v>0.838798</v>
      </c>
    </row>
    <row r="2512" customFormat="false" ht="12" hidden="false" customHeight="false" outlineLevel="0" collapsed="false">
      <c r="A2512" s="0" t="n">
        <v>1107.64</v>
      </c>
      <c r="B2512" s="0" t="n">
        <v>0.833998</v>
      </c>
    </row>
    <row r="2513" customFormat="false" ht="12" hidden="false" customHeight="false" outlineLevel="0" collapsed="false">
      <c r="A2513" s="0" t="n">
        <v>1108.06</v>
      </c>
      <c r="B2513" s="0" t="n">
        <v>0.841198</v>
      </c>
    </row>
    <row r="2514" customFormat="false" ht="12" hidden="false" customHeight="false" outlineLevel="0" collapsed="false">
      <c r="A2514" s="0" t="n">
        <v>1108.49</v>
      </c>
      <c r="B2514" s="0" t="n">
        <v>0.836998</v>
      </c>
    </row>
    <row r="2515" customFormat="false" ht="12" hidden="false" customHeight="false" outlineLevel="0" collapsed="false">
      <c r="A2515" s="0" t="n">
        <v>1109.32</v>
      </c>
      <c r="B2515" s="0" t="n">
        <v>0.843598</v>
      </c>
    </row>
    <row r="2516" customFormat="false" ht="12" hidden="false" customHeight="false" outlineLevel="0" collapsed="false">
      <c r="A2516" s="0" t="n">
        <v>1109.72</v>
      </c>
      <c r="B2516" s="0" t="n">
        <v>0.838198</v>
      </c>
    </row>
    <row r="2517" customFormat="false" ht="12" hidden="false" customHeight="false" outlineLevel="0" collapsed="false">
      <c r="A2517" s="0" t="n">
        <v>1110.12</v>
      </c>
      <c r="B2517" s="0" t="n">
        <v>0.842398</v>
      </c>
    </row>
    <row r="2518" customFormat="false" ht="12" hidden="false" customHeight="false" outlineLevel="0" collapsed="false">
      <c r="A2518" s="0" t="n">
        <v>1110.95</v>
      </c>
      <c r="B2518" s="0" t="n">
        <v>0.839998</v>
      </c>
    </row>
    <row r="2519" customFormat="false" ht="12" hidden="false" customHeight="false" outlineLevel="0" collapsed="false">
      <c r="A2519" s="0" t="n">
        <v>1111.37</v>
      </c>
      <c r="B2519" s="0" t="n">
        <v>0.846598</v>
      </c>
    </row>
    <row r="2520" customFormat="false" ht="12" hidden="false" customHeight="false" outlineLevel="0" collapsed="false">
      <c r="A2520" s="0" t="n">
        <v>1111.77</v>
      </c>
      <c r="B2520" s="0" t="n">
        <v>0.843598</v>
      </c>
    </row>
    <row r="2521" customFormat="false" ht="12" hidden="false" customHeight="false" outlineLevel="0" collapsed="false">
      <c r="A2521" s="0" t="n">
        <v>1112.57</v>
      </c>
      <c r="B2521" s="0" t="n">
        <v>0.846598</v>
      </c>
    </row>
    <row r="2522" customFormat="false" ht="12" hidden="false" customHeight="false" outlineLevel="0" collapsed="false">
      <c r="A2522" s="0" t="n">
        <v>1112.98</v>
      </c>
      <c r="B2522" s="0" t="n">
        <v>0.844198</v>
      </c>
    </row>
    <row r="2523" customFormat="false" ht="12" hidden="false" customHeight="false" outlineLevel="0" collapsed="false">
      <c r="A2523" s="0" t="n">
        <v>1113.4</v>
      </c>
      <c r="B2523" s="0" t="n">
        <v>0.850198</v>
      </c>
    </row>
    <row r="2524" customFormat="false" ht="12" hidden="false" customHeight="false" outlineLevel="0" collapsed="false">
      <c r="A2524" s="0" t="n">
        <v>1113.81</v>
      </c>
      <c r="B2524" s="0" t="n">
        <v>0.847798</v>
      </c>
    </row>
    <row r="2525" customFormat="false" ht="12" hidden="false" customHeight="false" outlineLevel="0" collapsed="false">
      <c r="A2525" s="0" t="n">
        <v>1114.23</v>
      </c>
      <c r="B2525" s="0" t="n">
        <v>0.844198</v>
      </c>
    </row>
    <row r="2526" customFormat="false" ht="12" hidden="false" customHeight="false" outlineLevel="0" collapsed="false">
      <c r="A2526" s="0" t="n">
        <v>1114.64</v>
      </c>
      <c r="B2526" s="0" t="n">
        <v>0.853798</v>
      </c>
    </row>
    <row r="2527" customFormat="false" ht="12" hidden="false" customHeight="false" outlineLevel="0" collapsed="false">
      <c r="A2527" s="0" t="n">
        <v>1115.05</v>
      </c>
      <c r="B2527" s="0" t="n">
        <v>0.847198</v>
      </c>
    </row>
    <row r="2528" customFormat="false" ht="12" hidden="false" customHeight="false" outlineLevel="0" collapsed="false">
      <c r="A2528" s="0" t="n">
        <v>1115.88</v>
      </c>
      <c r="B2528" s="0" t="n">
        <v>0.854398</v>
      </c>
    </row>
    <row r="2529" customFormat="false" ht="12" hidden="false" customHeight="false" outlineLevel="0" collapsed="false">
      <c r="A2529" s="0" t="n">
        <v>1116.3</v>
      </c>
      <c r="B2529" s="0" t="n">
        <v>0.847198</v>
      </c>
    </row>
    <row r="2530" customFormat="false" ht="12" hidden="false" customHeight="false" outlineLevel="0" collapsed="false">
      <c r="A2530" s="0" t="n">
        <v>1116.72</v>
      </c>
      <c r="B2530" s="0" t="n">
        <v>0.855598</v>
      </c>
    </row>
    <row r="2531" customFormat="false" ht="12" hidden="false" customHeight="false" outlineLevel="0" collapsed="false">
      <c r="A2531" s="0" t="n">
        <v>1117.54</v>
      </c>
      <c r="B2531" s="0" t="n">
        <v>0.850198</v>
      </c>
    </row>
    <row r="2532" customFormat="false" ht="12" hidden="false" customHeight="false" outlineLevel="0" collapsed="false">
      <c r="A2532" s="0" t="n">
        <v>1117.95</v>
      </c>
      <c r="B2532" s="0" t="n">
        <v>0.859198</v>
      </c>
    </row>
    <row r="2533" customFormat="false" ht="12" hidden="false" customHeight="false" outlineLevel="0" collapsed="false">
      <c r="A2533" s="0" t="n">
        <v>1118.36</v>
      </c>
      <c r="B2533" s="0" t="n">
        <v>0.852598</v>
      </c>
    </row>
    <row r="2534" customFormat="false" ht="12" hidden="false" customHeight="false" outlineLevel="0" collapsed="false">
      <c r="A2534" s="0" t="n">
        <v>1118.77</v>
      </c>
      <c r="B2534" s="0" t="n">
        <v>0.856198</v>
      </c>
    </row>
    <row r="2535" customFormat="false" ht="12" hidden="false" customHeight="false" outlineLevel="0" collapsed="false">
      <c r="A2535" s="0" t="n">
        <v>1119.18</v>
      </c>
      <c r="B2535" s="0" t="n">
        <v>0.859798</v>
      </c>
    </row>
    <row r="2536" customFormat="false" ht="12" hidden="false" customHeight="false" outlineLevel="0" collapsed="false">
      <c r="A2536" s="0" t="n">
        <v>1119.58</v>
      </c>
      <c r="B2536" s="0" t="n">
        <v>0.853798</v>
      </c>
    </row>
    <row r="2537" customFormat="false" ht="12" hidden="false" customHeight="false" outlineLevel="0" collapsed="false">
      <c r="A2537" s="0" t="n">
        <v>1119.98</v>
      </c>
      <c r="B2537" s="0" t="n">
        <v>0.864598</v>
      </c>
    </row>
    <row r="2538" customFormat="false" ht="12" hidden="false" customHeight="false" outlineLevel="0" collapsed="false">
      <c r="A2538" s="0" t="n">
        <v>1120.39</v>
      </c>
      <c r="B2538" s="0" t="n">
        <v>0.856798</v>
      </c>
    </row>
    <row r="2539" customFormat="false" ht="12" hidden="false" customHeight="false" outlineLevel="0" collapsed="false">
      <c r="A2539" s="0" t="n">
        <v>1121.19</v>
      </c>
      <c r="B2539" s="0" t="n">
        <v>0.863398</v>
      </c>
    </row>
    <row r="2540" customFormat="false" ht="12" hidden="false" customHeight="false" outlineLevel="0" collapsed="false">
      <c r="A2540" s="0" t="n">
        <v>1121.61</v>
      </c>
      <c r="B2540" s="0" t="n">
        <v>0.857998</v>
      </c>
    </row>
    <row r="2541" customFormat="false" ht="12" hidden="false" customHeight="false" outlineLevel="0" collapsed="false">
      <c r="A2541" s="0" t="n">
        <v>1122.02</v>
      </c>
      <c r="B2541" s="0" t="n">
        <v>0.864598</v>
      </c>
    </row>
    <row r="2542" customFormat="false" ht="12" hidden="false" customHeight="false" outlineLevel="0" collapsed="false">
      <c r="A2542" s="0" t="n">
        <v>1122.85</v>
      </c>
      <c r="B2542" s="0" t="n">
        <v>0.860398</v>
      </c>
    </row>
    <row r="2543" customFormat="false" ht="12" hidden="false" customHeight="false" outlineLevel="0" collapsed="false">
      <c r="A2543" s="0" t="n">
        <v>1123.27</v>
      </c>
      <c r="B2543" s="0" t="n">
        <v>0.869398</v>
      </c>
    </row>
    <row r="2544" customFormat="false" ht="12" hidden="false" customHeight="false" outlineLevel="0" collapsed="false">
      <c r="A2544" s="0" t="n">
        <v>1123.69</v>
      </c>
      <c r="B2544" s="0" t="n">
        <v>0.863398</v>
      </c>
    </row>
    <row r="2545" customFormat="false" ht="12" hidden="false" customHeight="false" outlineLevel="0" collapsed="false">
      <c r="A2545" s="0" t="n">
        <v>1124.52</v>
      </c>
      <c r="B2545" s="0" t="n">
        <v>0.868198</v>
      </c>
    </row>
    <row r="2546" customFormat="false" ht="12" hidden="false" customHeight="false" outlineLevel="0" collapsed="false">
      <c r="A2546" s="0" t="n">
        <v>1124.94</v>
      </c>
      <c r="B2546" s="0" t="n">
        <v>0.864598</v>
      </c>
    </row>
    <row r="2547" customFormat="false" ht="12" hidden="false" customHeight="false" outlineLevel="0" collapsed="false">
      <c r="A2547" s="0" t="n">
        <v>1125.35</v>
      </c>
      <c r="B2547" s="0" t="n">
        <v>0.871798</v>
      </c>
    </row>
    <row r="2548" customFormat="false" ht="12" hidden="false" customHeight="false" outlineLevel="0" collapsed="false">
      <c r="A2548" s="0" t="n">
        <v>1125.75</v>
      </c>
      <c r="B2548" s="0" t="n">
        <v>0.867598</v>
      </c>
    </row>
    <row r="2549" customFormat="false" ht="12" hidden="false" customHeight="false" outlineLevel="0" collapsed="false">
      <c r="A2549" s="0" t="n">
        <v>1126.56</v>
      </c>
      <c r="B2549" s="0" t="n">
        <v>0.874198</v>
      </c>
    </row>
    <row r="2550" customFormat="false" ht="12" hidden="false" customHeight="false" outlineLevel="0" collapsed="false">
      <c r="A2550" s="0" t="n">
        <v>1126.96</v>
      </c>
      <c r="B2550" s="0" t="n">
        <v>0.866998</v>
      </c>
    </row>
    <row r="2551" customFormat="false" ht="12" hidden="false" customHeight="false" outlineLevel="0" collapsed="false">
      <c r="A2551" s="0" t="n">
        <v>1127.35</v>
      </c>
      <c r="B2551" s="0" t="n">
        <v>0.871798</v>
      </c>
    </row>
    <row r="2552" customFormat="false" ht="12" hidden="false" customHeight="false" outlineLevel="0" collapsed="false">
      <c r="A2552" s="0" t="n">
        <v>1127.75</v>
      </c>
      <c r="B2552" s="0" t="n">
        <v>0.875998</v>
      </c>
    </row>
    <row r="2553" customFormat="false" ht="12" hidden="false" customHeight="false" outlineLevel="0" collapsed="false">
      <c r="A2553" s="0" t="n">
        <v>1128.16</v>
      </c>
      <c r="B2553" s="0" t="n">
        <v>0.871198</v>
      </c>
    </row>
    <row r="2554" customFormat="false" ht="12" hidden="false" customHeight="false" outlineLevel="0" collapsed="false">
      <c r="A2554" s="0" t="n">
        <v>1128.56</v>
      </c>
      <c r="B2554" s="0" t="n">
        <v>0.876598</v>
      </c>
    </row>
    <row r="2555" customFormat="false" ht="12" hidden="false" customHeight="false" outlineLevel="0" collapsed="false">
      <c r="A2555" s="0" t="n">
        <v>1128.96</v>
      </c>
      <c r="B2555" s="0" t="n">
        <v>0.872998</v>
      </c>
    </row>
    <row r="2556" customFormat="false" ht="12" hidden="false" customHeight="false" outlineLevel="0" collapsed="false">
      <c r="A2556" s="0" t="n">
        <v>1129.78</v>
      </c>
      <c r="B2556" s="0" t="n">
        <v>0.878398</v>
      </c>
    </row>
    <row r="2557" customFormat="false" ht="12" hidden="false" customHeight="false" outlineLevel="0" collapsed="false">
      <c r="A2557" s="0" t="n">
        <v>1130.2</v>
      </c>
      <c r="B2557" s="0" t="n">
        <v>0.873598</v>
      </c>
    </row>
    <row r="2558" customFormat="false" ht="12" hidden="false" customHeight="false" outlineLevel="0" collapsed="false">
      <c r="A2558" s="0" t="n">
        <v>1130.62</v>
      </c>
      <c r="B2558" s="0" t="n">
        <v>0.880798</v>
      </c>
    </row>
    <row r="2559" customFormat="false" ht="12" hidden="false" customHeight="false" outlineLevel="0" collapsed="false">
      <c r="A2559" s="0" t="n">
        <v>1131.44</v>
      </c>
      <c r="B2559" s="0" t="n">
        <v>0.874798</v>
      </c>
    </row>
    <row r="2560" customFormat="false" ht="12" hidden="false" customHeight="false" outlineLevel="0" collapsed="false">
      <c r="A2560" s="0" t="n">
        <v>1131.85</v>
      </c>
      <c r="B2560" s="0" t="n">
        <v>0.882598</v>
      </c>
    </row>
    <row r="2561" customFormat="false" ht="12" hidden="false" customHeight="false" outlineLevel="0" collapsed="false">
      <c r="A2561" s="0" t="n">
        <v>1132.26</v>
      </c>
      <c r="B2561" s="0" t="n">
        <v>0.878398</v>
      </c>
    </row>
    <row r="2562" customFormat="false" ht="12" hidden="false" customHeight="false" outlineLevel="0" collapsed="false">
      <c r="A2562" s="0" t="n">
        <v>1133.08</v>
      </c>
      <c r="B2562" s="0" t="n">
        <v>0.883798</v>
      </c>
    </row>
    <row r="2563" customFormat="false" ht="12" hidden="false" customHeight="false" outlineLevel="0" collapsed="false">
      <c r="A2563" s="0" t="n">
        <v>1133.48</v>
      </c>
      <c r="B2563" s="0" t="n">
        <v>0.879598</v>
      </c>
    </row>
    <row r="2564" customFormat="false" ht="12" hidden="false" customHeight="false" outlineLevel="0" collapsed="false">
      <c r="A2564" s="0" t="n">
        <v>1133.88</v>
      </c>
      <c r="B2564" s="0" t="n">
        <v>0.887398</v>
      </c>
    </row>
    <row r="2565" customFormat="false" ht="12" hidden="false" customHeight="false" outlineLevel="0" collapsed="false">
      <c r="A2565" s="0" t="n">
        <v>1134.28</v>
      </c>
      <c r="B2565" s="0" t="n">
        <v>0.883798</v>
      </c>
    </row>
    <row r="2566" customFormat="false" ht="12" hidden="false" customHeight="false" outlineLevel="0" collapsed="false">
      <c r="A2566" s="0" t="n">
        <v>1134.68</v>
      </c>
      <c r="B2566" s="0" t="n">
        <v>0.881398</v>
      </c>
    </row>
    <row r="2567" customFormat="false" ht="12" hidden="false" customHeight="false" outlineLevel="0" collapsed="false">
      <c r="A2567" s="0" t="n">
        <v>1135.08</v>
      </c>
      <c r="B2567" s="0" t="n">
        <v>0.889198</v>
      </c>
    </row>
    <row r="2568" customFormat="false" ht="12" hidden="false" customHeight="false" outlineLevel="0" collapsed="false">
      <c r="A2568" s="0" t="n">
        <v>1135.48</v>
      </c>
      <c r="B2568" s="0" t="n">
        <v>0.884398</v>
      </c>
    </row>
    <row r="2569" customFormat="false" ht="12" hidden="false" customHeight="false" outlineLevel="0" collapsed="false">
      <c r="A2569" s="0" t="n">
        <v>1135.89</v>
      </c>
      <c r="B2569" s="0" t="n">
        <v>0.887398</v>
      </c>
    </row>
    <row r="2570" customFormat="false" ht="12" hidden="false" customHeight="false" outlineLevel="0" collapsed="false">
      <c r="A2570" s="0" t="n">
        <v>1137.09</v>
      </c>
      <c r="B2570" s="0" t="n">
        <v>0.890998</v>
      </c>
    </row>
    <row r="2571" customFormat="false" ht="12" hidden="false" customHeight="false" outlineLevel="0" collapsed="false">
      <c r="A2571" s="0" t="n">
        <v>1137.91</v>
      </c>
      <c r="B2571" s="0" t="n">
        <v>0.887998</v>
      </c>
    </row>
    <row r="2572" customFormat="false" ht="12" hidden="false" customHeight="false" outlineLevel="0" collapsed="false">
      <c r="A2572" s="0" t="n">
        <v>1138.31</v>
      </c>
      <c r="B2572" s="0" t="n">
        <v>0.894598</v>
      </c>
    </row>
    <row r="2573" customFormat="false" ht="12" hidden="false" customHeight="false" outlineLevel="0" collapsed="false">
      <c r="A2573" s="0" t="n">
        <v>1138.72</v>
      </c>
      <c r="B2573" s="0" t="n">
        <v>0.888598</v>
      </c>
    </row>
    <row r="2574" customFormat="false" ht="12" hidden="false" customHeight="false" outlineLevel="0" collapsed="false">
      <c r="A2574" s="0" t="n">
        <v>1139.13</v>
      </c>
      <c r="B2574" s="0" t="n">
        <v>0.893998</v>
      </c>
    </row>
    <row r="2575" customFormat="false" ht="12" hidden="false" customHeight="false" outlineLevel="0" collapsed="false">
      <c r="A2575" s="0" t="n">
        <v>1139.93</v>
      </c>
      <c r="B2575" s="0" t="n">
        <v>0.889798</v>
      </c>
    </row>
    <row r="2576" customFormat="false" ht="12" hidden="false" customHeight="false" outlineLevel="0" collapsed="false">
      <c r="A2576" s="0" t="n">
        <v>1140.34</v>
      </c>
      <c r="B2576" s="0" t="n">
        <v>0.899398</v>
      </c>
    </row>
    <row r="2577" customFormat="false" ht="12" hidden="false" customHeight="false" outlineLevel="0" collapsed="false">
      <c r="A2577" s="0" t="n">
        <v>1140.75</v>
      </c>
      <c r="B2577" s="0" t="n">
        <v>0.895798</v>
      </c>
    </row>
    <row r="2578" customFormat="false" ht="12" hidden="false" customHeight="false" outlineLevel="0" collapsed="false">
      <c r="A2578" s="0" t="n">
        <v>1141.16</v>
      </c>
      <c r="B2578" s="0" t="n">
        <v>0.893398</v>
      </c>
    </row>
    <row r="2579" customFormat="false" ht="12" hidden="false" customHeight="false" outlineLevel="0" collapsed="false">
      <c r="A2579" s="0" t="n">
        <v>1141.56</v>
      </c>
      <c r="B2579" s="0" t="n">
        <v>0.901198</v>
      </c>
    </row>
    <row r="2580" customFormat="false" ht="12" hidden="false" customHeight="false" outlineLevel="0" collapsed="false">
      <c r="A2580" s="0" t="n">
        <v>1141.96</v>
      </c>
      <c r="B2580" s="0" t="n">
        <v>0.893998</v>
      </c>
    </row>
    <row r="2581" customFormat="false" ht="12" hidden="false" customHeight="false" outlineLevel="0" collapsed="false">
      <c r="A2581" s="0" t="n">
        <v>1142.35</v>
      </c>
      <c r="B2581" s="0" t="n">
        <v>0.900598</v>
      </c>
    </row>
    <row r="2582" customFormat="false" ht="12" hidden="false" customHeight="false" outlineLevel="0" collapsed="false">
      <c r="A2582" s="0" t="n">
        <v>1143.13</v>
      </c>
      <c r="B2582" s="0" t="n">
        <v>0.896398</v>
      </c>
    </row>
    <row r="2583" customFormat="false" ht="12" hidden="false" customHeight="false" outlineLevel="0" collapsed="false">
      <c r="A2583" s="0" t="n">
        <v>1143.54</v>
      </c>
      <c r="B2583" s="0" t="n">
        <v>0.904798</v>
      </c>
    </row>
    <row r="2584" customFormat="false" ht="12" hidden="false" customHeight="false" outlineLevel="0" collapsed="false">
      <c r="A2584" s="0" t="n">
        <v>1143.94</v>
      </c>
      <c r="B2584" s="0" t="n">
        <v>0.899998</v>
      </c>
    </row>
    <row r="2585" customFormat="false" ht="12" hidden="false" customHeight="false" outlineLevel="0" collapsed="false">
      <c r="A2585" s="0" t="n">
        <v>1144.71</v>
      </c>
      <c r="B2585" s="0" t="n">
        <v>0.906598</v>
      </c>
    </row>
    <row r="2586" customFormat="false" ht="12" hidden="false" customHeight="false" outlineLevel="0" collapsed="false">
      <c r="A2586" s="0" t="n">
        <v>1145.1</v>
      </c>
      <c r="B2586" s="0" t="n">
        <v>0.901198</v>
      </c>
    </row>
    <row r="2587" customFormat="false" ht="12" hidden="false" customHeight="false" outlineLevel="0" collapsed="false">
      <c r="A2587" s="0" t="n">
        <v>1145.5</v>
      </c>
      <c r="B2587" s="0" t="n">
        <v>0.908398</v>
      </c>
    </row>
    <row r="2588" customFormat="false" ht="12" hidden="false" customHeight="false" outlineLevel="0" collapsed="false">
      <c r="A2588" s="0" t="n">
        <v>1146.32</v>
      </c>
      <c r="B2588" s="0" t="n">
        <v>0.902998</v>
      </c>
    </row>
    <row r="2589" customFormat="false" ht="12" hidden="false" customHeight="false" outlineLevel="0" collapsed="false">
      <c r="A2589" s="0" t="n">
        <v>1146.73</v>
      </c>
      <c r="B2589" s="0" t="n">
        <v>0.911398</v>
      </c>
    </row>
    <row r="2590" customFormat="false" ht="12" hidden="false" customHeight="false" outlineLevel="0" collapsed="false">
      <c r="A2590" s="0" t="n">
        <v>1147.14</v>
      </c>
      <c r="B2590" s="0" t="n">
        <v>0.904798</v>
      </c>
    </row>
    <row r="2591" customFormat="false" ht="12" hidden="false" customHeight="false" outlineLevel="0" collapsed="false">
      <c r="A2591" s="0" t="n">
        <v>1147.55</v>
      </c>
      <c r="B2591" s="0" t="n">
        <v>0.910198</v>
      </c>
    </row>
    <row r="2592" customFormat="false" ht="12" hidden="false" customHeight="false" outlineLevel="0" collapsed="false">
      <c r="A2592" s="0" t="n">
        <v>1148.35</v>
      </c>
      <c r="B2592" s="0" t="n">
        <v>0.906598</v>
      </c>
    </row>
    <row r="2593" customFormat="false" ht="12" hidden="false" customHeight="false" outlineLevel="0" collapsed="false">
      <c r="A2593" s="0" t="n">
        <v>1148.75</v>
      </c>
      <c r="B2593" s="0" t="n">
        <v>0.914398</v>
      </c>
    </row>
    <row r="2594" customFormat="false" ht="12" hidden="false" customHeight="false" outlineLevel="0" collapsed="false">
      <c r="A2594" s="0" t="n">
        <v>1149.15</v>
      </c>
      <c r="B2594" s="0" t="n">
        <v>0.910198</v>
      </c>
    </row>
    <row r="2595" customFormat="false" ht="12" hidden="false" customHeight="false" outlineLevel="0" collapsed="false">
      <c r="A2595" s="0" t="n">
        <v>1149.95</v>
      </c>
      <c r="B2595" s="0" t="n">
        <v>0.918598</v>
      </c>
    </row>
    <row r="2596" customFormat="false" ht="12" hidden="false" customHeight="false" outlineLevel="0" collapsed="false">
      <c r="A2596" s="0" t="n">
        <v>1150.34</v>
      </c>
      <c r="B2596" s="0" t="n">
        <v>0.911398</v>
      </c>
    </row>
    <row r="2597" customFormat="false" ht="12" hidden="false" customHeight="false" outlineLevel="0" collapsed="false">
      <c r="A2597" s="0" t="n">
        <v>1150.73</v>
      </c>
      <c r="B2597" s="0" t="n">
        <v>0.916198</v>
      </c>
    </row>
    <row r="2598" customFormat="false" ht="12" hidden="false" customHeight="false" outlineLevel="0" collapsed="false">
      <c r="A2598" s="0" t="n">
        <v>1151.5</v>
      </c>
      <c r="B2598" s="0" t="n">
        <v>0.913798</v>
      </c>
    </row>
    <row r="2599" customFormat="false" ht="12" hidden="false" customHeight="false" outlineLevel="0" collapsed="false">
      <c r="A2599" s="0" t="n">
        <v>1151.89</v>
      </c>
      <c r="B2599" s="0" t="n">
        <v>0.920398</v>
      </c>
    </row>
    <row r="2600" customFormat="false" ht="12" hidden="false" customHeight="false" outlineLevel="0" collapsed="false">
      <c r="A2600" s="0" t="n">
        <v>1152.28</v>
      </c>
      <c r="B2600" s="0" t="n">
        <v>0.914398</v>
      </c>
    </row>
    <row r="2601" customFormat="false" ht="12" hidden="false" customHeight="false" outlineLevel="0" collapsed="false">
      <c r="A2601" s="0" t="n">
        <v>1152.68</v>
      </c>
      <c r="B2601" s="0" t="n">
        <v>0.918598</v>
      </c>
    </row>
    <row r="2602" customFormat="false" ht="12" hidden="false" customHeight="false" outlineLevel="0" collapsed="false">
      <c r="A2602" s="0" t="n">
        <v>1153.09</v>
      </c>
      <c r="B2602" s="0" t="n">
        <v>0.922198</v>
      </c>
    </row>
    <row r="2603" customFormat="false" ht="12" hidden="false" customHeight="false" outlineLevel="0" collapsed="false">
      <c r="A2603" s="0" t="n">
        <v>1153.49</v>
      </c>
      <c r="B2603" s="0" t="n">
        <v>0.915598</v>
      </c>
    </row>
    <row r="2604" customFormat="false" ht="12" hidden="false" customHeight="false" outlineLevel="0" collapsed="false">
      <c r="A2604" s="0" t="n">
        <v>1153.89</v>
      </c>
      <c r="B2604" s="0" t="n">
        <v>0.922798</v>
      </c>
    </row>
    <row r="2605" customFormat="false" ht="12" hidden="false" customHeight="false" outlineLevel="0" collapsed="false">
      <c r="A2605" s="0" t="n">
        <v>1154.3</v>
      </c>
      <c r="B2605" s="0" t="n">
        <v>0.920398</v>
      </c>
    </row>
    <row r="2606" customFormat="false" ht="12" hidden="false" customHeight="false" outlineLevel="0" collapsed="false">
      <c r="A2606" s="0" t="n">
        <v>1155.1</v>
      </c>
      <c r="B2606" s="0" t="n">
        <v>0.926398</v>
      </c>
    </row>
    <row r="2607" customFormat="false" ht="12" hidden="false" customHeight="false" outlineLevel="0" collapsed="false">
      <c r="A2607" s="0" t="n">
        <v>1155.51</v>
      </c>
      <c r="B2607" s="0" t="n">
        <v>0.919198</v>
      </c>
    </row>
    <row r="2608" customFormat="false" ht="12" hidden="false" customHeight="false" outlineLevel="0" collapsed="false">
      <c r="A2608" s="0" t="n">
        <v>1155.91</v>
      </c>
      <c r="B2608" s="0" t="n">
        <v>0.925198</v>
      </c>
    </row>
    <row r="2609" customFormat="false" ht="12" hidden="false" customHeight="false" outlineLevel="0" collapsed="false">
      <c r="A2609" s="0" t="n">
        <v>1156.7</v>
      </c>
      <c r="B2609" s="0" t="n">
        <v>0.922798</v>
      </c>
    </row>
    <row r="2610" customFormat="false" ht="12" hidden="false" customHeight="false" outlineLevel="0" collapsed="false">
      <c r="A2610" s="0" t="n">
        <v>1157.08</v>
      </c>
      <c r="B2610" s="0" t="n">
        <v>0.931198</v>
      </c>
    </row>
    <row r="2611" customFormat="false" ht="12" hidden="false" customHeight="false" outlineLevel="0" collapsed="false">
      <c r="A2611" s="0" t="n">
        <v>1157.46</v>
      </c>
      <c r="B2611" s="0" t="n">
        <v>0.926398</v>
      </c>
    </row>
    <row r="2612" customFormat="false" ht="12" hidden="false" customHeight="false" outlineLevel="0" collapsed="false">
      <c r="A2612" s="0" t="n">
        <v>1158.22</v>
      </c>
      <c r="B2612" s="0" t="n">
        <v>0.932398</v>
      </c>
    </row>
    <row r="2613" customFormat="false" ht="12" hidden="false" customHeight="false" outlineLevel="0" collapsed="false">
      <c r="A2613" s="0" t="n">
        <v>1158.62</v>
      </c>
      <c r="B2613" s="0" t="n">
        <v>0.926398</v>
      </c>
    </row>
    <row r="2614" customFormat="false" ht="12" hidden="false" customHeight="false" outlineLevel="0" collapsed="false">
      <c r="A2614" s="0" t="n">
        <v>1159.02</v>
      </c>
      <c r="B2614" s="0" t="n">
        <v>0.932398</v>
      </c>
    </row>
    <row r="2615" customFormat="false" ht="12" hidden="false" customHeight="false" outlineLevel="0" collapsed="false">
      <c r="A2615" s="0" t="n">
        <v>1160.18</v>
      </c>
      <c r="B2615" s="0" t="n">
        <v>0.936598</v>
      </c>
    </row>
    <row r="2616" customFormat="false" ht="12" hidden="false" customHeight="false" outlineLevel="0" collapsed="false">
      <c r="A2616" s="0" t="n">
        <v>1160.58</v>
      </c>
      <c r="B2616" s="0" t="n">
        <v>0.930598</v>
      </c>
    </row>
    <row r="2617" customFormat="false" ht="12" hidden="false" customHeight="false" outlineLevel="0" collapsed="false">
      <c r="A2617" s="0" t="n">
        <v>1161.38</v>
      </c>
      <c r="B2617" s="0" t="n">
        <v>0.938998</v>
      </c>
    </row>
    <row r="2618" customFormat="false" ht="12" hidden="false" customHeight="false" outlineLevel="0" collapsed="false">
      <c r="A2618" s="0" t="n">
        <v>1161.79</v>
      </c>
      <c r="B2618" s="0" t="n">
        <v>0.930598</v>
      </c>
    </row>
    <row r="2619" customFormat="false" ht="12" hidden="false" customHeight="false" outlineLevel="0" collapsed="false">
      <c r="A2619" s="0" t="n">
        <v>1162.2</v>
      </c>
      <c r="B2619" s="0" t="n">
        <v>0.938998</v>
      </c>
    </row>
    <row r="2620" customFormat="false" ht="12" hidden="false" customHeight="false" outlineLevel="0" collapsed="false">
      <c r="A2620" s="0" t="n">
        <v>1162.98</v>
      </c>
      <c r="B2620" s="0" t="n">
        <v>0.934198</v>
      </c>
    </row>
    <row r="2621" customFormat="false" ht="12" hidden="false" customHeight="false" outlineLevel="0" collapsed="false">
      <c r="A2621" s="0" t="n">
        <v>1163.37</v>
      </c>
      <c r="B2621" s="0" t="n">
        <v>0.942598</v>
      </c>
    </row>
    <row r="2622" customFormat="false" ht="12" hidden="false" customHeight="false" outlineLevel="0" collapsed="false">
      <c r="A2622" s="0" t="n">
        <v>1163.77</v>
      </c>
      <c r="B2622" s="0" t="n">
        <v>0.937798</v>
      </c>
    </row>
    <row r="2623" customFormat="false" ht="12" hidden="false" customHeight="false" outlineLevel="0" collapsed="false">
      <c r="A2623" s="0" t="n">
        <v>1164.55</v>
      </c>
      <c r="B2623" s="0" t="n">
        <v>0.944998</v>
      </c>
    </row>
    <row r="2624" customFormat="false" ht="12" hidden="false" customHeight="false" outlineLevel="0" collapsed="false">
      <c r="A2624" s="0" t="n">
        <v>1164.93</v>
      </c>
      <c r="B2624" s="0" t="n">
        <v>0.938398</v>
      </c>
    </row>
    <row r="2625" customFormat="false" ht="12" hidden="false" customHeight="false" outlineLevel="0" collapsed="false">
      <c r="A2625" s="0" t="n">
        <v>1165.31</v>
      </c>
      <c r="B2625" s="0" t="n">
        <v>0.945598</v>
      </c>
    </row>
    <row r="2626" customFormat="false" ht="12" hidden="false" customHeight="false" outlineLevel="0" collapsed="false">
      <c r="A2626" s="0" t="n">
        <v>1166.07</v>
      </c>
      <c r="B2626" s="0" t="n">
        <v>0.940198</v>
      </c>
    </row>
    <row r="2627" customFormat="false" ht="12" hidden="false" customHeight="false" outlineLevel="0" collapsed="false">
      <c r="A2627" s="0" t="n">
        <v>1166.46</v>
      </c>
      <c r="B2627" s="0" t="n">
        <v>0.948598</v>
      </c>
    </row>
    <row r="2628" customFormat="false" ht="12" hidden="false" customHeight="false" outlineLevel="0" collapsed="false">
      <c r="A2628" s="0" t="n">
        <v>1166.85</v>
      </c>
      <c r="B2628" s="0" t="n">
        <v>0.942598</v>
      </c>
    </row>
    <row r="2629" customFormat="false" ht="12" hidden="false" customHeight="false" outlineLevel="0" collapsed="false">
      <c r="A2629" s="0" t="n">
        <v>1167.23</v>
      </c>
      <c r="B2629" s="0" t="n">
        <v>0.947998</v>
      </c>
    </row>
    <row r="2630" customFormat="false" ht="12" hidden="false" customHeight="false" outlineLevel="0" collapsed="false">
      <c r="A2630" s="0" t="n">
        <v>1167.62</v>
      </c>
      <c r="B2630" s="0" t="n">
        <v>0.950398</v>
      </c>
    </row>
    <row r="2631" customFormat="false" ht="12" hidden="false" customHeight="false" outlineLevel="0" collapsed="false">
      <c r="A2631" s="0" t="n">
        <v>1168.01</v>
      </c>
      <c r="B2631" s="0" t="n">
        <v>0.944998</v>
      </c>
    </row>
    <row r="2632" customFormat="false" ht="12" hidden="false" customHeight="false" outlineLevel="0" collapsed="false">
      <c r="A2632" s="0" t="n">
        <v>1168.39</v>
      </c>
      <c r="B2632" s="0" t="n">
        <v>0.953398</v>
      </c>
    </row>
    <row r="2633" customFormat="false" ht="12" hidden="false" customHeight="false" outlineLevel="0" collapsed="false">
      <c r="A2633" s="0" t="n">
        <v>1168.78</v>
      </c>
      <c r="B2633" s="0" t="n">
        <v>0.947998</v>
      </c>
    </row>
    <row r="2634" customFormat="false" ht="12" hidden="false" customHeight="false" outlineLevel="0" collapsed="false">
      <c r="A2634" s="0" t="n">
        <v>1169.58</v>
      </c>
      <c r="B2634" s="0" t="n">
        <v>0.955798</v>
      </c>
    </row>
    <row r="2635" customFormat="false" ht="12" hidden="false" customHeight="false" outlineLevel="0" collapsed="false">
      <c r="A2635" s="0" t="n">
        <v>1169.98</v>
      </c>
      <c r="B2635" s="0" t="n">
        <v>0.947398</v>
      </c>
    </row>
    <row r="2636" customFormat="false" ht="12" hidden="false" customHeight="false" outlineLevel="0" collapsed="false">
      <c r="A2636" s="0" t="n">
        <v>1170.37</v>
      </c>
      <c r="B2636" s="0" t="n">
        <v>0.954598</v>
      </c>
    </row>
    <row r="2637" customFormat="false" ht="12" hidden="false" customHeight="false" outlineLevel="0" collapsed="false">
      <c r="A2637" s="0" t="n">
        <v>1171.15</v>
      </c>
      <c r="B2637" s="0" t="n">
        <v>0.950998</v>
      </c>
    </row>
    <row r="2638" customFormat="false" ht="12" hidden="false" customHeight="false" outlineLevel="0" collapsed="false">
      <c r="A2638" s="0" t="n">
        <v>1171.54</v>
      </c>
      <c r="B2638" s="0" t="n">
        <v>0.957598</v>
      </c>
    </row>
    <row r="2639" customFormat="false" ht="12" hidden="false" customHeight="false" outlineLevel="0" collapsed="false">
      <c r="A2639" s="0" t="n">
        <v>1171.93</v>
      </c>
      <c r="B2639" s="0" t="n">
        <v>0.952798</v>
      </c>
    </row>
    <row r="2640" customFormat="false" ht="12" hidden="false" customHeight="false" outlineLevel="0" collapsed="false">
      <c r="A2640" s="0" t="n">
        <v>1172.32</v>
      </c>
      <c r="B2640" s="0" t="n">
        <v>0.955798</v>
      </c>
    </row>
    <row r="2641" customFormat="false" ht="12" hidden="false" customHeight="false" outlineLevel="0" collapsed="false">
      <c r="A2641" s="0" t="n">
        <v>1172.7</v>
      </c>
      <c r="B2641" s="0" t="n">
        <v>0.960598</v>
      </c>
    </row>
    <row r="2642" customFormat="false" ht="12" hidden="false" customHeight="false" outlineLevel="0" collapsed="false">
      <c r="A2642" s="0" t="n">
        <v>1173.08</v>
      </c>
      <c r="B2642" s="0" t="n">
        <v>0.955198</v>
      </c>
    </row>
    <row r="2643" customFormat="false" ht="12" hidden="false" customHeight="false" outlineLevel="0" collapsed="false">
      <c r="A2643" s="0" t="n">
        <v>1173.45</v>
      </c>
      <c r="B2643" s="0" t="n">
        <v>0.962998</v>
      </c>
    </row>
    <row r="2644" customFormat="false" ht="12" hidden="false" customHeight="false" outlineLevel="0" collapsed="false">
      <c r="A2644" s="0" t="n">
        <v>1173.83</v>
      </c>
      <c r="B2644" s="0" t="n">
        <v>0.958798</v>
      </c>
    </row>
    <row r="2645" customFormat="false" ht="12" hidden="false" customHeight="false" outlineLevel="0" collapsed="false">
      <c r="A2645" s="0" t="n">
        <v>1174.6</v>
      </c>
      <c r="B2645" s="0" t="n">
        <v>0.964798</v>
      </c>
    </row>
    <row r="2646" customFormat="false" ht="12" hidden="false" customHeight="false" outlineLevel="0" collapsed="false">
      <c r="A2646" s="0" t="n">
        <v>1174.98</v>
      </c>
      <c r="B2646" s="0" t="n">
        <v>0.958798</v>
      </c>
    </row>
    <row r="2647" customFormat="false" ht="12" hidden="false" customHeight="false" outlineLevel="0" collapsed="false">
      <c r="A2647" s="0" t="n">
        <v>1175.36</v>
      </c>
      <c r="B2647" s="0" t="n">
        <v>0.965398</v>
      </c>
    </row>
    <row r="2648" customFormat="false" ht="12" hidden="false" customHeight="false" outlineLevel="0" collapsed="false">
      <c r="A2648" s="0" t="n">
        <v>1176.13</v>
      </c>
      <c r="B2648" s="0" t="n">
        <v>0.959998</v>
      </c>
    </row>
    <row r="2649" customFormat="false" ht="12" hidden="false" customHeight="false" outlineLevel="0" collapsed="false">
      <c r="A2649" s="0" t="n">
        <v>1176.51</v>
      </c>
      <c r="B2649" s="0" t="n">
        <v>0.969598</v>
      </c>
    </row>
    <row r="2650" customFormat="false" ht="12" hidden="false" customHeight="false" outlineLevel="0" collapsed="false">
      <c r="A2650" s="0" t="n">
        <v>1176.91</v>
      </c>
      <c r="B2650" s="0" t="n">
        <v>0.963598</v>
      </c>
    </row>
    <row r="2651" customFormat="false" ht="12" hidden="false" customHeight="false" outlineLevel="0" collapsed="false">
      <c r="A2651" s="0" t="n">
        <v>1177.7</v>
      </c>
      <c r="B2651" s="0" t="n">
        <v>0.972598</v>
      </c>
    </row>
    <row r="2652" customFormat="false" ht="12" hidden="false" customHeight="false" outlineLevel="0" collapsed="false">
      <c r="A2652" s="0" t="n">
        <v>1178.09</v>
      </c>
      <c r="B2652" s="0" t="n">
        <v>0.963598</v>
      </c>
    </row>
    <row r="2653" customFormat="false" ht="12" hidden="false" customHeight="false" outlineLevel="0" collapsed="false">
      <c r="A2653" s="0" t="n">
        <v>1178.48</v>
      </c>
      <c r="B2653" s="0" t="n">
        <v>0.971998</v>
      </c>
    </row>
    <row r="2654" customFormat="false" ht="12" hidden="false" customHeight="false" outlineLevel="0" collapsed="false">
      <c r="A2654" s="0" t="n">
        <v>1179.25</v>
      </c>
      <c r="B2654" s="0" t="n">
        <v>0.967798</v>
      </c>
    </row>
    <row r="2655" customFormat="false" ht="12" hidden="false" customHeight="false" outlineLevel="0" collapsed="false">
      <c r="A2655" s="0" t="n">
        <v>1179.64</v>
      </c>
      <c r="B2655" s="0" t="n">
        <v>0.976798</v>
      </c>
    </row>
    <row r="2656" customFormat="false" ht="12" hidden="false" customHeight="false" outlineLevel="0" collapsed="false">
      <c r="A2656" s="0" t="n">
        <v>1180.02</v>
      </c>
      <c r="B2656" s="0" t="n">
        <v>0.971998</v>
      </c>
    </row>
    <row r="2657" customFormat="false" ht="12" hidden="false" customHeight="false" outlineLevel="0" collapsed="false">
      <c r="A2657" s="0" t="n">
        <v>1181.53</v>
      </c>
      <c r="B2657" s="0" t="n">
        <v>0.980398</v>
      </c>
    </row>
    <row r="2658" customFormat="false" ht="12" hidden="false" customHeight="false" outlineLevel="0" collapsed="false">
      <c r="A2658" s="0" t="n">
        <v>1181.91</v>
      </c>
      <c r="B2658" s="0" t="n">
        <v>0.976198</v>
      </c>
    </row>
    <row r="2659" customFormat="false" ht="12" hidden="false" customHeight="false" outlineLevel="0" collapsed="false">
      <c r="A2659" s="0" t="n">
        <v>1182.67</v>
      </c>
      <c r="B2659" s="0" t="n">
        <v>0.982798</v>
      </c>
    </row>
    <row r="2660" customFormat="false" ht="12" hidden="false" customHeight="false" outlineLevel="0" collapsed="false">
      <c r="A2660" s="0" t="n">
        <v>1183.05</v>
      </c>
      <c r="B2660" s="0" t="n">
        <v>0.974998</v>
      </c>
    </row>
    <row r="2661" customFormat="false" ht="12" hidden="false" customHeight="false" outlineLevel="0" collapsed="false">
      <c r="A2661" s="0" t="n">
        <v>1183.44</v>
      </c>
      <c r="B2661" s="0" t="n">
        <v>0.978598</v>
      </c>
    </row>
    <row r="2662" customFormat="false" ht="12" hidden="false" customHeight="false" outlineLevel="0" collapsed="false">
      <c r="A2662" s="0" t="n">
        <v>1183.82</v>
      </c>
      <c r="B2662" s="0" t="n">
        <v>0.983998</v>
      </c>
    </row>
    <row r="2663" customFormat="false" ht="12" hidden="false" customHeight="false" outlineLevel="0" collapsed="false">
      <c r="A2663" s="0" t="n">
        <v>1184.2</v>
      </c>
      <c r="B2663" s="0" t="n">
        <v>0.976198</v>
      </c>
    </row>
    <row r="2664" customFormat="false" ht="12" hidden="false" customHeight="false" outlineLevel="0" collapsed="false">
      <c r="A2664" s="0" t="n">
        <v>1184.59</v>
      </c>
      <c r="B2664" s="0" t="n">
        <v>0.985198</v>
      </c>
    </row>
    <row r="2665" customFormat="false" ht="12" hidden="false" customHeight="false" outlineLevel="0" collapsed="false">
      <c r="A2665" s="0" t="n">
        <v>1185.37</v>
      </c>
      <c r="B2665" s="0" t="n">
        <v>0.978598</v>
      </c>
    </row>
    <row r="2666" customFormat="false" ht="12" hidden="false" customHeight="false" outlineLevel="0" collapsed="false">
      <c r="A2666" s="0" t="n">
        <v>1185.74</v>
      </c>
      <c r="B2666" s="0" t="n">
        <v>0.988798</v>
      </c>
    </row>
    <row r="2667" customFormat="false" ht="12" hidden="false" customHeight="false" outlineLevel="0" collapsed="false">
      <c r="A2667" s="0" t="n">
        <v>1186.12</v>
      </c>
      <c r="B2667" s="0" t="n">
        <v>0.981598</v>
      </c>
    </row>
    <row r="2668" customFormat="false" ht="12" hidden="false" customHeight="false" outlineLevel="0" collapsed="false">
      <c r="A2668" s="0" t="n">
        <v>1186.5</v>
      </c>
      <c r="B2668" s="0" t="n">
        <v>0.985198</v>
      </c>
    </row>
    <row r="2669" customFormat="false" ht="12" hidden="false" customHeight="false" outlineLevel="0" collapsed="false">
      <c r="A2669" s="0" t="n">
        <v>1186.87</v>
      </c>
      <c r="B2669" s="0" t="n">
        <v>0.990598</v>
      </c>
    </row>
    <row r="2670" customFormat="false" ht="12" hidden="false" customHeight="false" outlineLevel="0" collapsed="false">
      <c r="A2670" s="0" t="n">
        <v>1187.25</v>
      </c>
      <c r="B2670" s="0" t="n">
        <v>0.983398</v>
      </c>
    </row>
    <row r="2671" customFormat="false" ht="12" hidden="false" customHeight="false" outlineLevel="0" collapsed="false">
      <c r="A2671" s="0" t="n">
        <v>1187.62</v>
      </c>
      <c r="B2671" s="0" t="n">
        <v>0.991798</v>
      </c>
    </row>
    <row r="2672" customFormat="false" ht="12" hidden="false" customHeight="false" outlineLevel="0" collapsed="false">
      <c r="A2672" s="0" t="n">
        <v>1187.99</v>
      </c>
      <c r="B2672" s="0" t="n">
        <v>0.988198</v>
      </c>
    </row>
    <row r="2673" customFormat="false" ht="12" hidden="false" customHeight="false" outlineLevel="0" collapsed="false">
      <c r="A2673" s="0" t="n">
        <v>1188.72</v>
      </c>
      <c r="B2673" s="0" t="n">
        <v>0.994198</v>
      </c>
    </row>
    <row r="2674" customFormat="false" ht="12" hidden="false" customHeight="false" outlineLevel="0" collapsed="false">
      <c r="A2674" s="0" t="n">
        <v>1189.09</v>
      </c>
      <c r="B2674" s="0" t="n">
        <v>0.986998</v>
      </c>
    </row>
    <row r="2675" customFormat="false" ht="12" hidden="false" customHeight="false" outlineLevel="0" collapsed="false">
      <c r="A2675" s="0" t="n">
        <v>1189.47</v>
      </c>
      <c r="B2675" s="0" t="n">
        <v>0.992398</v>
      </c>
    </row>
    <row r="2676" customFormat="false" ht="12" hidden="false" customHeight="false" outlineLevel="0" collapsed="false">
      <c r="A2676" s="0" t="n">
        <v>1190.61</v>
      </c>
      <c r="B2676" s="0" t="n">
        <v>0.998398</v>
      </c>
    </row>
    <row r="2677" customFormat="false" ht="12" hidden="false" customHeight="false" outlineLevel="0" collapsed="false">
      <c r="A2677" s="0" t="n">
        <v>1190.99</v>
      </c>
      <c r="B2677" s="0" t="n">
        <v>0.992398</v>
      </c>
    </row>
    <row r="2678" customFormat="false" ht="12" hidden="false" customHeight="false" outlineLevel="0" collapsed="false">
      <c r="A2678" s="0" t="n">
        <v>1191.38</v>
      </c>
      <c r="B2678" s="0" t="n">
        <v>0.994798</v>
      </c>
    </row>
    <row r="2679" customFormat="false" ht="12" hidden="false" customHeight="false" outlineLevel="0" collapsed="false">
      <c r="A2679" s="0" t="n">
        <v>1191.77</v>
      </c>
      <c r="B2679" s="0" t="n">
        <v>1.0008</v>
      </c>
    </row>
    <row r="2680" customFormat="false" ht="12" hidden="false" customHeight="false" outlineLevel="0" collapsed="false">
      <c r="A2680" s="0" t="n">
        <v>1192.16</v>
      </c>
      <c r="B2680" s="0" t="n">
        <v>0.993598</v>
      </c>
    </row>
    <row r="2681" customFormat="false" ht="12" hidden="false" customHeight="false" outlineLevel="0" collapsed="false">
      <c r="A2681" s="0" t="n">
        <v>1192.55</v>
      </c>
      <c r="B2681" s="0" t="n">
        <v>1.002</v>
      </c>
    </row>
    <row r="2682" customFormat="false" ht="12" hidden="false" customHeight="false" outlineLevel="0" collapsed="false">
      <c r="A2682" s="0" t="n">
        <v>1192.94</v>
      </c>
      <c r="B2682" s="0" t="n">
        <v>0.998998</v>
      </c>
    </row>
    <row r="2683" customFormat="false" ht="12" hidden="false" customHeight="false" outlineLevel="0" collapsed="false">
      <c r="A2683" s="0" t="n">
        <v>1193.69</v>
      </c>
      <c r="B2683" s="0" t="n">
        <v>1.005</v>
      </c>
    </row>
    <row r="2684" customFormat="false" ht="12" hidden="false" customHeight="false" outlineLevel="0" collapsed="false">
      <c r="A2684" s="0" t="n">
        <v>1194.07</v>
      </c>
      <c r="B2684" s="0" t="n">
        <v>0.997198</v>
      </c>
    </row>
    <row r="2685" customFormat="false" ht="12" hidden="false" customHeight="false" outlineLevel="0" collapsed="false">
      <c r="A2685" s="0" t="n">
        <v>1194.44</v>
      </c>
      <c r="B2685" s="0" t="n">
        <v>1.0026</v>
      </c>
    </row>
    <row r="2686" customFormat="false" ht="12" hidden="false" customHeight="false" outlineLevel="0" collapsed="false">
      <c r="A2686" s="0" t="n">
        <v>1194.82</v>
      </c>
      <c r="B2686" s="0" t="n">
        <v>1.0062</v>
      </c>
    </row>
    <row r="2687" customFormat="false" ht="12" hidden="false" customHeight="false" outlineLevel="0" collapsed="false">
      <c r="A2687" s="0" t="n">
        <v>1195.18</v>
      </c>
      <c r="B2687" s="0" t="n">
        <v>1.0002</v>
      </c>
    </row>
    <row r="2688" customFormat="false" ht="12" hidden="false" customHeight="false" outlineLevel="0" collapsed="false">
      <c r="A2688" s="0" t="n">
        <v>1195.55</v>
      </c>
      <c r="B2688" s="0" t="n">
        <v>1.008</v>
      </c>
    </row>
    <row r="2689" customFormat="false" ht="12" hidden="false" customHeight="false" outlineLevel="0" collapsed="false">
      <c r="A2689" s="0" t="n">
        <v>1195.92</v>
      </c>
      <c r="B2689" s="0" t="n">
        <v>1.0038</v>
      </c>
    </row>
    <row r="2690" customFormat="false" ht="12" hidden="false" customHeight="false" outlineLevel="0" collapsed="false">
      <c r="A2690" s="0" t="n">
        <v>1196.67</v>
      </c>
      <c r="B2690" s="0" t="n">
        <v>1.0098</v>
      </c>
    </row>
    <row r="2691" customFormat="false" ht="12" hidden="false" customHeight="false" outlineLevel="0" collapsed="false">
      <c r="A2691" s="0" t="n">
        <v>1197.03</v>
      </c>
      <c r="B2691" s="0" t="n">
        <v>1.005</v>
      </c>
    </row>
    <row r="2692" customFormat="false" ht="12" hidden="false" customHeight="false" outlineLevel="0" collapsed="false">
      <c r="A2692" s="0" t="n">
        <v>1197.41</v>
      </c>
      <c r="B2692" s="0" t="n">
        <v>1.0116</v>
      </c>
    </row>
    <row r="2693" customFormat="false" ht="12" hidden="false" customHeight="false" outlineLevel="0" collapsed="false">
      <c r="A2693" s="0" t="n">
        <v>1198.17</v>
      </c>
      <c r="B2693" s="0" t="n">
        <v>1.0068</v>
      </c>
    </row>
    <row r="2694" customFormat="false" ht="12" hidden="false" customHeight="false" outlineLevel="0" collapsed="false">
      <c r="A2694" s="0" t="n">
        <v>1198.55</v>
      </c>
      <c r="B2694" s="0" t="n">
        <v>1.014</v>
      </c>
    </row>
    <row r="2695" customFormat="false" ht="12" hidden="false" customHeight="false" outlineLevel="0" collapsed="false">
      <c r="A2695" s="0" t="n">
        <v>1198.93</v>
      </c>
      <c r="B2695" s="0" t="n">
        <v>1.0092</v>
      </c>
    </row>
    <row r="2696" customFormat="false" ht="12" hidden="false" customHeight="false" outlineLevel="0" collapsed="false">
      <c r="A2696" s="0" t="n">
        <v>1199.31</v>
      </c>
      <c r="B2696" s="0" t="n">
        <v>1.0122</v>
      </c>
    </row>
    <row r="2697" customFormat="false" ht="12" hidden="false" customHeight="false" outlineLevel="0" collapsed="false">
      <c r="A2697" s="0" t="n">
        <v>1199.69</v>
      </c>
      <c r="B2697" s="0" t="n">
        <v>1.0158</v>
      </c>
    </row>
    <row r="2698" customFormat="false" ht="12" hidden="false" customHeight="false" outlineLevel="0" collapsed="false">
      <c r="A2698" s="0" t="n">
        <v>1200.06</v>
      </c>
      <c r="B2698" s="0" t="n">
        <v>1.011</v>
      </c>
    </row>
    <row r="2699" customFormat="false" ht="12" hidden="false" customHeight="false" outlineLevel="0" collapsed="false">
      <c r="A2699" s="0" t="n">
        <v>1200.44</v>
      </c>
      <c r="B2699" s="0" t="n">
        <v>1.0194</v>
      </c>
    </row>
    <row r="2700" customFormat="false" ht="12" hidden="false" customHeight="false" outlineLevel="0" collapsed="false">
      <c r="A2700" s="0" t="n">
        <v>1200.82</v>
      </c>
      <c r="B2700" s="0" t="n">
        <v>1.0158</v>
      </c>
    </row>
    <row r="2701" customFormat="false" ht="12" hidden="false" customHeight="false" outlineLevel="0" collapsed="false">
      <c r="A2701" s="0" t="n">
        <v>1201.55</v>
      </c>
      <c r="B2701" s="0" t="n">
        <v>1.0224</v>
      </c>
    </row>
    <row r="2702" customFormat="false" ht="12" hidden="false" customHeight="false" outlineLevel="0" collapsed="false">
      <c r="A2702" s="0" t="n">
        <v>1201.93</v>
      </c>
      <c r="B2702" s="0" t="n">
        <v>1.0146</v>
      </c>
    </row>
    <row r="2703" customFormat="false" ht="12" hidden="false" customHeight="false" outlineLevel="0" collapsed="false">
      <c r="A2703" s="0" t="n">
        <v>1202.3</v>
      </c>
      <c r="B2703" s="0" t="n">
        <v>1.0194</v>
      </c>
    </row>
    <row r="2704" customFormat="false" ht="12" hidden="false" customHeight="false" outlineLevel="0" collapsed="false">
      <c r="A2704" s="0" t="n">
        <v>1202.67</v>
      </c>
      <c r="B2704" s="0" t="n">
        <v>1.0242</v>
      </c>
    </row>
    <row r="2705" customFormat="false" ht="12" hidden="false" customHeight="false" outlineLevel="0" collapsed="false">
      <c r="A2705" s="0" t="n">
        <v>1203.03</v>
      </c>
      <c r="B2705" s="0" t="n">
        <v>1.0182</v>
      </c>
    </row>
    <row r="2706" customFormat="false" ht="12" hidden="false" customHeight="false" outlineLevel="0" collapsed="false">
      <c r="A2706" s="0" t="n">
        <v>1203.39</v>
      </c>
      <c r="B2706" s="0" t="n">
        <v>1.0254</v>
      </c>
    </row>
    <row r="2707" customFormat="false" ht="12" hidden="false" customHeight="false" outlineLevel="0" collapsed="false">
      <c r="A2707" s="0" t="n">
        <v>1203.76</v>
      </c>
      <c r="B2707" s="0" t="n">
        <v>1.0212</v>
      </c>
    </row>
    <row r="2708" customFormat="false" ht="12" hidden="false" customHeight="false" outlineLevel="0" collapsed="false">
      <c r="A2708" s="0" t="n">
        <v>1204.51</v>
      </c>
      <c r="B2708" s="0" t="n">
        <v>1.026</v>
      </c>
    </row>
    <row r="2709" customFormat="false" ht="12" hidden="false" customHeight="false" outlineLevel="0" collapsed="false">
      <c r="A2709" s="0" t="n">
        <v>1204.89</v>
      </c>
      <c r="B2709" s="0" t="n">
        <v>1.0224</v>
      </c>
    </row>
    <row r="2710" customFormat="false" ht="12" hidden="false" customHeight="false" outlineLevel="0" collapsed="false">
      <c r="A2710" s="0" t="n">
        <v>1205.27</v>
      </c>
      <c r="B2710" s="0" t="n">
        <v>1.0278</v>
      </c>
    </row>
    <row r="2711" customFormat="false" ht="12" hidden="false" customHeight="false" outlineLevel="0" collapsed="false">
      <c r="A2711" s="0" t="n">
        <v>1205.65</v>
      </c>
      <c r="B2711" s="0" t="n">
        <v>1.0302</v>
      </c>
    </row>
    <row r="2712" customFormat="false" ht="12" hidden="false" customHeight="false" outlineLevel="0" collapsed="false">
      <c r="A2712" s="0" t="n">
        <v>1206.01</v>
      </c>
      <c r="B2712" s="0" t="n">
        <v>1.0242</v>
      </c>
    </row>
    <row r="2713" customFormat="false" ht="12" hidden="false" customHeight="false" outlineLevel="0" collapsed="false">
      <c r="A2713" s="0" t="n">
        <v>1206.39</v>
      </c>
      <c r="B2713" s="0" t="n">
        <v>1.0308</v>
      </c>
    </row>
    <row r="2714" customFormat="false" ht="12" hidden="false" customHeight="false" outlineLevel="0" collapsed="false">
      <c r="A2714" s="0" t="n">
        <v>1207.14</v>
      </c>
      <c r="B2714" s="0" t="n">
        <v>1.0284</v>
      </c>
    </row>
    <row r="2715" customFormat="false" ht="12" hidden="false" customHeight="false" outlineLevel="0" collapsed="false">
      <c r="A2715" s="0" t="n">
        <v>1207.52</v>
      </c>
      <c r="B2715" s="0" t="n">
        <v>1.0356</v>
      </c>
    </row>
    <row r="2716" customFormat="false" ht="12" hidden="false" customHeight="false" outlineLevel="0" collapsed="false">
      <c r="A2716" s="0" t="n">
        <v>1207.9</v>
      </c>
      <c r="B2716" s="0" t="n">
        <v>1.029</v>
      </c>
    </row>
    <row r="2717" customFormat="false" ht="12" hidden="false" customHeight="false" outlineLevel="0" collapsed="false">
      <c r="A2717" s="0" t="n">
        <v>1208.27</v>
      </c>
      <c r="B2717" s="0" t="n">
        <v>1.035</v>
      </c>
    </row>
    <row r="2718" customFormat="false" ht="12" hidden="false" customHeight="false" outlineLevel="0" collapsed="false">
      <c r="A2718" s="0" t="n">
        <v>1208.99</v>
      </c>
      <c r="B2718" s="0" t="n">
        <v>1.0302</v>
      </c>
    </row>
    <row r="2719" customFormat="false" ht="12" hidden="false" customHeight="false" outlineLevel="0" collapsed="false">
      <c r="A2719" s="0" t="n">
        <v>1209.35</v>
      </c>
      <c r="B2719" s="0" t="n">
        <v>1.0386</v>
      </c>
    </row>
    <row r="2720" customFormat="false" ht="12" hidden="false" customHeight="false" outlineLevel="0" collapsed="false">
      <c r="A2720" s="0" t="n">
        <v>1209.71</v>
      </c>
      <c r="B2720" s="0" t="n">
        <v>1.0344</v>
      </c>
    </row>
    <row r="2721" customFormat="false" ht="12" hidden="false" customHeight="false" outlineLevel="0" collapsed="false">
      <c r="A2721" s="0" t="n">
        <v>1210.44</v>
      </c>
      <c r="B2721" s="0" t="n">
        <v>1.0428</v>
      </c>
    </row>
    <row r="2722" customFormat="false" ht="12" hidden="false" customHeight="false" outlineLevel="0" collapsed="false">
      <c r="A2722" s="0" t="n">
        <v>1210.8</v>
      </c>
      <c r="B2722" s="0" t="n">
        <v>1.0344</v>
      </c>
    </row>
    <row r="2723" customFormat="false" ht="12" hidden="false" customHeight="false" outlineLevel="0" collapsed="false">
      <c r="A2723" s="0" t="n">
        <v>1211.16</v>
      </c>
      <c r="B2723" s="0" t="n">
        <v>1.0434</v>
      </c>
    </row>
    <row r="2724" customFormat="false" ht="12" hidden="false" customHeight="false" outlineLevel="0" collapsed="false">
      <c r="A2724" s="0" t="n">
        <v>1211.89</v>
      </c>
      <c r="B2724" s="0" t="n">
        <v>1.0386</v>
      </c>
    </row>
    <row r="2725" customFormat="false" ht="12" hidden="false" customHeight="false" outlineLevel="0" collapsed="false">
      <c r="A2725" s="0" t="n">
        <v>1212.25</v>
      </c>
      <c r="B2725" s="0" t="n">
        <v>1.047</v>
      </c>
    </row>
    <row r="2726" customFormat="false" ht="12" hidden="false" customHeight="false" outlineLevel="0" collapsed="false">
      <c r="A2726" s="0" t="n">
        <v>1212.62</v>
      </c>
      <c r="B2726" s="0" t="n">
        <v>1.0404</v>
      </c>
    </row>
    <row r="2727" customFormat="false" ht="12" hidden="false" customHeight="false" outlineLevel="0" collapsed="false">
      <c r="A2727" s="0" t="n">
        <v>1213</v>
      </c>
      <c r="B2727" s="0" t="n">
        <v>1.0446</v>
      </c>
    </row>
    <row r="2728" customFormat="false" ht="12" hidden="false" customHeight="false" outlineLevel="0" collapsed="false">
      <c r="A2728" s="0" t="n">
        <v>1213.38</v>
      </c>
      <c r="B2728" s="0" t="n">
        <v>1.0494</v>
      </c>
    </row>
    <row r="2729" customFormat="false" ht="12" hidden="false" customHeight="false" outlineLevel="0" collapsed="false">
      <c r="A2729" s="0" t="n">
        <v>1213.75</v>
      </c>
      <c r="B2729" s="0" t="n">
        <v>1.0422</v>
      </c>
    </row>
    <row r="2730" customFormat="false" ht="12" hidden="false" customHeight="false" outlineLevel="0" collapsed="false">
      <c r="A2730" s="0" t="n">
        <v>1214.12</v>
      </c>
      <c r="B2730" s="0" t="n">
        <v>1.05</v>
      </c>
    </row>
    <row r="2731" customFormat="false" ht="12" hidden="false" customHeight="false" outlineLevel="0" collapsed="false">
      <c r="A2731" s="0" t="n">
        <v>1214.49</v>
      </c>
      <c r="B2731" s="0" t="n">
        <v>1.047</v>
      </c>
    </row>
    <row r="2732" customFormat="false" ht="12" hidden="false" customHeight="false" outlineLevel="0" collapsed="false">
      <c r="A2732" s="0" t="n">
        <v>1215.23</v>
      </c>
      <c r="B2732" s="0" t="n">
        <v>1.0518</v>
      </c>
    </row>
    <row r="2733" customFormat="false" ht="12" hidden="false" customHeight="false" outlineLevel="0" collapsed="false">
      <c r="A2733" s="0" t="n">
        <v>1215.59</v>
      </c>
      <c r="B2733" s="0" t="n">
        <v>1.0464</v>
      </c>
    </row>
    <row r="2734" customFormat="false" ht="12" hidden="false" customHeight="false" outlineLevel="0" collapsed="false">
      <c r="A2734" s="0" t="n">
        <v>1215.96</v>
      </c>
      <c r="B2734" s="0" t="n">
        <v>1.0536</v>
      </c>
    </row>
    <row r="2735" customFormat="false" ht="12" hidden="false" customHeight="false" outlineLevel="0" collapsed="false">
      <c r="A2735" s="0" t="n">
        <v>1216.68</v>
      </c>
      <c r="B2735" s="0" t="n">
        <v>1.0494</v>
      </c>
    </row>
    <row r="2736" customFormat="false" ht="12" hidden="false" customHeight="false" outlineLevel="0" collapsed="false">
      <c r="A2736" s="0" t="n">
        <v>1217.04</v>
      </c>
      <c r="B2736" s="0" t="n">
        <v>1.0578</v>
      </c>
    </row>
    <row r="2737" customFormat="false" ht="12" hidden="false" customHeight="false" outlineLevel="0" collapsed="false">
      <c r="A2737" s="0" t="n">
        <v>1217.4</v>
      </c>
      <c r="B2737" s="0" t="n">
        <v>1.0518</v>
      </c>
    </row>
    <row r="2738" customFormat="false" ht="12" hidden="false" customHeight="false" outlineLevel="0" collapsed="false">
      <c r="A2738" s="0" t="n">
        <v>1217.76</v>
      </c>
      <c r="B2738" s="0" t="n">
        <v>1.056</v>
      </c>
    </row>
    <row r="2739" customFormat="false" ht="12" hidden="false" customHeight="false" outlineLevel="0" collapsed="false">
      <c r="A2739" s="0" t="n">
        <v>1218.11</v>
      </c>
      <c r="B2739" s="0" t="n">
        <v>1.0596</v>
      </c>
    </row>
    <row r="2740" customFormat="false" ht="12" hidden="false" customHeight="false" outlineLevel="0" collapsed="false">
      <c r="A2740" s="0" t="n">
        <v>1218.47</v>
      </c>
      <c r="B2740" s="0" t="n">
        <v>1.0536</v>
      </c>
    </row>
    <row r="2741" customFormat="false" ht="12" hidden="false" customHeight="false" outlineLevel="0" collapsed="false">
      <c r="A2741" s="0" t="n">
        <v>1218.83</v>
      </c>
      <c r="B2741" s="0" t="n">
        <v>1.0632</v>
      </c>
    </row>
    <row r="2742" customFormat="false" ht="12" hidden="false" customHeight="false" outlineLevel="0" collapsed="false">
      <c r="A2742" s="0" t="n">
        <v>1219.19</v>
      </c>
      <c r="B2742" s="0" t="n">
        <v>1.059</v>
      </c>
    </row>
    <row r="2743" customFormat="false" ht="12" hidden="false" customHeight="false" outlineLevel="0" collapsed="false">
      <c r="A2743" s="0" t="n">
        <v>1219.91</v>
      </c>
      <c r="B2743" s="0" t="n">
        <v>1.0638</v>
      </c>
    </row>
    <row r="2744" customFormat="false" ht="12" hidden="false" customHeight="false" outlineLevel="0" collapsed="false">
      <c r="A2744" s="0" t="n">
        <v>1220.28</v>
      </c>
      <c r="B2744" s="0" t="n">
        <v>1.0578</v>
      </c>
    </row>
    <row r="2745" customFormat="false" ht="12" hidden="false" customHeight="false" outlineLevel="0" collapsed="false">
      <c r="A2745" s="0" t="n">
        <v>1220.66</v>
      </c>
      <c r="B2745" s="0" t="n">
        <v>1.0638</v>
      </c>
    </row>
    <row r="2746" customFormat="false" ht="12" hidden="false" customHeight="false" outlineLevel="0" collapsed="false">
      <c r="A2746" s="0" t="n">
        <v>1221.4</v>
      </c>
      <c r="B2746" s="0" t="n">
        <v>1.0608</v>
      </c>
    </row>
    <row r="2747" customFormat="false" ht="12" hidden="false" customHeight="false" outlineLevel="0" collapsed="false">
      <c r="A2747" s="0" t="n">
        <v>1221.76</v>
      </c>
      <c r="B2747" s="0" t="n">
        <v>1.0692</v>
      </c>
    </row>
    <row r="2748" customFormat="false" ht="12" hidden="false" customHeight="false" outlineLevel="0" collapsed="false">
      <c r="A2748" s="0" t="n">
        <v>1222.13</v>
      </c>
      <c r="B2748" s="0" t="n">
        <v>1.065</v>
      </c>
    </row>
    <row r="2749" customFormat="false" ht="12" hidden="false" customHeight="false" outlineLevel="0" collapsed="false">
      <c r="A2749" s="0" t="n">
        <v>1222.84</v>
      </c>
      <c r="B2749" s="0" t="n">
        <v>1.071</v>
      </c>
    </row>
    <row r="2750" customFormat="false" ht="12" hidden="false" customHeight="false" outlineLevel="0" collapsed="false">
      <c r="A2750" s="0" t="n">
        <v>1223.21</v>
      </c>
      <c r="B2750" s="0" t="n">
        <v>1.065</v>
      </c>
    </row>
    <row r="2751" customFormat="false" ht="12" hidden="false" customHeight="false" outlineLevel="0" collapsed="false">
      <c r="A2751" s="0" t="n">
        <v>1223.58</v>
      </c>
      <c r="B2751" s="0" t="n">
        <v>1.071</v>
      </c>
    </row>
    <row r="2752" customFormat="false" ht="12" hidden="false" customHeight="false" outlineLevel="0" collapsed="false">
      <c r="A2752" s="0" t="n">
        <v>1224.62</v>
      </c>
      <c r="B2752" s="0" t="n">
        <v>1.0752</v>
      </c>
    </row>
    <row r="2753" customFormat="false" ht="12" hidden="false" customHeight="false" outlineLevel="0" collapsed="false">
      <c r="A2753" s="0" t="n">
        <v>1224.99</v>
      </c>
      <c r="B2753" s="0" t="n">
        <v>1.071</v>
      </c>
    </row>
    <row r="2754" customFormat="false" ht="12" hidden="false" customHeight="false" outlineLevel="0" collapsed="false">
      <c r="A2754" s="0" t="n">
        <v>1225.72</v>
      </c>
      <c r="B2754" s="0" t="n">
        <v>1.0776</v>
      </c>
    </row>
    <row r="2755" customFormat="false" ht="12" hidden="false" customHeight="false" outlineLevel="0" collapsed="false">
      <c r="A2755" s="0" t="n">
        <v>1226.08</v>
      </c>
      <c r="B2755" s="0" t="n">
        <v>1.0716</v>
      </c>
    </row>
    <row r="2756" customFormat="false" ht="12" hidden="false" customHeight="false" outlineLevel="0" collapsed="false">
      <c r="A2756" s="0" t="n">
        <v>1226.44</v>
      </c>
      <c r="B2756" s="0" t="n">
        <v>1.0788</v>
      </c>
    </row>
    <row r="2757" customFormat="false" ht="12" hidden="false" customHeight="false" outlineLevel="0" collapsed="false">
      <c r="A2757" s="0" t="n">
        <v>1227.18</v>
      </c>
      <c r="B2757" s="0" t="n">
        <v>1.0734</v>
      </c>
    </row>
    <row r="2758" customFormat="false" ht="12" hidden="false" customHeight="false" outlineLevel="0" collapsed="false">
      <c r="A2758" s="0" t="n">
        <v>1227.55</v>
      </c>
      <c r="B2758" s="0" t="n">
        <v>1.0842</v>
      </c>
    </row>
    <row r="2759" customFormat="false" ht="12" hidden="false" customHeight="false" outlineLevel="0" collapsed="false">
      <c r="A2759" s="0" t="n">
        <v>1227.92</v>
      </c>
      <c r="B2759" s="0" t="n">
        <v>1.0794</v>
      </c>
    </row>
    <row r="2760" customFormat="false" ht="12" hidden="false" customHeight="false" outlineLevel="0" collapsed="false">
      <c r="A2760" s="0" t="n">
        <v>1228.66</v>
      </c>
      <c r="B2760" s="0" t="n">
        <v>1.0872</v>
      </c>
    </row>
    <row r="2761" customFormat="false" ht="12" hidden="false" customHeight="false" outlineLevel="0" collapsed="false">
      <c r="A2761" s="0" t="n">
        <v>1229.02</v>
      </c>
      <c r="B2761" s="0" t="n">
        <v>1.0806</v>
      </c>
    </row>
    <row r="2762" customFormat="false" ht="12" hidden="false" customHeight="false" outlineLevel="0" collapsed="false">
      <c r="A2762" s="0" t="n">
        <v>1229.37</v>
      </c>
      <c r="B2762" s="0" t="n">
        <v>1.0842</v>
      </c>
    </row>
    <row r="2763" customFormat="false" ht="12" hidden="false" customHeight="false" outlineLevel="0" collapsed="false">
      <c r="A2763" s="0" t="n">
        <v>1230.45</v>
      </c>
      <c r="B2763" s="0" t="n">
        <v>1.0878</v>
      </c>
    </row>
    <row r="2764" customFormat="false" ht="12" hidden="false" customHeight="false" outlineLevel="0" collapsed="false">
      <c r="A2764" s="0" t="n">
        <v>1230.8</v>
      </c>
      <c r="B2764" s="0" t="n">
        <v>1.0842</v>
      </c>
    </row>
    <row r="2765" customFormat="false" ht="12" hidden="false" customHeight="false" outlineLevel="0" collapsed="false">
      <c r="A2765" s="0" t="n">
        <v>1231.14</v>
      </c>
      <c r="B2765" s="0" t="n">
        <v>1.089</v>
      </c>
    </row>
    <row r="2766" customFormat="false" ht="12" hidden="false" customHeight="false" outlineLevel="0" collapsed="false">
      <c r="A2766" s="0" t="n">
        <v>1231.49</v>
      </c>
      <c r="B2766" s="0" t="n">
        <v>1.0938</v>
      </c>
    </row>
    <row r="2767" customFormat="false" ht="12" hidden="false" customHeight="false" outlineLevel="0" collapsed="false">
      <c r="A2767" s="0" t="n">
        <v>1231.84</v>
      </c>
      <c r="B2767" s="0" t="n">
        <v>1.0872</v>
      </c>
    </row>
    <row r="2768" customFormat="false" ht="12" hidden="false" customHeight="false" outlineLevel="0" collapsed="false">
      <c r="A2768" s="0" t="n">
        <v>1232.19</v>
      </c>
      <c r="B2768" s="0" t="n">
        <v>1.0956</v>
      </c>
    </row>
    <row r="2769" customFormat="false" ht="12" hidden="false" customHeight="false" outlineLevel="0" collapsed="false">
      <c r="A2769" s="0" t="n">
        <v>1232.55</v>
      </c>
      <c r="B2769" s="0" t="n">
        <v>1.0926</v>
      </c>
    </row>
    <row r="2770" customFormat="false" ht="12" hidden="false" customHeight="false" outlineLevel="0" collapsed="false">
      <c r="A2770" s="0" t="n">
        <v>1233.27</v>
      </c>
      <c r="B2770" s="0" t="n">
        <v>1.098</v>
      </c>
    </row>
    <row r="2771" customFormat="false" ht="12" hidden="false" customHeight="false" outlineLevel="0" collapsed="false">
      <c r="A2771" s="0" t="n">
        <v>1233.63</v>
      </c>
      <c r="B2771" s="0" t="n">
        <v>1.0902</v>
      </c>
    </row>
    <row r="2772" customFormat="false" ht="12" hidden="false" customHeight="false" outlineLevel="0" collapsed="false">
      <c r="A2772" s="0" t="n">
        <v>1233.99</v>
      </c>
      <c r="B2772" s="0" t="n">
        <v>1.0968</v>
      </c>
    </row>
    <row r="2773" customFormat="false" ht="12" hidden="false" customHeight="false" outlineLevel="0" collapsed="false">
      <c r="A2773" s="0" t="n">
        <v>1234.36</v>
      </c>
      <c r="B2773" s="0" t="n">
        <v>1.0998</v>
      </c>
    </row>
    <row r="2774" customFormat="false" ht="12" hidden="false" customHeight="false" outlineLevel="0" collapsed="false">
      <c r="A2774" s="0" t="n">
        <v>1234.74</v>
      </c>
      <c r="B2774" s="0" t="n">
        <v>1.0932</v>
      </c>
    </row>
    <row r="2775" customFormat="false" ht="12" hidden="false" customHeight="false" outlineLevel="0" collapsed="false">
      <c r="A2775" s="0" t="n">
        <v>1235.11</v>
      </c>
      <c r="B2775" s="0" t="n">
        <v>1.101</v>
      </c>
    </row>
    <row r="2776" customFormat="false" ht="12" hidden="false" customHeight="false" outlineLevel="0" collapsed="false">
      <c r="A2776" s="0" t="n">
        <v>1235.47</v>
      </c>
      <c r="B2776" s="0" t="n">
        <v>1.0968</v>
      </c>
    </row>
    <row r="2777" customFormat="false" ht="12" hidden="false" customHeight="false" outlineLevel="0" collapsed="false">
      <c r="A2777" s="0" t="n">
        <v>1235.83</v>
      </c>
      <c r="B2777" s="0" t="n">
        <v>1.1004</v>
      </c>
    </row>
    <row r="2778" customFormat="false" ht="12" hidden="false" customHeight="false" outlineLevel="0" collapsed="false">
      <c r="A2778" s="0" t="n">
        <v>1236.19</v>
      </c>
      <c r="B2778" s="0" t="n">
        <v>1.104</v>
      </c>
    </row>
    <row r="2779" customFormat="false" ht="12" hidden="false" customHeight="false" outlineLevel="0" collapsed="false">
      <c r="A2779" s="0" t="n">
        <v>1236.54</v>
      </c>
      <c r="B2779" s="0" t="n">
        <v>1.0992</v>
      </c>
    </row>
    <row r="2780" customFormat="false" ht="12" hidden="false" customHeight="false" outlineLevel="0" collapsed="false">
      <c r="A2780" s="0" t="n">
        <v>1236.89</v>
      </c>
      <c r="B2780" s="0" t="n">
        <v>1.1064</v>
      </c>
    </row>
    <row r="2781" customFormat="false" ht="12" hidden="false" customHeight="false" outlineLevel="0" collapsed="false">
      <c r="A2781" s="0" t="n">
        <v>1237.25</v>
      </c>
      <c r="B2781" s="0" t="n">
        <v>1.1034</v>
      </c>
    </row>
    <row r="2782" customFormat="false" ht="12" hidden="false" customHeight="false" outlineLevel="0" collapsed="false">
      <c r="A2782" s="0" t="n">
        <v>1237.93</v>
      </c>
      <c r="B2782" s="0" t="n">
        <v>1.1094</v>
      </c>
    </row>
    <row r="2783" customFormat="false" ht="12" hidden="false" customHeight="false" outlineLevel="0" collapsed="false">
      <c r="A2783" s="0" t="n">
        <v>1238.28</v>
      </c>
      <c r="B2783" s="0" t="n">
        <v>1.1022</v>
      </c>
    </row>
    <row r="2784" customFormat="false" ht="12" hidden="false" customHeight="false" outlineLevel="0" collapsed="false">
      <c r="A2784" s="0" t="n">
        <v>1238.63</v>
      </c>
      <c r="B2784" s="0" t="n">
        <v>1.1088</v>
      </c>
    </row>
    <row r="2785" customFormat="false" ht="12" hidden="false" customHeight="false" outlineLevel="0" collapsed="false">
      <c r="A2785" s="0" t="n">
        <v>1239.33</v>
      </c>
      <c r="B2785" s="0" t="n">
        <v>1.1052</v>
      </c>
    </row>
    <row r="2786" customFormat="false" ht="12" hidden="false" customHeight="false" outlineLevel="0" collapsed="false">
      <c r="A2786" s="0" t="n">
        <v>1239.68</v>
      </c>
      <c r="B2786" s="0" t="n">
        <v>1.1148</v>
      </c>
    </row>
    <row r="2787" customFormat="false" ht="12" hidden="false" customHeight="false" outlineLevel="0" collapsed="false">
      <c r="A2787" s="0" t="n">
        <v>1240.03</v>
      </c>
      <c r="B2787" s="0" t="n">
        <v>1.1088</v>
      </c>
    </row>
    <row r="2788" customFormat="false" ht="12" hidden="false" customHeight="false" outlineLevel="0" collapsed="false">
      <c r="A2788" s="0" t="n">
        <v>1240.76</v>
      </c>
      <c r="B2788" s="0" t="n">
        <v>1.1166</v>
      </c>
    </row>
    <row r="2789" customFormat="false" ht="12" hidden="false" customHeight="false" outlineLevel="0" collapsed="false">
      <c r="A2789" s="0" t="n">
        <v>1241.12</v>
      </c>
      <c r="B2789" s="0" t="n">
        <v>1.1094</v>
      </c>
    </row>
    <row r="2790" customFormat="false" ht="12" hidden="false" customHeight="false" outlineLevel="0" collapsed="false">
      <c r="A2790" s="0" t="n">
        <v>1241.49</v>
      </c>
      <c r="B2790" s="0" t="n">
        <v>1.1172</v>
      </c>
    </row>
    <row r="2791" customFormat="false" ht="12" hidden="false" customHeight="false" outlineLevel="0" collapsed="false">
      <c r="A2791" s="0" t="n">
        <v>1242.21</v>
      </c>
      <c r="B2791" s="0" t="n">
        <v>1.113</v>
      </c>
    </row>
    <row r="2792" customFormat="false" ht="12" hidden="false" customHeight="false" outlineLevel="0" collapsed="false">
      <c r="A2792" s="0" t="n">
        <v>1242.58</v>
      </c>
      <c r="B2792" s="0" t="n">
        <v>1.122</v>
      </c>
    </row>
    <row r="2793" customFormat="false" ht="12" hidden="false" customHeight="false" outlineLevel="0" collapsed="false">
      <c r="A2793" s="0" t="n">
        <v>1242.93</v>
      </c>
      <c r="B2793" s="0" t="n">
        <v>1.116</v>
      </c>
    </row>
    <row r="2794" customFormat="false" ht="12" hidden="false" customHeight="false" outlineLevel="0" collapsed="false">
      <c r="A2794" s="0" t="n">
        <v>1243.29</v>
      </c>
      <c r="B2794" s="0" t="n">
        <v>1.119</v>
      </c>
    </row>
    <row r="2795" customFormat="false" ht="12" hidden="false" customHeight="false" outlineLevel="0" collapsed="false">
      <c r="A2795" s="0" t="n">
        <v>1243.64</v>
      </c>
      <c r="B2795" s="0" t="n">
        <v>1.122</v>
      </c>
    </row>
    <row r="2796" customFormat="false" ht="12" hidden="false" customHeight="false" outlineLevel="0" collapsed="false">
      <c r="A2796" s="0" t="n">
        <v>1243.99</v>
      </c>
      <c r="B2796" s="0" t="n">
        <v>1.1184</v>
      </c>
    </row>
    <row r="2797" customFormat="false" ht="12" hidden="false" customHeight="false" outlineLevel="0" collapsed="false">
      <c r="A2797" s="0" t="n">
        <v>1244.34</v>
      </c>
      <c r="B2797" s="0" t="n">
        <v>1.125</v>
      </c>
    </row>
    <row r="2798" customFormat="false" ht="12" hidden="false" customHeight="false" outlineLevel="0" collapsed="false">
      <c r="A2798" s="0" t="n">
        <v>1245.04</v>
      </c>
      <c r="B2798" s="0" t="n">
        <v>1.1202</v>
      </c>
    </row>
    <row r="2799" customFormat="false" ht="12" hidden="false" customHeight="false" outlineLevel="0" collapsed="false">
      <c r="A2799" s="0" t="n">
        <v>1245.39</v>
      </c>
      <c r="B2799" s="0" t="n">
        <v>1.1286</v>
      </c>
    </row>
    <row r="2800" customFormat="false" ht="12" hidden="false" customHeight="false" outlineLevel="0" collapsed="false">
      <c r="A2800" s="0" t="n">
        <v>1245.74</v>
      </c>
      <c r="B2800" s="0" t="n">
        <v>1.1232</v>
      </c>
    </row>
    <row r="2801" customFormat="false" ht="12" hidden="false" customHeight="false" outlineLevel="0" collapsed="false">
      <c r="A2801" s="0" t="n">
        <v>1246.09</v>
      </c>
      <c r="B2801" s="0" t="n">
        <v>1.1268</v>
      </c>
    </row>
    <row r="2802" customFormat="false" ht="12" hidden="false" customHeight="false" outlineLevel="0" collapsed="false">
      <c r="A2802" s="0" t="n">
        <v>1246.45</v>
      </c>
      <c r="B2802" s="0" t="n">
        <v>1.1298</v>
      </c>
    </row>
    <row r="2803" customFormat="false" ht="12" hidden="false" customHeight="false" outlineLevel="0" collapsed="false">
      <c r="A2803" s="0" t="n">
        <v>1246.81</v>
      </c>
      <c r="B2803" s="0" t="n">
        <v>1.1238</v>
      </c>
    </row>
    <row r="2804" customFormat="false" ht="12" hidden="false" customHeight="false" outlineLevel="0" collapsed="false">
      <c r="A2804" s="0" t="n">
        <v>1247.17</v>
      </c>
      <c r="B2804" s="0" t="n">
        <v>1.1334</v>
      </c>
    </row>
    <row r="2805" customFormat="false" ht="12" hidden="false" customHeight="false" outlineLevel="0" collapsed="false">
      <c r="A2805" s="0" t="n">
        <v>1247.89</v>
      </c>
      <c r="B2805" s="0" t="n">
        <v>1.1274</v>
      </c>
    </row>
    <row r="2806" customFormat="false" ht="12" hidden="false" customHeight="false" outlineLevel="0" collapsed="false">
      <c r="A2806" s="0" t="n">
        <v>1248.27</v>
      </c>
      <c r="B2806" s="0" t="n">
        <v>1.137</v>
      </c>
    </row>
    <row r="2807" customFormat="false" ht="12" hidden="false" customHeight="false" outlineLevel="0" collapsed="false">
      <c r="A2807" s="0" t="n">
        <v>1248.63</v>
      </c>
      <c r="B2807" s="0" t="n">
        <v>1.1304</v>
      </c>
    </row>
    <row r="2808" customFormat="false" ht="12" hidden="false" customHeight="false" outlineLevel="0" collapsed="false">
      <c r="A2808" s="0" t="n">
        <v>1249</v>
      </c>
      <c r="B2808" s="0" t="n">
        <v>1.1328</v>
      </c>
    </row>
    <row r="2809" customFormat="false" ht="12" hidden="false" customHeight="false" outlineLevel="0" collapsed="false">
      <c r="A2809" s="0" t="n">
        <v>1249.36</v>
      </c>
      <c r="B2809" s="0" t="n">
        <v>1.1388</v>
      </c>
    </row>
    <row r="2810" customFormat="false" ht="12" hidden="false" customHeight="false" outlineLevel="0" collapsed="false">
      <c r="A2810" s="0" t="n">
        <v>1249.72</v>
      </c>
      <c r="B2810" s="0" t="n">
        <v>1.1334</v>
      </c>
    </row>
    <row r="2811" customFormat="false" ht="12" hidden="false" customHeight="false" outlineLevel="0" collapsed="false">
      <c r="A2811" s="0" t="n">
        <v>1250.08</v>
      </c>
      <c r="B2811" s="0" t="n">
        <v>1.1406</v>
      </c>
    </row>
    <row r="2812" customFormat="false" ht="12" hidden="false" customHeight="false" outlineLevel="0" collapsed="false">
      <c r="A2812" s="0" t="n">
        <v>1250.43</v>
      </c>
      <c r="B2812" s="0" t="n">
        <v>1.137</v>
      </c>
    </row>
    <row r="2813" customFormat="false" ht="12" hidden="false" customHeight="false" outlineLevel="0" collapsed="false">
      <c r="A2813" s="0" t="n">
        <v>1251.14</v>
      </c>
      <c r="B2813" s="0" t="n">
        <v>1.143</v>
      </c>
    </row>
    <row r="2814" customFormat="false" ht="12" hidden="false" customHeight="false" outlineLevel="0" collapsed="false">
      <c r="A2814" s="0" t="n">
        <v>1251.5</v>
      </c>
      <c r="B2814" s="0" t="n">
        <v>1.137</v>
      </c>
    </row>
    <row r="2815" customFormat="false" ht="12" hidden="false" customHeight="false" outlineLevel="0" collapsed="false">
      <c r="A2815" s="0" t="n">
        <v>1251.84</v>
      </c>
      <c r="B2815" s="0" t="n">
        <v>1.1436</v>
      </c>
    </row>
    <row r="2816" customFormat="false" ht="12" hidden="false" customHeight="false" outlineLevel="0" collapsed="false">
      <c r="A2816" s="0" t="n">
        <v>1252.19</v>
      </c>
      <c r="B2816" s="0" t="n">
        <v>1.146</v>
      </c>
    </row>
    <row r="2817" customFormat="false" ht="12" hidden="false" customHeight="false" outlineLevel="0" collapsed="false">
      <c r="A2817" s="0" t="n">
        <v>1252.54</v>
      </c>
      <c r="B2817" s="0" t="n">
        <v>1.14</v>
      </c>
    </row>
    <row r="2818" customFormat="false" ht="12" hidden="false" customHeight="false" outlineLevel="0" collapsed="false">
      <c r="A2818" s="0" t="n">
        <v>1252.89</v>
      </c>
      <c r="B2818" s="0" t="n">
        <v>1.1484</v>
      </c>
    </row>
    <row r="2819" customFormat="false" ht="12" hidden="false" customHeight="false" outlineLevel="0" collapsed="false">
      <c r="A2819" s="0" t="n">
        <v>1253.24</v>
      </c>
      <c r="B2819" s="0" t="n">
        <v>1.1436</v>
      </c>
    </row>
    <row r="2820" customFormat="false" ht="12" hidden="false" customHeight="false" outlineLevel="0" collapsed="false">
      <c r="A2820" s="0" t="n">
        <v>1253.6</v>
      </c>
      <c r="B2820" s="0" t="n">
        <v>1.146</v>
      </c>
    </row>
    <row r="2821" customFormat="false" ht="12" hidden="false" customHeight="false" outlineLevel="0" collapsed="false">
      <c r="A2821" s="0" t="n">
        <v>1253.96</v>
      </c>
      <c r="B2821" s="0" t="n">
        <v>1.1502</v>
      </c>
    </row>
    <row r="2822" customFormat="false" ht="12" hidden="false" customHeight="false" outlineLevel="0" collapsed="false">
      <c r="A2822" s="0" t="n">
        <v>1254.32</v>
      </c>
      <c r="B2822" s="0" t="n">
        <v>1.1448</v>
      </c>
    </row>
    <row r="2823" customFormat="false" ht="12" hidden="false" customHeight="false" outlineLevel="0" collapsed="false">
      <c r="A2823" s="0" t="n">
        <v>1254.68</v>
      </c>
      <c r="B2823" s="0" t="n">
        <v>1.1532</v>
      </c>
    </row>
    <row r="2824" customFormat="false" ht="12" hidden="false" customHeight="false" outlineLevel="0" collapsed="false">
      <c r="A2824" s="0" t="n">
        <v>1255.04</v>
      </c>
      <c r="B2824" s="0" t="n">
        <v>1.1508</v>
      </c>
    </row>
    <row r="2825" customFormat="false" ht="12" hidden="false" customHeight="false" outlineLevel="0" collapsed="false">
      <c r="A2825" s="0" t="n">
        <v>1255.39</v>
      </c>
      <c r="B2825" s="0" t="n">
        <v>1.1472</v>
      </c>
    </row>
    <row r="2826" customFormat="false" ht="12" hidden="false" customHeight="false" outlineLevel="0" collapsed="false">
      <c r="A2826" s="0" t="n">
        <v>1255.76</v>
      </c>
      <c r="B2826" s="0" t="n">
        <v>1.1574</v>
      </c>
    </row>
    <row r="2827" customFormat="false" ht="12" hidden="false" customHeight="false" outlineLevel="0" collapsed="false">
      <c r="A2827" s="0" t="n">
        <v>1256.12</v>
      </c>
      <c r="B2827" s="0" t="n">
        <v>1.1502</v>
      </c>
    </row>
    <row r="2828" customFormat="false" ht="12" hidden="false" customHeight="false" outlineLevel="0" collapsed="false">
      <c r="A2828" s="0" t="n">
        <v>1256.48</v>
      </c>
      <c r="B2828" s="0" t="n">
        <v>1.1556</v>
      </c>
    </row>
    <row r="2829" customFormat="false" ht="12" hidden="false" customHeight="false" outlineLevel="0" collapsed="false">
      <c r="A2829" s="0" t="n">
        <v>1256.84</v>
      </c>
      <c r="B2829" s="0" t="n">
        <v>1.1586</v>
      </c>
    </row>
    <row r="2830" customFormat="false" ht="12" hidden="false" customHeight="false" outlineLevel="0" collapsed="false">
      <c r="A2830" s="0" t="n">
        <v>1257.18</v>
      </c>
      <c r="B2830" s="0" t="n">
        <v>1.1514</v>
      </c>
    </row>
    <row r="2831" customFormat="false" ht="12" hidden="false" customHeight="false" outlineLevel="0" collapsed="false">
      <c r="A2831" s="0" t="n">
        <v>1257.53</v>
      </c>
      <c r="B2831" s="0" t="n">
        <v>1.1622</v>
      </c>
    </row>
    <row r="2832" customFormat="false" ht="12" hidden="false" customHeight="false" outlineLevel="0" collapsed="false">
      <c r="A2832" s="0" t="n">
        <v>1257.88</v>
      </c>
      <c r="B2832" s="0" t="n">
        <v>1.1568</v>
      </c>
    </row>
    <row r="2833" customFormat="false" ht="12" hidden="false" customHeight="false" outlineLevel="0" collapsed="false">
      <c r="A2833" s="0" t="n">
        <v>1258.57</v>
      </c>
      <c r="B2833" s="0" t="n">
        <v>1.164</v>
      </c>
    </row>
    <row r="2834" customFormat="false" ht="12" hidden="false" customHeight="false" outlineLevel="0" collapsed="false">
      <c r="A2834" s="0" t="n">
        <v>1258.92</v>
      </c>
      <c r="B2834" s="0" t="n">
        <v>1.1568</v>
      </c>
    </row>
    <row r="2835" customFormat="false" ht="12" hidden="false" customHeight="false" outlineLevel="0" collapsed="false">
      <c r="A2835" s="0" t="n">
        <v>1259.26</v>
      </c>
      <c r="B2835" s="0" t="n">
        <v>1.1646</v>
      </c>
    </row>
    <row r="2836" customFormat="false" ht="12" hidden="false" customHeight="false" outlineLevel="0" collapsed="false">
      <c r="A2836" s="0" t="n">
        <v>1260.3</v>
      </c>
      <c r="B2836" s="0" t="n">
        <v>1.1688</v>
      </c>
    </row>
    <row r="2837" customFormat="false" ht="12" hidden="false" customHeight="false" outlineLevel="0" collapsed="false">
      <c r="A2837" s="0" t="n">
        <v>1260.65</v>
      </c>
      <c r="B2837" s="0" t="n">
        <v>1.1628</v>
      </c>
    </row>
    <row r="2838" customFormat="false" ht="12" hidden="false" customHeight="false" outlineLevel="0" collapsed="false">
      <c r="A2838" s="0" t="n">
        <v>1261</v>
      </c>
      <c r="B2838" s="0" t="n">
        <v>1.1682</v>
      </c>
    </row>
    <row r="2839" customFormat="false" ht="12" hidden="false" customHeight="false" outlineLevel="0" collapsed="false">
      <c r="A2839" s="0" t="n">
        <v>1262.06</v>
      </c>
      <c r="B2839" s="0" t="n">
        <v>1.1748</v>
      </c>
    </row>
    <row r="2840" customFormat="false" ht="12" hidden="false" customHeight="false" outlineLevel="0" collapsed="false">
      <c r="A2840" s="0" t="n">
        <v>1262.41</v>
      </c>
      <c r="B2840" s="0" t="n">
        <v>1.17</v>
      </c>
    </row>
    <row r="2841" customFormat="false" ht="12" hidden="false" customHeight="false" outlineLevel="0" collapsed="false">
      <c r="A2841" s="0" t="n">
        <v>1263.1</v>
      </c>
      <c r="B2841" s="0" t="n">
        <v>1.176</v>
      </c>
    </row>
    <row r="2842" customFormat="false" ht="12" hidden="false" customHeight="false" outlineLevel="0" collapsed="false">
      <c r="A2842" s="0" t="n">
        <v>1263.46</v>
      </c>
      <c r="B2842" s="0" t="n">
        <v>1.17</v>
      </c>
    </row>
    <row r="2843" customFormat="false" ht="12" hidden="false" customHeight="false" outlineLevel="0" collapsed="false">
      <c r="A2843" s="0" t="n">
        <v>1263.81</v>
      </c>
      <c r="B2843" s="0" t="n">
        <v>1.1766</v>
      </c>
    </row>
    <row r="2844" customFormat="false" ht="12" hidden="false" customHeight="false" outlineLevel="0" collapsed="false">
      <c r="A2844" s="0" t="n">
        <v>1264.16</v>
      </c>
      <c r="B2844" s="0" t="n">
        <v>1.1796</v>
      </c>
    </row>
    <row r="2845" customFormat="false" ht="12" hidden="false" customHeight="false" outlineLevel="0" collapsed="false">
      <c r="A2845" s="0" t="n">
        <v>1264.5</v>
      </c>
      <c r="B2845" s="0" t="n">
        <v>1.1724</v>
      </c>
    </row>
    <row r="2846" customFormat="false" ht="12" hidden="false" customHeight="false" outlineLevel="0" collapsed="false">
      <c r="A2846" s="0" t="n">
        <v>1264.85</v>
      </c>
      <c r="B2846" s="0" t="n">
        <v>1.1826</v>
      </c>
    </row>
    <row r="2847" customFormat="false" ht="12" hidden="false" customHeight="false" outlineLevel="0" collapsed="false">
      <c r="A2847" s="0" t="n">
        <v>1265.51</v>
      </c>
      <c r="B2847" s="0" t="n">
        <v>1.1766</v>
      </c>
    </row>
    <row r="2848" customFormat="false" ht="12" hidden="false" customHeight="false" outlineLevel="0" collapsed="false">
      <c r="A2848" s="0" t="n">
        <v>1265.85</v>
      </c>
      <c r="B2848" s="0" t="n">
        <v>1.1838</v>
      </c>
    </row>
    <row r="2849" customFormat="false" ht="12" hidden="false" customHeight="false" outlineLevel="0" collapsed="false">
      <c r="A2849" s="0" t="n">
        <v>1266.2</v>
      </c>
      <c r="B2849" s="0" t="n">
        <v>1.179</v>
      </c>
    </row>
    <row r="2850" customFormat="false" ht="12" hidden="false" customHeight="false" outlineLevel="0" collapsed="false">
      <c r="A2850" s="0" t="n">
        <v>1266.55</v>
      </c>
      <c r="B2850" s="0" t="n">
        <v>1.185</v>
      </c>
    </row>
    <row r="2851" customFormat="false" ht="12" hidden="false" customHeight="false" outlineLevel="0" collapsed="false">
      <c r="A2851" s="0" t="n">
        <v>1267.22</v>
      </c>
      <c r="B2851" s="0" t="n">
        <v>1.1814</v>
      </c>
    </row>
    <row r="2852" customFormat="false" ht="12" hidden="false" customHeight="false" outlineLevel="0" collapsed="false">
      <c r="A2852" s="0" t="n">
        <v>1267.55</v>
      </c>
      <c r="B2852" s="0" t="n">
        <v>1.191</v>
      </c>
    </row>
    <row r="2853" customFormat="false" ht="12" hidden="false" customHeight="false" outlineLevel="0" collapsed="false">
      <c r="A2853" s="0" t="n">
        <v>1267.89</v>
      </c>
      <c r="B2853" s="0" t="n">
        <v>1.1862</v>
      </c>
    </row>
    <row r="2854" customFormat="false" ht="12" hidden="false" customHeight="false" outlineLevel="0" collapsed="false">
      <c r="A2854" s="0" t="n">
        <v>1268.24</v>
      </c>
      <c r="B2854" s="0" t="n">
        <v>1.1832</v>
      </c>
    </row>
    <row r="2855" customFormat="false" ht="12" hidden="false" customHeight="false" outlineLevel="0" collapsed="false">
      <c r="A2855" s="0" t="n">
        <v>1268.58</v>
      </c>
      <c r="B2855" s="0" t="n">
        <v>1.1928</v>
      </c>
    </row>
    <row r="2856" customFormat="false" ht="12" hidden="false" customHeight="false" outlineLevel="0" collapsed="false">
      <c r="A2856" s="0" t="n">
        <v>1268.94</v>
      </c>
      <c r="B2856" s="0" t="n">
        <v>1.1874</v>
      </c>
    </row>
    <row r="2857" customFormat="false" ht="12" hidden="false" customHeight="false" outlineLevel="0" collapsed="false">
      <c r="A2857" s="0" t="n">
        <v>1269.28</v>
      </c>
      <c r="B2857" s="0" t="n">
        <v>1.1922</v>
      </c>
    </row>
    <row r="2858" customFormat="false" ht="12" hidden="false" customHeight="false" outlineLevel="0" collapsed="false">
      <c r="A2858" s="0" t="n">
        <v>1269.96</v>
      </c>
      <c r="B2858" s="0" t="n">
        <v>1.1898</v>
      </c>
    </row>
    <row r="2859" customFormat="false" ht="12" hidden="false" customHeight="false" outlineLevel="0" collapsed="false">
      <c r="A2859" s="0" t="n">
        <v>1270.3</v>
      </c>
      <c r="B2859" s="0" t="n">
        <v>1.1976</v>
      </c>
    </row>
    <row r="2860" customFormat="false" ht="12" hidden="false" customHeight="false" outlineLevel="0" collapsed="false">
      <c r="A2860" s="0" t="n">
        <v>1270.64</v>
      </c>
      <c r="B2860" s="0" t="n">
        <v>1.1928</v>
      </c>
    </row>
    <row r="2861" customFormat="false" ht="12" hidden="false" customHeight="false" outlineLevel="0" collapsed="false">
      <c r="A2861" s="0" t="n">
        <v>1271.32</v>
      </c>
      <c r="B2861" s="0" t="n">
        <v>1.2018</v>
      </c>
    </row>
    <row r="2862" customFormat="false" ht="12" hidden="false" customHeight="false" outlineLevel="0" collapsed="false">
      <c r="A2862" s="0" t="n">
        <v>1271.65</v>
      </c>
      <c r="B2862" s="0" t="n">
        <v>1.194</v>
      </c>
    </row>
    <row r="2863" customFormat="false" ht="12" hidden="false" customHeight="false" outlineLevel="0" collapsed="false">
      <c r="A2863" s="0" t="n">
        <v>1271.97</v>
      </c>
      <c r="B2863" s="0" t="n">
        <v>1.2012</v>
      </c>
    </row>
    <row r="2864" customFormat="false" ht="12" hidden="false" customHeight="false" outlineLevel="0" collapsed="false">
      <c r="A2864" s="0" t="n">
        <v>1272.64</v>
      </c>
      <c r="B2864" s="0" t="n">
        <v>1.1964</v>
      </c>
    </row>
    <row r="2865" customFormat="false" ht="12" hidden="false" customHeight="false" outlineLevel="0" collapsed="false">
      <c r="A2865" s="0" t="n">
        <v>1272.97</v>
      </c>
      <c r="B2865" s="0" t="n">
        <v>1.2054</v>
      </c>
    </row>
    <row r="2866" customFormat="false" ht="12" hidden="false" customHeight="false" outlineLevel="0" collapsed="false">
      <c r="A2866" s="0" t="n">
        <v>1273.31</v>
      </c>
      <c r="B2866" s="0" t="n">
        <v>1.2006</v>
      </c>
    </row>
    <row r="2867" customFormat="false" ht="12" hidden="false" customHeight="false" outlineLevel="0" collapsed="false">
      <c r="A2867" s="0" t="n">
        <v>1273.65</v>
      </c>
      <c r="B2867" s="0" t="n">
        <v>1.2048</v>
      </c>
    </row>
    <row r="2868" customFormat="false" ht="12" hidden="false" customHeight="false" outlineLevel="0" collapsed="false">
      <c r="A2868" s="0" t="n">
        <v>1273.97</v>
      </c>
      <c r="B2868" s="0" t="n">
        <v>1.2072</v>
      </c>
    </row>
    <row r="2869" customFormat="false" ht="12" hidden="false" customHeight="false" outlineLevel="0" collapsed="false">
      <c r="A2869" s="0" t="n">
        <v>1274.31</v>
      </c>
      <c r="B2869" s="0" t="n">
        <v>1.2024</v>
      </c>
    </row>
    <row r="2870" customFormat="false" ht="12" hidden="false" customHeight="false" outlineLevel="0" collapsed="false">
      <c r="A2870" s="0" t="n">
        <v>1274.64</v>
      </c>
      <c r="B2870" s="0" t="n">
        <v>1.2114</v>
      </c>
    </row>
    <row r="2871" customFormat="false" ht="12" hidden="false" customHeight="false" outlineLevel="0" collapsed="false">
      <c r="A2871" s="0" t="n">
        <v>1274.99</v>
      </c>
      <c r="B2871" s="0" t="n">
        <v>1.2072</v>
      </c>
    </row>
    <row r="2872" customFormat="false" ht="12" hidden="false" customHeight="false" outlineLevel="0" collapsed="false">
      <c r="A2872" s="0" t="n">
        <v>1275.69</v>
      </c>
      <c r="B2872" s="0" t="n">
        <v>1.2126</v>
      </c>
    </row>
    <row r="2873" customFormat="false" ht="12" hidden="false" customHeight="false" outlineLevel="0" collapsed="false">
      <c r="A2873" s="0" t="n">
        <v>1276.03</v>
      </c>
      <c r="B2873" s="0" t="n">
        <v>1.206</v>
      </c>
    </row>
    <row r="2874" customFormat="false" ht="12" hidden="false" customHeight="false" outlineLevel="0" collapsed="false">
      <c r="A2874" s="0" t="n">
        <v>1276.37</v>
      </c>
      <c r="B2874" s="0" t="n">
        <v>1.2132</v>
      </c>
    </row>
    <row r="2875" customFormat="false" ht="12" hidden="false" customHeight="false" outlineLevel="0" collapsed="false">
      <c r="A2875" s="0" t="n">
        <v>1277.03</v>
      </c>
      <c r="B2875" s="0" t="n">
        <v>1.2102</v>
      </c>
    </row>
    <row r="2876" customFormat="false" ht="12" hidden="false" customHeight="false" outlineLevel="0" collapsed="false">
      <c r="A2876" s="0" t="n">
        <v>1277.37</v>
      </c>
      <c r="B2876" s="0" t="n">
        <v>1.2204</v>
      </c>
    </row>
    <row r="2877" customFormat="false" ht="12" hidden="false" customHeight="false" outlineLevel="0" collapsed="false">
      <c r="A2877" s="0" t="n">
        <v>1277.71</v>
      </c>
      <c r="B2877" s="0" t="n">
        <v>1.2132</v>
      </c>
    </row>
    <row r="2878" customFormat="false" ht="12" hidden="false" customHeight="false" outlineLevel="0" collapsed="false">
      <c r="A2878" s="0" t="n">
        <v>1278.04</v>
      </c>
      <c r="B2878" s="0" t="n">
        <v>1.2168</v>
      </c>
    </row>
    <row r="2879" customFormat="false" ht="12" hidden="false" customHeight="false" outlineLevel="0" collapsed="false">
      <c r="A2879" s="0" t="n">
        <v>1278.36</v>
      </c>
      <c r="B2879" s="0" t="n">
        <v>1.2234</v>
      </c>
    </row>
    <row r="2880" customFormat="false" ht="12" hidden="false" customHeight="false" outlineLevel="0" collapsed="false">
      <c r="A2880" s="0" t="n">
        <v>1278.68</v>
      </c>
      <c r="B2880" s="0" t="n">
        <v>1.2144</v>
      </c>
    </row>
    <row r="2881" customFormat="false" ht="12" hidden="false" customHeight="false" outlineLevel="0" collapsed="false">
      <c r="A2881" s="0" t="n">
        <v>1279.01</v>
      </c>
      <c r="B2881" s="0" t="n">
        <v>1.2228</v>
      </c>
    </row>
    <row r="2882" customFormat="false" ht="12" hidden="false" customHeight="false" outlineLevel="0" collapsed="false">
      <c r="A2882" s="0" t="n">
        <v>1279.67</v>
      </c>
      <c r="B2882" s="0" t="n">
        <v>1.2174</v>
      </c>
    </row>
    <row r="2883" customFormat="false" ht="12" hidden="false" customHeight="false" outlineLevel="0" collapsed="false">
      <c r="A2883" s="0" t="n">
        <v>1280.01</v>
      </c>
      <c r="B2883" s="0" t="n">
        <v>1.2264</v>
      </c>
    </row>
    <row r="2884" customFormat="false" ht="12" hidden="false" customHeight="false" outlineLevel="0" collapsed="false">
      <c r="A2884" s="0" t="n">
        <v>1280.35</v>
      </c>
      <c r="B2884" s="0" t="n">
        <v>1.221</v>
      </c>
    </row>
    <row r="2885" customFormat="false" ht="12" hidden="false" customHeight="false" outlineLevel="0" collapsed="false">
      <c r="A2885" s="0" t="n">
        <v>1280.68</v>
      </c>
      <c r="B2885" s="0" t="n">
        <v>1.2252</v>
      </c>
    </row>
    <row r="2886" customFormat="false" ht="12" hidden="false" customHeight="false" outlineLevel="0" collapsed="false">
      <c r="A2886" s="0" t="n">
        <v>1281.02</v>
      </c>
      <c r="B2886" s="0" t="n">
        <v>1.2282</v>
      </c>
    </row>
    <row r="2887" customFormat="false" ht="12" hidden="false" customHeight="false" outlineLevel="0" collapsed="false">
      <c r="A2887" s="0" t="n">
        <v>1281.35</v>
      </c>
      <c r="B2887" s="0" t="n">
        <v>1.224</v>
      </c>
    </row>
    <row r="2888" customFormat="false" ht="12" hidden="false" customHeight="false" outlineLevel="0" collapsed="false">
      <c r="A2888" s="0" t="n">
        <v>1281.69</v>
      </c>
      <c r="B2888" s="0" t="n">
        <v>1.2312</v>
      </c>
    </row>
    <row r="2889" customFormat="false" ht="12" hidden="false" customHeight="false" outlineLevel="0" collapsed="false">
      <c r="A2889" s="0" t="n">
        <v>1282.04</v>
      </c>
      <c r="B2889" s="0" t="n">
        <v>1.2282</v>
      </c>
    </row>
    <row r="2890" customFormat="false" ht="12" hidden="false" customHeight="false" outlineLevel="0" collapsed="false">
      <c r="A2890" s="0" t="n">
        <v>1282.72</v>
      </c>
      <c r="B2890" s="0" t="n">
        <v>1.2348</v>
      </c>
    </row>
    <row r="2891" customFormat="false" ht="12" hidden="false" customHeight="false" outlineLevel="0" collapsed="false">
      <c r="A2891" s="0" t="n">
        <v>1283.05</v>
      </c>
      <c r="B2891" s="0" t="n">
        <v>1.2282</v>
      </c>
    </row>
    <row r="2892" customFormat="false" ht="12" hidden="false" customHeight="false" outlineLevel="0" collapsed="false">
      <c r="A2892" s="0" t="n">
        <v>1283.38</v>
      </c>
      <c r="B2892" s="0" t="n">
        <v>1.2354</v>
      </c>
    </row>
    <row r="2893" customFormat="false" ht="12" hidden="false" customHeight="false" outlineLevel="0" collapsed="false">
      <c r="A2893" s="0" t="n">
        <v>1284.04</v>
      </c>
      <c r="B2893" s="0" t="n">
        <v>1.2312</v>
      </c>
    </row>
    <row r="2894" customFormat="false" ht="12" hidden="false" customHeight="false" outlineLevel="0" collapsed="false">
      <c r="A2894" s="0" t="n">
        <v>1284.36</v>
      </c>
      <c r="B2894" s="0" t="n">
        <v>1.239</v>
      </c>
    </row>
    <row r="2895" customFormat="false" ht="12" hidden="false" customHeight="false" outlineLevel="0" collapsed="false">
      <c r="A2895" s="0" t="n">
        <v>1284.69</v>
      </c>
      <c r="B2895" s="0" t="n">
        <v>1.2366</v>
      </c>
    </row>
    <row r="2896" customFormat="false" ht="12" hidden="false" customHeight="false" outlineLevel="0" collapsed="false">
      <c r="A2896" s="0" t="n">
        <v>1285.34</v>
      </c>
      <c r="B2896" s="0" t="n">
        <v>1.242</v>
      </c>
    </row>
    <row r="2897" customFormat="false" ht="12" hidden="false" customHeight="false" outlineLevel="0" collapsed="false">
      <c r="A2897" s="0" t="n">
        <v>1285.65</v>
      </c>
      <c r="B2897" s="0" t="n">
        <v>1.2372</v>
      </c>
    </row>
    <row r="2898" customFormat="false" ht="12" hidden="false" customHeight="false" outlineLevel="0" collapsed="false">
      <c r="A2898" s="0" t="n">
        <v>1285.98</v>
      </c>
      <c r="B2898" s="0" t="n">
        <v>1.2438</v>
      </c>
    </row>
    <row r="2899" customFormat="false" ht="12" hidden="false" customHeight="false" outlineLevel="0" collapsed="false">
      <c r="A2899" s="0" t="n">
        <v>1286.63</v>
      </c>
      <c r="B2899" s="0" t="n">
        <v>1.2396</v>
      </c>
    </row>
    <row r="2900" customFormat="false" ht="12" hidden="false" customHeight="false" outlineLevel="0" collapsed="false">
      <c r="A2900" s="0" t="n">
        <v>1286.96</v>
      </c>
      <c r="B2900" s="0" t="n">
        <v>1.2504</v>
      </c>
    </row>
    <row r="2901" customFormat="false" ht="12" hidden="false" customHeight="false" outlineLevel="0" collapsed="false">
      <c r="A2901" s="0" t="n">
        <v>1287.29</v>
      </c>
      <c r="B2901" s="0" t="n">
        <v>1.2438</v>
      </c>
    </row>
    <row r="2902" customFormat="false" ht="12" hidden="false" customHeight="false" outlineLevel="0" collapsed="false">
      <c r="A2902" s="0" t="n">
        <v>1287.95</v>
      </c>
      <c r="B2902" s="0" t="n">
        <v>1.2528</v>
      </c>
    </row>
    <row r="2903" customFormat="false" ht="12" hidden="false" customHeight="false" outlineLevel="0" collapsed="false">
      <c r="A2903" s="0" t="n">
        <v>1288.28</v>
      </c>
      <c r="B2903" s="0" t="n">
        <v>1.2444</v>
      </c>
    </row>
    <row r="2904" customFormat="false" ht="12" hidden="false" customHeight="false" outlineLevel="0" collapsed="false">
      <c r="A2904" s="0" t="n">
        <v>1288.61</v>
      </c>
      <c r="B2904" s="0" t="n">
        <v>1.2504</v>
      </c>
    </row>
    <row r="2905" customFormat="false" ht="12" hidden="false" customHeight="false" outlineLevel="0" collapsed="false">
      <c r="A2905" s="0" t="n">
        <v>1288.95</v>
      </c>
      <c r="B2905" s="0" t="n">
        <v>1.2534</v>
      </c>
    </row>
    <row r="2906" customFormat="false" ht="12" hidden="false" customHeight="false" outlineLevel="0" collapsed="false">
      <c r="A2906" s="0" t="n">
        <v>1289.29</v>
      </c>
      <c r="B2906" s="0" t="n">
        <v>1.2492</v>
      </c>
    </row>
    <row r="2907" customFormat="false" ht="12" hidden="false" customHeight="false" outlineLevel="0" collapsed="false">
      <c r="A2907" s="0" t="n">
        <v>1289.62</v>
      </c>
      <c r="B2907" s="0" t="n">
        <v>1.2558</v>
      </c>
    </row>
    <row r="2908" customFormat="false" ht="12" hidden="false" customHeight="false" outlineLevel="0" collapsed="false">
      <c r="A2908" s="0" t="n">
        <v>1289.94</v>
      </c>
      <c r="B2908" s="0" t="n">
        <v>1.2516</v>
      </c>
    </row>
    <row r="2909" customFormat="false" ht="12" hidden="false" customHeight="false" outlineLevel="0" collapsed="false">
      <c r="A2909" s="0" t="n">
        <v>1290.26</v>
      </c>
      <c r="B2909" s="0" t="n">
        <v>1.2552</v>
      </c>
    </row>
    <row r="2910" customFormat="false" ht="12" hidden="false" customHeight="false" outlineLevel="0" collapsed="false">
      <c r="A2910" s="0" t="n">
        <v>1290.58</v>
      </c>
      <c r="B2910" s="0" t="n">
        <v>1.2594</v>
      </c>
    </row>
    <row r="2911" customFormat="false" ht="12" hidden="false" customHeight="false" outlineLevel="0" collapsed="false">
      <c r="A2911" s="0" t="n">
        <v>1290.9</v>
      </c>
      <c r="B2911" s="0" t="n">
        <v>1.2546</v>
      </c>
    </row>
    <row r="2912" customFormat="false" ht="12" hidden="false" customHeight="false" outlineLevel="0" collapsed="false">
      <c r="A2912" s="0" t="n">
        <v>1291.22</v>
      </c>
      <c r="B2912" s="0" t="n">
        <v>1.2606</v>
      </c>
    </row>
    <row r="2913" customFormat="false" ht="12" hidden="false" customHeight="false" outlineLevel="0" collapsed="false">
      <c r="A2913" s="0" t="n">
        <v>1291.86</v>
      </c>
      <c r="B2913" s="0" t="n">
        <v>1.2576</v>
      </c>
    </row>
    <row r="2914" customFormat="false" ht="12" hidden="false" customHeight="false" outlineLevel="0" collapsed="false">
      <c r="A2914" s="0" t="n">
        <v>1292.17</v>
      </c>
      <c r="B2914" s="0" t="n">
        <v>1.2654</v>
      </c>
    </row>
    <row r="2915" customFormat="false" ht="12" hidden="false" customHeight="false" outlineLevel="0" collapsed="false">
      <c r="A2915" s="0" t="n">
        <v>1292.48</v>
      </c>
      <c r="B2915" s="0" t="n">
        <v>1.2582</v>
      </c>
    </row>
    <row r="2916" customFormat="false" ht="12" hidden="false" customHeight="false" outlineLevel="0" collapsed="false">
      <c r="A2916" s="0" t="n">
        <v>1292.81</v>
      </c>
      <c r="B2916" s="0" t="n">
        <v>1.2648</v>
      </c>
    </row>
    <row r="2917" customFormat="false" ht="12" hidden="false" customHeight="false" outlineLevel="0" collapsed="false">
      <c r="A2917" s="0" t="n">
        <v>1293.13</v>
      </c>
      <c r="B2917" s="0" t="n">
        <v>1.2672</v>
      </c>
    </row>
    <row r="2918" customFormat="false" ht="12" hidden="false" customHeight="false" outlineLevel="0" collapsed="false">
      <c r="A2918" s="0" t="n">
        <v>1293.45</v>
      </c>
      <c r="B2918" s="0" t="n">
        <v>1.2612</v>
      </c>
    </row>
    <row r="2919" customFormat="false" ht="12" hidden="false" customHeight="false" outlineLevel="0" collapsed="false">
      <c r="A2919" s="0" t="n">
        <v>1293.78</v>
      </c>
      <c r="B2919" s="0" t="n">
        <v>1.2714</v>
      </c>
    </row>
    <row r="2920" customFormat="false" ht="12" hidden="false" customHeight="false" outlineLevel="0" collapsed="false">
      <c r="A2920" s="0" t="n">
        <v>1294.11</v>
      </c>
      <c r="B2920" s="0" t="n">
        <v>1.266</v>
      </c>
    </row>
    <row r="2921" customFormat="false" ht="12" hidden="false" customHeight="false" outlineLevel="0" collapsed="false">
      <c r="A2921" s="0" t="n">
        <v>1294.77</v>
      </c>
      <c r="B2921" s="0" t="n">
        <v>1.2738</v>
      </c>
    </row>
    <row r="2922" customFormat="false" ht="12" hidden="false" customHeight="false" outlineLevel="0" collapsed="false">
      <c r="A2922" s="0" t="n">
        <v>1295.09</v>
      </c>
      <c r="B2922" s="0" t="n">
        <v>1.2654</v>
      </c>
    </row>
    <row r="2923" customFormat="false" ht="12" hidden="false" customHeight="false" outlineLevel="0" collapsed="false">
      <c r="A2923" s="0" t="n">
        <v>1295.42</v>
      </c>
      <c r="B2923" s="0" t="n">
        <v>1.275</v>
      </c>
    </row>
    <row r="2924" customFormat="false" ht="12" hidden="false" customHeight="false" outlineLevel="0" collapsed="false">
      <c r="A2924" s="0" t="n">
        <v>1296.06</v>
      </c>
      <c r="B2924" s="0" t="n">
        <v>1.2708</v>
      </c>
    </row>
    <row r="2925" customFormat="false" ht="12" hidden="false" customHeight="false" outlineLevel="0" collapsed="false">
      <c r="A2925" s="0" t="n">
        <v>1296.38</v>
      </c>
      <c r="B2925" s="0" t="n">
        <v>1.2792</v>
      </c>
    </row>
    <row r="2926" customFormat="false" ht="12" hidden="false" customHeight="false" outlineLevel="0" collapsed="false">
      <c r="A2926" s="0" t="n">
        <v>1296.71</v>
      </c>
      <c r="B2926" s="0" t="n">
        <v>1.2726</v>
      </c>
    </row>
    <row r="2927" customFormat="false" ht="12" hidden="false" customHeight="false" outlineLevel="0" collapsed="false">
      <c r="A2927" s="0" t="n">
        <v>1297.02</v>
      </c>
      <c r="B2927" s="0" t="n">
        <v>1.2768</v>
      </c>
    </row>
    <row r="2928" customFormat="false" ht="12" hidden="false" customHeight="false" outlineLevel="0" collapsed="false">
      <c r="A2928" s="0" t="n">
        <v>1297.33</v>
      </c>
      <c r="B2928" s="0" t="n">
        <v>1.2816</v>
      </c>
    </row>
    <row r="2929" customFormat="false" ht="12" hidden="false" customHeight="false" outlineLevel="0" collapsed="false">
      <c r="A2929" s="0" t="n">
        <v>1297.63</v>
      </c>
      <c r="B2929" s="0" t="n">
        <v>1.2756</v>
      </c>
    </row>
    <row r="2930" customFormat="false" ht="12" hidden="false" customHeight="false" outlineLevel="0" collapsed="false">
      <c r="A2930" s="0" t="n">
        <v>1297.94</v>
      </c>
      <c r="B2930" s="0" t="n">
        <v>1.2858</v>
      </c>
    </row>
    <row r="2931" customFormat="false" ht="12" hidden="false" customHeight="false" outlineLevel="0" collapsed="false">
      <c r="A2931" s="0" t="n">
        <v>1298.26</v>
      </c>
      <c r="B2931" s="0" t="n">
        <v>1.2792</v>
      </c>
    </row>
    <row r="2932" customFormat="false" ht="12" hidden="false" customHeight="false" outlineLevel="0" collapsed="false">
      <c r="A2932" s="0" t="n">
        <v>1298.89</v>
      </c>
      <c r="B2932" s="0" t="n">
        <v>1.2858</v>
      </c>
    </row>
    <row r="2933" customFormat="false" ht="12" hidden="false" customHeight="false" outlineLevel="0" collapsed="false">
      <c r="A2933" s="0" t="n">
        <v>1299.21</v>
      </c>
      <c r="B2933" s="0" t="n">
        <v>1.2798</v>
      </c>
    </row>
    <row r="2934" customFormat="false" ht="12" hidden="false" customHeight="false" outlineLevel="0" collapsed="false">
      <c r="A2934" s="0" t="n">
        <v>1299.52</v>
      </c>
      <c r="B2934" s="0" t="n">
        <v>1.2894</v>
      </c>
    </row>
    <row r="2935" customFormat="false" ht="12" hidden="false" customHeight="false" outlineLevel="0" collapsed="false">
      <c r="A2935" s="0" t="n">
        <v>1300.15</v>
      </c>
      <c r="B2935" s="0" t="n">
        <v>1.284</v>
      </c>
    </row>
    <row r="2936" customFormat="false" ht="12" hidden="false" customHeight="false" outlineLevel="0" collapsed="false">
      <c r="A2936" s="0" t="n">
        <v>1300.49</v>
      </c>
      <c r="B2936" s="0" t="n">
        <v>1.2924</v>
      </c>
    </row>
    <row r="2937" customFormat="false" ht="12" hidden="false" customHeight="false" outlineLevel="0" collapsed="false">
      <c r="A2937" s="0" t="n">
        <v>1300.82</v>
      </c>
      <c r="B2937" s="0" t="n">
        <v>1.2882</v>
      </c>
    </row>
    <row r="2938" customFormat="false" ht="12" hidden="false" customHeight="false" outlineLevel="0" collapsed="false">
      <c r="A2938" s="0" t="n">
        <v>1301.14</v>
      </c>
      <c r="B2938" s="0" t="n">
        <v>1.2912</v>
      </c>
    </row>
    <row r="2939" customFormat="false" ht="12" hidden="false" customHeight="false" outlineLevel="0" collapsed="false">
      <c r="A2939" s="0" t="n">
        <v>1301.46</v>
      </c>
      <c r="B2939" s="0" t="n">
        <v>1.2936</v>
      </c>
    </row>
    <row r="2940" customFormat="false" ht="12" hidden="false" customHeight="false" outlineLevel="0" collapsed="false">
      <c r="A2940" s="0" t="n">
        <v>1301.78</v>
      </c>
      <c r="B2940" s="0" t="n">
        <v>1.29</v>
      </c>
    </row>
    <row r="2941" customFormat="false" ht="12" hidden="false" customHeight="false" outlineLevel="0" collapsed="false">
      <c r="A2941" s="0" t="n">
        <v>1302.09</v>
      </c>
      <c r="B2941" s="0" t="n">
        <v>1.2972</v>
      </c>
    </row>
    <row r="2942" customFormat="false" ht="12" hidden="false" customHeight="false" outlineLevel="0" collapsed="false">
      <c r="A2942" s="0" t="n">
        <v>1302.41</v>
      </c>
      <c r="B2942" s="0" t="n">
        <v>1.2948</v>
      </c>
    </row>
    <row r="2943" customFormat="false" ht="12" hidden="false" customHeight="false" outlineLevel="0" collapsed="false">
      <c r="A2943" s="0" t="n">
        <v>1303.04</v>
      </c>
      <c r="B2943" s="0" t="n">
        <v>1.3008</v>
      </c>
    </row>
    <row r="2944" customFormat="false" ht="12" hidden="false" customHeight="false" outlineLevel="0" collapsed="false">
      <c r="A2944" s="0" t="n">
        <v>1303.35</v>
      </c>
      <c r="B2944" s="0" t="n">
        <v>1.2954</v>
      </c>
    </row>
    <row r="2945" customFormat="false" ht="12" hidden="false" customHeight="false" outlineLevel="0" collapsed="false">
      <c r="A2945" s="0" t="n">
        <v>1303.65</v>
      </c>
      <c r="B2945" s="0" t="n">
        <v>1.2984</v>
      </c>
    </row>
    <row r="2946" customFormat="false" ht="12" hidden="false" customHeight="false" outlineLevel="0" collapsed="false">
      <c r="A2946" s="0" t="n">
        <v>1303.95</v>
      </c>
      <c r="B2946" s="0" t="n">
        <v>1.3038</v>
      </c>
    </row>
    <row r="2947" customFormat="false" ht="12" hidden="false" customHeight="false" outlineLevel="0" collapsed="false">
      <c r="A2947" s="0" t="n">
        <v>1304.26</v>
      </c>
      <c r="B2947" s="0" t="n">
        <v>1.2984</v>
      </c>
    </row>
    <row r="2948" customFormat="false" ht="12" hidden="false" customHeight="false" outlineLevel="0" collapsed="false">
      <c r="A2948" s="0" t="n">
        <v>1304.57</v>
      </c>
      <c r="B2948" s="0" t="n">
        <v>1.305</v>
      </c>
    </row>
    <row r="2949" customFormat="false" ht="12" hidden="false" customHeight="false" outlineLevel="0" collapsed="false">
      <c r="A2949" s="0" t="n">
        <v>1305.21</v>
      </c>
      <c r="B2949" s="0" t="n">
        <v>1.3026</v>
      </c>
    </row>
    <row r="2950" customFormat="false" ht="12" hidden="false" customHeight="false" outlineLevel="0" collapsed="false">
      <c r="A2950" s="0" t="n">
        <v>1305.52</v>
      </c>
      <c r="B2950" s="0" t="n">
        <v>1.3092</v>
      </c>
    </row>
    <row r="2951" customFormat="false" ht="12" hidden="false" customHeight="false" outlineLevel="0" collapsed="false">
      <c r="A2951" s="0" t="n">
        <v>1305.83</v>
      </c>
      <c r="B2951" s="0" t="n">
        <v>1.3038</v>
      </c>
    </row>
    <row r="2952" customFormat="false" ht="12" hidden="false" customHeight="false" outlineLevel="0" collapsed="false">
      <c r="A2952" s="0" t="n">
        <v>1306.15</v>
      </c>
      <c r="B2952" s="0" t="n">
        <v>1.3068</v>
      </c>
    </row>
    <row r="2953" customFormat="false" ht="12" hidden="false" customHeight="false" outlineLevel="0" collapsed="false">
      <c r="A2953" s="0" t="n">
        <v>1306.47</v>
      </c>
      <c r="B2953" s="0" t="n">
        <v>1.3122</v>
      </c>
    </row>
    <row r="2954" customFormat="false" ht="12" hidden="false" customHeight="false" outlineLevel="0" collapsed="false">
      <c r="A2954" s="0" t="n">
        <v>1306.8</v>
      </c>
      <c r="B2954" s="0" t="n">
        <v>1.3068</v>
      </c>
    </row>
    <row r="2955" customFormat="false" ht="12" hidden="false" customHeight="false" outlineLevel="0" collapsed="false">
      <c r="A2955" s="0" t="n">
        <v>1307.12</v>
      </c>
      <c r="B2955" s="0" t="n">
        <v>1.3146</v>
      </c>
    </row>
    <row r="2956" customFormat="false" ht="12" hidden="false" customHeight="false" outlineLevel="0" collapsed="false">
      <c r="A2956" s="0" t="n">
        <v>1307.44</v>
      </c>
      <c r="B2956" s="0" t="n">
        <v>1.3122</v>
      </c>
    </row>
    <row r="2957" customFormat="false" ht="12" hidden="false" customHeight="false" outlineLevel="0" collapsed="false">
      <c r="A2957" s="0" t="n">
        <v>1308.07</v>
      </c>
      <c r="B2957" s="0" t="n">
        <v>1.3194</v>
      </c>
    </row>
    <row r="2958" customFormat="false" ht="12" hidden="false" customHeight="false" outlineLevel="0" collapsed="false">
      <c r="A2958" s="0" t="n">
        <v>1308.37</v>
      </c>
      <c r="B2958" s="0" t="n">
        <v>1.3116</v>
      </c>
    </row>
    <row r="2959" customFormat="false" ht="12" hidden="false" customHeight="false" outlineLevel="0" collapsed="false">
      <c r="A2959" s="0" t="n">
        <v>1308.69</v>
      </c>
      <c r="B2959" s="0" t="n">
        <v>1.3176</v>
      </c>
    </row>
    <row r="2960" customFormat="false" ht="12" hidden="false" customHeight="false" outlineLevel="0" collapsed="false">
      <c r="A2960" s="0" t="n">
        <v>1309</v>
      </c>
      <c r="B2960" s="0" t="n">
        <v>1.3212</v>
      </c>
    </row>
    <row r="2961" customFormat="false" ht="12" hidden="false" customHeight="false" outlineLevel="0" collapsed="false">
      <c r="A2961" s="0" t="n">
        <v>1309.31</v>
      </c>
      <c r="B2961" s="0" t="n">
        <v>1.3158</v>
      </c>
    </row>
    <row r="2962" customFormat="false" ht="12" hidden="false" customHeight="false" outlineLevel="0" collapsed="false">
      <c r="A2962" s="0" t="n">
        <v>1309.61</v>
      </c>
      <c r="B2962" s="0" t="n">
        <v>1.3242</v>
      </c>
    </row>
    <row r="2963" customFormat="false" ht="12" hidden="false" customHeight="false" outlineLevel="0" collapsed="false">
      <c r="A2963" s="0" t="n">
        <v>1309.9</v>
      </c>
      <c r="B2963" s="0" t="n">
        <v>1.32</v>
      </c>
    </row>
    <row r="2964" customFormat="false" ht="12" hidden="false" customHeight="false" outlineLevel="0" collapsed="false">
      <c r="A2964" s="0" t="n">
        <v>1310.51</v>
      </c>
      <c r="B2964" s="0" t="n">
        <v>1.3278</v>
      </c>
    </row>
    <row r="2965" customFormat="false" ht="12" hidden="false" customHeight="false" outlineLevel="0" collapsed="false">
      <c r="A2965" s="0" t="n">
        <v>1310.81</v>
      </c>
      <c r="B2965" s="0" t="n">
        <v>1.3194</v>
      </c>
    </row>
    <row r="2966" customFormat="false" ht="12" hidden="false" customHeight="false" outlineLevel="0" collapsed="false">
      <c r="A2966" s="0" t="n">
        <v>1311.12</v>
      </c>
      <c r="B2966" s="0" t="n">
        <v>1.3278</v>
      </c>
    </row>
    <row r="2967" customFormat="false" ht="12" hidden="false" customHeight="false" outlineLevel="0" collapsed="false">
      <c r="A2967" s="0" t="n">
        <v>1311.75</v>
      </c>
      <c r="B2967" s="0" t="n">
        <v>1.3236</v>
      </c>
    </row>
    <row r="2968" customFormat="false" ht="12" hidden="false" customHeight="false" outlineLevel="0" collapsed="false">
      <c r="A2968" s="0" t="n">
        <v>1312.06</v>
      </c>
      <c r="B2968" s="0" t="n">
        <v>1.3326</v>
      </c>
    </row>
    <row r="2969" customFormat="false" ht="12" hidden="false" customHeight="false" outlineLevel="0" collapsed="false">
      <c r="A2969" s="0" t="n">
        <v>1312.37</v>
      </c>
      <c r="B2969" s="0" t="n">
        <v>1.3272</v>
      </c>
    </row>
    <row r="2970" customFormat="false" ht="12" hidden="false" customHeight="false" outlineLevel="0" collapsed="false">
      <c r="A2970" s="0" t="n">
        <v>1312.69</v>
      </c>
      <c r="B2970" s="0" t="n">
        <v>1.3302</v>
      </c>
    </row>
    <row r="2971" customFormat="false" ht="12" hidden="false" customHeight="false" outlineLevel="0" collapsed="false">
      <c r="A2971" s="0" t="n">
        <v>1313.01</v>
      </c>
      <c r="B2971" s="0" t="n">
        <v>1.3356</v>
      </c>
    </row>
    <row r="2972" customFormat="false" ht="12" hidden="false" customHeight="false" outlineLevel="0" collapsed="false">
      <c r="A2972" s="0" t="n">
        <v>1313.32</v>
      </c>
      <c r="B2972" s="0" t="n">
        <v>1.3302</v>
      </c>
    </row>
    <row r="2973" customFormat="false" ht="12" hidden="false" customHeight="false" outlineLevel="0" collapsed="false">
      <c r="A2973" s="0" t="n">
        <v>1313.63</v>
      </c>
      <c r="B2973" s="0" t="n">
        <v>1.3374</v>
      </c>
    </row>
    <row r="2974" customFormat="false" ht="12" hidden="false" customHeight="false" outlineLevel="0" collapsed="false">
      <c r="A2974" s="0" t="n">
        <v>1313.94</v>
      </c>
      <c r="B2974" s="0" t="n">
        <v>1.3344</v>
      </c>
    </row>
    <row r="2975" customFormat="false" ht="12" hidden="false" customHeight="false" outlineLevel="0" collapsed="false">
      <c r="A2975" s="0" t="n">
        <v>1314.55</v>
      </c>
      <c r="B2975" s="0" t="n">
        <v>1.341</v>
      </c>
    </row>
    <row r="2976" customFormat="false" ht="12" hidden="false" customHeight="false" outlineLevel="0" collapsed="false">
      <c r="A2976" s="0" t="n">
        <v>1314.85</v>
      </c>
      <c r="B2976" s="0" t="n">
        <v>1.335</v>
      </c>
    </row>
    <row r="2977" customFormat="false" ht="12" hidden="false" customHeight="false" outlineLevel="0" collapsed="false">
      <c r="A2977" s="0" t="n">
        <v>1315.15</v>
      </c>
      <c r="B2977" s="0" t="n">
        <v>1.341</v>
      </c>
    </row>
    <row r="2978" customFormat="false" ht="12" hidden="false" customHeight="false" outlineLevel="0" collapsed="false">
      <c r="A2978" s="0" t="n">
        <v>1316.04</v>
      </c>
      <c r="B2978" s="0" t="n">
        <v>1.3464</v>
      </c>
    </row>
    <row r="2979" customFormat="false" ht="12" hidden="false" customHeight="false" outlineLevel="0" collapsed="false">
      <c r="A2979" s="0" t="n">
        <v>1316.34</v>
      </c>
      <c r="B2979" s="0" t="n">
        <v>1.3416</v>
      </c>
    </row>
    <row r="2980" customFormat="false" ht="12" hidden="false" customHeight="false" outlineLevel="0" collapsed="false">
      <c r="A2980" s="0" t="n">
        <v>1316.64</v>
      </c>
      <c r="B2980" s="0" t="n">
        <v>1.3452</v>
      </c>
    </row>
    <row r="2981" customFormat="false" ht="12" hidden="false" customHeight="false" outlineLevel="0" collapsed="false">
      <c r="A2981" s="0" t="n">
        <v>1316.94</v>
      </c>
      <c r="B2981" s="0" t="n">
        <v>1.3494</v>
      </c>
    </row>
    <row r="2982" customFormat="false" ht="12" hidden="false" customHeight="false" outlineLevel="0" collapsed="false">
      <c r="A2982" s="0" t="n">
        <v>1317.24</v>
      </c>
      <c r="B2982" s="0" t="n">
        <v>1.3446</v>
      </c>
    </row>
    <row r="2983" customFormat="false" ht="12" hidden="false" customHeight="false" outlineLevel="0" collapsed="false">
      <c r="A2983" s="0" t="n">
        <v>1317.55</v>
      </c>
      <c r="B2983" s="0" t="n">
        <v>1.3518</v>
      </c>
    </row>
    <row r="2984" customFormat="false" ht="12" hidden="false" customHeight="false" outlineLevel="0" collapsed="false">
      <c r="A2984" s="0" t="n">
        <v>1318.17</v>
      </c>
      <c r="B2984" s="0" t="n">
        <v>1.3488</v>
      </c>
    </row>
    <row r="2985" customFormat="false" ht="12" hidden="false" customHeight="false" outlineLevel="0" collapsed="false">
      <c r="A2985" s="0" t="n">
        <v>1318.49</v>
      </c>
      <c r="B2985" s="0" t="n">
        <v>1.3566</v>
      </c>
    </row>
    <row r="2986" customFormat="false" ht="12" hidden="false" customHeight="false" outlineLevel="0" collapsed="false">
      <c r="A2986" s="0" t="n">
        <v>1318.8</v>
      </c>
      <c r="B2986" s="0" t="n">
        <v>1.35</v>
      </c>
    </row>
    <row r="2987" customFormat="false" ht="12" hidden="false" customHeight="false" outlineLevel="0" collapsed="false">
      <c r="A2987" s="0" t="n">
        <v>1319.1</v>
      </c>
      <c r="B2987" s="0" t="n">
        <v>1.3548</v>
      </c>
    </row>
    <row r="2988" customFormat="false" ht="12" hidden="false" customHeight="false" outlineLevel="0" collapsed="false">
      <c r="A2988" s="0" t="n">
        <v>1319.41</v>
      </c>
      <c r="B2988" s="0" t="n">
        <v>1.3572</v>
      </c>
    </row>
    <row r="2989" customFormat="false" ht="12" hidden="false" customHeight="false" outlineLevel="0" collapsed="false">
      <c r="A2989" s="0" t="n">
        <v>1319.72</v>
      </c>
      <c r="B2989" s="0" t="n">
        <v>1.353</v>
      </c>
    </row>
    <row r="2990" customFormat="false" ht="12" hidden="false" customHeight="false" outlineLevel="0" collapsed="false">
      <c r="A2990" s="0" t="n">
        <v>1320.03</v>
      </c>
      <c r="B2990" s="0" t="n">
        <v>1.3602</v>
      </c>
    </row>
    <row r="2991" customFormat="false" ht="12" hidden="false" customHeight="false" outlineLevel="0" collapsed="false">
      <c r="A2991" s="0" t="n">
        <v>1320.33</v>
      </c>
      <c r="B2991" s="0" t="n">
        <v>1.3578</v>
      </c>
    </row>
    <row r="2992" customFormat="false" ht="12" hidden="false" customHeight="false" outlineLevel="0" collapsed="false">
      <c r="A2992" s="0" t="n">
        <v>1320.93</v>
      </c>
      <c r="B2992" s="0" t="n">
        <v>1.3662</v>
      </c>
    </row>
    <row r="2993" customFormat="false" ht="12" hidden="false" customHeight="false" outlineLevel="0" collapsed="false">
      <c r="A2993" s="0" t="n">
        <v>1321.22</v>
      </c>
      <c r="B2993" s="0" t="n">
        <v>1.3584</v>
      </c>
    </row>
    <row r="2994" customFormat="false" ht="12" hidden="false" customHeight="false" outlineLevel="0" collapsed="false">
      <c r="A2994" s="0" t="n">
        <v>1321.51</v>
      </c>
      <c r="B2994" s="0" t="n">
        <v>1.3632</v>
      </c>
    </row>
    <row r="2995" customFormat="false" ht="12" hidden="false" customHeight="false" outlineLevel="0" collapsed="false">
      <c r="A2995" s="0" t="n">
        <v>1321.8</v>
      </c>
      <c r="B2995" s="0" t="n">
        <v>1.3674</v>
      </c>
    </row>
    <row r="2996" customFormat="false" ht="12" hidden="false" customHeight="false" outlineLevel="0" collapsed="false">
      <c r="A2996" s="0" t="n">
        <v>1322.1</v>
      </c>
      <c r="B2996" s="0" t="n">
        <v>1.3602</v>
      </c>
    </row>
    <row r="2997" customFormat="false" ht="12" hidden="false" customHeight="false" outlineLevel="0" collapsed="false">
      <c r="A2997" s="0" t="n">
        <v>1322.39</v>
      </c>
      <c r="B2997" s="0" t="n">
        <v>1.3698</v>
      </c>
    </row>
    <row r="2998" customFormat="false" ht="12" hidden="false" customHeight="false" outlineLevel="0" collapsed="false">
      <c r="A2998" s="0" t="n">
        <v>1322.68</v>
      </c>
      <c r="B2998" s="0" t="n">
        <v>1.3668</v>
      </c>
    </row>
    <row r="2999" customFormat="false" ht="12" hidden="false" customHeight="false" outlineLevel="0" collapsed="false">
      <c r="A2999" s="0" t="n">
        <v>1323.28</v>
      </c>
      <c r="B2999" s="0" t="n">
        <v>1.3734</v>
      </c>
    </row>
    <row r="3000" customFormat="false" ht="12" hidden="false" customHeight="false" outlineLevel="0" collapsed="false">
      <c r="A3000" s="0" t="n">
        <v>1323.58</v>
      </c>
      <c r="B3000" s="0" t="n">
        <v>1.3668</v>
      </c>
    </row>
    <row r="3001" customFormat="false" ht="12" hidden="false" customHeight="false" outlineLevel="0" collapsed="false">
      <c r="A3001" s="0" t="n">
        <v>1323.89</v>
      </c>
      <c r="B3001" s="0" t="n">
        <v>1.3716</v>
      </c>
    </row>
    <row r="3002" customFormat="false" ht="12" hidden="false" customHeight="false" outlineLevel="0" collapsed="false">
      <c r="A3002" s="0" t="n">
        <v>1324.2</v>
      </c>
      <c r="B3002" s="0" t="n">
        <v>1.3758</v>
      </c>
    </row>
    <row r="3003" customFormat="false" ht="12" hidden="false" customHeight="false" outlineLevel="0" collapsed="false">
      <c r="A3003" s="0" t="n">
        <v>1324.51</v>
      </c>
      <c r="B3003" s="0" t="n">
        <v>1.3716</v>
      </c>
    </row>
    <row r="3004" customFormat="false" ht="12" hidden="false" customHeight="false" outlineLevel="0" collapsed="false">
      <c r="A3004" s="0" t="n">
        <v>1324.81</v>
      </c>
      <c r="B3004" s="0" t="n">
        <v>1.38</v>
      </c>
    </row>
    <row r="3005" customFormat="false" ht="12" hidden="false" customHeight="false" outlineLevel="0" collapsed="false">
      <c r="A3005" s="0" t="n">
        <v>1325.11</v>
      </c>
      <c r="B3005" s="0" t="n">
        <v>1.3764</v>
      </c>
    </row>
    <row r="3006" customFormat="false" ht="12" hidden="false" customHeight="false" outlineLevel="0" collapsed="false">
      <c r="A3006" s="0" t="n">
        <v>1325.73</v>
      </c>
      <c r="B3006" s="0" t="n">
        <v>1.3812</v>
      </c>
    </row>
    <row r="3007" customFormat="false" ht="12" hidden="false" customHeight="false" outlineLevel="0" collapsed="false">
      <c r="A3007" s="0" t="n">
        <v>1326.04</v>
      </c>
      <c r="B3007" s="0" t="n">
        <v>1.377</v>
      </c>
    </row>
    <row r="3008" customFormat="false" ht="12" hidden="false" customHeight="false" outlineLevel="0" collapsed="false">
      <c r="A3008" s="0" t="n">
        <v>1326.34</v>
      </c>
      <c r="B3008" s="0" t="n">
        <v>1.3836</v>
      </c>
    </row>
    <row r="3009" customFormat="false" ht="12" hidden="false" customHeight="false" outlineLevel="0" collapsed="false">
      <c r="A3009" s="0" t="n">
        <v>1326.91</v>
      </c>
      <c r="B3009" s="0" t="n">
        <v>1.3812</v>
      </c>
    </row>
    <row r="3010" customFormat="false" ht="12" hidden="false" customHeight="false" outlineLevel="0" collapsed="false">
      <c r="A3010" s="0" t="n">
        <v>1327.2</v>
      </c>
      <c r="B3010" s="0" t="n">
        <v>1.3872</v>
      </c>
    </row>
    <row r="3011" customFormat="false" ht="12" hidden="false" customHeight="false" outlineLevel="0" collapsed="false">
      <c r="A3011" s="0" t="n">
        <v>1327.49</v>
      </c>
      <c r="B3011" s="0" t="n">
        <v>1.3836</v>
      </c>
    </row>
    <row r="3012" customFormat="false" ht="12" hidden="false" customHeight="false" outlineLevel="0" collapsed="false">
      <c r="A3012" s="0" t="n">
        <v>1327.79</v>
      </c>
      <c r="B3012" s="0" t="n">
        <v>1.3866</v>
      </c>
    </row>
    <row r="3013" customFormat="false" ht="12" hidden="false" customHeight="false" outlineLevel="0" collapsed="false">
      <c r="A3013" s="0" t="n">
        <v>1328.09</v>
      </c>
      <c r="B3013" s="0" t="n">
        <v>1.3914</v>
      </c>
    </row>
    <row r="3014" customFormat="false" ht="12" hidden="false" customHeight="false" outlineLevel="0" collapsed="false">
      <c r="A3014" s="0" t="n">
        <v>1328.39</v>
      </c>
      <c r="B3014" s="0" t="n">
        <v>1.386</v>
      </c>
    </row>
    <row r="3015" customFormat="false" ht="12" hidden="false" customHeight="false" outlineLevel="0" collapsed="false">
      <c r="A3015" s="0" t="n">
        <v>1328.67</v>
      </c>
      <c r="B3015" s="0" t="n">
        <v>1.3944</v>
      </c>
    </row>
    <row r="3016" customFormat="false" ht="12" hidden="false" customHeight="false" outlineLevel="0" collapsed="false">
      <c r="A3016" s="0" t="n">
        <v>1329.25</v>
      </c>
      <c r="B3016" s="0" t="n">
        <v>1.3884</v>
      </c>
    </row>
    <row r="3017" customFormat="false" ht="12" hidden="false" customHeight="false" outlineLevel="0" collapsed="false">
      <c r="A3017" s="0" t="n">
        <v>1329.55</v>
      </c>
      <c r="B3017" s="0" t="n">
        <v>1.398</v>
      </c>
    </row>
    <row r="3018" customFormat="false" ht="12" hidden="false" customHeight="false" outlineLevel="0" collapsed="false">
      <c r="A3018" s="0" t="n">
        <v>1329.86</v>
      </c>
      <c r="B3018" s="0" t="n">
        <v>1.3914</v>
      </c>
    </row>
    <row r="3019" customFormat="false" ht="12" hidden="false" customHeight="false" outlineLevel="0" collapsed="false">
      <c r="A3019" s="0" t="n">
        <v>1330.17</v>
      </c>
      <c r="B3019" s="0" t="n">
        <v>1.3968</v>
      </c>
    </row>
    <row r="3020" customFormat="false" ht="12" hidden="false" customHeight="false" outlineLevel="0" collapsed="false">
      <c r="A3020" s="0" t="n">
        <v>1330.47</v>
      </c>
      <c r="B3020" s="0" t="n">
        <v>1.401</v>
      </c>
    </row>
    <row r="3021" customFormat="false" ht="12" hidden="false" customHeight="false" outlineLevel="0" collapsed="false">
      <c r="A3021" s="0" t="n">
        <v>1330.76</v>
      </c>
      <c r="B3021" s="0" t="n">
        <v>1.3956</v>
      </c>
    </row>
    <row r="3022" customFormat="false" ht="12" hidden="false" customHeight="false" outlineLevel="0" collapsed="false">
      <c r="A3022" s="0" t="n">
        <v>1331.05</v>
      </c>
      <c r="B3022" s="0" t="n">
        <v>1.4028</v>
      </c>
    </row>
    <row r="3023" customFormat="false" ht="12" hidden="false" customHeight="false" outlineLevel="0" collapsed="false">
      <c r="A3023" s="0" t="n">
        <v>1331.34</v>
      </c>
      <c r="B3023" s="0" t="n">
        <v>1.3986</v>
      </c>
    </row>
    <row r="3024" customFormat="false" ht="12" hidden="false" customHeight="false" outlineLevel="0" collapsed="false">
      <c r="A3024" s="0" t="n">
        <v>1331.64</v>
      </c>
      <c r="B3024" s="0" t="n">
        <v>1.401</v>
      </c>
    </row>
    <row r="3025" customFormat="false" ht="12" hidden="false" customHeight="false" outlineLevel="0" collapsed="false">
      <c r="A3025" s="0" t="n">
        <v>1331.94</v>
      </c>
      <c r="B3025" s="0" t="n">
        <v>1.4064</v>
      </c>
    </row>
    <row r="3026" customFormat="false" ht="12" hidden="false" customHeight="false" outlineLevel="0" collapsed="false">
      <c r="A3026" s="0" t="n">
        <v>1332.24</v>
      </c>
      <c r="B3026" s="0" t="n">
        <v>1.4016</v>
      </c>
    </row>
    <row r="3027" customFormat="false" ht="12" hidden="false" customHeight="false" outlineLevel="0" collapsed="false">
      <c r="A3027" s="0" t="n">
        <v>1332.53</v>
      </c>
      <c r="B3027" s="0" t="n">
        <v>1.4088</v>
      </c>
    </row>
    <row r="3028" customFormat="false" ht="12" hidden="false" customHeight="false" outlineLevel="0" collapsed="false">
      <c r="A3028" s="0" t="n">
        <v>1333.09</v>
      </c>
      <c r="B3028" s="0" t="n">
        <v>1.4058</v>
      </c>
    </row>
    <row r="3029" customFormat="false" ht="12" hidden="false" customHeight="false" outlineLevel="0" collapsed="false">
      <c r="A3029" s="0" t="n">
        <v>1333.38</v>
      </c>
      <c r="B3029" s="0" t="n">
        <v>1.413</v>
      </c>
    </row>
    <row r="3030" customFormat="false" ht="12" hidden="false" customHeight="false" outlineLevel="0" collapsed="false">
      <c r="A3030" s="0" t="n">
        <v>1333.67</v>
      </c>
      <c r="B3030" s="0" t="n">
        <v>1.407</v>
      </c>
    </row>
    <row r="3031" customFormat="false" ht="12" hidden="false" customHeight="false" outlineLevel="0" collapsed="false">
      <c r="A3031" s="0" t="n">
        <v>1333.96</v>
      </c>
      <c r="B3031" s="0" t="n">
        <v>1.4112</v>
      </c>
    </row>
    <row r="3032" customFormat="false" ht="12" hidden="false" customHeight="false" outlineLevel="0" collapsed="false">
      <c r="A3032" s="0" t="n">
        <v>1334.25</v>
      </c>
      <c r="B3032" s="0" t="n">
        <v>1.4166</v>
      </c>
    </row>
    <row r="3033" customFormat="false" ht="12" hidden="false" customHeight="false" outlineLevel="0" collapsed="false">
      <c r="A3033" s="0" t="n">
        <v>1334.55</v>
      </c>
      <c r="B3033" s="0" t="n">
        <v>1.41</v>
      </c>
    </row>
    <row r="3034" customFormat="false" ht="12" hidden="false" customHeight="false" outlineLevel="0" collapsed="false">
      <c r="A3034" s="0" t="n">
        <v>1334.84</v>
      </c>
      <c r="B3034" s="0" t="n">
        <v>1.419</v>
      </c>
    </row>
    <row r="3035" customFormat="false" ht="12" hidden="false" customHeight="false" outlineLevel="0" collapsed="false">
      <c r="A3035" s="0" t="n">
        <v>1335.13</v>
      </c>
      <c r="B3035" s="0" t="n">
        <v>1.416</v>
      </c>
    </row>
    <row r="3036" customFormat="false" ht="12" hidden="false" customHeight="false" outlineLevel="0" collapsed="false">
      <c r="A3036" s="0" t="n">
        <v>1335.71</v>
      </c>
      <c r="B3036" s="0" t="n">
        <v>1.422</v>
      </c>
    </row>
    <row r="3037" customFormat="false" ht="12" hidden="false" customHeight="false" outlineLevel="0" collapsed="false">
      <c r="A3037" s="0" t="n">
        <v>1336.01</v>
      </c>
      <c r="B3037" s="0" t="n">
        <v>1.4154</v>
      </c>
    </row>
    <row r="3038" customFormat="false" ht="12" hidden="false" customHeight="false" outlineLevel="0" collapsed="false">
      <c r="A3038" s="0" t="n">
        <v>1336.3</v>
      </c>
      <c r="B3038" s="0" t="n">
        <v>1.4226</v>
      </c>
    </row>
    <row r="3039" customFormat="false" ht="12" hidden="false" customHeight="false" outlineLevel="0" collapsed="false">
      <c r="A3039" s="0" t="n">
        <v>1336.89</v>
      </c>
      <c r="B3039" s="0" t="n">
        <v>1.4202</v>
      </c>
    </row>
    <row r="3040" customFormat="false" ht="12" hidden="false" customHeight="false" outlineLevel="0" collapsed="false">
      <c r="A3040" s="0" t="n">
        <v>1337.17</v>
      </c>
      <c r="B3040" s="0" t="n">
        <v>1.428</v>
      </c>
    </row>
    <row r="3041" customFormat="false" ht="12" hidden="false" customHeight="false" outlineLevel="0" collapsed="false">
      <c r="A3041" s="0" t="n">
        <v>1337.45</v>
      </c>
      <c r="B3041" s="0" t="n">
        <v>1.4244</v>
      </c>
    </row>
    <row r="3042" customFormat="false" ht="12" hidden="false" customHeight="false" outlineLevel="0" collapsed="false">
      <c r="A3042" s="0" t="n">
        <v>1338.02</v>
      </c>
      <c r="B3042" s="0" t="n">
        <v>1.4316</v>
      </c>
    </row>
    <row r="3043" customFormat="false" ht="12" hidden="false" customHeight="false" outlineLevel="0" collapsed="false">
      <c r="A3043" s="0" t="n">
        <v>1338.31</v>
      </c>
      <c r="B3043" s="0" t="n">
        <v>1.4244</v>
      </c>
    </row>
    <row r="3044" customFormat="false" ht="12" hidden="false" customHeight="false" outlineLevel="0" collapsed="false">
      <c r="A3044" s="0" t="n">
        <v>1338.58</v>
      </c>
      <c r="B3044" s="0" t="n">
        <v>1.4316</v>
      </c>
    </row>
    <row r="3045" customFormat="false" ht="12" hidden="false" customHeight="false" outlineLevel="0" collapsed="false">
      <c r="A3045" s="0" t="n">
        <v>1339.43</v>
      </c>
      <c r="B3045" s="0" t="n">
        <v>1.4364</v>
      </c>
    </row>
    <row r="3046" customFormat="false" ht="12" hidden="false" customHeight="false" outlineLevel="0" collapsed="false">
      <c r="A3046" s="0" t="n">
        <v>1339.72</v>
      </c>
      <c r="B3046" s="0" t="n">
        <v>1.4316</v>
      </c>
    </row>
    <row r="3047" customFormat="false" ht="12" hidden="false" customHeight="false" outlineLevel="0" collapsed="false">
      <c r="A3047" s="0" t="n">
        <v>1340.01</v>
      </c>
      <c r="B3047" s="0" t="n">
        <v>1.4358</v>
      </c>
    </row>
    <row r="3048" customFormat="false" ht="12" hidden="false" customHeight="false" outlineLevel="0" collapsed="false">
      <c r="A3048" s="0" t="n">
        <v>1340.3</v>
      </c>
      <c r="B3048" s="0" t="n">
        <v>1.4418</v>
      </c>
    </row>
    <row r="3049" customFormat="false" ht="12" hidden="false" customHeight="false" outlineLevel="0" collapsed="false">
      <c r="A3049" s="0" t="n">
        <v>1340.59</v>
      </c>
      <c r="B3049" s="0" t="n">
        <v>1.4334</v>
      </c>
    </row>
    <row r="3050" customFormat="false" ht="12" hidden="false" customHeight="false" outlineLevel="0" collapsed="false">
      <c r="A3050" s="0" t="n">
        <v>1340.88</v>
      </c>
      <c r="B3050" s="0" t="n">
        <v>1.4418</v>
      </c>
    </row>
    <row r="3051" customFormat="false" ht="12" hidden="false" customHeight="false" outlineLevel="0" collapsed="false">
      <c r="A3051" s="0" t="n">
        <v>1341.46</v>
      </c>
      <c r="B3051" s="0" t="n">
        <v>1.4382</v>
      </c>
    </row>
    <row r="3052" customFormat="false" ht="12" hidden="false" customHeight="false" outlineLevel="0" collapsed="false">
      <c r="A3052" s="0" t="n">
        <v>1341.75</v>
      </c>
      <c r="B3052" s="0" t="n">
        <v>1.446</v>
      </c>
    </row>
    <row r="3053" customFormat="false" ht="12" hidden="false" customHeight="false" outlineLevel="0" collapsed="false">
      <c r="A3053" s="0" t="n">
        <v>1342.04</v>
      </c>
      <c r="B3053" s="0" t="n">
        <v>1.4418</v>
      </c>
    </row>
    <row r="3054" customFormat="false" ht="12" hidden="false" customHeight="false" outlineLevel="0" collapsed="false">
      <c r="A3054" s="0" t="n">
        <v>1342.33</v>
      </c>
      <c r="B3054" s="0" t="n">
        <v>1.4454</v>
      </c>
    </row>
    <row r="3055" customFormat="false" ht="12" hidden="false" customHeight="false" outlineLevel="0" collapsed="false">
      <c r="A3055" s="0" t="n">
        <v>1342.62</v>
      </c>
      <c r="B3055" s="0" t="n">
        <v>1.4508</v>
      </c>
    </row>
    <row r="3056" customFormat="false" ht="12" hidden="false" customHeight="false" outlineLevel="0" collapsed="false">
      <c r="A3056" s="0" t="n">
        <v>1342.9</v>
      </c>
      <c r="B3056" s="0" t="n">
        <v>1.4436</v>
      </c>
    </row>
    <row r="3057" customFormat="false" ht="12" hidden="false" customHeight="false" outlineLevel="0" collapsed="false">
      <c r="A3057" s="0" t="n">
        <v>1343.18</v>
      </c>
      <c r="B3057" s="0" t="n">
        <v>1.452</v>
      </c>
    </row>
    <row r="3058" customFormat="false" ht="12" hidden="false" customHeight="false" outlineLevel="0" collapsed="false">
      <c r="A3058" s="0" t="n">
        <v>1343.73</v>
      </c>
      <c r="B3058" s="0" t="n">
        <v>1.4478</v>
      </c>
    </row>
    <row r="3059" customFormat="false" ht="12" hidden="false" customHeight="false" outlineLevel="0" collapsed="false">
      <c r="A3059" s="0" t="n">
        <v>1344.01</v>
      </c>
      <c r="B3059" s="0" t="n">
        <v>1.4562</v>
      </c>
    </row>
    <row r="3060" customFormat="false" ht="12" hidden="false" customHeight="false" outlineLevel="0" collapsed="false">
      <c r="A3060" s="0" t="n">
        <v>1344.29</v>
      </c>
      <c r="B3060" s="0" t="n">
        <v>1.4508</v>
      </c>
    </row>
    <row r="3061" customFormat="false" ht="12" hidden="false" customHeight="false" outlineLevel="0" collapsed="false">
      <c r="A3061" s="0" t="n">
        <v>1344.56</v>
      </c>
      <c r="B3061" s="0" t="n">
        <v>1.4544</v>
      </c>
    </row>
    <row r="3062" customFormat="false" ht="12" hidden="false" customHeight="false" outlineLevel="0" collapsed="false">
      <c r="A3062" s="0" t="n">
        <v>1344.84</v>
      </c>
      <c r="B3062" s="0" t="n">
        <v>1.4604</v>
      </c>
    </row>
    <row r="3063" customFormat="false" ht="12" hidden="false" customHeight="false" outlineLevel="0" collapsed="false">
      <c r="A3063" s="0" t="n">
        <v>1345.12</v>
      </c>
      <c r="B3063" s="0" t="n">
        <v>1.4532</v>
      </c>
    </row>
    <row r="3064" customFormat="false" ht="12" hidden="false" customHeight="false" outlineLevel="0" collapsed="false">
      <c r="A3064" s="0" t="n">
        <v>1345.4</v>
      </c>
      <c r="B3064" s="0" t="n">
        <v>1.4628</v>
      </c>
    </row>
    <row r="3065" customFormat="false" ht="12" hidden="false" customHeight="false" outlineLevel="0" collapsed="false">
      <c r="A3065" s="0" t="n">
        <v>1345.68</v>
      </c>
      <c r="B3065" s="0" t="n">
        <v>1.4586</v>
      </c>
    </row>
    <row r="3066" customFormat="false" ht="12" hidden="false" customHeight="false" outlineLevel="0" collapsed="false">
      <c r="A3066" s="0" t="n">
        <v>1346.25</v>
      </c>
      <c r="B3066" s="0" t="n">
        <v>1.4652</v>
      </c>
    </row>
    <row r="3067" customFormat="false" ht="12" hidden="false" customHeight="false" outlineLevel="0" collapsed="false">
      <c r="A3067" s="0" t="n">
        <v>1346.54</v>
      </c>
      <c r="B3067" s="0" t="n">
        <v>1.4604</v>
      </c>
    </row>
    <row r="3068" customFormat="false" ht="12" hidden="false" customHeight="false" outlineLevel="0" collapsed="false">
      <c r="A3068" s="0" t="n">
        <v>1346.83</v>
      </c>
      <c r="B3068" s="0" t="n">
        <v>1.4676</v>
      </c>
    </row>
    <row r="3069" customFormat="false" ht="12" hidden="false" customHeight="false" outlineLevel="0" collapsed="false">
      <c r="A3069" s="0" t="n">
        <v>1347.4</v>
      </c>
      <c r="B3069" s="0" t="n">
        <v>1.4634</v>
      </c>
    </row>
    <row r="3070" customFormat="false" ht="12" hidden="false" customHeight="false" outlineLevel="0" collapsed="false">
      <c r="A3070" s="0" t="n">
        <v>1347.68</v>
      </c>
      <c r="B3070" s="0" t="n">
        <v>1.4718</v>
      </c>
    </row>
    <row r="3071" customFormat="false" ht="12" hidden="false" customHeight="false" outlineLevel="0" collapsed="false">
      <c r="A3071" s="0" t="n">
        <v>1347.96</v>
      </c>
      <c r="B3071" s="0" t="n">
        <v>1.4658</v>
      </c>
    </row>
    <row r="3072" customFormat="false" ht="12" hidden="false" customHeight="false" outlineLevel="0" collapsed="false">
      <c r="A3072" s="0" t="n">
        <v>1348.24</v>
      </c>
      <c r="B3072" s="0" t="n">
        <v>1.4712</v>
      </c>
    </row>
    <row r="3073" customFormat="false" ht="12" hidden="false" customHeight="false" outlineLevel="0" collapsed="false">
      <c r="A3073" s="0" t="n">
        <v>1348.51</v>
      </c>
      <c r="B3073" s="0" t="n">
        <v>1.4754</v>
      </c>
    </row>
    <row r="3074" customFormat="false" ht="12" hidden="false" customHeight="false" outlineLevel="0" collapsed="false">
      <c r="A3074" s="0" t="n">
        <v>1348.79</v>
      </c>
      <c r="B3074" s="0" t="n">
        <v>1.4688</v>
      </c>
    </row>
    <row r="3075" customFormat="false" ht="12" hidden="false" customHeight="false" outlineLevel="0" collapsed="false">
      <c r="A3075" s="0" t="n">
        <v>1349.05</v>
      </c>
      <c r="B3075" s="0" t="n">
        <v>1.479</v>
      </c>
    </row>
    <row r="3076" customFormat="false" ht="12" hidden="false" customHeight="false" outlineLevel="0" collapsed="false">
      <c r="A3076" s="0" t="n">
        <v>1349.33</v>
      </c>
      <c r="B3076" s="0" t="n">
        <v>1.4754</v>
      </c>
    </row>
    <row r="3077" customFormat="false" ht="12" hidden="false" customHeight="false" outlineLevel="0" collapsed="false">
      <c r="A3077" s="0" t="n">
        <v>1349.86</v>
      </c>
      <c r="B3077" s="0" t="n">
        <v>1.4826</v>
      </c>
    </row>
    <row r="3078" customFormat="false" ht="12" hidden="false" customHeight="false" outlineLevel="0" collapsed="false">
      <c r="A3078" s="0" t="n">
        <v>1350.14</v>
      </c>
      <c r="B3078" s="0" t="n">
        <v>1.4754</v>
      </c>
    </row>
    <row r="3079" customFormat="false" ht="12" hidden="false" customHeight="false" outlineLevel="0" collapsed="false">
      <c r="A3079" s="0" t="n">
        <v>1350.42</v>
      </c>
      <c r="B3079" s="0" t="n">
        <v>1.482</v>
      </c>
    </row>
    <row r="3080" customFormat="false" ht="12" hidden="false" customHeight="false" outlineLevel="0" collapsed="false">
      <c r="A3080" s="0" t="n">
        <v>1350.69</v>
      </c>
      <c r="B3080" s="0" t="n">
        <v>1.485</v>
      </c>
    </row>
    <row r="3081" customFormat="false" ht="12" hidden="false" customHeight="false" outlineLevel="0" collapsed="false">
      <c r="A3081" s="0" t="n">
        <v>1350.96</v>
      </c>
      <c r="B3081" s="0" t="n">
        <v>1.4796</v>
      </c>
    </row>
    <row r="3082" customFormat="false" ht="12" hidden="false" customHeight="false" outlineLevel="0" collapsed="false">
      <c r="A3082" s="0" t="n">
        <v>1351.24</v>
      </c>
      <c r="B3082" s="0" t="n">
        <v>1.488</v>
      </c>
    </row>
    <row r="3083" customFormat="false" ht="12" hidden="false" customHeight="false" outlineLevel="0" collapsed="false">
      <c r="A3083" s="0" t="n">
        <v>1351.53</v>
      </c>
      <c r="B3083" s="0" t="n">
        <v>1.4838</v>
      </c>
    </row>
    <row r="3084" customFormat="false" ht="12" hidden="false" customHeight="false" outlineLevel="0" collapsed="false">
      <c r="A3084" s="0" t="n">
        <v>1352.11</v>
      </c>
      <c r="B3084" s="0" t="n">
        <v>1.491</v>
      </c>
    </row>
    <row r="3085" customFormat="false" ht="12" hidden="false" customHeight="false" outlineLevel="0" collapsed="false">
      <c r="A3085" s="0" t="n">
        <v>1352.39</v>
      </c>
      <c r="B3085" s="0" t="n">
        <v>1.4862</v>
      </c>
    </row>
    <row r="3086" customFormat="false" ht="12" hidden="false" customHeight="false" outlineLevel="0" collapsed="false">
      <c r="A3086" s="0" t="n">
        <v>1352.67</v>
      </c>
      <c r="B3086" s="0" t="n">
        <v>1.4934</v>
      </c>
    </row>
    <row r="3087" customFormat="false" ht="12" hidden="false" customHeight="false" outlineLevel="0" collapsed="false">
      <c r="A3087" s="0" t="n">
        <v>1353.23</v>
      </c>
      <c r="B3087" s="0" t="n">
        <v>1.4886</v>
      </c>
    </row>
    <row r="3088" customFormat="false" ht="12" hidden="false" customHeight="false" outlineLevel="0" collapsed="false">
      <c r="A3088" s="0" t="n">
        <v>1353.51</v>
      </c>
      <c r="B3088" s="0" t="n">
        <v>1.497</v>
      </c>
    </row>
    <row r="3089" customFormat="false" ht="12" hidden="false" customHeight="false" outlineLevel="0" collapsed="false">
      <c r="A3089" s="0" t="n">
        <v>1353.78</v>
      </c>
      <c r="B3089" s="0" t="n">
        <v>1.4922</v>
      </c>
    </row>
    <row r="3090" customFormat="false" ht="12" hidden="false" customHeight="false" outlineLevel="0" collapsed="false">
      <c r="A3090" s="0" t="n">
        <v>1354.05</v>
      </c>
      <c r="B3090" s="0" t="n">
        <v>1.4964</v>
      </c>
    </row>
    <row r="3091" customFormat="false" ht="12" hidden="false" customHeight="false" outlineLevel="0" collapsed="false">
      <c r="A3091" s="0" t="n">
        <v>1354.32</v>
      </c>
      <c r="B3091" s="0" t="n">
        <v>1.5012</v>
      </c>
    </row>
    <row r="3092" customFormat="false" ht="12" hidden="false" customHeight="false" outlineLevel="0" collapsed="false">
      <c r="A3092" s="0" t="n">
        <v>1354.59</v>
      </c>
      <c r="B3092" s="0" t="n">
        <v>1.4946</v>
      </c>
    </row>
    <row r="3093" customFormat="false" ht="12" hidden="false" customHeight="false" outlineLevel="0" collapsed="false">
      <c r="A3093" s="0" t="n">
        <v>1354.84</v>
      </c>
      <c r="B3093" s="0" t="n">
        <v>1.503</v>
      </c>
    </row>
    <row r="3094" customFormat="false" ht="12" hidden="false" customHeight="false" outlineLevel="0" collapsed="false">
      <c r="A3094" s="0" t="n">
        <v>1355.37</v>
      </c>
      <c r="B3094" s="0" t="n">
        <v>1.4994</v>
      </c>
    </row>
    <row r="3095" customFormat="false" ht="12" hidden="false" customHeight="false" outlineLevel="0" collapsed="false">
      <c r="A3095" s="0" t="n">
        <v>1355.65</v>
      </c>
      <c r="B3095" s="0" t="n">
        <v>1.5078</v>
      </c>
    </row>
    <row r="3096" customFormat="false" ht="12" hidden="false" customHeight="false" outlineLevel="0" collapsed="false">
      <c r="A3096" s="0" t="n">
        <v>1355.91</v>
      </c>
      <c r="B3096" s="0" t="n">
        <v>1.5024</v>
      </c>
    </row>
    <row r="3097" customFormat="false" ht="12" hidden="false" customHeight="false" outlineLevel="0" collapsed="false">
      <c r="A3097" s="0" t="n">
        <v>1356.18</v>
      </c>
      <c r="B3097" s="0" t="n">
        <v>1.506</v>
      </c>
    </row>
    <row r="3098" customFormat="false" ht="12" hidden="false" customHeight="false" outlineLevel="0" collapsed="false">
      <c r="A3098" s="0" t="n">
        <v>1356.45</v>
      </c>
      <c r="B3098" s="0" t="n">
        <v>1.5114</v>
      </c>
    </row>
    <row r="3099" customFormat="false" ht="12" hidden="false" customHeight="false" outlineLevel="0" collapsed="false">
      <c r="A3099" s="0" t="n">
        <v>1356.73</v>
      </c>
      <c r="B3099" s="0" t="n">
        <v>1.5036</v>
      </c>
    </row>
    <row r="3100" customFormat="false" ht="12" hidden="false" customHeight="false" outlineLevel="0" collapsed="false">
      <c r="A3100" s="0" t="n">
        <v>1357.01</v>
      </c>
      <c r="B3100" s="0" t="n">
        <v>1.5126</v>
      </c>
    </row>
    <row r="3101" customFormat="false" ht="12" hidden="false" customHeight="false" outlineLevel="0" collapsed="false">
      <c r="A3101" s="0" t="n">
        <v>1357.58</v>
      </c>
      <c r="B3101" s="0" t="n">
        <v>1.5084</v>
      </c>
    </row>
    <row r="3102" customFormat="false" ht="12" hidden="false" customHeight="false" outlineLevel="0" collapsed="false">
      <c r="A3102" s="0" t="n">
        <v>1357.87</v>
      </c>
      <c r="B3102" s="0" t="n">
        <v>1.5174</v>
      </c>
    </row>
    <row r="3103" customFormat="false" ht="12" hidden="false" customHeight="false" outlineLevel="0" collapsed="false">
      <c r="A3103" s="0" t="n">
        <v>1358.14</v>
      </c>
      <c r="B3103" s="0" t="n">
        <v>1.5132</v>
      </c>
    </row>
    <row r="3104" customFormat="false" ht="12" hidden="false" customHeight="false" outlineLevel="0" collapsed="false">
      <c r="A3104" s="0" t="n">
        <v>1358.69</v>
      </c>
      <c r="B3104" s="0" t="n">
        <v>1.5204</v>
      </c>
    </row>
    <row r="3105" customFormat="false" ht="12" hidden="false" customHeight="false" outlineLevel="0" collapsed="false">
      <c r="A3105" s="0" t="n">
        <v>1358.95</v>
      </c>
      <c r="B3105" s="0" t="n">
        <v>1.5138</v>
      </c>
    </row>
    <row r="3106" customFormat="false" ht="12" hidden="false" customHeight="false" outlineLevel="0" collapsed="false">
      <c r="A3106" s="0" t="n">
        <v>1359.22</v>
      </c>
      <c r="B3106" s="0" t="n">
        <v>1.524</v>
      </c>
    </row>
    <row r="3107" customFormat="false" ht="12" hidden="false" customHeight="false" outlineLevel="0" collapsed="false">
      <c r="A3107" s="0" t="n">
        <v>1359.48</v>
      </c>
      <c r="B3107" s="0" t="n">
        <v>1.5192</v>
      </c>
    </row>
    <row r="3108" customFormat="false" ht="12" hidden="false" customHeight="false" outlineLevel="0" collapsed="false">
      <c r="A3108" s="0" t="n">
        <v>1360</v>
      </c>
      <c r="B3108" s="0" t="n">
        <v>1.5258</v>
      </c>
    </row>
    <row r="3109" customFormat="false" ht="12" hidden="false" customHeight="false" outlineLevel="0" collapsed="false">
      <c r="A3109" s="0" t="n">
        <v>1360.25</v>
      </c>
      <c r="B3109" s="0" t="n">
        <v>1.5204</v>
      </c>
    </row>
    <row r="3110" customFormat="false" ht="12" hidden="false" customHeight="false" outlineLevel="0" collapsed="false">
      <c r="A3110" s="0" t="n">
        <v>1360.5</v>
      </c>
      <c r="B3110" s="0" t="n">
        <v>1.5294</v>
      </c>
    </row>
    <row r="3111" customFormat="false" ht="12" hidden="false" customHeight="false" outlineLevel="0" collapsed="false">
      <c r="A3111" s="0" t="n">
        <v>1361.03</v>
      </c>
      <c r="B3111" s="0" t="n">
        <v>1.5258</v>
      </c>
    </row>
    <row r="3112" customFormat="false" ht="12" hidden="false" customHeight="false" outlineLevel="0" collapsed="false">
      <c r="A3112" s="0" t="n">
        <v>1361.29</v>
      </c>
      <c r="B3112" s="0" t="n">
        <v>1.5354</v>
      </c>
    </row>
    <row r="3113" customFormat="false" ht="12" hidden="false" customHeight="false" outlineLevel="0" collapsed="false">
      <c r="A3113" s="0" t="n">
        <v>1361.56</v>
      </c>
      <c r="B3113" s="0" t="n">
        <v>1.5282</v>
      </c>
    </row>
    <row r="3114" customFormat="false" ht="12" hidden="false" customHeight="false" outlineLevel="0" collapsed="false">
      <c r="A3114" s="0" t="n">
        <v>1361.82</v>
      </c>
      <c r="B3114" s="0" t="n">
        <v>1.5312</v>
      </c>
    </row>
    <row r="3115" customFormat="false" ht="12" hidden="false" customHeight="false" outlineLevel="0" collapsed="false">
      <c r="A3115" s="0" t="n">
        <v>1362.09</v>
      </c>
      <c r="B3115" s="0" t="n">
        <v>1.5384</v>
      </c>
    </row>
    <row r="3116" customFormat="false" ht="12" hidden="false" customHeight="false" outlineLevel="0" collapsed="false">
      <c r="A3116" s="0" t="n">
        <v>1362.36</v>
      </c>
      <c r="B3116" s="0" t="n">
        <v>1.5294</v>
      </c>
    </row>
    <row r="3117" customFormat="false" ht="12" hidden="false" customHeight="false" outlineLevel="0" collapsed="false">
      <c r="A3117" s="0" t="n">
        <v>1362.64</v>
      </c>
      <c r="B3117" s="0" t="n">
        <v>1.5396</v>
      </c>
    </row>
    <row r="3118" customFormat="false" ht="12" hidden="false" customHeight="false" outlineLevel="0" collapsed="false">
      <c r="A3118" s="0" t="n">
        <v>1363.18</v>
      </c>
      <c r="B3118" s="0" t="n">
        <v>1.5354</v>
      </c>
    </row>
    <row r="3119" customFormat="false" ht="12" hidden="false" customHeight="false" outlineLevel="0" collapsed="false">
      <c r="A3119" s="0" t="n">
        <v>1363.45</v>
      </c>
      <c r="B3119" s="0" t="n">
        <v>1.5432</v>
      </c>
    </row>
    <row r="3120" customFormat="false" ht="12" hidden="false" customHeight="false" outlineLevel="0" collapsed="false">
      <c r="A3120" s="0" t="n">
        <v>1363.71</v>
      </c>
      <c r="B3120" s="0" t="n">
        <v>1.5384</v>
      </c>
    </row>
    <row r="3121" customFormat="false" ht="12" hidden="false" customHeight="false" outlineLevel="0" collapsed="false">
      <c r="A3121" s="0" t="n">
        <v>1363.98</v>
      </c>
      <c r="B3121" s="0" t="n">
        <v>1.5432</v>
      </c>
    </row>
    <row r="3122" customFormat="false" ht="12" hidden="false" customHeight="false" outlineLevel="0" collapsed="false">
      <c r="A3122" s="0" t="n">
        <v>1364.24</v>
      </c>
      <c r="B3122" s="0" t="n">
        <v>1.5468</v>
      </c>
    </row>
    <row r="3123" customFormat="false" ht="12" hidden="false" customHeight="false" outlineLevel="0" collapsed="false">
      <c r="A3123" s="0" t="n">
        <v>1364.51</v>
      </c>
      <c r="B3123" s="0" t="n">
        <v>1.5426</v>
      </c>
    </row>
    <row r="3124" customFormat="false" ht="12" hidden="false" customHeight="false" outlineLevel="0" collapsed="false">
      <c r="A3124" s="0" t="n">
        <v>1364.77</v>
      </c>
      <c r="B3124" s="0" t="n">
        <v>1.551</v>
      </c>
    </row>
    <row r="3125" customFormat="false" ht="12" hidden="false" customHeight="false" outlineLevel="0" collapsed="false">
      <c r="A3125" s="0" t="n">
        <v>1365.01</v>
      </c>
      <c r="B3125" s="0" t="n">
        <v>1.5462</v>
      </c>
    </row>
    <row r="3126" customFormat="false" ht="12" hidden="false" customHeight="false" outlineLevel="0" collapsed="false">
      <c r="A3126" s="0" t="n">
        <v>1365.52</v>
      </c>
      <c r="B3126" s="0" t="n">
        <v>1.554</v>
      </c>
    </row>
    <row r="3127" customFormat="false" ht="12" hidden="false" customHeight="false" outlineLevel="0" collapsed="false">
      <c r="A3127" s="0" t="n">
        <v>1365.78</v>
      </c>
      <c r="B3127" s="0" t="n">
        <v>1.5492</v>
      </c>
    </row>
    <row r="3128" customFormat="false" ht="12" hidden="false" customHeight="false" outlineLevel="0" collapsed="false">
      <c r="A3128" s="0" t="n">
        <v>1366.04</v>
      </c>
      <c r="B3128" s="0" t="n">
        <v>1.5552</v>
      </c>
    </row>
    <row r="3129" customFormat="false" ht="12" hidden="false" customHeight="false" outlineLevel="0" collapsed="false">
      <c r="A3129" s="0" t="n">
        <v>1366.55</v>
      </c>
      <c r="B3129" s="0" t="n">
        <v>1.5528</v>
      </c>
    </row>
    <row r="3130" customFormat="false" ht="12" hidden="false" customHeight="false" outlineLevel="0" collapsed="false">
      <c r="A3130" s="0" t="n">
        <v>1366.8</v>
      </c>
      <c r="B3130" s="0" t="n">
        <v>1.5606</v>
      </c>
    </row>
    <row r="3131" customFormat="false" ht="12" hidden="false" customHeight="false" outlineLevel="0" collapsed="false">
      <c r="A3131" s="0" t="n">
        <v>1367.07</v>
      </c>
      <c r="B3131" s="0" t="n">
        <v>1.554</v>
      </c>
    </row>
    <row r="3132" customFormat="false" ht="12" hidden="false" customHeight="false" outlineLevel="0" collapsed="false">
      <c r="A3132" s="0" t="n">
        <v>1367.34</v>
      </c>
      <c r="B3132" s="0" t="n">
        <v>1.5594</v>
      </c>
    </row>
    <row r="3133" customFormat="false" ht="12" hidden="false" customHeight="false" outlineLevel="0" collapsed="false">
      <c r="A3133" s="0" t="n">
        <v>1367.61</v>
      </c>
      <c r="B3133" s="0" t="n">
        <v>1.5642</v>
      </c>
    </row>
    <row r="3134" customFormat="false" ht="12" hidden="false" customHeight="false" outlineLevel="0" collapsed="false">
      <c r="A3134" s="0" t="n">
        <v>1367.89</v>
      </c>
      <c r="B3134" s="0" t="n">
        <v>1.5582</v>
      </c>
    </row>
    <row r="3135" customFormat="false" ht="12" hidden="false" customHeight="false" outlineLevel="0" collapsed="false">
      <c r="A3135" s="0" t="n">
        <v>1368.15</v>
      </c>
      <c r="B3135" s="0" t="n">
        <v>1.5678</v>
      </c>
    </row>
    <row r="3136" customFormat="false" ht="12" hidden="false" customHeight="false" outlineLevel="0" collapsed="false">
      <c r="A3136" s="0" t="n">
        <v>1368.4</v>
      </c>
      <c r="B3136" s="0" t="n">
        <v>1.5642</v>
      </c>
    </row>
    <row r="3137" customFormat="false" ht="12" hidden="false" customHeight="false" outlineLevel="0" collapsed="false">
      <c r="A3137" s="0" t="n">
        <v>1368.93</v>
      </c>
      <c r="B3137" s="0" t="n">
        <v>1.5708</v>
      </c>
    </row>
    <row r="3138" customFormat="false" ht="12" hidden="false" customHeight="false" outlineLevel="0" collapsed="false">
      <c r="A3138" s="0" t="n">
        <v>1369.2</v>
      </c>
      <c r="B3138" s="0" t="n">
        <v>1.5648</v>
      </c>
    </row>
    <row r="3139" customFormat="false" ht="12" hidden="false" customHeight="false" outlineLevel="0" collapsed="false">
      <c r="A3139" s="0" t="n">
        <v>1369.47</v>
      </c>
      <c r="B3139" s="0" t="n">
        <v>1.5696</v>
      </c>
    </row>
    <row r="3140" customFormat="false" ht="12" hidden="false" customHeight="false" outlineLevel="0" collapsed="false">
      <c r="A3140" s="0" t="n">
        <v>1369.73</v>
      </c>
      <c r="B3140" s="0" t="n">
        <v>1.575</v>
      </c>
    </row>
    <row r="3141" customFormat="false" ht="12" hidden="false" customHeight="false" outlineLevel="0" collapsed="false">
      <c r="A3141" s="0" t="n">
        <v>1369.98</v>
      </c>
      <c r="B3141" s="0" t="n">
        <v>1.5684</v>
      </c>
    </row>
    <row r="3142" customFormat="false" ht="12" hidden="false" customHeight="false" outlineLevel="0" collapsed="false">
      <c r="A3142" s="0" t="n">
        <v>1370.23</v>
      </c>
      <c r="B3142" s="0" t="n">
        <v>1.5762</v>
      </c>
    </row>
    <row r="3143" customFormat="false" ht="12" hidden="false" customHeight="false" outlineLevel="0" collapsed="false">
      <c r="A3143" s="0" t="n">
        <v>1370.73</v>
      </c>
      <c r="B3143" s="0" t="n">
        <v>1.5726</v>
      </c>
    </row>
    <row r="3144" customFormat="false" ht="12" hidden="false" customHeight="false" outlineLevel="0" collapsed="false">
      <c r="A3144" s="0" t="n">
        <v>1370.99</v>
      </c>
      <c r="B3144" s="0" t="n">
        <v>1.5798</v>
      </c>
    </row>
    <row r="3145" customFormat="false" ht="12" hidden="false" customHeight="false" outlineLevel="0" collapsed="false">
      <c r="A3145" s="0" t="n">
        <v>1371.24</v>
      </c>
      <c r="B3145" s="0" t="n">
        <v>1.5762</v>
      </c>
    </row>
    <row r="3146" customFormat="false" ht="12" hidden="false" customHeight="false" outlineLevel="0" collapsed="false">
      <c r="A3146" s="0" t="n">
        <v>1371.5</v>
      </c>
      <c r="B3146" s="0" t="n">
        <v>1.5816</v>
      </c>
    </row>
    <row r="3147" customFormat="false" ht="12" hidden="false" customHeight="false" outlineLevel="0" collapsed="false">
      <c r="A3147" s="0" t="n">
        <v>1372.01</v>
      </c>
      <c r="B3147" s="0" t="n">
        <v>1.578</v>
      </c>
    </row>
    <row r="3148" customFormat="false" ht="12" hidden="false" customHeight="false" outlineLevel="0" collapsed="false">
      <c r="A3148" s="0" t="n">
        <v>1372.27</v>
      </c>
      <c r="B3148" s="0" t="n">
        <v>1.5888</v>
      </c>
    </row>
    <row r="3149" customFormat="false" ht="12" hidden="false" customHeight="false" outlineLevel="0" collapsed="false">
      <c r="A3149" s="0" t="n">
        <v>1372.53</v>
      </c>
      <c r="B3149" s="0" t="n">
        <v>1.5858</v>
      </c>
    </row>
    <row r="3150" customFormat="false" ht="12" hidden="false" customHeight="false" outlineLevel="0" collapsed="false">
      <c r="A3150" s="0" t="n">
        <v>1372.8</v>
      </c>
      <c r="B3150" s="0" t="n">
        <v>1.5834</v>
      </c>
    </row>
    <row r="3151" customFormat="false" ht="12" hidden="false" customHeight="false" outlineLevel="0" collapsed="false">
      <c r="A3151" s="0" t="n">
        <v>1373.06</v>
      </c>
      <c r="B3151" s="0" t="n">
        <v>1.5918</v>
      </c>
    </row>
    <row r="3152" customFormat="false" ht="12" hidden="false" customHeight="false" outlineLevel="0" collapsed="false">
      <c r="A3152" s="0" t="n">
        <v>1373.32</v>
      </c>
      <c r="B3152" s="0" t="n">
        <v>1.5858</v>
      </c>
    </row>
    <row r="3153" customFormat="false" ht="12" hidden="false" customHeight="false" outlineLevel="0" collapsed="false">
      <c r="A3153" s="0" t="n">
        <v>1373.59</v>
      </c>
      <c r="B3153" s="0" t="n">
        <v>1.5912</v>
      </c>
    </row>
    <row r="3154" customFormat="false" ht="12" hidden="false" customHeight="false" outlineLevel="0" collapsed="false">
      <c r="A3154" s="0" t="n">
        <v>1373.84</v>
      </c>
      <c r="B3154" s="0" t="n">
        <v>1.5948</v>
      </c>
    </row>
    <row r="3155" customFormat="false" ht="12" hidden="false" customHeight="false" outlineLevel="0" collapsed="false">
      <c r="A3155" s="0" t="n">
        <v>1374.09</v>
      </c>
      <c r="B3155" s="0" t="n">
        <v>1.5894</v>
      </c>
    </row>
    <row r="3156" customFormat="false" ht="12" hidden="false" customHeight="false" outlineLevel="0" collapsed="false">
      <c r="A3156" s="0" t="n">
        <v>1374.33</v>
      </c>
      <c r="B3156" s="0" t="n">
        <v>1.5984</v>
      </c>
    </row>
    <row r="3157" customFormat="false" ht="12" hidden="false" customHeight="false" outlineLevel="0" collapsed="false">
      <c r="A3157" s="0" t="n">
        <v>1374.58</v>
      </c>
      <c r="B3157" s="0" t="n">
        <v>1.5936</v>
      </c>
    </row>
    <row r="3158" customFormat="false" ht="12" hidden="false" customHeight="false" outlineLevel="0" collapsed="false">
      <c r="A3158" s="0" t="n">
        <v>1374.83</v>
      </c>
      <c r="B3158" s="0" t="n">
        <v>1.596</v>
      </c>
    </row>
    <row r="3159" customFormat="false" ht="12" hidden="false" customHeight="false" outlineLevel="0" collapsed="false">
      <c r="A3159" s="0" t="n">
        <v>1375.08</v>
      </c>
      <c r="B3159" s="0" t="n">
        <v>1.6026</v>
      </c>
    </row>
    <row r="3160" customFormat="false" ht="12" hidden="false" customHeight="false" outlineLevel="0" collapsed="false">
      <c r="A3160" s="0" t="n">
        <v>1375.33</v>
      </c>
      <c r="B3160" s="0" t="n">
        <v>1.596</v>
      </c>
    </row>
    <row r="3161" customFormat="false" ht="12" hidden="false" customHeight="false" outlineLevel="0" collapsed="false">
      <c r="A3161" s="0" t="n">
        <v>1375.57</v>
      </c>
      <c r="B3161" s="0" t="n">
        <v>1.6044</v>
      </c>
    </row>
    <row r="3162" customFormat="false" ht="12" hidden="false" customHeight="false" outlineLevel="0" collapsed="false">
      <c r="A3162" s="0" t="n">
        <v>1376.07</v>
      </c>
      <c r="B3162" s="0" t="n">
        <v>1.6002</v>
      </c>
    </row>
    <row r="3163" customFormat="false" ht="12" hidden="false" customHeight="false" outlineLevel="0" collapsed="false">
      <c r="A3163" s="0" t="n">
        <v>1376.32</v>
      </c>
      <c r="B3163" s="0" t="n">
        <v>1.6086</v>
      </c>
    </row>
    <row r="3164" customFormat="false" ht="12" hidden="false" customHeight="false" outlineLevel="0" collapsed="false">
      <c r="A3164" s="0" t="n">
        <v>1376.58</v>
      </c>
      <c r="B3164" s="0" t="n">
        <v>1.6038</v>
      </c>
    </row>
    <row r="3165" customFormat="false" ht="12" hidden="false" customHeight="false" outlineLevel="0" collapsed="false">
      <c r="A3165" s="0" t="n">
        <v>1376.84</v>
      </c>
      <c r="B3165" s="0" t="n">
        <v>1.6068</v>
      </c>
    </row>
    <row r="3166" customFormat="false" ht="12" hidden="false" customHeight="false" outlineLevel="0" collapsed="false">
      <c r="A3166" s="0" t="n">
        <v>1377.1</v>
      </c>
      <c r="B3166" s="0" t="n">
        <v>1.611</v>
      </c>
    </row>
    <row r="3167" customFormat="false" ht="12" hidden="false" customHeight="false" outlineLevel="0" collapsed="false">
      <c r="A3167" s="0" t="n">
        <v>1377.36</v>
      </c>
      <c r="B3167" s="0" t="n">
        <v>1.6074</v>
      </c>
    </row>
    <row r="3168" customFormat="false" ht="12" hidden="false" customHeight="false" outlineLevel="0" collapsed="false">
      <c r="A3168" s="0" t="n">
        <v>1377.63</v>
      </c>
      <c r="B3168" s="0" t="n">
        <v>1.6164</v>
      </c>
    </row>
    <row r="3169" customFormat="false" ht="12" hidden="false" customHeight="false" outlineLevel="0" collapsed="false">
      <c r="A3169" s="0" t="n">
        <v>1377.89</v>
      </c>
      <c r="B3169" s="0" t="n">
        <v>1.6122</v>
      </c>
    </row>
    <row r="3170" customFormat="false" ht="12" hidden="false" customHeight="false" outlineLevel="0" collapsed="false">
      <c r="A3170" s="0" t="n">
        <v>1378.41</v>
      </c>
      <c r="B3170" s="0" t="n">
        <v>1.6206</v>
      </c>
    </row>
    <row r="3171" customFormat="false" ht="12" hidden="false" customHeight="false" outlineLevel="0" collapsed="false">
      <c r="A3171" s="0" t="n">
        <v>1378.67</v>
      </c>
      <c r="B3171" s="0" t="n">
        <v>1.614</v>
      </c>
    </row>
    <row r="3172" customFormat="false" ht="12" hidden="false" customHeight="false" outlineLevel="0" collapsed="false">
      <c r="A3172" s="0" t="n">
        <v>1378.91</v>
      </c>
      <c r="B3172" s="0" t="n">
        <v>1.6224</v>
      </c>
    </row>
    <row r="3173" customFormat="false" ht="12" hidden="false" customHeight="false" outlineLevel="0" collapsed="false">
      <c r="A3173" s="0" t="n">
        <v>1379.42</v>
      </c>
      <c r="B3173" s="0" t="n">
        <v>1.6164</v>
      </c>
    </row>
    <row r="3174" customFormat="false" ht="12" hidden="false" customHeight="false" outlineLevel="0" collapsed="false">
      <c r="A3174" s="0" t="n">
        <v>1379.67</v>
      </c>
      <c r="B3174" s="0" t="n">
        <v>1.6278</v>
      </c>
    </row>
    <row r="3175" customFormat="false" ht="12" hidden="false" customHeight="false" outlineLevel="0" collapsed="false">
      <c r="A3175" s="0" t="n">
        <v>1379.91</v>
      </c>
      <c r="B3175" s="0" t="n">
        <v>1.6206</v>
      </c>
    </row>
    <row r="3176" customFormat="false" ht="12" hidden="false" customHeight="false" outlineLevel="0" collapsed="false">
      <c r="A3176" s="0" t="n">
        <v>1380.14</v>
      </c>
      <c r="B3176" s="0" t="n">
        <v>1.6248</v>
      </c>
    </row>
    <row r="3177" customFormat="false" ht="12" hidden="false" customHeight="false" outlineLevel="0" collapsed="false">
      <c r="A3177" s="0" t="n">
        <v>1380.38</v>
      </c>
      <c r="B3177" s="0" t="n">
        <v>1.6308</v>
      </c>
    </row>
    <row r="3178" customFormat="false" ht="12" hidden="false" customHeight="false" outlineLevel="0" collapsed="false">
      <c r="A3178" s="0" t="n">
        <v>1380.62</v>
      </c>
      <c r="B3178" s="0" t="n">
        <v>1.6242</v>
      </c>
    </row>
    <row r="3179" customFormat="false" ht="12" hidden="false" customHeight="false" outlineLevel="0" collapsed="false">
      <c r="A3179" s="0" t="n">
        <v>1380.87</v>
      </c>
      <c r="B3179" s="0" t="n">
        <v>1.6326</v>
      </c>
    </row>
    <row r="3180" customFormat="false" ht="12" hidden="false" customHeight="false" outlineLevel="0" collapsed="false">
      <c r="A3180" s="0" t="n">
        <v>1381.38</v>
      </c>
      <c r="B3180" s="0" t="n">
        <v>1.6302</v>
      </c>
    </row>
    <row r="3181" customFormat="false" ht="12" hidden="false" customHeight="false" outlineLevel="0" collapsed="false">
      <c r="A3181" s="0" t="n">
        <v>1381.62</v>
      </c>
      <c r="B3181" s="0" t="n">
        <v>1.638</v>
      </c>
    </row>
    <row r="3182" customFormat="false" ht="12" hidden="false" customHeight="false" outlineLevel="0" collapsed="false">
      <c r="A3182" s="0" t="n">
        <v>1381.87</v>
      </c>
      <c r="B3182" s="0" t="n">
        <v>1.6314</v>
      </c>
    </row>
    <row r="3183" customFormat="false" ht="12" hidden="false" customHeight="false" outlineLevel="0" collapsed="false">
      <c r="A3183" s="0" t="n">
        <v>1382.11</v>
      </c>
      <c r="B3183" s="0" t="n">
        <v>1.6374</v>
      </c>
    </row>
    <row r="3184" customFormat="false" ht="12" hidden="false" customHeight="false" outlineLevel="0" collapsed="false">
      <c r="A3184" s="0" t="n">
        <v>1382.89</v>
      </c>
      <c r="B3184" s="0" t="n">
        <v>1.644</v>
      </c>
    </row>
    <row r="3185" customFormat="false" ht="12" hidden="false" customHeight="false" outlineLevel="0" collapsed="false">
      <c r="A3185" s="0" t="n">
        <v>1383.14</v>
      </c>
      <c r="B3185" s="0" t="n">
        <v>1.6392</v>
      </c>
    </row>
    <row r="3186" customFormat="false" ht="12" hidden="false" customHeight="false" outlineLevel="0" collapsed="false">
      <c r="A3186" s="0" t="n">
        <v>1383.39</v>
      </c>
      <c r="B3186" s="0" t="n">
        <v>1.6428</v>
      </c>
    </row>
    <row r="3187" customFormat="false" ht="12" hidden="false" customHeight="false" outlineLevel="0" collapsed="false">
      <c r="A3187" s="0" t="n">
        <v>1383.62</v>
      </c>
      <c r="B3187" s="0" t="n">
        <v>1.6476</v>
      </c>
    </row>
    <row r="3188" customFormat="false" ht="12" hidden="false" customHeight="false" outlineLevel="0" collapsed="false">
      <c r="A3188" s="0" t="n">
        <v>1383.85</v>
      </c>
      <c r="B3188" s="0" t="n">
        <v>1.6416</v>
      </c>
    </row>
    <row r="3189" customFormat="false" ht="12" hidden="false" customHeight="false" outlineLevel="0" collapsed="false">
      <c r="A3189" s="0" t="n">
        <v>1384.1</v>
      </c>
      <c r="B3189" s="0" t="n">
        <v>1.65</v>
      </c>
    </row>
    <row r="3190" customFormat="false" ht="12" hidden="false" customHeight="false" outlineLevel="0" collapsed="false">
      <c r="A3190" s="0" t="n">
        <v>1384.6</v>
      </c>
      <c r="B3190" s="0" t="n">
        <v>1.6458</v>
      </c>
    </row>
    <row r="3191" customFormat="false" ht="12" hidden="false" customHeight="false" outlineLevel="0" collapsed="false">
      <c r="A3191" s="0" t="n">
        <v>1384.83</v>
      </c>
      <c r="B3191" s="0" t="n">
        <v>1.656</v>
      </c>
    </row>
    <row r="3192" customFormat="false" ht="12" hidden="false" customHeight="false" outlineLevel="0" collapsed="false">
      <c r="A3192" s="0" t="n">
        <v>1385.06</v>
      </c>
      <c r="B3192" s="0" t="n">
        <v>1.6512</v>
      </c>
    </row>
    <row r="3193" customFormat="false" ht="12" hidden="false" customHeight="false" outlineLevel="0" collapsed="false">
      <c r="A3193" s="0" t="n">
        <v>1385.5</v>
      </c>
      <c r="B3193" s="0" t="n">
        <v>1.6584</v>
      </c>
    </row>
    <row r="3194" customFormat="false" ht="12" hidden="false" customHeight="false" outlineLevel="0" collapsed="false">
      <c r="A3194" s="0" t="n">
        <v>1385.74</v>
      </c>
      <c r="B3194" s="0" t="n">
        <v>1.6524</v>
      </c>
    </row>
    <row r="3195" customFormat="false" ht="12" hidden="false" customHeight="false" outlineLevel="0" collapsed="false">
      <c r="A3195" s="0" t="n">
        <v>1386</v>
      </c>
      <c r="B3195" s="0" t="n">
        <v>1.6596</v>
      </c>
    </row>
    <row r="3196" customFormat="false" ht="12" hidden="false" customHeight="false" outlineLevel="0" collapsed="false">
      <c r="A3196" s="0" t="n">
        <v>1386.25</v>
      </c>
      <c r="B3196" s="0" t="n">
        <v>1.6626</v>
      </c>
    </row>
    <row r="3197" customFormat="false" ht="12" hidden="false" customHeight="false" outlineLevel="0" collapsed="false">
      <c r="A3197" s="0" t="n">
        <v>1386.49</v>
      </c>
      <c r="B3197" s="0" t="n">
        <v>1.6566</v>
      </c>
    </row>
    <row r="3198" customFormat="false" ht="12" hidden="false" customHeight="false" outlineLevel="0" collapsed="false">
      <c r="A3198" s="0" t="n">
        <v>1386.73</v>
      </c>
      <c r="B3198" s="0" t="n">
        <v>1.6662</v>
      </c>
    </row>
    <row r="3199" customFormat="false" ht="12" hidden="false" customHeight="false" outlineLevel="0" collapsed="false">
      <c r="A3199" s="0" t="n">
        <v>1386.96</v>
      </c>
      <c r="B3199" s="0" t="n">
        <v>1.6626</v>
      </c>
    </row>
    <row r="3200" customFormat="false" ht="12" hidden="false" customHeight="false" outlineLevel="0" collapsed="false">
      <c r="A3200" s="0" t="n">
        <v>1387.46</v>
      </c>
      <c r="B3200" s="0" t="n">
        <v>1.6686</v>
      </c>
    </row>
    <row r="3201" customFormat="false" ht="12" hidden="false" customHeight="false" outlineLevel="0" collapsed="false">
      <c r="A3201" s="0" t="n">
        <v>1387.72</v>
      </c>
      <c r="B3201" s="0" t="n">
        <v>1.6632</v>
      </c>
    </row>
    <row r="3202" customFormat="false" ht="12" hidden="false" customHeight="false" outlineLevel="0" collapsed="false">
      <c r="A3202" s="0" t="n">
        <v>1387.98</v>
      </c>
      <c r="B3202" s="0" t="n">
        <v>1.6722</v>
      </c>
    </row>
    <row r="3203" customFormat="false" ht="12" hidden="false" customHeight="false" outlineLevel="0" collapsed="false">
      <c r="A3203" s="0" t="n">
        <v>1388.45</v>
      </c>
      <c r="B3203" s="0" t="n">
        <v>1.6698</v>
      </c>
    </row>
    <row r="3204" customFormat="false" ht="12" hidden="false" customHeight="false" outlineLevel="0" collapsed="false">
      <c r="A3204" s="0" t="n">
        <v>1388.68</v>
      </c>
      <c r="B3204" s="0" t="n">
        <v>1.677</v>
      </c>
    </row>
    <row r="3205" customFormat="false" ht="12" hidden="false" customHeight="false" outlineLevel="0" collapsed="false">
      <c r="A3205" s="0" t="n">
        <v>1388.92</v>
      </c>
      <c r="B3205" s="0" t="n">
        <v>1.671</v>
      </c>
    </row>
    <row r="3206" customFormat="false" ht="12" hidden="false" customHeight="false" outlineLevel="0" collapsed="false">
      <c r="A3206" s="0" t="n">
        <v>1389.15</v>
      </c>
      <c r="B3206" s="0" t="n">
        <v>1.6758</v>
      </c>
    </row>
    <row r="3207" customFormat="false" ht="12" hidden="false" customHeight="false" outlineLevel="0" collapsed="false">
      <c r="A3207" s="0" t="n">
        <v>1389.39</v>
      </c>
      <c r="B3207" s="0" t="n">
        <v>1.68</v>
      </c>
    </row>
    <row r="3208" customFormat="false" ht="12" hidden="false" customHeight="false" outlineLevel="0" collapsed="false">
      <c r="A3208" s="0" t="n">
        <v>1389.63</v>
      </c>
      <c r="B3208" s="0" t="n">
        <v>1.674</v>
      </c>
    </row>
    <row r="3209" customFormat="false" ht="12" hidden="false" customHeight="false" outlineLevel="0" collapsed="false">
      <c r="A3209" s="0" t="n">
        <v>1389.86</v>
      </c>
      <c r="B3209" s="0" t="n">
        <v>1.6854</v>
      </c>
    </row>
    <row r="3210" customFormat="false" ht="12" hidden="false" customHeight="false" outlineLevel="0" collapsed="false">
      <c r="A3210" s="0" t="n">
        <v>1390.09</v>
      </c>
      <c r="B3210" s="0" t="n">
        <v>1.6818</v>
      </c>
    </row>
    <row r="3211" customFormat="false" ht="12" hidden="false" customHeight="false" outlineLevel="0" collapsed="false">
      <c r="A3211" s="0" t="n">
        <v>1390.32</v>
      </c>
      <c r="B3211" s="0" t="n">
        <v>1.6794</v>
      </c>
    </row>
    <row r="3212" customFormat="false" ht="12" hidden="false" customHeight="false" outlineLevel="0" collapsed="false">
      <c r="A3212" s="0" t="n">
        <v>1390.55</v>
      </c>
      <c r="B3212" s="0" t="n">
        <v>1.689</v>
      </c>
    </row>
    <row r="3213" customFormat="false" ht="12" hidden="false" customHeight="false" outlineLevel="0" collapsed="false">
      <c r="A3213" s="0" t="n">
        <v>1390.79</v>
      </c>
      <c r="B3213" s="0" t="n">
        <v>1.6812</v>
      </c>
    </row>
    <row r="3214" customFormat="false" ht="12" hidden="false" customHeight="false" outlineLevel="0" collapsed="false">
      <c r="A3214" s="0" t="n">
        <v>1391.03</v>
      </c>
      <c r="B3214" s="0" t="n">
        <v>1.689</v>
      </c>
    </row>
    <row r="3215" customFormat="false" ht="12" hidden="false" customHeight="false" outlineLevel="0" collapsed="false">
      <c r="A3215" s="0" t="n">
        <v>1391.27</v>
      </c>
      <c r="B3215" s="0" t="n">
        <v>1.6926</v>
      </c>
    </row>
    <row r="3216" customFormat="false" ht="12" hidden="false" customHeight="false" outlineLevel="0" collapsed="false">
      <c r="A3216" s="0" t="n">
        <v>1391.52</v>
      </c>
      <c r="B3216" s="0" t="n">
        <v>1.686</v>
      </c>
    </row>
    <row r="3217" customFormat="false" ht="12" hidden="false" customHeight="false" outlineLevel="0" collapsed="false">
      <c r="A3217" s="0" t="n">
        <v>1391.77</v>
      </c>
      <c r="B3217" s="0" t="n">
        <v>1.6968</v>
      </c>
    </row>
    <row r="3218" customFormat="false" ht="12" hidden="false" customHeight="false" outlineLevel="0" collapsed="false">
      <c r="A3218" s="0" t="n">
        <v>1392</v>
      </c>
      <c r="B3218" s="0" t="n">
        <v>1.692</v>
      </c>
    </row>
    <row r="3219" customFormat="false" ht="12" hidden="false" customHeight="false" outlineLevel="0" collapsed="false">
      <c r="A3219" s="0" t="n">
        <v>1392.47</v>
      </c>
      <c r="B3219" s="0" t="n">
        <v>1.6992</v>
      </c>
    </row>
    <row r="3220" customFormat="false" ht="12" hidden="false" customHeight="false" outlineLevel="0" collapsed="false">
      <c r="A3220" s="0" t="n">
        <v>1392.71</v>
      </c>
      <c r="B3220" s="0" t="n">
        <v>1.6944</v>
      </c>
    </row>
    <row r="3221" customFormat="false" ht="12" hidden="false" customHeight="false" outlineLevel="0" collapsed="false">
      <c r="A3221" s="0" t="n">
        <v>1392.95</v>
      </c>
      <c r="B3221" s="0" t="n">
        <v>1.701</v>
      </c>
    </row>
    <row r="3222" customFormat="false" ht="12" hidden="false" customHeight="false" outlineLevel="0" collapsed="false">
      <c r="A3222" s="0" t="n">
        <v>1393.67</v>
      </c>
      <c r="B3222" s="0" t="n">
        <v>1.7082</v>
      </c>
    </row>
    <row r="3223" customFormat="false" ht="12" hidden="false" customHeight="false" outlineLevel="0" collapsed="false">
      <c r="A3223" s="0" t="n">
        <v>1393.9</v>
      </c>
      <c r="B3223" s="0" t="n">
        <v>1.701</v>
      </c>
    </row>
    <row r="3224" customFormat="false" ht="12" hidden="false" customHeight="false" outlineLevel="0" collapsed="false">
      <c r="A3224" s="0" t="n">
        <v>1394.12</v>
      </c>
      <c r="B3224" s="0" t="n">
        <v>1.7058</v>
      </c>
    </row>
    <row r="3225" customFormat="false" ht="12" hidden="false" customHeight="false" outlineLevel="0" collapsed="false">
      <c r="A3225" s="0" t="n">
        <v>1394.35</v>
      </c>
      <c r="B3225" s="0" t="n">
        <v>1.7082</v>
      </c>
    </row>
    <row r="3226" customFormat="false" ht="12" hidden="false" customHeight="false" outlineLevel="0" collapsed="false">
      <c r="A3226" s="0" t="n">
        <v>1394.59</v>
      </c>
      <c r="B3226" s="0" t="n">
        <v>1.704</v>
      </c>
    </row>
    <row r="3227" customFormat="false" ht="12" hidden="false" customHeight="false" outlineLevel="0" collapsed="false">
      <c r="A3227" s="0" t="n">
        <v>1394.82</v>
      </c>
      <c r="B3227" s="0" t="n">
        <v>1.7136</v>
      </c>
    </row>
    <row r="3228" customFormat="false" ht="12" hidden="false" customHeight="false" outlineLevel="0" collapsed="false">
      <c r="A3228" s="0" t="n">
        <v>1395.05</v>
      </c>
      <c r="B3228" s="0" t="n">
        <v>1.71</v>
      </c>
    </row>
    <row r="3229" customFormat="false" ht="12" hidden="false" customHeight="false" outlineLevel="0" collapsed="false">
      <c r="A3229" s="0" t="n">
        <v>1395.51</v>
      </c>
      <c r="B3229" s="0" t="n">
        <v>1.7196</v>
      </c>
    </row>
    <row r="3230" customFormat="false" ht="12" hidden="false" customHeight="false" outlineLevel="0" collapsed="false">
      <c r="A3230" s="0" t="n">
        <v>1395.73</v>
      </c>
      <c r="B3230" s="0" t="n">
        <v>1.7106</v>
      </c>
    </row>
    <row r="3231" customFormat="false" ht="12" hidden="false" customHeight="false" outlineLevel="0" collapsed="false">
      <c r="A3231" s="0" t="n">
        <v>1395.97</v>
      </c>
      <c r="B3231" s="0" t="n">
        <v>1.7196</v>
      </c>
    </row>
    <row r="3232" customFormat="false" ht="12" hidden="false" customHeight="false" outlineLevel="0" collapsed="false">
      <c r="A3232" s="0" t="n">
        <v>1396.46</v>
      </c>
      <c r="B3232" s="0" t="n">
        <v>1.7148</v>
      </c>
    </row>
    <row r="3233" customFormat="false" ht="12" hidden="false" customHeight="false" outlineLevel="0" collapsed="false">
      <c r="A3233" s="0" t="n">
        <v>1396.7</v>
      </c>
      <c r="B3233" s="0" t="n">
        <v>1.7256</v>
      </c>
    </row>
    <row r="3234" customFormat="false" ht="12" hidden="false" customHeight="false" outlineLevel="0" collapsed="false">
      <c r="A3234" s="0" t="n">
        <v>1396.94</v>
      </c>
      <c r="B3234" s="0" t="n">
        <v>1.7202</v>
      </c>
    </row>
    <row r="3235" customFormat="false" ht="12" hidden="false" customHeight="false" outlineLevel="0" collapsed="false">
      <c r="A3235" s="0" t="n">
        <v>1397.39</v>
      </c>
      <c r="B3235" s="0" t="n">
        <v>1.7298</v>
      </c>
    </row>
    <row r="3236" customFormat="false" ht="12" hidden="false" customHeight="false" outlineLevel="0" collapsed="false">
      <c r="A3236" s="0" t="n">
        <v>1397.62</v>
      </c>
      <c r="B3236" s="0" t="n">
        <v>1.7214</v>
      </c>
    </row>
    <row r="3237" customFormat="false" ht="12" hidden="false" customHeight="false" outlineLevel="0" collapsed="false">
      <c r="A3237" s="0" t="n">
        <v>1397.85</v>
      </c>
      <c r="B3237" s="0" t="n">
        <v>1.7304</v>
      </c>
    </row>
    <row r="3238" customFormat="false" ht="12" hidden="false" customHeight="false" outlineLevel="0" collapsed="false">
      <c r="A3238" s="0" t="n">
        <v>1398.53</v>
      </c>
      <c r="B3238" s="0" t="n">
        <v>1.737</v>
      </c>
    </row>
    <row r="3239" customFormat="false" ht="12" hidden="false" customHeight="false" outlineLevel="0" collapsed="false">
      <c r="A3239" s="0" t="n">
        <v>1398.74</v>
      </c>
      <c r="B3239" s="0" t="n">
        <v>1.731</v>
      </c>
    </row>
    <row r="3240" customFormat="false" ht="12" hidden="false" customHeight="false" outlineLevel="0" collapsed="false">
      <c r="A3240" s="0" t="n">
        <v>1398.96</v>
      </c>
      <c r="B3240" s="0" t="n">
        <v>1.7352</v>
      </c>
    </row>
    <row r="3241" customFormat="false" ht="12" hidden="false" customHeight="false" outlineLevel="0" collapsed="false">
      <c r="A3241" s="0" t="n">
        <v>1399.17</v>
      </c>
      <c r="B3241" s="0" t="n">
        <v>1.7394</v>
      </c>
    </row>
    <row r="3242" customFormat="false" ht="12" hidden="false" customHeight="false" outlineLevel="0" collapsed="false">
      <c r="A3242" s="0" t="n">
        <v>1399.4</v>
      </c>
      <c r="B3242" s="0" t="n">
        <v>1.7352</v>
      </c>
    </row>
    <row r="3243" customFormat="false" ht="12" hidden="false" customHeight="false" outlineLevel="0" collapsed="false">
      <c r="A3243" s="0" t="n">
        <v>1399.63</v>
      </c>
      <c r="B3243" s="0" t="n">
        <v>1.743</v>
      </c>
    </row>
    <row r="3244" customFormat="false" ht="12" hidden="false" customHeight="false" outlineLevel="0" collapsed="false">
      <c r="A3244" s="0" t="n">
        <v>1400.1</v>
      </c>
      <c r="B3244" s="0" t="n">
        <v>1.7394</v>
      </c>
    </row>
    <row r="3245" customFormat="false" ht="12" hidden="false" customHeight="false" outlineLevel="0" collapsed="false">
      <c r="A3245" s="0" t="n">
        <v>1400.33</v>
      </c>
      <c r="B3245" s="0" t="n">
        <v>1.7478</v>
      </c>
    </row>
    <row r="3246" customFormat="false" ht="12" hidden="false" customHeight="false" outlineLevel="0" collapsed="false">
      <c r="A3246" s="0" t="n">
        <v>1400.56</v>
      </c>
      <c r="B3246" s="0" t="n">
        <v>1.7424</v>
      </c>
    </row>
    <row r="3247" customFormat="false" ht="12" hidden="false" customHeight="false" outlineLevel="0" collapsed="false">
      <c r="A3247" s="0" t="n">
        <v>1400.79</v>
      </c>
      <c r="B3247" s="0" t="n">
        <v>1.7466</v>
      </c>
    </row>
    <row r="3248" customFormat="false" ht="12" hidden="false" customHeight="false" outlineLevel="0" collapsed="false">
      <c r="A3248" s="0" t="n">
        <v>1401.03</v>
      </c>
      <c r="B3248" s="0" t="n">
        <v>1.7526</v>
      </c>
    </row>
    <row r="3249" customFormat="false" ht="12" hidden="false" customHeight="false" outlineLevel="0" collapsed="false">
      <c r="A3249" s="0" t="n">
        <v>1401.27</v>
      </c>
      <c r="B3249" s="0" t="n">
        <v>1.7448</v>
      </c>
    </row>
    <row r="3250" customFormat="false" ht="12" hidden="false" customHeight="false" outlineLevel="0" collapsed="false">
      <c r="A3250" s="0" t="n">
        <v>1401.51</v>
      </c>
      <c r="B3250" s="0" t="n">
        <v>1.7556</v>
      </c>
    </row>
    <row r="3251" customFormat="false" ht="12" hidden="false" customHeight="false" outlineLevel="0" collapsed="false">
      <c r="A3251" s="0" t="n">
        <v>1401.97</v>
      </c>
      <c r="B3251" s="0" t="n">
        <v>1.7514</v>
      </c>
    </row>
    <row r="3252" customFormat="false" ht="12" hidden="false" customHeight="false" outlineLevel="0" collapsed="false">
      <c r="A3252" s="0" t="n">
        <v>1402.19</v>
      </c>
      <c r="B3252" s="0" t="n">
        <v>1.7598</v>
      </c>
    </row>
    <row r="3253" customFormat="false" ht="12" hidden="false" customHeight="false" outlineLevel="0" collapsed="false">
      <c r="A3253" s="0" t="n">
        <v>1402.41</v>
      </c>
      <c r="B3253" s="0" t="n">
        <v>1.7532</v>
      </c>
    </row>
    <row r="3254" customFormat="false" ht="12" hidden="false" customHeight="false" outlineLevel="0" collapsed="false">
      <c r="A3254" s="0" t="n">
        <v>1402.63</v>
      </c>
      <c r="B3254" s="0" t="n">
        <v>1.7598</v>
      </c>
    </row>
    <row r="3255" customFormat="false" ht="12" hidden="false" customHeight="false" outlineLevel="0" collapsed="false">
      <c r="A3255" s="0" t="n">
        <v>1402.84</v>
      </c>
      <c r="B3255" s="0" t="n">
        <v>1.7622</v>
      </c>
    </row>
    <row r="3256" customFormat="false" ht="12" hidden="false" customHeight="false" outlineLevel="0" collapsed="false">
      <c r="A3256" s="0" t="n">
        <v>1403.07</v>
      </c>
      <c r="B3256" s="0" t="n">
        <v>1.7574</v>
      </c>
    </row>
    <row r="3257" customFormat="false" ht="12" hidden="false" customHeight="false" outlineLevel="0" collapsed="false">
      <c r="A3257" s="0" t="n">
        <v>1403.29</v>
      </c>
      <c r="B3257" s="0" t="n">
        <v>1.767</v>
      </c>
    </row>
    <row r="3258" customFormat="false" ht="12" hidden="false" customHeight="false" outlineLevel="0" collapsed="false">
      <c r="A3258" s="0" t="n">
        <v>1403.51</v>
      </c>
      <c r="B3258" s="0" t="n">
        <v>1.7634</v>
      </c>
    </row>
    <row r="3259" customFormat="false" ht="12" hidden="false" customHeight="false" outlineLevel="0" collapsed="false">
      <c r="A3259" s="0" t="n">
        <v>1403.93</v>
      </c>
      <c r="B3259" s="0" t="n">
        <v>1.7718</v>
      </c>
    </row>
    <row r="3260" customFormat="false" ht="12" hidden="false" customHeight="false" outlineLevel="0" collapsed="false">
      <c r="A3260" s="0" t="n">
        <v>1404.15</v>
      </c>
      <c r="B3260" s="0" t="n">
        <v>1.7652</v>
      </c>
    </row>
    <row r="3261" customFormat="false" ht="12" hidden="false" customHeight="false" outlineLevel="0" collapsed="false">
      <c r="A3261" s="0" t="n">
        <v>1404.38</v>
      </c>
      <c r="B3261" s="0" t="n">
        <v>1.773</v>
      </c>
    </row>
    <row r="3262" customFormat="false" ht="12" hidden="false" customHeight="false" outlineLevel="0" collapsed="false">
      <c r="A3262" s="0" t="n">
        <v>1404.84</v>
      </c>
      <c r="B3262" s="0" t="n">
        <v>1.7694</v>
      </c>
    </row>
    <row r="3263" customFormat="false" ht="12" hidden="false" customHeight="false" outlineLevel="0" collapsed="false">
      <c r="A3263" s="0" t="n">
        <v>1405.07</v>
      </c>
      <c r="B3263" s="0" t="n">
        <v>1.7796</v>
      </c>
    </row>
    <row r="3264" customFormat="false" ht="12" hidden="false" customHeight="false" outlineLevel="0" collapsed="false">
      <c r="A3264" s="0" t="n">
        <v>1405.3</v>
      </c>
      <c r="B3264" s="0" t="n">
        <v>1.773</v>
      </c>
    </row>
    <row r="3265" customFormat="false" ht="12" hidden="false" customHeight="false" outlineLevel="0" collapsed="false">
      <c r="A3265" s="0" t="n">
        <v>1405.52</v>
      </c>
      <c r="B3265" s="0" t="n">
        <v>1.7772</v>
      </c>
    </row>
    <row r="3266" customFormat="false" ht="12" hidden="false" customHeight="false" outlineLevel="0" collapsed="false">
      <c r="A3266" s="0" t="n">
        <v>1405.74</v>
      </c>
      <c r="B3266" s="0" t="n">
        <v>1.7826</v>
      </c>
    </row>
    <row r="3267" customFormat="false" ht="12" hidden="false" customHeight="false" outlineLevel="0" collapsed="false">
      <c r="A3267" s="0" t="n">
        <v>1405.98</v>
      </c>
      <c r="B3267" s="0" t="n">
        <v>1.7772</v>
      </c>
    </row>
    <row r="3268" customFormat="false" ht="12" hidden="false" customHeight="false" outlineLevel="0" collapsed="false">
      <c r="A3268" s="0" t="n">
        <v>1406.21</v>
      </c>
      <c r="B3268" s="0" t="n">
        <v>1.785</v>
      </c>
    </row>
    <row r="3269" customFormat="false" ht="12" hidden="false" customHeight="false" outlineLevel="0" collapsed="false">
      <c r="A3269" s="0" t="n">
        <v>1406.44</v>
      </c>
      <c r="B3269" s="0" t="n">
        <v>1.782</v>
      </c>
    </row>
    <row r="3270" customFormat="false" ht="12" hidden="false" customHeight="false" outlineLevel="0" collapsed="false">
      <c r="A3270" s="0" t="n">
        <v>1406.88</v>
      </c>
      <c r="B3270" s="0" t="n">
        <v>1.791</v>
      </c>
    </row>
    <row r="3271" customFormat="false" ht="12" hidden="false" customHeight="false" outlineLevel="0" collapsed="false">
      <c r="A3271" s="0" t="n">
        <v>1407.09</v>
      </c>
      <c r="B3271" s="0" t="n">
        <v>1.7844</v>
      </c>
    </row>
    <row r="3272" customFormat="false" ht="12" hidden="false" customHeight="false" outlineLevel="0" collapsed="false">
      <c r="A3272" s="0" t="n">
        <v>1407.31</v>
      </c>
      <c r="B3272" s="0" t="n">
        <v>1.7922</v>
      </c>
    </row>
    <row r="3273" customFormat="false" ht="12" hidden="false" customHeight="false" outlineLevel="0" collapsed="false">
      <c r="A3273" s="0" t="n">
        <v>1407.73</v>
      </c>
      <c r="B3273" s="0" t="n">
        <v>1.7898</v>
      </c>
    </row>
    <row r="3274" customFormat="false" ht="12" hidden="false" customHeight="false" outlineLevel="0" collapsed="false">
      <c r="A3274" s="0" t="n">
        <v>1407.95</v>
      </c>
      <c r="B3274" s="0" t="n">
        <v>1.7976</v>
      </c>
    </row>
    <row r="3275" customFormat="false" ht="12" hidden="false" customHeight="false" outlineLevel="0" collapsed="false">
      <c r="A3275" s="0" t="n">
        <v>1408.16</v>
      </c>
      <c r="B3275" s="0" t="n">
        <v>1.7916</v>
      </c>
    </row>
    <row r="3276" customFormat="false" ht="12" hidden="false" customHeight="false" outlineLevel="0" collapsed="false">
      <c r="A3276" s="0" t="n">
        <v>1408.38</v>
      </c>
      <c r="B3276" s="0" t="n">
        <v>1.797</v>
      </c>
    </row>
    <row r="3277" customFormat="false" ht="12" hidden="false" customHeight="false" outlineLevel="0" collapsed="false">
      <c r="A3277" s="0" t="n">
        <v>1408.59</v>
      </c>
      <c r="B3277" s="0" t="n">
        <v>1.8024</v>
      </c>
    </row>
    <row r="3278" customFormat="false" ht="12" hidden="false" customHeight="false" outlineLevel="0" collapsed="false">
      <c r="A3278" s="0" t="n">
        <v>1408.81</v>
      </c>
      <c r="B3278" s="0" t="n">
        <v>1.7946</v>
      </c>
    </row>
    <row r="3279" customFormat="false" ht="12" hidden="false" customHeight="false" outlineLevel="0" collapsed="false">
      <c r="A3279" s="0" t="n">
        <v>1409.04</v>
      </c>
      <c r="B3279" s="0" t="n">
        <v>1.8054</v>
      </c>
    </row>
    <row r="3280" customFormat="false" ht="12" hidden="false" customHeight="false" outlineLevel="0" collapsed="false">
      <c r="A3280" s="0" t="n">
        <v>1409.27</v>
      </c>
      <c r="B3280" s="0" t="n">
        <v>1.8024</v>
      </c>
    </row>
    <row r="3281" customFormat="false" ht="12" hidden="false" customHeight="false" outlineLevel="0" collapsed="false">
      <c r="A3281" s="0" t="n">
        <v>1409.48</v>
      </c>
      <c r="B3281" s="0" t="n">
        <v>1.8</v>
      </c>
    </row>
    <row r="3282" customFormat="false" ht="12" hidden="false" customHeight="false" outlineLevel="0" collapsed="false">
      <c r="A3282" s="0" t="n">
        <v>1409.71</v>
      </c>
      <c r="B3282" s="0" t="n">
        <v>1.8102</v>
      </c>
    </row>
    <row r="3283" customFormat="false" ht="12" hidden="false" customHeight="false" outlineLevel="0" collapsed="false">
      <c r="A3283" s="0" t="n">
        <v>1409.93</v>
      </c>
      <c r="B3283" s="0" t="n">
        <v>1.8036</v>
      </c>
    </row>
    <row r="3284" customFormat="false" ht="12" hidden="false" customHeight="false" outlineLevel="0" collapsed="false">
      <c r="A3284" s="0" t="n">
        <v>1410.14</v>
      </c>
      <c r="B3284" s="0" t="n">
        <v>1.8078</v>
      </c>
    </row>
    <row r="3285" customFormat="false" ht="12" hidden="false" customHeight="false" outlineLevel="0" collapsed="false">
      <c r="A3285" s="0" t="n">
        <v>1410.36</v>
      </c>
      <c r="B3285" s="0" t="n">
        <v>1.8132</v>
      </c>
    </row>
    <row r="3286" customFormat="false" ht="12" hidden="false" customHeight="false" outlineLevel="0" collapsed="false">
      <c r="A3286" s="0" t="n">
        <v>1410.58</v>
      </c>
      <c r="B3286" s="0" t="n">
        <v>1.8084</v>
      </c>
    </row>
    <row r="3287" customFormat="false" ht="12" hidden="false" customHeight="false" outlineLevel="0" collapsed="false">
      <c r="A3287" s="0" t="n">
        <v>1410.8</v>
      </c>
      <c r="B3287" s="0" t="n">
        <v>1.8138</v>
      </c>
    </row>
    <row r="3288" customFormat="false" ht="12" hidden="false" customHeight="false" outlineLevel="0" collapsed="false">
      <c r="A3288" s="0" t="n">
        <v>1411.41</v>
      </c>
      <c r="B3288" s="0" t="n">
        <v>1.8222</v>
      </c>
    </row>
    <row r="3289" customFormat="false" ht="12" hidden="false" customHeight="false" outlineLevel="0" collapsed="false">
      <c r="A3289" s="0" t="n">
        <v>1411.63</v>
      </c>
      <c r="B3289" s="0" t="n">
        <v>1.8144</v>
      </c>
    </row>
    <row r="3290" customFormat="false" ht="12" hidden="false" customHeight="false" outlineLevel="0" collapsed="false">
      <c r="A3290" s="0" t="n">
        <v>1411.84</v>
      </c>
      <c r="B3290" s="0" t="n">
        <v>1.8222</v>
      </c>
    </row>
    <row r="3291" customFormat="false" ht="12" hidden="false" customHeight="false" outlineLevel="0" collapsed="false">
      <c r="A3291" s="0" t="n">
        <v>1412.06</v>
      </c>
      <c r="B3291" s="0" t="n">
        <v>1.827</v>
      </c>
    </row>
    <row r="3292" customFormat="false" ht="12" hidden="false" customHeight="false" outlineLevel="0" collapsed="false">
      <c r="A3292" s="0" t="n">
        <v>1412.27</v>
      </c>
      <c r="B3292" s="0" t="n">
        <v>1.8198</v>
      </c>
    </row>
    <row r="3293" customFormat="false" ht="12" hidden="false" customHeight="false" outlineLevel="0" collapsed="false">
      <c r="A3293" s="0" t="n">
        <v>1412.49</v>
      </c>
      <c r="B3293" s="0" t="n">
        <v>1.8288</v>
      </c>
    </row>
    <row r="3294" customFormat="false" ht="12" hidden="false" customHeight="false" outlineLevel="0" collapsed="false">
      <c r="A3294" s="0" t="n">
        <v>1412.92</v>
      </c>
      <c r="B3294" s="0" t="n">
        <v>1.8252</v>
      </c>
    </row>
    <row r="3295" customFormat="false" ht="12" hidden="false" customHeight="false" outlineLevel="0" collapsed="false">
      <c r="A3295" s="0" t="n">
        <v>1413.14</v>
      </c>
      <c r="B3295" s="0" t="n">
        <v>1.8336</v>
      </c>
    </row>
    <row r="3296" customFormat="false" ht="12" hidden="false" customHeight="false" outlineLevel="0" collapsed="false">
      <c r="A3296" s="0" t="n">
        <v>1413.37</v>
      </c>
      <c r="B3296" s="0" t="n">
        <v>1.827</v>
      </c>
    </row>
    <row r="3297" customFormat="false" ht="12" hidden="false" customHeight="false" outlineLevel="0" collapsed="false">
      <c r="A3297" s="0" t="n">
        <v>1413.6</v>
      </c>
      <c r="B3297" s="0" t="n">
        <v>1.833</v>
      </c>
    </row>
    <row r="3298" customFormat="false" ht="12" hidden="false" customHeight="false" outlineLevel="0" collapsed="false">
      <c r="A3298" s="0" t="n">
        <v>1413.81</v>
      </c>
      <c r="B3298" s="0" t="n">
        <v>1.8378</v>
      </c>
    </row>
    <row r="3299" customFormat="false" ht="12" hidden="false" customHeight="false" outlineLevel="0" collapsed="false">
      <c r="A3299" s="0" t="n">
        <v>1414.03</v>
      </c>
      <c r="B3299" s="0" t="n">
        <v>1.8306</v>
      </c>
    </row>
    <row r="3300" customFormat="false" ht="12" hidden="false" customHeight="false" outlineLevel="0" collapsed="false">
      <c r="A3300" s="0" t="n">
        <v>1414.25</v>
      </c>
      <c r="B3300" s="0" t="n">
        <v>1.8414</v>
      </c>
    </row>
    <row r="3301" customFormat="false" ht="12" hidden="false" customHeight="false" outlineLevel="0" collapsed="false">
      <c r="A3301" s="0" t="n">
        <v>1414.46</v>
      </c>
      <c r="B3301" s="0" t="n">
        <v>1.839</v>
      </c>
    </row>
    <row r="3302" customFormat="false" ht="12" hidden="false" customHeight="false" outlineLevel="0" collapsed="false">
      <c r="A3302" s="0" t="n">
        <v>1414.88</v>
      </c>
      <c r="B3302" s="0" t="n">
        <v>1.8456</v>
      </c>
    </row>
    <row r="3303" customFormat="false" ht="12" hidden="false" customHeight="false" outlineLevel="0" collapsed="false">
      <c r="A3303" s="0" t="n">
        <v>1415.1</v>
      </c>
      <c r="B3303" s="0" t="n">
        <v>1.8384</v>
      </c>
    </row>
    <row r="3304" customFormat="false" ht="12" hidden="false" customHeight="false" outlineLevel="0" collapsed="false">
      <c r="A3304" s="0" t="n">
        <v>1415.31</v>
      </c>
      <c r="B3304" s="0" t="n">
        <v>1.8468</v>
      </c>
    </row>
    <row r="3305" customFormat="false" ht="12" hidden="false" customHeight="false" outlineLevel="0" collapsed="false">
      <c r="A3305" s="0" t="n">
        <v>1415.71</v>
      </c>
      <c r="B3305" s="0" t="n">
        <v>1.8432</v>
      </c>
    </row>
    <row r="3306" customFormat="false" ht="12" hidden="false" customHeight="false" outlineLevel="0" collapsed="false">
      <c r="A3306" s="0" t="n">
        <v>1415.91</v>
      </c>
      <c r="B3306" s="0" t="n">
        <v>1.8522</v>
      </c>
    </row>
    <row r="3307" customFormat="false" ht="12" hidden="false" customHeight="false" outlineLevel="0" collapsed="false">
      <c r="A3307" s="0" t="n">
        <v>1416.11</v>
      </c>
      <c r="B3307" s="0" t="n">
        <v>1.848</v>
      </c>
    </row>
    <row r="3308" customFormat="false" ht="12" hidden="false" customHeight="false" outlineLevel="0" collapsed="false">
      <c r="A3308" s="0" t="n">
        <v>1416.32</v>
      </c>
      <c r="B3308" s="0" t="n">
        <v>1.851</v>
      </c>
    </row>
    <row r="3309" customFormat="false" ht="12" hidden="false" customHeight="false" outlineLevel="0" collapsed="false">
      <c r="A3309" s="0" t="n">
        <v>1416.52</v>
      </c>
      <c r="B3309" s="0" t="n">
        <v>1.857</v>
      </c>
    </row>
    <row r="3310" customFormat="false" ht="12" hidden="false" customHeight="false" outlineLevel="0" collapsed="false">
      <c r="A3310" s="0" t="n">
        <v>1416.74</v>
      </c>
      <c r="B3310" s="0" t="n">
        <v>1.8516</v>
      </c>
    </row>
    <row r="3311" customFormat="false" ht="12" hidden="false" customHeight="false" outlineLevel="0" collapsed="false">
      <c r="A3311" s="0" t="n">
        <v>1416.95</v>
      </c>
      <c r="B3311" s="0" t="n">
        <v>1.8618</v>
      </c>
    </row>
    <row r="3312" customFormat="false" ht="12" hidden="false" customHeight="false" outlineLevel="0" collapsed="false">
      <c r="A3312" s="0" t="n">
        <v>1417.15</v>
      </c>
      <c r="B3312" s="0" t="n">
        <v>1.8576</v>
      </c>
    </row>
    <row r="3313" customFormat="false" ht="12" hidden="false" customHeight="false" outlineLevel="0" collapsed="false">
      <c r="A3313" s="0" t="n">
        <v>1417.58</v>
      </c>
      <c r="B3313" s="0" t="n">
        <v>1.866</v>
      </c>
    </row>
    <row r="3314" customFormat="false" ht="12" hidden="false" customHeight="false" outlineLevel="0" collapsed="false">
      <c r="A3314" s="0" t="n">
        <v>1417.8</v>
      </c>
      <c r="B3314" s="0" t="n">
        <v>1.8588</v>
      </c>
    </row>
    <row r="3315" customFormat="false" ht="12" hidden="false" customHeight="false" outlineLevel="0" collapsed="false">
      <c r="A3315" s="0" t="n">
        <v>1418.02</v>
      </c>
      <c r="B3315" s="0" t="n">
        <v>1.866</v>
      </c>
    </row>
    <row r="3316" customFormat="false" ht="12" hidden="false" customHeight="false" outlineLevel="0" collapsed="false">
      <c r="A3316" s="0" t="n">
        <v>1418.66</v>
      </c>
      <c r="B3316" s="0" t="n">
        <v>1.8726</v>
      </c>
    </row>
    <row r="3317" customFormat="false" ht="12" hidden="false" customHeight="false" outlineLevel="0" collapsed="false">
      <c r="A3317" s="0" t="n">
        <v>1418.87</v>
      </c>
      <c r="B3317" s="0" t="n">
        <v>1.8678</v>
      </c>
    </row>
    <row r="3318" customFormat="false" ht="12" hidden="false" customHeight="false" outlineLevel="0" collapsed="false">
      <c r="A3318" s="0" t="n">
        <v>1419.08</v>
      </c>
      <c r="B3318" s="0" t="n">
        <v>1.8708</v>
      </c>
    </row>
    <row r="3319" customFormat="false" ht="12" hidden="false" customHeight="false" outlineLevel="0" collapsed="false">
      <c r="A3319" s="0" t="n">
        <v>1419.28</v>
      </c>
      <c r="B3319" s="0" t="n">
        <v>1.878</v>
      </c>
    </row>
    <row r="3320" customFormat="false" ht="12" hidden="false" customHeight="false" outlineLevel="0" collapsed="false">
      <c r="A3320" s="0" t="n">
        <v>1419.49</v>
      </c>
      <c r="B3320" s="0" t="n">
        <v>1.8702</v>
      </c>
    </row>
    <row r="3321" customFormat="false" ht="12" hidden="false" customHeight="false" outlineLevel="0" collapsed="false">
      <c r="A3321" s="0" t="n">
        <v>1419.69</v>
      </c>
      <c r="B3321" s="0" t="n">
        <v>1.8804</v>
      </c>
    </row>
    <row r="3322" customFormat="false" ht="12" hidden="false" customHeight="false" outlineLevel="0" collapsed="false">
      <c r="A3322" s="0" t="n">
        <v>1420.09</v>
      </c>
      <c r="B3322" s="0" t="n">
        <v>1.8768</v>
      </c>
    </row>
    <row r="3323" customFormat="false" ht="12" hidden="false" customHeight="false" outlineLevel="0" collapsed="false">
      <c r="A3323" s="0" t="n">
        <v>1420.28</v>
      </c>
      <c r="B3323" s="0" t="n">
        <v>1.8858</v>
      </c>
    </row>
    <row r="3324" customFormat="false" ht="12" hidden="false" customHeight="false" outlineLevel="0" collapsed="false">
      <c r="A3324" s="0" t="n">
        <v>1420.48</v>
      </c>
      <c r="B3324" s="0" t="n">
        <v>1.8786</v>
      </c>
    </row>
    <row r="3325" customFormat="false" ht="12" hidden="false" customHeight="false" outlineLevel="0" collapsed="false">
      <c r="A3325" s="0" t="n">
        <v>1420.68</v>
      </c>
      <c r="B3325" s="0" t="n">
        <v>1.8864</v>
      </c>
    </row>
    <row r="3326" customFormat="false" ht="12" hidden="false" customHeight="false" outlineLevel="0" collapsed="false">
      <c r="A3326" s="0" t="n">
        <v>1420.89</v>
      </c>
      <c r="B3326" s="0" t="n">
        <v>1.8888</v>
      </c>
    </row>
    <row r="3327" customFormat="false" ht="12" hidden="false" customHeight="false" outlineLevel="0" collapsed="false">
      <c r="A3327" s="0" t="n">
        <v>1421.1</v>
      </c>
      <c r="B3327" s="0" t="n">
        <v>1.884</v>
      </c>
    </row>
    <row r="3328" customFormat="false" ht="12" hidden="false" customHeight="false" outlineLevel="0" collapsed="false">
      <c r="A3328" s="0" t="n">
        <v>1421.31</v>
      </c>
      <c r="B3328" s="0" t="n">
        <v>1.893</v>
      </c>
    </row>
    <row r="3329" customFormat="false" ht="12" hidden="false" customHeight="false" outlineLevel="0" collapsed="false">
      <c r="A3329" s="0" t="n">
        <v>1421.52</v>
      </c>
      <c r="B3329" s="0" t="n">
        <v>1.8888</v>
      </c>
    </row>
    <row r="3330" customFormat="false" ht="12" hidden="false" customHeight="false" outlineLevel="0" collapsed="false">
      <c r="A3330" s="0" t="n">
        <v>1421.94</v>
      </c>
      <c r="B3330" s="0" t="n">
        <v>1.8984</v>
      </c>
    </row>
    <row r="3331" customFormat="false" ht="12" hidden="false" customHeight="false" outlineLevel="0" collapsed="false">
      <c r="A3331" s="0" t="n">
        <v>1422.16</v>
      </c>
      <c r="B3331" s="0" t="n">
        <v>1.8912</v>
      </c>
    </row>
    <row r="3332" customFormat="false" ht="12" hidden="false" customHeight="false" outlineLevel="0" collapsed="false">
      <c r="A3332" s="0" t="n">
        <v>1422.37</v>
      </c>
      <c r="B3332" s="0" t="n">
        <v>1.8996</v>
      </c>
    </row>
    <row r="3333" customFormat="false" ht="12" hidden="false" customHeight="false" outlineLevel="0" collapsed="false">
      <c r="A3333" s="0" t="n">
        <v>1422.79</v>
      </c>
      <c r="B3333" s="0" t="n">
        <v>1.8966</v>
      </c>
    </row>
    <row r="3334" customFormat="false" ht="12" hidden="false" customHeight="false" outlineLevel="0" collapsed="false">
      <c r="A3334" s="0" t="n">
        <v>1422.99</v>
      </c>
      <c r="B3334" s="0" t="n">
        <v>1.9068</v>
      </c>
    </row>
    <row r="3335" customFormat="false" ht="12" hidden="false" customHeight="false" outlineLevel="0" collapsed="false">
      <c r="A3335" s="0" t="n">
        <v>1423.19</v>
      </c>
      <c r="B3335" s="0" t="n">
        <v>1.9008</v>
      </c>
    </row>
    <row r="3336" customFormat="false" ht="12" hidden="false" customHeight="false" outlineLevel="0" collapsed="false">
      <c r="A3336" s="0" t="n">
        <v>1423.38</v>
      </c>
      <c r="B3336" s="0" t="n">
        <v>1.9038</v>
      </c>
    </row>
    <row r="3337" customFormat="false" ht="12" hidden="false" customHeight="false" outlineLevel="0" collapsed="false">
      <c r="A3337" s="0" t="n">
        <v>1423.57</v>
      </c>
      <c r="B3337" s="0" t="n">
        <v>1.9116</v>
      </c>
    </row>
    <row r="3338" customFormat="false" ht="12" hidden="false" customHeight="false" outlineLevel="0" collapsed="false">
      <c r="A3338" s="0" t="n">
        <v>1423.75</v>
      </c>
      <c r="B3338" s="0" t="n">
        <v>1.905</v>
      </c>
    </row>
    <row r="3339" customFormat="false" ht="12" hidden="false" customHeight="false" outlineLevel="0" collapsed="false">
      <c r="A3339" s="0" t="n">
        <v>1423.95</v>
      </c>
      <c r="B3339" s="0" t="n">
        <v>1.9116</v>
      </c>
    </row>
    <row r="3340" customFormat="false" ht="12" hidden="false" customHeight="false" outlineLevel="0" collapsed="false">
      <c r="A3340" s="0" t="n">
        <v>1424.55</v>
      </c>
      <c r="B3340" s="0" t="n">
        <v>1.9182</v>
      </c>
    </row>
    <row r="3341" customFormat="false" ht="12" hidden="false" customHeight="false" outlineLevel="0" collapsed="false">
      <c r="A3341" s="0" t="n">
        <v>1424.74</v>
      </c>
      <c r="B3341" s="0" t="n">
        <v>1.9134</v>
      </c>
    </row>
    <row r="3342" customFormat="false" ht="12" hidden="false" customHeight="false" outlineLevel="0" collapsed="false">
      <c r="A3342" s="0" t="n">
        <v>1424.94</v>
      </c>
      <c r="B3342" s="0" t="n">
        <v>1.9158</v>
      </c>
    </row>
    <row r="3343" customFormat="false" ht="12" hidden="false" customHeight="false" outlineLevel="0" collapsed="false">
      <c r="A3343" s="0" t="n">
        <v>1425.15</v>
      </c>
      <c r="B3343" s="0" t="n">
        <v>1.9224</v>
      </c>
    </row>
    <row r="3344" customFormat="false" ht="12" hidden="false" customHeight="false" outlineLevel="0" collapsed="false">
      <c r="A3344" s="0" t="n">
        <v>1425.37</v>
      </c>
      <c r="B3344" s="0" t="n">
        <v>1.9146</v>
      </c>
    </row>
    <row r="3345" customFormat="false" ht="12" hidden="false" customHeight="false" outlineLevel="0" collapsed="false">
      <c r="A3345" s="0" t="n">
        <v>1425.59</v>
      </c>
      <c r="B3345" s="0" t="n">
        <v>1.9236</v>
      </c>
    </row>
    <row r="3346" customFormat="false" ht="12" hidden="false" customHeight="false" outlineLevel="0" collapsed="false">
      <c r="A3346" s="0" t="n">
        <v>1426.2</v>
      </c>
      <c r="B3346" s="0" t="n">
        <v>1.9326</v>
      </c>
    </row>
    <row r="3347" customFormat="false" ht="12" hidden="false" customHeight="false" outlineLevel="0" collapsed="false">
      <c r="A3347" s="0" t="n">
        <v>1426.4</v>
      </c>
      <c r="B3347" s="0" t="n">
        <v>1.926</v>
      </c>
    </row>
    <row r="3348" customFormat="false" ht="12" hidden="false" customHeight="false" outlineLevel="0" collapsed="false">
      <c r="A3348" s="0" t="n">
        <v>1426.59</v>
      </c>
      <c r="B3348" s="0" t="n">
        <v>1.9284</v>
      </c>
    </row>
    <row r="3349" customFormat="false" ht="12" hidden="false" customHeight="false" outlineLevel="0" collapsed="false">
      <c r="A3349" s="0" t="n">
        <v>1426.79</v>
      </c>
      <c r="B3349" s="0" t="n">
        <v>1.9356</v>
      </c>
    </row>
    <row r="3350" customFormat="false" ht="12" hidden="false" customHeight="false" outlineLevel="0" collapsed="false">
      <c r="A3350" s="0" t="n">
        <v>1426.99</v>
      </c>
      <c r="B3350" s="0" t="n">
        <v>1.9272</v>
      </c>
    </row>
    <row r="3351" customFormat="false" ht="12" hidden="false" customHeight="false" outlineLevel="0" collapsed="false">
      <c r="A3351" s="0" t="n">
        <v>1427.19</v>
      </c>
      <c r="B3351" s="0" t="n">
        <v>1.9386</v>
      </c>
    </row>
    <row r="3352" customFormat="false" ht="12" hidden="false" customHeight="false" outlineLevel="0" collapsed="false">
      <c r="A3352" s="0" t="n">
        <v>1427.37</v>
      </c>
      <c r="B3352" s="0" t="n">
        <v>1.9362</v>
      </c>
    </row>
    <row r="3353" customFormat="false" ht="12" hidden="false" customHeight="false" outlineLevel="0" collapsed="false">
      <c r="A3353" s="0" t="n">
        <v>1427.56</v>
      </c>
      <c r="B3353" s="0" t="n">
        <v>1.9338</v>
      </c>
    </row>
    <row r="3354" customFormat="false" ht="12" hidden="false" customHeight="false" outlineLevel="0" collapsed="false">
      <c r="A3354" s="0" t="n">
        <v>1427.76</v>
      </c>
      <c r="B3354" s="0" t="n">
        <v>1.944</v>
      </c>
    </row>
    <row r="3355" customFormat="false" ht="12" hidden="false" customHeight="false" outlineLevel="0" collapsed="false">
      <c r="A3355" s="0" t="n">
        <v>1427.95</v>
      </c>
      <c r="B3355" s="0" t="n">
        <v>1.9374</v>
      </c>
    </row>
    <row r="3356" customFormat="false" ht="12" hidden="false" customHeight="false" outlineLevel="0" collapsed="false">
      <c r="A3356" s="0" t="n">
        <v>1428.15</v>
      </c>
      <c r="B3356" s="0" t="n">
        <v>1.9422</v>
      </c>
    </row>
    <row r="3357" customFormat="false" ht="12" hidden="false" customHeight="false" outlineLevel="0" collapsed="false">
      <c r="A3357" s="0" t="n">
        <v>1428.34</v>
      </c>
      <c r="B3357" s="0" t="n">
        <v>1.9464</v>
      </c>
    </row>
    <row r="3358" customFormat="false" ht="12" hidden="false" customHeight="false" outlineLevel="0" collapsed="false">
      <c r="A3358" s="0" t="n">
        <v>1428.54</v>
      </c>
      <c r="B3358" s="0" t="n">
        <v>1.9434</v>
      </c>
    </row>
    <row r="3359" customFormat="false" ht="12" hidden="false" customHeight="false" outlineLevel="0" collapsed="false">
      <c r="A3359" s="0" t="n">
        <v>1428.74</v>
      </c>
      <c r="B3359" s="0" t="n">
        <v>1.9518</v>
      </c>
    </row>
    <row r="3360" customFormat="false" ht="12" hidden="false" customHeight="false" outlineLevel="0" collapsed="false">
      <c r="A3360" s="0" t="n">
        <v>1428.94</v>
      </c>
      <c r="B3360" s="0" t="n">
        <v>1.9476</v>
      </c>
    </row>
    <row r="3361" customFormat="false" ht="12" hidden="false" customHeight="false" outlineLevel="0" collapsed="false">
      <c r="A3361" s="0" t="n">
        <v>1429.34</v>
      </c>
      <c r="B3361" s="0" t="n">
        <v>1.9566</v>
      </c>
    </row>
    <row r="3362" customFormat="false" ht="12" hidden="false" customHeight="false" outlineLevel="0" collapsed="false">
      <c r="A3362" s="0" t="n">
        <v>1429.54</v>
      </c>
      <c r="B3362" s="0" t="n">
        <v>1.9494</v>
      </c>
    </row>
    <row r="3363" customFormat="false" ht="12" hidden="false" customHeight="false" outlineLevel="0" collapsed="false">
      <c r="A3363" s="0" t="n">
        <v>1429.74</v>
      </c>
      <c r="B3363" s="0" t="n">
        <v>1.9584</v>
      </c>
    </row>
    <row r="3364" customFormat="false" ht="12" hidden="false" customHeight="false" outlineLevel="0" collapsed="false">
      <c r="A3364" s="0" t="n">
        <v>1430.33</v>
      </c>
      <c r="B3364" s="0" t="n">
        <v>1.9638</v>
      </c>
    </row>
    <row r="3365" customFormat="false" ht="12" hidden="false" customHeight="false" outlineLevel="0" collapsed="false">
      <c r="A3365" s="0" t="n">
        <v>1430.53</v>
      </c>
      <c r="B3365" s="0" t="n">
        <v>1.9578</v>
      </c>
    </row>
    <row r="3366" customFormat="false" ht="12" hidden="false" customHeight="false" outlineLevel="0" collapsed="false">
      <c r="A3366" s="0" t="n">
        <v>1430.73</v>
      </c>
      <c r="B3366" s="0" t="n">
        <v>1.965</v>
      </c>
    </row>
    <row r="3367" customFormat="false" ht="12" hidden="false" customHeight="false" outlineLevel="0" collapsed="false">
      <c r="A3367" s="0" t="n">
        <v>1430.93</v>
      </c>
      <c r="B3367" s="0" t="n">
        <v>1.968</v>
      </c>
    </row>
    <row r="3368" customFormat="false" ht="12" hidden="false" customHeight="false" outlineLevel="0" collapsed="false">
      <c r="A3368" s="0" t="n">
        <v>1431.12</v>
      </c>
      <c r="B3368" s="0" t="n">
        <v>1.9626</v>
      </c>
    </row>
    <row r="3369" customFormat="false" ht="12" hidden="false" customHeight="false" outlineLevel="0" collapsed="false">
      <c r="A3369" s="0" t="n">
        <v>1431.31</v>
      </c>
      <c r="B3369" s="0" t="n">
        <v>1.9722</v>
      </c>
    </row>
    <row r="3370" customFormat="false" ht="12" hidden="false" customHeight="false" outlineLevel="0" collapsed="false">
      <c r="A3370" s="0" t="n">
        <v>1431.49</v>
      </c>
      <c r="B3370" s="0" t="n">
        <v>1.968</v>
      </c>
    </row>
    <row r="3371" customFormat="false" ht="12" hidden="false" customHeight="false" outlineLevel="0" collapsed="false">
      <c r="A3371" s="0" t="n">
        <v>1431.68</v>
      </c>
      <c r="B3371" s="0" t="n">
        <v>1.9704</v>
      </c>
    </row>
    <row r="3372" customFormat="false" ht="12" hidden="false" customHeight="false" outlineLevel="0" collapsed="false">
      <c r="A3372" s="0" t="n">
        <v>1431.88</v>
      </c>
      <c r="B3372" s="0" t="n">
        <v>1.9776</v>
      </c>
    </row>
    <row r="3373" customFormat="false" ht="12" hidden="false" customHeight="false" outlineLevel="0" collapsed="false">
      <c r="A3373" s="0" t="n">
        <v>1432.07</v>
      </c>
      <c r="B3373" s="0" t="n">
        <v>1.9692</v>
      </c>
    </row>
    <row r="3374" customFormat="false" ht="12" hidden="false" customHeight="false" outlineLevel="0" collapsed="false">
      <c r="A3374" s="0" t="n">
        <v>1432.26</v>
      </c>
      <c r="B3374" s="0" t="n">
        <v>1.9788</v>
      </c>
    </row>
    <row r="3375" customFormat="false" ht="12" hidden="false" customHeight="false" outlineLevel="0" collapsed="false">
      <c r="A3375" s="0" t="n">
        <v>1432.63</v>
      </c>
      <c r="B3375" s="0" t="n">
        <v>1.9758</v>
      </c>
    </row>
    <row r="3376" customFormat="false" ht="12" hidden="false" customHeight="false" outlineLevel="0" collapsed="false">
      <c r="A3376" s="0" t="n">
        <v>1432.82</v>
      </c>
      <c r="B3376" s="0" t="n">
        <v>1.9848</v>
      </c>
    </row>
    <row r="3377" customFormat="false" ht="12" hidden="false" customHeight="false" outlineLevel="0" collapsed="false">
      <c r="A3377" s="0" t="n">
        <v>1433.02</v>
      </c>
      <c r="B3377" s="0" t="n">
        <v>1.98</v>
      </c>
    </row>
    <row r="3378" customFormat="false" ht="12" hidden="false" customHeight="false" outlineLevel="0" collapsed="false">
      <c r="A3378" s="0" t="n">
        <v>1433.22</v>
      </c>
      <c r="B3378" s="0" t="n">
        <v>1.9836</v>
      </c>
    </row>
    <row r="3379" customFormat="false" ht="12" hidden="false" customHeight="false" outlineLevel="0" collapsed="false">
      <c r="A3379" s="0" t="n">
        <v>1433.41</v>
      </c>
      <c r="B3379" s="0" t="n">
        <v>1.9896</v>
      </c>
    </row>
    <row r="3380" customFormat="false" ht="12" hidden="false" customHeight="false" outlineLevel="0" collapsed="false">
      <c r="A3380" s="0" t="n">
        <v>1433.6</v>
      </c>
      <c r="B3380" s="0" t="n">
        <v>1.9848</v>
      </c>
    </row>
    <row r="3381" customFormat="false" ht="12" hidden="false" customHeight="false" outlineLevel="0" collapsed="false">
      <c r="A3381" s="0" t="n">
        <v>1433.79</v>
      </c>
      <c r="B3381" s="0" t="n">
        <v>1.992</v>
      </c>
    </row>
    <row r="3382" customFormat="false" ht="12" hidden="false" customHeight="false" outlineLevel="0" collapsed="false">
      <c r="A3382" s="0" t="n">
        <v>1434.36</v>
      </c>
      <c r="B3382" s="0" t="n">
        <v>1.998</v>
      </c>
    </row>
    <row r="3383" customFormat="false" ht="12" hidden="false" customHeight="false" outlineLevel="0" collapsed="false">
      <c r="A3383" s="0" t="n">
        <v>1434.55</v>
      </c>
      <c r="B3383" s="0" t="n">
        <v>1.9926</v>
      </c>
    </row>
    <row r="3384" customFormat="false" ht="12" hidden="false" customHeight="false" outlineLevel="0" collapsed="false">
      <c r="A3384" s="0" t="n">
        <v>1434.73</v>
      </c>
      <c r="B3384" s="0" t="n">
        <v>1.998</v>
      </c>
    </row>
    <row r="3385" customFormat="false" ht="12" hidden="false" customHeight="false" outlineLevel="0" collapsed="false">
      <c r="A3385" s="0" t="n">
        <v>1434.9</v>
      </c>
      <c r="B3385" s="0" t="n">
        <v>2.004</v>
      </c>
    </row>
    <row r="3386" customFormat="false" ht="12" hidden="false" customHeight="false" outlineLevel="0" collapsed="false">
      <c r="A3386" s="0" t="n">
        <v>1435.08</v>
      </c>
      <c r="B3386" s="0" t="n">
        <v>1.995</v>
      </c>
    </row>
    <row r="3387" customFormat="false" ht="12" hidden="false" customHeight="false" outlineLevel="0" collapsed="false">
      <c r="A3387" s="0" t="n">
        <v>1435.27</v>
      </c>
      <c r="B3387" s="0" t="n">
        <v>2.004</v>
      </c>
    </row>
    <row r="3388" customFormat="false" ht="12" hidden="false" customHeight="false" outlineLevel="0" collapsed="false">
      <c r="A3388" s="0" t="n">
        <v>1437.38</v>
      </c>
      <c r="B3388" s="0" t="n">
        <v>2.0244</v>
      </c>
    </row>
    <row r="3389" customFormat="false" ht="12" hidden="false" customHeight="false" outlineLevel="0" collapsed="false">
      <c r="A3389" s="0" t="n">
        <v>1439.73</v>
      </c>
      <c r="B3389" s="0" t="n">
        <v>2.0472</v>
      </c>
    </row>
    <row r="3390" customFormat="false" ht="12" hidden="false" customHeight="false" outlineLevel="0" collapsed="false">
      <c r="A3390" s="0" t="n">
        <v>1442.6</v>
      </c>
      <c r="B3390" s="0" t="n">
        <v>2.0712</v>
      </c>
    </row>
    <row r="3391" customFormat="false" ht="12" hidden="false" customHeight="false" outlineLevel="0" collapsed="false">
      <c r="A3391" s="0" t="n">
        <v>1444.99</v>
      </c>
      <c r="B3391" s="0" t="n">
        <v>2.0946</v>
      </c>
    </row>
    <row r="3392" customFormat="false" ht="12" hidden="false" customHeight="false" outlineLevel="0" collapsed="false">
      <c r="A3392" s="0" t="n">
        <v>1447.22</v>
      </c>
      <c r="B3392" s="0" t="n">
        <v>2.1168</v>
      </c>
    </row>
    <row r="3393" customFormat="false" ht="12" hidden="false" customHeight="false" outlineLevel="0" collapsed="false">
      <c r="A3393" s="0" t="n">
        <v>1449.44</v>
      </c>
      <c r="B3393" s="0" t="n">
        <v>2.1396</v>
      </c>
    </row>
    <row r="3394" customFormat="false" ht="12" hidden="false" customHeight="false" outlineLevel="0" collapsed="false">
      <c r="A3394" s="0" t="n">
        <v>1451.67</v>
      </c>
      <c r="B3394" s="0" t="n">
        <v>2.1606</v>
      </c>
    </row>
    <row r="3395" customFormat="false" ht="12" hidden="false" customHeight="false" outlineLevel="0" collapsed="false">
      <c r="A3395" s="0" t="n">
        <v>1453.8</v>
      </c>
      <c r="B3395" s="0" t="n">
        <v>2.1822</v>
      </c>
    </row>
    <row r="3396" customFormat="false" ht="12" hidden="false" customHeight="false" outlineLevel="0" collapsed="false">
      <c r="A3396" s="0" t="n">
        <v>1455.58</v>
      </c>
      <c r="B3396" s="0" t="n">
        <v>2.2038</v>
      </c>
    </row>
    <row r="3397" customFormat="false" ht="12" hidden="false" customHeight="false" outlineLevel="0" collapsed="false">
      <c r="A3397" s="0" t="n">
        <v>1457.7</v>
      </c>
      <c r="B3397" s="0" t="n">
        <v>2.2254</v>
      </c>
    </row>
    <row r="3398" customFormat="false" ht="12" hidden="false" customHeight="false" outlineLevel="0" collapsed="false">
      <c r="A3398" s="0" t="n">
        <v>1459.39</v>
      </c>
      <c r="B3398" s="0" t="n">
        <v>2.2458</v>
      </c>
    </row>
    <row r="3399" customFormat="false" ht="12" hidden="false" customHeight="false" outlineLevel="0" collapsed="false">
      <c r="A3399" s="0" t="n">
        <v>1461.43</v>
      </c>
      <c r="B3399" s="0" t="n">
        <v>2.271</v>
      </c>
    </row>
    <row r="3400" customFormat="false" ht="12" hidden="false" customHeight="false" outlineLevel="0" collapsed="false">
      <c r="A3400" s="0" t="n">
        <v>1463.44</v>
      </c>
      <c r="B3400" s="0" t="n">
        <v>2.2932</v>
      </c>
    </row>
    <row r="3401" customFormat="false" ht="12" hidden="false" customHeight="false" outlineLevel="0" collapsed="false">
      <c r="A3401" s="0" t="n">
        <v>1465.35</v>
      </c>
      <c r="B3401" s="0" t="n">
        <v>2.3154</v>
      </c>
    </row>
    <row r="3402" customFormat="false" ht="12" hidden="false" customHeight="false" outlineLevel="0" collapsed="false">
      <c r="A3402" s="0" t="n">
        <v>1467</v>
      </c>
      <c r="B3402" s="0" t="n">
        <v>2.3376</v>
      </c>
    </row>
    <row r="3403" customFormat="false" ht="12" hidden="false" customHeight="false" outlineLevel="0" collapsed="false">
      <c r="A3403" s="0" t="n">
        <v>1468.93</v>
      </c>
      <c r="B3403" s="0" t="n">
        <v>2.3616</v>
      </c>
    </row>
    <row r="3404" customFormat="false" ht="12" hidden="false" customHeight="false" outlineLevel="0" collapsed="false">
      <c r="A3404" s="0" t="n">
        <v>1470.72</v>
      </c>
      <c r="B3404" s="0" t="n">
        <v>2.385</v>
      </c>
    </row>
    <row r="3405" customFormat="false" ht="12" hidden="false" customHeight="false" outlineLevel="0" collapsed="false">
      <c r="A3405" s="0" t="n">
        <v>1472.56</v>
      </c>
      <c r="B3405" s="0" t="n">
        <v>2.4096</v>
      </c>
    </row>
    <row r="3406" customFormat="false" ht="12" hidden="false" customHeight="false" outlineLevel="0" collapsed="false">
      <c r="A3406" s="0" t="n">
        <v>1474.05</v>
      </c>
      <c r="B3406" s="0" t="n">
        <v>2.4306</v>
      </c>
    </row>
    <row r="3407" customFormat="false" ht="12" hidden="false" customHeight="false" outlineLevel="0" collapsed="false">
      <c r="A3407" s="0" t="n">
        <v>1475.8</v>
      </c>
      <c r="B3407" s="0" t="n">
        <v>2.4558</v>
      </c>
    </row>
    <row r="3408" customFormat="false" ht="12" hidden="false" customHeight="false" outlineLevel="0" collapsed="false">
      <c r="A3408" s="0" t="n">
        <v>1477.58</v>
      </c>
      <c r="B3408" s="0" t="n">
        <v>2.481</v>
      </c>
    </row>
    <row r="3409" customFormat="false" ht="12" hidden="false" customHeight="false" outlineLevel="0" collapsed="false">
      <c r="A3409" s="0" t="n">
        <v>1479.25</v>
      </c>
      <c r="B3409" s="0" t="n">
        <v>2.505</v>
      </c>
    </row>
    <row r="3410" customFormat="false" ht="12" hidden="false" customHeight="false" outlineLevel="0" collapsed="false">
      <c r="A3410" s="0" t="n">
        <v>1480.68</v>
      </c>
      <c r="B3410" s="0" t="n">
        <v>2.5278</v>
      </c>
    </row>
    <row r="3411" customFormat="false" ht="12" hidden="false" customHeight="false" outlineLevel="0" collapsed="false">
      <c r="A3411" s="0" t="n">
        <v>1482.3</v>
      </c>
      <c r="B3411" s="0" t="n">
        <v>2.5518</v>
      </c>
    </row>
    <row r="3412" customFormat="false" ht="12" hidden="false" customHeight="false" outlineLevel="0" collapsed="false">
      <c r="A3412" s="0" t="n">
        <v>1483.89</v>
      </c>
      <c r="B3412" s="0" t="n">
        <v>2.5794</v>
      </c>
    </row>
    <row r="3413" customFormat="false" ht="12" hidden="false" customHeight="false" outlineLevel="0" collapsed="false">
      <c r="A3413" s="0" t="n">
        <v>1485.47</v>
      </c>
      <c r="B3413" s="0" t="n">
        <v>2.6034</v>
      </c>
    </row>
    <row r="3414" customFormat="false" ht="12" hidden="false" customHeight="false" outlineLevel="0" collapsed="false">
      <c r="A3414" s="0" t="n">
        <v>1486.82</v>
      </c>
      <c r="B3414" s="0" t="n">
        <v>2.6262</v>
      </c>
    </row>
    <row r="3415" customFormat="false" ht="12" hidden="false" customHeight="false" outlineLevel="0" collapsed="false">
      <c r="A3415" s="0" t="n">
        <v>1488.26</v>
      </c>
      <c r="B3415" s="0" t="n">
        <v>2.6502</v>
      </c>
    </row>
    <row r="3416" customFormat="false" ht="12" hidden="false" customHeight="false" outlineLevel="0" collapsed="false">
      <c r="A3416" s="0" t="n">
        <v>1489.55</v>
      </c>
      <c r="B3416" s="0" t="n">
        <v>2.6748</v>
      </c>
    </row>
    <row r="3417" customFormat="false" ht="12" hidden="false" customHeight="false" outlineLevel="0" collapsed="false">
      <c r="A3417" s="0" t="n">
        <v>1490.62</v>
      </c>
      <c r="B3417" s="0" t="n">
        <v>2.6952</v>
      </c>
    </row>
    <row r="3418" customFormat="false" ht="12" hidden="false" customHeight="false" outlineLevel="0" collapsed="false">
      <c r="A3418" s="0" t="n">
        <v>1492.07</v>
      </c>
      <c r="B3418" s="0" t="n">
        <v>2.7204</v>
      </c>
    </row>
    <row r="3419" customFormat="false" ht="12" hidden="false" customHeight="false" outlineLevel="0" collapsed="false">
      <c r="A3419" s="0" t="n">
        <v>1493.32</v>
      </c>
      <c r="B3419" s="0" t="n">
        <v>2.7438</v>
      </c>
    </row>
    <row r="3420" customFormat="false" ht="12" hidden="false" customHeight="false" outlineLevel="0" collapsed="false">
      <c r="A3420" s="0" t="n">
        <v>1494.32</v>
      </c>
      <c r="B3420" s="0" t="n">
        <v>2.7648</v>
      </c>
    </row>
    <row r="3421" customFormat="false" ht="12" hidden="false" customHeight="false" outlineLevel="0" collapsed="false">
      <c r="A3421" s="0" t="n">
        <v>1495.51</v>
      </c>
      <c r="B3421" s="0" t="n">
        <v>2.7876</v>
      </c>
    </row>
    <row r="3422" customFormat="false" ht="12" hidden="false" customHeight="false" outlineLevel="0" collapsed="false">
      <c r="A3422" s="0" t="n">
        <v>1496.5</v>
      </c>
      <c r="B3422" s="0" t="n">
        <v>2.8092</v>
      </c>
    </row>
    <row r="3423" customFormat="false" ht="12" hidden="false" customHeight="false" outlineLevel="0" collapsed="false">
      <c r="A3423" s="0" t="n">
        <v>1497.67</v>
      </c>
      <c r="B3423" s="0" t="n">
        <v>2.8326</v>
      </c>
    </row>
    <row r="3424" customFormat="false" ht="12" hidden="false" customHeight="false" outlineLevel="0" collapsed="false">
      <c r="A3424" s="0" t="n">
        <v>1498.62</v>
      </c>
      <c r="B3424" s="0" t="n">
        <v>2.853</v>
      </c>
    </row>
    <row r="3425" customFormat="false" ht="12" hidden="false" customHeight="false" outlineLevel="0" collapsed="false">
      <c r="A3425" s="0" t="n">
        <v>1499.76</v>
      </c>
      <c r="B3425" s="0" t="n">
        <v>2.8758</v>
      </c>
    </row>
    <row r="3426" customFormat="false" ht="12" hidden="false" customHeight="false" outlineLevel="0" collapsed="false">
      <c r="A3426" s="0" t="n">
        <v>1500.81</v>
      </c>
      <c r="B3426" s="0" t="n">
        <v>2.9016</v>
      </c>
    </row>
    <row r="3427" customFormat="false" ht="12" hidden="false" customHeight="false" outlineLevel="0" collapsed="false">
      <c r="A3427" s="0" t="n">
        <v>1501.74</v>
      </c>
      <c r="B3427" s="0" t="n">
        <v>2.922</v>
      </c>
    </row>
    <row r="3428" customFormat="false" ht="12" hidden="false" customHeight="false" outlineLevel="0" collapsed="false">
      <c r="A3428" s="0" t="n">
        <v>1502.68</v>
      </c>
      <c r="B3428" s="0" t="n">
        <v>2.9424</v>
      </c>
    </row>
    <row r="3429" customFormat="false" ht="12" hidden="false" customHeight="false" outlineLevel="0" collapsed="false">
      <c r="A3429" s="0" t="n">
        <v>1503.67</v>
      </c>
      <c r="B3429" s="0" t="n">
        <v>2.9682</v>
      </c>
    </row>
    <row r="3430" customFormat="false" ht="12" hidden="false" customHeight="false" outlineLevel="0" collapsed="false">
      <c r="A3430" s="0" t="n">
        <v>1504.69</v>
      </c>
      <c r="B3430" s="0" t="n">
        <v>2.991</v>
      </c>
    </row>
    <row r="3431" customFormat="false" ht="12" hidden="false" customHeight="false" outlineLevel="0" collapsed="false">
      <c r="A3431" s="0" t="n">
        <v>1505.55</v>
      </c>
      <c r="B3431" s="0" t="n">
        <v>3.0126</v>
      </c>
    </row>
    <row r="3432" customFormat="false" ht="12" hidden="false" customHeight="false" outlineLevel="0" collapsed="false">
      <c r="A3432" s="0" t="n">
        <v>1506.54</v>
      </c>
      <c r="B3432" s="0" t="n">
        <v>3.0384</v>
      </c>
    </row>
    <row r="3433" customFormat="false" ht="12" hidden="false" customHeight="false" outlineLevel="0" collapsed="false">
      <c r="A3433" s="0" t="n">
        <v>1507.34</v>
      </c>
      <c r="B3433" s="0" t="n">
        <v>3.06</v>
      </c>
    </row>
    <row r="3434" customFormat="false" ht="12" hidden="false" customHeight="false" outlineLevel="0" collapsed="false">
      <c r="A3434" s="0" t="n">
        <v>1508.21</v>
      </c>
      <c r="B3434" s="0" t="n">
        <v>3.0804</v>
      </c>
    </row>
    <row r="3435" customFormat="false" ht="12" hidden="false" customHeight="false" outlineLevel="0" collapsed="false">
      <c r="A3435" s="0" t="n">
        <v>1509.06</v>
      </c>
      <c r="B3435" s="0" t="n">
        <v>3.1062</v>
      </c>
    </row>
    <row r="3436" customFormat="false" ht="12" hidden="false" customHeight="false" outlineLevel="0" collapsed="false">
      <c r="A3436" s="0" t="n">
        <v>1509.75</v>
      </c>
      <c r="B3436" s="0" t="n">
        <v>3.1266</v>
      </c>
    </row>
    <row r="3437" customFormat="false" ht="12" hidden="false" customHeight="false" outlineLevel="0" collapsed="false">
      <c r="A3437" s="0" t="n">
        <v>1510.57</v>
      </c>
      <c r="B3437" s="0" t="n">
        <v>3.1488</v>
      </c>
    </row>
    <row r="3438" customFormat="false" ht="12" hidden="false" customHeight="false" outlineLevel="0" collapsed="false">
      <c r="A3438" s="0" t="n">
        <v>1511.42</v>
      </c>
      <c r="B3438" s="0" t="n">
        <v>3.1728</v>
      </c>
    </row>
    <row r="3439" customFormat="false" ht="12" hidden="false" customHeight="false" outlineLevel="0" collapsed="false">
      <c r="A3439" s="0" t="n">
        <v>1512.21</v>
      </c>
      <c r="B3439" s="0" t="n">
        <v>3.198</v>
      </c>
    </row>
    <row r="3440" customFormat="false" ht="12" hidden="false" customHeight="false" outlineLevel="0" collapsed="false">
      <c r="A3440" s="0" t="n">
        <v>1513.03</v>
      </c>
      <c r="B3440" s="0" t="n">
        <v>3.2208</v>
      </c>
    </row>
    <row r="3441" customFormat="false" ht="12" hidden="false" customHeight="false" outlineLevel="0" collapsed="false">
      <c r="A3441" s="0" t="n">
        <v>1513.81</v>
      </c>
      <c r="B3441" s="0" t="n">
        <v>3.246</v>
      </c>
    </row>
    <row r="3442" customFormat="false" ht="12" hidden="false" customHeight="false" outlineLevel="0" collapsed="false">
      <c r="A3442" s="0" t="n">
        <v>1514.59</v>
      </c>
      <c r="B3442" s="0" t="n">
        <v>3.2676</v>
      </c>
    </row>
    <row r="3443" customFormat="false" ht="12" hidden="false" customHeight="false" outlineLevel="0" collapsed="false">
      <c r="A3443" s="0" t="n">
        <v>1515.12</v>
      </c>
      <c r="B3443" s="0" t="n">
        <v>3.2886</v>
      </c>
    </row>
    <row r="3444" customFormat="false" ht="12" hidden="false" customHeight="false" outlineLevel="0" collapsed="false">
      <c r="A3444" s="0" t="n">
        <v>1515.9</v>
      </c>
      <c r="B3444" s="0" t="n">
        <v>3.3108</v>
      </c>
    </row>
    <row r="3445" customFormat="false" ht="12" hidden="false" customHeight="false" outlineLevel="0" collapsed="false">
      <c r="A3445" s="0" t="n">
        <v>1516.6</v>
      </c>
      <c r="B3445" s="0" t="n">
        <v>3.3378</v>
      </c>
    </row>
    <row r="3446" customFormat="false" ht="12" hidden="false" customHeight="false" outlineLevel="0" collapsed="false">
      <c r="A3446" s="0" t="n">
        <v>1517.34</v>
      </c>
      <c r="B3446" s="0" t="n">
        <v>3.3594</v>
      </c>
    </row>
    <row r="3447" customFormat="false" ht="12" hidden="false" customHeight="false" outlineLevel="0" collapsed="false">
      <c r="A3447" s="0" t="n">
        <v>1518.06</v>
      </c>
      <c r="B3447" s="0" t="n">
        <v>3.3846</v>
      </c>
    </row>
    <row r="3448" customFormat="false" ht="12" hidden="false" customHeight="false" outlineLevel="0" collapsed="false">
      <c r="A3448" s="0" t="n">
        <v>1518.55</v>
      </c>
      <c r="B3448" s="0" t="n">
        <v>3.405</v>
      </c>
    </row>
    <row r="3449" customFormat="false" ht="12" hidden="false" customHeight="false" outlineLevel="0" collapsed="false">
      <c r="A3449" s="0" t="n">
        <v>1519.26</v>
      </c>
      <c r="B3449" s="0" t="n">
        <v>3.4296</v>
      </c>
    </row>
    <row r="3450" customFormat="false" ht="12" hidden="false" customHeight="false" outlineLevel="0" collapsed="false">
      <c r="A3450" s="0" t="n">
        <v>1519.86</v>
      </c>
      <c r="B3450" s="0" t="n">
        <v>3.453</v>
      </c>
    </row>
    <row r="3451" customFormat="false" ht="12" hidden="false" customHeight="false" outlineLevel="0" collapsed="false">
      <c r="A3451" s="0" t="n">
        <v>1520.6</v>
      </c>
      <c r="B3451" s="0" t="n">
        <v>3.4782</v>
      </c>
    </row>
    <row r="3452" customFormat="false" ht="12" hidden="false" customHeight="false" outlineLevel="0" collapsed="false">
      <c r="A3452" s="0" t="n">
        <v>1521.14</v>
      </c>
      <c r="B3452" s="0" t="n">
        <v>3.5016</v>
      </c>
    </row>
    <row r="3453" customFormat="false" ht="12" hidden="false" customHeight="false" outlineLevel="0" collapsed="false">
      <c r="A3453" s="0" t="n">
        <v>1521.76</v>
      </c>
      <c r="B3453" s="0" t="n">
        <v>3.5226</v>
      </c>
    </row>
    <row r="3454" customFormat="false" ht="12" hidden="false" customHeight="false" outlineLevel="0" collapsed="false">
      <c r="A3454" s="0" t="n">
        <v>1522.27</v>
      </c>
      <c r="B3454" s="0" t="n">
        <v>3.5454</v>
      </c>
    </row>
    <row r="3455" customFormat="false" ht="12" hidden="false" customHeight="false" outlineLevel="0" collapsed="false">
      <c r="A3455" s="0" t="n">
        <v>1522.76</v>
      </c>
      <c r="B3455" s="0" t="n">
        <v>3.5658</v>
      </c>
    </row>
    <row r="3456" customFormat="false" ht="12" hidden="false" customHeight="false" outlineLevel="0" collapsed="false">
      <c r="A3456" s="0" t="n">
        <v>1523.28</v>
      </c>
      <c r="B3456" s="0" t="n">
        <v>3.5898</v>
      </c>
    </row>
    <row r="3457" customFormat="false" ht="12" hidden="false" customHeight="false" outlineLevel="0" collapsed="false">
      <c r="A3457" s="0" t="n">
        <v>1523.77</v>
      </c>
      <c r="B3457" s="0" t="n">
        <v>3.6108</v>
      </c>
    </row>
    <row r="3458" customFormat="false" ht="12" hidden="false" customHeight="false" outlineLevel="0" collapsed="false">
      <c r="A3458" s="0" t="n">
        <v>1524.32</v>
      </c>
      <c r="B3458" s="0" t="n">
        <v>3.6324</v>
      </c>
    </row>
    <row r="3459" customFormat="false" ht="12" hidden="false" customHeight="false" outlineLevel="0" collapsed="false">
      <c r="A3459" s="0" t="n">
        <v>1524.73</v>
      </c>
      <c r="B3459" s="0" t="n">
        <v>3.6552</v>
      </c>
    </row>
    <row r="3460" customFormat="false" ht="12" hidden="false" customHeight="false" outlineLevel="0" collapsed="false">
      <c r="A3460" s="0" t="n">
        <v>1525.33</v>
      </c>
      <c r="B3460" s="0" t="n">
        <v>3.6798</v>
      </c>
    </row>
    <row r="3461" customFormat="false" ht="12" hidden="false" customHeight="false" outlineLevel="0" collapsed="false">
      <c r="A3461" s="0" t="n">
        <v>1525.7</v>
      </c>
      <c r="B3461" s="0" t="n">
        <v>3.7008</v>
      </c>
    </row>
    <row r="3462" customFormat="false" ht="12" hidden="false" customHeight="false" outlineLevel="0" collapsed="false">
      <c r="A3462" s="0" t="n">
        <v>1526.23</v>
      </c>
      <c r="B3462" s="0" t="n">
        <v>3.7236</v>
      </c>
    </row>
    <row r="3463" customFormat="false" ht="12" hidden="false" customHeight="false" outlineLevel="0" collapsed="false">
      <c r="A3463" s="0" t="n">
        <v>1526.77</v>
      </c>
      <c r="B3463" s="0" t="n">
        <v>3.7512</v>
      </c>
    </row>
    <row r="3464" customFormat="false" ht="12" hidden="false" customHeight="false" outlineLevel="0" collapsed="false">
      <c r="A3464" s="0" t="n">
        <v>1527.18</v>
      </c>
      <c r="B3464" s="0" t="n">
        <v>3.7716</v>
      </c>
    </row>
    <row r="3465" customFormat="false" ht="12" hidden="false" customHeight="false" outlineLevel="0" collapsed="false">
      <c r="A3465" s="0" t="n">
        <v>1527.61</v>
      </c>
      <c r="B3465" s="0" t="n">
        <v>3.7956</v>
      </c>
    </row>
    <row r="3466" customFormat="false" ht="12" hidden="false" customHeight="false" outlineLevel="0" collapsed="false">
      <c r="A3466" s="0" t="n">
        <v>1528.02</v>
      </c>
      <c r="B3466" s="0" t="n">
        <v>3.8166</v>
      </c>
    </row>
    <row r="3467" customFormat="false" ht="12" hidden="false" customHeight="false" outlineLevel="0" collapsed="false">
      <c r="A3467" s="0" t="n">
        <v>1528.49</v>
      </c>
      <c r="B3467" s="0" t="n">
        <v>3.8442</v>
      </c>
    </row>
    <row r="3468" customFormat="false" ht="12" hidden="false" customHeight="false" outlineLevel="0" collapsed="false">
      <c r="A3468" s="0" t="n">
        <v>1528.98</v>
      </c>
      <c r="B3468" s="0" t="n">
        <v>3.87</v>
      </c>
    </row>
    <row r="3469" customFormat="false" ht="12" hidden="false" customHeight="false" outlineLevel="0" collapsed="false">
      <c r="A3469" s="0" t="n">
        <v>1529.44</v>
      </c>
      <c r="B3469" s="0" t="n">
        <v>3.8952</v>
      </c>
    </row>
    <row r="3470" customFormat="false" ht="12" hidden="false" customHeight="false" outlineLevel="0" collapsed="false">
      <c r="A3470" s="0" t="n">
        <v>1529.9</v>
      </c>
      <c r="B3470" s="0" t="n">
        <v>3.9228</v>
      </c>
    </row>
    <row r="3471" customFormat="false" ht="12" hidden="false" customHeight="false" outlineLevel="0" collapsed="false">
      <c r="A3471" s="0" t="n">
        <v>1530.36</v>
      </c>
      <c r="B3471" s="0" t="n">
        <v>3.9486</v>
      </c>
    </row>
    <row r="3472" customFormat="false" ht="12" hidden="false" customHeight="false" outlineLevel="0" collapsed="false">
      <c r="A3472" s="0" t="n">
        <v>1530.74</v>
      </c>
      <c r="B3472" s="0" t="n">
        <v>3.9756</v>
      </c>
    </row>
    <row r="3473" customFormat="false" ht="12" hidden="false" customHeight="false" outlineLevel="0" collapsed="false">
      <c r="A3473" s="0" t="n">
        <v>1531.2</v>
      </c>
      <c r="B3473" s="0" t="n">
        <v>4.002</v>
      </c>
    </row>
    <row r="3474" customFormat="false" ht="12" hidden="false" customHeight="false" outlineLevel="0" collapsed="false">
      <c r="A3474" s="0" t="n">
        <v>1531.48</v>
      </c>
      <c r="B3474" s="0" t="n">
        <v>4.0248</v>
      </c>
    </row>
    <row r="3475" customFormat="false" ht="12" hidden="false" customHeight="false" outlineLevel="0" collapsed="false">
      <c r="A3475" s="0" t="n">
        <v>1531.87</v>
      </c>
      <c r="B3475" s="0" t="n">
        <v>4.0488</v>
      </c>
    </row>
    <row r="3476" customFormat="false" ht="12" hidden="false" customHeight="false" outlineLevel="0" collapsed="false">
      <c r="A3476" s="0" t="n">
        <v>1532.15</v>
      </c>
      <c r="B3476" s="0" t="n">
        <v>4.071</v>
      </c>
    </row>
    <row r="3477" customFormat="false" ht="12" hidden="false" customHeight="false" outlineLevel="0" collapsed="false">
      <c r="A3477" s="0" t="n">
        <v>1532.51</v>
      </c>
      <c r="B3477" s="0" t="n">
        <v>4.0914</v>
      </c>
    </row>
    <row r="3478" customFormat="false" ht="12" hidden="false" customHeight="false" outlineLevel="0" collapsed="false">
      <c r="A3478" s="0" t="n">
        <v>1532.79</v>
      </c>
      <c r="B3478" s="0" t="n">
        <v>4.1136</v>
      </c>
    </row>
    <row r="3479" customFormat="false" ht="12" hidden="false" customHeight="false" outlineLevel="0" collapsed="false">
      <c r="A3479" s="0" t="n">
        <v>1533.05</v>
      </c>
      <c r="B3479" s="0" t="n">
        <v>4.134</v>
      </c>
    </row>
    <row r="3480" customFormat="false" ht="12" hidden="false" customHeight="false" outlineLevel="0" collapsed="false">
      <c r="A3480" s="0" t="n">
        <v>1533.35</v>
      </c>
      <c r="B3480" s="0" t="n">
        <v>4.1556</v>
      </c>
    </row>
    <row r="3481" customFormat="false" ht="12" hidden="false" customHeight="false" outlineLevel="0" collapsed="false">
      <c r="A3481" s="0" t="n">
        <v>1533.58</v>
      </c>
      <c r="B3481" s="0" t="n">
        <v>4.1784</v>
      </c>
    </row>
    <row r="3482" customFormat="false" ht="12" hidden="false" customHeight="false" outlineLevel="0" collapsed="false">
      <c r="A3482" s="0" t="n">
        <v>1533.88</v>
      </c>
      <c r="B3482" s="0" t="n">
        <v>4.2</v>
      </c>
    </row>
    <row r="3483" customFormat="false" ht="12" hidden="false" customHeight="false" outlineLevel="0" collapsed="false">
      <c r="A3483" s="0" t="n">
        <v>1534.1</v>
      </c>
      <c r="B3483" s="0" t="n">
        <v>4.2222</v>
      </c>
    </row>
    <row r="3484" customFormat="false" ht="12" hidden="false" customHeight="false" outlineLevel="0" collapsed="false">
      <c r="A3484" s="0" t="n">
        <v>1534.32</v>
      </c>
      <c r="B3484" s="0" t="n">
        <v>4.2432</v>
      </c>
    </row>
    <row r="3485" customFormat="false" ht="12" hidden="false" customHeight="false" outlineLevel="0" collapsed="false">
      <c r="A3485" s="0" t="n">
        <v>1534.66</v>
      </c>
      <c r="B3485" s="0" t="n">
        <v>4.266</v>
      </c>
    </row>
    <row r="3486" customFormat="false" ht="12" hidden="false" customHeight="false" outlineLevel="0" collapsed="false">
      <c r="A3486" s="0" t="n">
        <v>1534.84</v>
      </c>
      <c r="B3486" s="0" t="n">
        <v>4.287</v>
      </c>
    </row>
    <row r="3487" customFormat="false" ht="12" hidden="false" customHeight="false" outlineLevel="0" collapsed="false">
      <c r="A3487" s="0" t="n">
        <v>1535.11</v>
      </c>
      <c r="B3487" s="0" t="n">
        <v>4.3098</v>
      </c>
    </row>
    <row r="3488" customFormat="false" ht="12" hidden="false" customHeight="false" outlineLevel="0" collapsed="false">
      <c r="A3488" s="0" t="n">
        <v>1535.3</v>
      </c>
      <c r="B3488" s="0" t="n">
        <v>4.3308</v>
      </c>
    </row>
    <row r="3489" customFormat="false" ht="12" hidden="false" customHeight="false" outlineLevel="0" collapsed="false">
      <c r="A3489" s="0" t="n">
        <v>1535.55</v>
      </c>
      <c r="B3489" s="0" t="n">
        <v>4.353</v>
      </c>
    </row>
    <row r="3490" customFormat="false" ht="12" hidden="false" customHeight="false" outlineLevel="0" collapsed="false">
      <c r="A3490" s="0" t="n">
        <v>1535.76</v>
      </c>
      <c r="B3490" s="0" t="n">
        <v>4.3746</v>
      </c>
    </row>
    <row r="3491" customFormat="false" ht="12" hidden="false" customHeight="false" outlineLevel="0" collapsed="false">
      <c r="A3491" s="0" t="n">
        <v>1535.96</v>
      </c>
      <c r="B3491" s="0" t="n">
        <v>4.3962</v>
      </c>
    </row>
    <row r="3492" customFormat="false" ht="12" hidden="false" customHeight="false" outlineLevel="0" collapsed="false">
      <c r="A3492" s="0" t="n">
        <v>1536.22</v>
      </c>
      <c r="B3492" s="0" t="n">
        <v>4.4226</v>
      </c>
    </row>
    <row r="3493" customFormat="false" ht="12" hidden="false" customHeight="false" outlineLevel="0" collapsed="false">
      <c r="A3493" s="0" t="n">
        <v>1536.38</v>
      </c>
      <c r="B3493" s="0" t="n">
        <v>4.443</v>
      </c>
    </row>
    <row r="3494" customFormat="false" ht="12" hidden="false" customHeight="false" outlineLevel="0" collapsed="false">
      <c r="A3494" s="0" t="n">
        <v>1536.61</v>
      </c>
      <c r="B3494" s="0" t="n">
        <v>4.464</v>
      </c>
    </row>
    <row r="3495" customFormat="false" ht="12" hidden="false" customHeight="false" outlineLevel="0" collapsed="false">
      <c r="A3495" s="0" t="n">
        <v>1536.75</v>
      </c>
      <c r="B3495" s="0" t="n">
        <v>4.4862</v>
      </c>
    </row>
    <row r="3496" customFormat="false" ht="12" hidden="false" customHeight="false" outlineLevel="0" collapsed="false">
      <c r="A3496" s="0" t="n">
        <v>1536.95</v>
      </c>
      <c r="B3496" s="0" t="n">
        <v>4.5096</v>
      </c>
    </row>
    <row r="3497" customFormat="false" ht="12" hidden="false" customHeight="false" outlineLevel="0" collapsed="false">
      <c r="A3497" s="0" t="n">
        <v>1537.13</v>
      </c>
      <c r="B3497" s="0" t="n">
        <v>4.5342</v>
      </c>
    </row>
    <row r="3498" customFormat="false" ht="12" hidden="false" customHeight="false" outlineLevel="0" collapsed="false">
      <c r="A3498" s="0" t="n">
        <v>1537.28</v>
      </c>
      <c r="B3498" s="0" t="n">
        <v>4.557</v>
      </c>
    </row>
    <row r="3499" customFormat="false" ht="12" hidden="false" customHeight="false" outlineLevel="0" collapsed="false">
      <c r="A3499" s="0" t="n">
        <v>1537.45</v>
      </c>
      <c r="B3499" s="0" t="n">
        <v>4.578</v>
      </c>
    </row>
    <row r="3500" customFormat="false" ht="12" hidden="false" customHeight="false" outlineLevel="0" collapsed="false">
      <c r="A3500" s="0" t="n">
        <v>1537.58</v>
      </c>
      <c r="B3500" s="0" t="n">
        <v>4.6008</v>
      </c>
    </row>
    <row r="3501" customFormat="false" ht="12" hidden="false" customHeight="false" outlineLevel="0" collapsed="false">
      <c r="A3501" s="0" t="n">
        <v>1537.76</v>
      </c>
      <c r="B3501" s="0" t="n">
        <v>4.623</v>
      </c>
    </row>
    <row r="3502" customFormat="false" ht="12" hidden="false" customHeight="false" outlineLevel="0" collapsed="false">
      <c r="A3502" s="0" t="n">
        <v>1537.84</v>
      </c>
      <c r="B3502" s="0" t="n">
        <v>4.6446</v>
      </c>
    </row>
    <row r="3503" customFormat="false" ht="12" hidden="false" customHeight="false" outlineLevel="0" collapsed="false">
      <c r="A3503" s="0" t="n">
        <v>1538</v>
      </c>
      <c r="B3503" s="0" t="n">
        <v>4.665</v>
      </c>
    </row>
    <row r="3504" customFormat="false" ht="12" hidden="false" customHeight="false" outlineLevel="0" collapsed="false">
      <c r="A3504" s="0" t="n">
        <v>1538.12</v>
      </c>
      <c r="B3504" s="0" t="n">
        <v>4.6866</v>
      </c>
    </row>
    <row r="3505" customFormat="false" ht="12" hidden="false" customHeight="false" outlineLevel="0" collapsed="false">
      <c r="A3505" s="0" t="n">
        <v>1538.23</v>
      </c>
      <c r="B3505" s="0" t="n">
        <v>4.707</v>
      </c>
    </row>
    <row r="3506" customFormat="false" ht="12" hidden="false" customHeight="false" outlineLevel="0" collapsed="false">
      <c r="A3506" s="0" t="n">
        <v>1538.37</v>
      </c>
      <c r="B3506" s="0" t="n">
        <v>4.7286</v>
      </c>
    </row>
    <row r="3507" customFormat="false" ht="12" hidden="false" customHeight="false" outlineLevel="0" collapsed="false">
      <c r="A3507" s="0" t="n">
        <v>1538.44</v>
      </c>
      <c r="B3507" s="0" t="n">
        <v>4.7496</v>
      </c>
    </row>
    <row r="3508" customFormat="false" ht="12" hidden="false" customHeight="false" outlineLevel="0" collapsed="false">
      <c r="A3508" s="0" t="n">
        <v>1538.57</v>
      </c>
      <c r="B3508" s="0" t="n">
        <v>4.7706</v>
      </c>
    </row>
    <row r="3509" customFormat="false" ht="12" hidden="false" customHeight="false" outlineLevel="0" collapsed="false">
      <c r="A3509" s="0" t="n">
        <v>1538.66</v>
      </c>
      <c r="B3509" s="0" t="n">
        <v>4.794</v>
      </c>
    </row>
    <row r="3510" customFormat="false" ht="12" hidden="false" customHeight="false" outlineLevel="0" collapsed="false">
      <c r="A3510" s="0" t="n">
        <v>1538.73</v>
      </c>
      <c r="B3510" s="0" t="n">
        <v>4.8174</v>
      </c>
    </row>
    <row r="3511" customFormat="false" ht="12" hidden="false" customHeight="false" outlineLevel="0" collapsed="false">
      <c r="A3511" s="0" t="n">
        <v>1538.87</v>
      </c>
      <c r="B3511" s="0" t="n">
        <v>4.8396</v>
      </c>
    </row>
    <row r="3512" customFormat="false" ht="12" hidden="false" customHeight="false" outlineLevel="0" collapsed="false">
      <c r="A3512" s="0" t="n">
        <v>1538.9</v>
      </c>
      <c r="B3512" s="0" t="n">
        <v>4.8606</v>
      </c>
    </row>
    <row r="3513" customFormat="false" ht="12" hidden="false" customHeight="false" outlineLevel="0" collapsed="false">
      <c r="A3513" s="0" t="n">
        <v>1539</v>
      </c>
      <c r="B3513" s="0" t="n">
        <v>4.8834</v>
      </c>
    </row>
    <row r="3514" customFormat="false" ht="12" hidden="false" customHeight="false" outlineLevel="0" collapsed="false">
      <c r="A3514" s="0" t="n">
        <v>1539.04</v>
      </c>
      <c r="B3514" s="0" t="n">
        <v>4.9062</v>
      </c>
    </row>
    <row r="3515" customFormat="false" ht="12" hidden="false" customHeight="false" outlineLevel="0" collapsed="false">
      <c r="A3515" s="0" t="n">
        <v>1539.1</v>
      </c>
      <c r="B3515" s="0" t="n">
        <v>4.9296</v>
      </c>
    </row>
    <row r="3516" customFormat="false" ht="12" hidden="false" customHeight="false" outlineLevel="0" collapsed="false">
      <c r="A3516" s="0" t="n">
        <v>1539.18</v>
      </c>
      <c r="B3516" s="0" t="n">
        <v>4.9506</v>
      </c>
    </row>
    <row r="3517" customFormat="false" ht="12" hidden="false" customHeight="false" outlineLevel="0" collapsed="false">
      <c r="A3517" s="0" t="n">
        <v>1539.17</v>
      </c>
      <c r="B3517" s="0" t="n">
        <v>4.9806</v>
      </c>
    </row>
    <row r="3518" customFormat="false" ht="12" hidden="false" customHeight="false" outlineLevel="0" collapsed="false">
      <c r="A3518" s="0" t="n">
        <v>1539.27</v>
      </c>
      <c r="B3518" s="0" t="n">
        <v>5.0034</v>
      </c>
    </row>
    <row r="3519" customFormat="false" ht="12" hidden="false" customHeight="false" outlineLevel="0" collapsed="false">
      <c r="A3519" s="0" t="n">
        <v>1539.26</v>
      </c>
      <c r="B3519" s="0" t="n">
        <v>5.0304</v>
      </c>
    </row>
    <row r="3520" customFormat="false" ht="12" hidden="false" customHeight="false" outlineLevel="0" collapsed="false">
      <c r="A3520" s="0" t="n">
        <v>1539.32</v>
      </c>
      <c r="B3520" s="0" t="n">
        <v>5.0526</v>
      </c>
    </row>
    <row r="3521" customFormat="false" ht="12" hidden="false" customHeight="false" outlineLevel="0" collapsed="false">
      <c r="A3521" s="0" t="n">
        <v>1539.31</v>
      </c>
      <c r="B3521" s="0" t="n">
        <v>5.0748</v>
      </c>
    </row>
    <row r="3522" customFormat="false" ht="12" hidden="false" customHeight="false" outlineLevel="0" collapsed="false">
      <c r="A3522" s="0" t="n">
        <v>1539.36</v>
      </c>
      <c r="B3522" s="0" t="n">
        <v>5.0982</v>
      </c>
    </row>
    <row r="3523" customFormat="false" ht="12" hidden="false" customHeight="false" outlineLevel="0" collapsed="false">
      <c r="A3523" s="0" t="n">
        <v>1539.37</v>
      </c>
      <c r="B3523" s="0" t="n">
        <v>5.124</v>
      </c>
    </row>
    <row r="3524" customFormat="false" ht="12" hidden="false" customHeight="false" outlineLevel="0" collapsed="false">
      <c r="A3524" s="0" t="n">
        <v>1539.33</v>
      </c>
      <c r="B3524" s="0" t="n">
        <v>5.1468</v>
      </c>
    </row>
    <row r="3525" customFormat="false" ht="12" hidden="false" customHeight="false" outlineLevel="0" collapsed="false">
      <c r="A3525" s="0" t="n">
        <v>1539.33</v>
      </c>
      <c r="B3525" s="0" t="n">
        <v>5.169</v>
      </c>
    </row>
    <row r="3526" customFormat="false" ht="12" hidden="false" customHeight="false" outlineLevel="0" collapsed="false">
      <c r="A3526" s="0" t="n">
        <v>1539.27</v>
      </c>
      <c r="B3526" s="0" t="n">
        <v>5.1906</v>
      </c>
    </row>
    <row r="3527" customFormat="false" ht="12" hidden="false" customHeight="false" outlineLevel="0" collapsed="false">
      <c r="A3527" s="0" t="n">
        <v>1539.29</v>
      </c>
      <c r="B3527" s="0" t="n">
        <v>5.2134</v>
      </c>
    </row>
    <row r="3528" customFormat="false" ht="12" hidden="false" customHeight="false" outlineLevel="0" collapsed="false">
      <c r="A3528" s="0" t="n">
        <v>1539.24</v>
      </c>
      <c r="B3528" s="0" t="n">
        <v>5.2362</v>
      </c>
    </row>
    <row r="3529" customFormat="false" ht="12" hidden="false" customHeight="false" outlineLevel="0" collapsed="false">
      <c r="A3529" s="0" t="n">
        <v>1539.2</v>
      </c>
      <c r="B3529" s="0" t="n">
        <v>5.2578</v>
      </c>
    </row>
    <row r="3530" customFormat="false" ht="12" hidden="false" customHeight="false" outlineLevel="0" collapsed="false">
      <c r="A3530" s="0" t="n">
        <v>1539.18</v>
      </c>
      <c r="B3530" s="0" t="n">
        <v>5.283</v>
      </c>
    </row>
    <row r="3531" customFormat="false" ht="12" hidden="false" customHeight="false" outlineLevel="0" collapsed="false">
      <c r="A3531" s="0" t="n">
        <v>1539.09</v>
      </c>
      <c r="B3531" s="0" t="n">
        <v>5.3064</v>
      </c>
    </row>
    <row r="3532" customFormat="false" ht="12" hidden="false" customHeight="false" outlineLevel="0" collapsed="false">
      <c r="A3532" s="0" t="n">
        <v>1539.09</v>
      </c>
      <c r="B3532" s="0" t="n">
        <v>5.3304</v>
      </c>
    </row>
    <row r="3533" customFormat="false" ht="12" hidden="false" customHeight="false" outlineLevel="0" collapsed="false">
      <c r="A3533" s="0" t="n">
        <v>1538.99</v>
      </c>
      <c r="B3533" s="0" t="n">
        <v>5.355</v>
      </c>
    </row>
    <row r="3534" customFormat="false" ht="12" hidden="false" customHeight="false" outlineLevel="0" collapsed="false">
      <c r="A3534" s="0" t="n">
        <v>1538.9</v>
      </c>
      <c r="B3534" s="0" t="n">
        <v>5.3838</v>
      </c>
    </row>
    <row r="3535" customFormat="false" ht="12" hidden="false" customHeight="false" outlineLevel="0" collapsed="false">
      <c r="A3535" s="0" t="n">
        <v>1538.79</v>
      </c>
      <c r="B3535" s="0" t="n">
        <v>5.4066</v>
      </c>
    </row>
    <row r="3536" customFormat="false" ht="12" hidden="false" customHeight="false" outlineLevel="0" collapsed="false">
      <c r="A3536" s="0" t="n">
        <v>1538.68</v>
      </c>
      <c r="B3536" s="0" t="n">
        <v>5.4312</v>
      </c>
    </row>
    <row r="3537" customFormat="false" ht="12" hidden="false" customHeight="false" outlineLevel="0" collapsed="false">
      <c r="A3537" s="0" t="n">
        <v>1538.62</v>
      </c>
      <c r="B3537" s="0" t="n">
        <v>5.4552</v>
      </c>
    </row>
    <row r="3538" customFormat="false" ht="12" hidden="false" customHeight="false" outlineLevel="0" collapsed="false">
      <c r="A3538" s="0" t="n">
        <v>1538.44</v>
      </c>
      <c r="B3538" s="0" t="n">
        <v>5.4804</v>
      </c>
    </row>
    <row r="3539" customFormat="false" ht="12" hidden="false" customHeight="false" outlineLevel="0" collapsed="false">
      <c r="A3539" s="0" t="n">
        <v>1538.38</v>
      </c>
      <c r="B3539" s="0" t="n">
        <v>5.5038</v>
      </c>
    </row>
    <row r="3540" customFormat="false" ht="12" hidden="false" customHeight="false" outlineLevel="0" collapsed="false">
      <c r="A3540" s="0" t="n">
        <v>1538.21</v>
      </c>
      <c r="B3540" s="0" t="n">
        <v>5.5272</v>
      </c>
    </row>
    <row r="3541" customFormat="false" ht="12" hidden="false" customHeight="false" outlineLevel="0" collapsed="false">
      <c r="A3541" s="0" t="n">
        <v>1538.08</v>
      </c>
      <c r="B3541" s="0" t="n">
        <v>5.5518</v>
      </c>
    </row>
    <row r="3542" customFormat="false" ht="12" hidden="false" customHeight="false" outlineLevel="0" collapsed="false">
      <c r="A3542" s="0" t="n">
        <v>1537.94</v>
      </c>
      <c r="B3542" s="0" t="n">
        <v>5.5746</v>
      </c>
    </row>
    <row r="3543" customFormat="false" ht="12" hidden="false" customHeight="false" outlineLevel="0" collapsed="false">
      <c r="A3543" s="0" t="n">
        <v>1537.72</v>
      </c>
      <c r="B3543" s="0" t="n">
        <v>5.6112</v>
      </c>
    </row>
    <row r="3544" customFormat="false" ht="12" hidden="false" customHeight="false" outlineLevel="0" collapsed="false">
      <c r="A3544" s="0" t="n">
        <v>1537.53</v>
      </c>
      <c r="B3544" s="0" t="n">
        <v>5.6412</v>
      </c>
    </row>
    <row r="3545" customFormat="false" ht="12" hidden="false" customHeight="false" outlineLevel="0" collapsed="false">
      <c r="A3545" s="0" t="n">
        <v>1537.35</v>
      </c>
      <c r="B3545" s="0" t="n">
        <v>5.67</v>
      </c>
    </row>
    <row r="3546" customFormat="false" ht="12" hidden="false" customHeight="false" outlineLevel="0" collapsed="false">
      <c r="A3546" s="0" t="n">
        <v>1537.18</v>
      </c>
      <c r="B3546" s="0" t="n">
        <v>5.697</v>
      </c>
    </row>
    <row r="3547" customFormat="false" ht="12" hidden="false" customHeight="false" outlineLevel="0" collapsed="false">
      <c r="A3547" s="0" t="n">
        <v>1536.92</v>
      </c>
      <c r="B3547" s="0" t="n">
        <v>5.7204</v>
      </c>
    </row>
    <row r="3548" customFormat="false" ht="12" hidden="false" customHeight="false" outlineLevel="0" collapsed="false">
      <c r="A3548" s="0" t="n">
        <v>1536.74</v>
      </c>
      <c r="B3548" s="0" t="n">
        <v>5.7438</v>
      </c>
    </row>
    <row r="3549" customFormat="false" ht="12" hidden="false" customHeight="false" outlineLevel="0" collapsed="false">
      <c r="A3549" s="0" t="n">
        <v>1536.45</v>
      </c>
      <c r="B3549" s="0" t="n">
        <v>5.7672</v>
      </c>
    </row>
    <row r="3550" customFormat="false" ht="12" hidden="false" customHeight="false" outlineLevel="0" collapsed="false">
      <c r="A3550" s="0" t="n">
        <v>1536.31</v>
      </c>
      <c r="B3550" s="0" t="n">
        <v>5.7876</v>
      </c>
    </row>
    <row r="3551" customFormat="false" ht="12" hidden="false" customHeight="false" outlineLevel="0" collapsed="false">
      <c r="A3551" s="0" t="n">
        <v>1536.12</v>
      </c>
      <c r="B3551" s="0" t="n">
        <v>5.8098</v>
      </c>
    </row>
    <row r="3552" customFormat="false" ht="12" hidden="false" customHeight="false" outlineLevel="0" collapsed="false">
      <c r="A3552" s="0" t="n">
        <v>1535.83</v>
      </c>
      <c r="B3552" s="0" t="n">
        <v>5.8374</v>
      </c>
    </row>
    <row r="3553" customFormat="false" ht="12" hidden="false" customHeight="false" outlineLevel="0" collapsed="false">
      <c r="A3553" s="0" t="n">
        <v>1535.63</v>
      </c>
      <c r="B3553" s="0" t="n">
        <v>5.8602</v>
      </c>
    </row>
    <row r="3554" customFormat="false" ht="12" hidden="false" customHeight="false" outlineLevel="0" collapsed="false">
      <c r="A3554" s="0" t="n">
        <v>1535.33</v>
      </c>
      <c r="B3554" s="0" t="n">
        <v>5.8824</v>
      </c>
    </row>
    <row r="3555" customFormat="false" ht="12" hidden="false" customHeight="false" outlineLevel="0" collapsed="false">
      <c r="A3555" s="0" t="n">
        <v>1535.1</v>
      </c>
      <c r="B3555" s="0" t="n">
        <v>5.9052</v>
      </c>
    </row>
    <row r="3556" customFormat="false" ht="12" hidden="false" customHeight="false" outlineLevel="0" collapsed="false">
      <c r="A3556" s="0" t="n">
        <v>1534.85</v>
      </c>
      <c r="B3556" s="0" t="n">
        <v>5.9292</v>
      </c>
    </row>
    <row r="3557" customFormat="false" ht="12" hidden="false" customHeight="false" outlineLevel="0" collapsed="false">
      <c r="A3557" s="0" t="n">
        <v>1534.51</v>
      </c>
      <c r="B3557" s="0" t="n">
        <v>5.9568</v>
      </c>
    </row>
    <row r="3558" customFormat="false" ht="12" hidden="false" customHeight="false" outlineLevel="0" collapsed="false">
      <c r="A3558" s="0" t="n">
        <v>1534.25</v>
      </c>
      <c r="B3558" s="0" t="n">
        <v>5.9826</v>
      </c>
    </row>
    <row r="3559" customFormat="false" ht="12" hidden="false" customHeight="false" outlineLevel="0" collapsed="false">
      <c r="A3559" s="0" t="n">
        <v>1533.9</v>
      </c>
      <c r="B3559" s="0" t="n">
        <v>6.009</v>
      </c>
    </row>
    <row r="3560" customFormat="false" ht="12" hidden="false" customHeight="false" outlineLevel="0" collapsed="false">
      <c r="A3560" s="0" t="n">
        <v>1533.6</v>
      </c>
      <c r="B3560" s="0" t="n">
        <v>6.0354</v>
      </c>
    </row>
    <row r="3561" customFormat="false" ht="12" hidden="false" customHeight="false" outlineLevel="0" collapsed="false">
      <c r="A3561" s="0" t="n">
        <v>1533.31</v>
      </c>
      <c r="B3561" s="0" t="n">
        <v>6.06</v>
      </c>
    </row>
    <row r="3562" customFormat="false" ht="12" hidden="false" customHeight="false" outlineLevel="0" collapsed="false">
      <c r="A3562" s="0" t="n">
        <v>1532.94</v>
      </c>
      <c r="B3562" s="0" t="n">
        <v>6.0852</v>
      </c>
    </row>
    <row r="3563" customFormat="false" ht="12" hidden="false" customHeight="false" outlineLevel="0" collapsed="false">
      <c r="A3563" s="0" t="n">
        <v>1532.65</v>
      </c>
      <c r="B3563" s="0" t="n">
        <v>6.1068</v>
      </c>
    </row>
    <row r="3564" customFormat="false" ht="12" hidden="false" customHeight="false" outlineLevel="0" collapsed="false">
      <c r="A3564" s="0" t="n">
        <v>1532.37</v>
      </c>
      <c r="B3564" s="0" t="n">
        <v>6.1314</v>
      </c>
    </row>
    <row r="3565" customFormat="false" ht="12" hidden="false" customHeight="false" outlineLevel="0" collapsed="false">
      <c r="A3565" s="0" t="n">
        <v>1531.97</v>
      </c>
      <c r="B3565" s="0" t="n">
        <v>6.1536</v>
      </c>
    </row>
    <row r="3566" customFormat="false" ht="12" hidden="false" customHeight="false" outlineLevel="0" collapsed="false">
      <c r="A3566" s="0" t="n">
        <v>1531.64</v>
      </c>
      <c r="B3566" s="0" t="n">
        <v>6.1782</v>
      </c>
    </row>
    <row r="3567" customFormat="false" ht="12" hidden="false" customHeight="false" outlineLevel="0" collapsed="false">
      <c r="A3567" s="0" t="n">
        <v>1531.22</v>
      </c>
      <c r="B3567" s="0" t="n">
        <v>6.204</v>
      </c>
    </row>
    <row r="3568" customFormat="false" ht="12" hidden="false" customHeight="false" outlineLevel="0" collapsed="false">
      <c r="A3568" s="0" t="n">
        <v>1530.83</v>
      </c>
      <c r="B3568" s="0" t="n">
        <v>6.2298</v>
      </c>
    </row>
    <row r="3569" customFormat="false" ht="12" hidden="false" customHeight="false" outlineLevel="0" collapsed="false">
      <c r="A3569" s="0" t="n">
        <v>1530.43</v>
      </c>
      <c r="B3569" s="0" t="n">
        <v>6.252</v>
      </c>
    </row>
    <row r="3570" customFormat="false" ht="12" hidden="false" customHeight="false" outlineLevel="0" collapsed="false">
      <c r="A3570" s="0" t="n">
        <v>1530.01</v>
      </c>
      <c r="B3570" s="0" t="n">
        <v>6.279</v>
      </c>
    </row>
    <row r="3571" customFormat="false" ht="12" hidden="false" customHeight="false" outlineLevel="0" collapsed="false">
      <c r="A3571" s="0" t="n">
        <v>1529.59</v>
      </c>
      <c r="B3571" s="0" t="n">
        <v>6.3054</v>
      </c>
    </row>
    <row r="3572" customFormat="false" ht="12" hidden="false" customHeight="false" outlineLevel="0" collapsed="false">
      <c r="A3572" s="0" t="n">
        <v>1529.07</v>
      </c>
      <c r="B3572" s="0" t="n">
        <v>6.33</v>
      </c>
    </row>
    <row r="3573" customFormat="false" ht="12" hidden="false" customHeight="false" outlineLevel="0" collapsed="false">
      <c r="A3573" s="0" t="n">
        <v>1528.68</v>
      </c>
      <c r="B3573" s="0" t="n">
        <v>6.3576</v>
      </c>
    </row>
    <row r="3574" customFormat="false" ht="12" hidden="false" customHeight="false" outlineLevel="0" collapsed="false">
      <c r="A3574" s="0" t="n">
        <v>1528.16</v>
      </c>
      <c r="B3574" s="0" t="n">
        <v>6.3882</v>
      </c>
    </row>
    <row r="3575" customFormat="false" ht="12" hidden="false" customHeight="false" outlineLevel="0" collapsed="false">
      <c r="A3575" s="0" t="n">
        <v>1527.66</v>
      </c>
      <c r="B3575" s="0" t="n">
        <v>6.4116</v>
      </c>
    </row>
    <row r="3576" customFormat="false" ht="12" hidden="false" customHeight="false" outlineLevel="0" collapsed="false">
      <c r="A3576" s="0" t="n">
        <v>1527.21</v>
      </c>
      <c r="B3576" s="0" t="n">
        <v>6.4356</v>
      </c>
    </row>
    <row r="3577" customFormat="false" ht="12" hidden="false" customHeight="false" outlineLevel="0" collapsed="false">
      <c r="A3577" s="0" t="n">
        <v>1526.73</v>
      </c>
      <c r="B3577" s="0" t="n">
        <v>6.4584</v>
      </c>
    </row>
    <row r="3578" customFormat="false" ht="12" hidden="false" customHeight="false" outlineLevel="0" collapsed="false">
      <c r="A3578" s="0" t="n">
        <v>1526.37</v>
      </c>
      <c r="B3578" s="0" t="n">
        <v>6.4788</v>
      </c>
    </row>
    <row r="3579" customFormat="false" ht="12" hidden="false" customHeight="false" outlineLevel="0" collapsed="false">
      <c r="A3579" s="0" t="n">
        <v>1525.81</v>
      </c>
      <c r="B3579" s="0" t="n">
        <v>6.5058</v>
      </c>
    </row>
    <row r="3580" customFormat="false" ht="12" hidden="false" customHeight="false" outlineLevel="0" collapsed="false">
      <c r="A3580" s="0" t="n">
        <v>1525.26</v>
      </c>
      <c r="B3580" s="0" t="n">
        <v>6.5334</v>
      </c>
    </row>
    <row r="3581" customFormat="false" ht="12" hidden="false" customHeight="false" outlineLevel="0" collapsed="false">
      <c r="A3581" s="0" t="n">
        <v>1524.74</v>
      </c>
      <c r="B3581" s="0" t="n">
        <v>6.5604</v>
      </c>
    </row>
    <row r="3582" customFormat="false" ht="12" hidden="false" customHeight="false" outlineLevel="0" collapsed="false">
      <c r="A3582" s="0" t="n">
        <v>1524.12</v>
      </c>
      <c r="B3582" s="0" t="n">
        <v>6.5856</v>
      </c>
    </row>
    <row r="3583" customFormat="false" ht="12" hidden="false" customHeight="false" outlineLevel="0" collapsed="false">
      <c r="A3583" s="0" t="n">
        <v>1523.64</v>
      </c>
      <c r="B3583" s="0" t="n">
        <v>6.612</v>
      </c>
    </row>
    <row r="3584" customFormat="false" ht="12" hidden="false" customHeight="false" outlineLevel="0" collapsed="false">
      <c r="A3584" s="0" t="n">
        <v>1522.99</v>
      </c>
      <c r="B3584" s="0" t="n">
        <v>6.6378</v>
      </c>
    </row>
    <row r="3585" customFormat="false" ht="12" hidden="false" customHeight="false" outlineLevel="0" collapsed="false">
      <c r="A3585" s="0" t="n">
        <v>1522.33</v>
      </c>
      <c r="B3585" s="0" t="n">
        <v>6.6648</v>
      </c>
    </row>
    <row r="3586" customFormat="false" ht="12" hidden="false" customHeight="false" outlineLevel="0" collapsed="false">
      <c r="A3586" s="0" t="n">
        <v>1521.68</v>
      </c>
      <c r="B3586" s="0" t="n">
        <v>6.6918</v>
      </c>
    </row>
    <row r="3587" customFormat="false" ht="12" hidden="false" customHeight="false" outlineLevel="0" collapsed="false">
      <c r="A3587" s="0" t="n">
        <v>1520.99</v>
      </c>
      <c r="B3587" s="0" t="n">
        <v>6.7176</v>
      </c>
    </row>
    <row r="3588" customFormat="false" ht="12" hidden="false" customHeight="false" outlineLevel="0" collapsed="false">
      <c r="A3588" s="0" t="n">
        <v>1520.36</v>
      </c>
      <c r="B3588" s="0" t="n">
        <v>6.7464</v>
      </c>
    </row>
    <row r="3589" customFormat="false" ht="12" hidden="false" customHeight="false" outlineLevel="0" collapsed="false">
      <c r="A3589" s="0" t="n">
        <v>1519.61</v>
      </c>
      <c r="B3589" s="0" t="n">
        <v>6.774</v>
      </c>
    </row>
    <row r="3590" customFormat="false" ht="12" hidden="false" customHeight="false" outlineLevel="0" collapsed="false">
      <c r="A3590" s="0" t="n">
        <v>1518.91</v>
      </c>
      <c r="B3590" s="0" t="n">
        <v>6.8004</v>
      </c>
    </row>
    <row r="3591" customFormat="false" ht="12" hidden="false" customHeight="false" outlineLevel="0" collapsed="false">
      <c r="A3591" s="0" t="n">
        <v>1518.28</v>
      </c>
      <c r="B3591" s="0" t="n">
        <v>6.8232</v>
      </c>
    </row>
    <row r="3592" customFormat="false" ht="12" hidden="false" customHeight="false" outlineLevel="0" collapsed="false">
      <c r="A3592" s="0" t="n">
        <v>1517.48</v>
      </c>
      <c r="B3592" s="0" t="n">
        <v>6.8532</v>
      </c>
    </row>
    <row r="3593" customFormat="false" ht="12" hidden="false" customHeight="false" outlineLevel="0" collapsed="false">
      <c r="A3593" s="0" t="n">
        <v>1516.73</v>
      </c>
      <c r="B3593" s="0" t="n">
        <v>6.8778</v>
      </c>
    </row>
    <row r="3594" customFormat="false" ht="12" hidden="false" customHeight="false" outlineLevel="0" collapsed="false">
      <c r="A3594" s="0" t="n">
        <v>1516.11</v>
      </c>
      <c r="B3594" s="0" t="n">
        <v>6.8982</v>
      </c>
    </row>
    <row r="3595" customFormat="false" ht="12" hidden="false" customHeight="false" outlineLevel="0" collapsed="false">
      <c r="A3595" s="0" t="n">
        <v>1515.36</v>
      </c>
      <c r="B3595" s="0" t="n">
        <v>6.9216</v>
      </c>
    </row>
    <row r="3596" customFormat="false" ht="12" hidden="false" customHeight="false" outlineLevel="0" collapsed="false">
      <c r="A3596" s="0" t="n">
        <v>1514.82</v>
      </c>
      <c r="B3596" s="0" t="n">
        <v>6.9462</v>
      </c>
    </row>
    <row r="3597" customFormat="false" ht="12" hidden="false" customHeight="false" outlineLevel="0" collapsed="false">
      <c r="A3597" s="0" t="n">
        <v>1513.93</v>
      </c>
      <c r="B3597" s="0" t="n">
        <v>6.9726</v>
      </c>
    </row>
    <row r="3598" customFormat="false" ht="12" hidden="false" customHeight="false" outlineLevel="0" collapsed="false">
      <c r="A3598" s="0" t="n">
        <v>1513.15</v>
      </c>
      <c r="B3598" s="0" t="n">
        <v>6.9942</v>
      </c>
    </row>
    <row r="3599" customFormat="false" ht="12" hidden="false" customHeight="false" outlineLevel="0" collapsed="false">
      <c r="A3599" s="0" t="n">
        <v>1512.51</v>
      </c>
      <c r="B3599" s="0" t="n">
        <v>7.0164</v>
      </c>
    </row>
    <row r="3600" customFormat="false" ht="12" hidden="false" customHeight="false" outlineLevel="0" collapsed="false">
      <c r="A3600" s="0" t="n">
        <v>1511.68</v>
      </c>
      <c r="B3600" s="0" t="n">
        <v>7.0374</v>
      </c>
    </row>
    <row r="3601" customFormat="false" ht="12" hidden="false" customHeight="false" outlineLevel="0" collapsed="false">
      <c r="A3601" s="0" t="n">
        <v>1510.96</v>
      </c>
      <c r="B3601" s="0" t="n">
        <v>7.0626</v>
      </c>
    </row>
    <row r="3602" customFormat="false" ht="12" hidden="false" customHeight="false" outlineLevel="0" collapsed="false">
      <c r="A3602" s="0" t="n">
        <v>1510.03</v>
      </c>
      <c r="B3602" s="0" t="n">
        <v>7.0902</v>
      </c>
    </row>
    <row r="3603" customFormat="false" ht="12" hidden="false" customHeight="false" outlineLevel="0" collapsed="false">
      <c r="A3603" s="0" t="n">
        <v>1509</v>
      </c>
      <c r="B3603" s="0" t="n">
        <v>7.1172</v>
      </c>
    </row>
    <row r="3604" customFormat="false" ht="12" hidden="false" customHeight="false" outlineLevel="0" collapsed="false">
      <c r="A3604" s="0" t="n">
        <v>1508.05</v>
      </c>
      <c r="B3604" s="0" t="n">
        <v>7.1454</v>
      </c>
    </row>
    <row r="3605" customFormat="false" ht="12" hidden="false" customHeight="false" outlineLevel="0" collapsed="false">
      <c r="A3605" s="0" t="n">
        <v>1507.12</v>
      </c>
      <c r="B3605" s="0" t="n">
        <v>7.1676</v>
      </c>
    </row>
    <row r="3606" customFormat="false" ht="12" hidden="false" customHeight="false" outlineLevel="0" collapsed="false">
      <c r="A3606" s="0" t="n">
        <v>1506.29</v>
      </c>
      <c r="B3606" s="0" t="n">
        <v>7.1916</v>
      </c>
    </row>
    <row r="3607" customFormat="false" ht="12" hidden="false" customHeight="false" outlineLevel="0" collapsed="false">
      <c r="A3607" s="0" t="n">
        <v>1505.4</v>
      </c>
      <c r="B3607" s="0" t="n">
        <v>7.2132</v>
      </c>
    </row>
    <row r="3608" customFormat="false" ht="12" hidden="false" customHeight="false" outlineLevel="0" collapsed="false">
      <c r="A3608" s="0" t="n">
        <v>1504.55</v>
      </c>
      <c r="B3608" s="0" t="n">
        <v>7.2366</v>
      </c>
    </row>
    <row r="3609" customFormat="false" ht="12" hidden="false" customHeight="false" outlineLevel="0" collapsed="false">
      <c r="A3609" s="0" t="n">
        <v>1503.39</v>
      </c>
      <c r="B3609" s="0" t="n">
        <v>7.2654</v>
      </c>
    </row>
    <row r="3610" customFormat="false" ht="12" hidden="false" customHeight="false" outlineLevel="0" collapsed="false">
      <c r="A3610" s="0" t="n">
        <v>1502.45</v>
      </c>
      <c r="B3610" s="0" t="n">
        <v>7.287</v>
      </c>
    </row>
    <row r="3611" customFormat="false" ht="12" hidden="false" customHeight="false" outlineLevel="0" collapsed="false">
      <c r="A3611" s="0" t="n">
        <v>1501.54</v>
      </c>
      <c r="B3611" s="0" t="n">
        <v>7.3116</v>
      </c>
    </row>
    <row r="3612" customFormat="false" ht="12" hidden="false" customHeight="false" outlineLevel="0" collapsed="false">
      <c r="A3612" s="0" t="n">
        <v>1500.34</v>
      </c>
      <c r="B3612" s="0" t="n">
        <v>7.3404</v>
      </c>
    </row>
    <row r="3613" customFormat="false" ht="12" hidden="false" customHeight="false" outlineLevel="0" collapsed="false">
      <c r="A3613" s="0" t="n">
        <v>1499.16</v>
      </c>
      <c r="B3613" s="0" t="n">
        <v>7.3704</v>
      </c>
    </row>
    <row r="3614" customFormat="false" ht="12" hidden="false" customHeight="false" outlineLevel="0" collapsed="false">
      <c r="A3614" s="0" t="n">
        <v>1497.86</v>
      </c>
      <c r="B3614" s="0" t="n">
        <v>7.3962</v>
      </c>
    </row>
    <row r="3615" customFormat="false" ht="12" hidden="false" customHeight="false" outlineLevel="0" collapsed="false">
      <c r="A3615" s="0" t="n">
        <v>1496.79</v>
      </c>
      <c r="B3615" s="0" t="n">
        <v>7.419</v>
      </c>
    </row>
    <row r="3616" customFormat="false" ht="12" hidden="false" customHeight="false" outlineLevel="0" collapsed="false">
      <c r="A3616" s="0" t="n">
        <v>1495.83</v>
      </c>
      <c r="B3616" s="0" t="n">
        <v>7.4424</v>
      </c>
    </row>
    <row r="3617" customFormat="false" ht="12" hidden="false" customHeight="false" outlineLevel="0" collapsed="false">
      <c r="A3617" s="0" t="n">
        <v>1494.65</v>
      </c>
      <c r="B3617" s="0" t="n">
        <v>7.4652</v>
      </c>
    </row>
    <row r="3618" customFormat="false" ht="12" hidden="false" customHeight="false" outlineLevel="0" collapsed="false">
      <c r="A3618" s="0" t="n">
        <v>1493.67</v>
      </c>
      <c r="B3618" s="0" t="n">
        <v>7.4886</v>
      </c>
    </row>
    <row r="3619" customFormat="false" ht="12" hidden="false" customHeight="false" outlineLevel="0" collapsed="false">
      <c r="A3619" s="0" t="n">
        <v>1492.29</v>
      </c>
      <c r="B3619" s="0" t="n">
        <v>7.5186</v>
      </c>
    </row>
    <row r="3620" customFormat="false" ht="12" hidden="false" customHeight="false" outlineLevel="0" collapsed="false">
      <c r="A3620" s="0" t="n">
        <v>1490.93</v>
      </c>
      <c r="B3620" s="0" t="n">
        <v>7.5468</v>
      </c>
    </row>
    <row r="3621" customFormat="false" ht="12" hidden="false" customHeight="false" outlineLevel="0" collapsed="false">
      <c r="A3621" s="0" t="n">
        <v>1489.73</v>
      </c>
      <c r="B3621" s="0" t="n">
        <v>7.5678</v>
      </c>
    </row>
    <row r="3622" customFormat="false" ht="12" hidden="false" customHeight="false" outlineLevel="0" collapsed="false">
      <c r="A3622" s="0" t="n">
        <v>1488.62</v>
      </c>
      <c r="B3622" s="0" t="n">
        <v>7.5948</v>
      </c>
    </row>
    <row r="3623" customFormat="false" ht="12" hidden="false" customHeight="false" outlineLevel="0" collapsed="false">
      <c r="A3623" s="0" t="n">
        <v>1487.21</v>
      </c>
      <c r="B3623" s="0" t="n">
        <v>7.6224</v>
      </c>
    </row>
    <row r="3624" customFormat="false" ht="12" hidden="false" customHeight="false" outlineLevel="0" collapsed="false">
      <c r="A3624" s="0" t="n">
        <v>1485.89</v>
      </c>
      <c r="B3624" s="0" t="n">
        <v>7.6458</v>
      </c>
    </row>
    <row r="3625" customFormat="false" ht="12" hidden="false" customHeight="false" outlineLevel="0" collapsed="false">
      <c r="A3625" s="0" t="n">
        <v>1484.72</v>
      </c>
      <c r="B3625" s="0" t="n">
        <v>7.6704</v>
      </c>
    </row>
    <row r="3626" customFormat="false" ht="12" hidden="false" customHeight="false" outlineLevel="0" collapsed="false">
      <c r="A3626" s="0" t="n">
        <v>1483.44</v>
      </c>
      <c r="B3626" s="0" t="n">
        <v>7.6914</v>
      </c>
    </row>
    <row r="3627" customFormat="false" ht="12" hidden="false" customHeight="false" outlineLevel="0" collapsed="false">
      <c r="A3627" s="0" t="n">
        <v>1482.28</v>
      </c>
      <c r="B3627" s="0" t="n">
        <v>7.7178</v>
      </c>
    </row>
    <row r="3628" customFormat="false" ht="12" hidden="false" customHeight="false" outlineLevel="0" collapsed="false">
      <c r="A3628" s="0" t="n">
        <v>1480.7</v>
      </c>
      <c r="B3628" s="0" t="n">
        <v>7.7484</v>
      </c>
    </row>
    <row r="3629" customFormat="false" ht="12" hidden="false" customHeight="false" outlineLevel="0" collapsed="false">
      <c r="A3629" s="0" t="n">
        <v>1479.12</v>
      </c>
      <c r="B3629" s="0" t="n">
        <v>7.7772</v>
      </c>
    </row>
    <row r="3630" customFormat="false" ht="12" hidden="false" customHeight="false" outlineLevel="0" collapsed="false">
      <c r="A3630" s="0" t="n">
        <v>1477.46</v>
      </c>
      <c r="B3630" s="0" t="n">
        <v>7.8084</v>
      </c>
    </row>
    <row r="3631" customFormat="false" ht="12" hidden="false" customHeight="false" outlineLevel="0" collapsed="false">
      <c r="A3631" s="0" t="n">
        <v>1475.83</v>
      </c>
      <c r="B3631" s="0" t="n">
        <v>7.8372</v>
      </c>
    </row>
    <row r="3632" customFormat="false" ht="12" hidden="false" customHeight="false" outlineLevel="0" collapsed="false">
      <c r="A3632" s="0" t="n">
        <v>1474.34</v>
      </c>
      <c r="B3632" s="0" t="n">
        <v>7.8606</v>
      </c>
    </row>
    <row r="3633" customFormat="false" ht="12" hidden="false" customHeight="false" outlineLevel="0" collapsed="false">
      <c r="A3633" s="0" t="n">
        <v>1473.03</v>
      </c>
      <c r="B3633" s="0" t="n">
        <v>7.8846</v>
      </c>
    </row>
    <row r="3634" customFormat="false" ht="12" hidden="false" customHeight="false" outlineLevel="0" collapsed="false">
      <c r="A3634" s="0" t="n">
        <v>1472.02</v>
      </c>
      <c r="B3634" s="0" t="n">
        <v>7.905</v>
      </c>
    </row>
    <row r="3635" customFormat="false" ht="12" hidden="false" customHeight="false" outlineLevel="0" collapsed="false">
      <c r="A3635" s="0" t="n">
        <v>1470.32</v>
      </c>
      <c r="B3635" s="0" t="n">
        <v>7.932</v>
      </c>
    </row>
    <row r="3636" customFormat="false" ht="12" hidden="false" customHeight="false" outlineLevel="0" collapsed="false">
      <c r="A3636" s="0" t="n">
        <v>1468.74</v>
      </c>
      <c r="B3636" s="0" t="n">
        <v>7.953</v>
      </c>
    </row>
    <row r="3637" customFormat="false" ht="12" hidden="false" customHeight="false" outlineLevel="0" collapsed="false">
      <c r="A3637" s="0" t="n">
        <v>1467.44</v>
      </c>
      <c r="B3637" s="0" t="n">
        <v>7.98</v>
      </c>
    </row>
    <row r="3638" customFormat="false" ht="12" hidden="false" customHeight="false" outlineLevel="0" collapsed="false">
      <c r="A3638" s="0" t="n">
        <v>1466.08</v>
      </c>
      <c r="B3638" s="0" t="n">
        <v>8.0034</v>
      </c>
    </row>
    <row r="3639" customFormat="false" ht="12" hidden="false" customHeight="false" outlineLevel="0" collapsed="false">
      <c r="A3639" s="0" t="n">
        <v>1464.89</v>
      </c>
      <c r="B3639" s="0" t="n">
        <v>8.0238</v>
      </c>
    </row>
    <row r="3640" customFormat="false" ht="12" hidden="false" customHeight="false" outlineLevel="0" collapsed="false">
      <c r="A3640" s="0" t="n">
        <v>1463.29</v>
      </c>
      <c r="B3640" s="0" t="n">
        <v>8.0478</v>
      </c>
    </row>
    <row r="3641" customFormat="false" ht="12" hidden="false" customHeight="false" outlineLevel="0" collapsed="false">
      <c r="A3641" s="0" t="n">
        <v>1461.9</v>
      </c>
      <c r="B3641" s="0" t="n">
        <v>8.0724</v>
      </c>
    </row>
    <row r="3642" customFormat="false" ht="12" hidden="false" customHeight="false" outlineLevel="0" collapsed="false">
      <c r="A3642" s="0" t="n">
        <v>1460.23</v>
      </c>
      <c r="B3642" s="0" t="n">
        <v>8.0958</v>
      </c>
    </row>
    <row r="3643" customFormat="false" ht="12" hidden="false" customHeight="false" outlineLevel="0" collapsed="false">
      <c r="A3643" s="0" t="n">
        <v>1458.82</v>
      </c>
      <c r="B3643" s="0" t="n">
        <v>8.1216</v>
      </c>
    </row>
    <row r="3644" customFormat="false" ht="12" hidden="false" customHeight="false" outlineLevel="0" collapsed="false">
      <c r="A3644" s="0" t="n">
        <v>1457.15</v>
      </c>
      <c r="B3644" s="0" t="n">
        <v>8.1432</v>
      </c>
    </row>
    <row r="3645" customFormat="false" ht="12" hidden="false" customHeight="false" outlineLevel="0" collapsed="false">
      <c r="A3645" s="0" t="n">
        <v>1455.63</v>
      </c>
      <c r="B3645" s="0" t="n">
        <v>8.169</v>
      </c>
    </row>
    <row r="3646" customFormat="false" ht="12" hidden="false" customHeight="false" outlineLevel="0" collapsed="false">
      <c r="A3646" s="0" t="n">
        <v>1454.14</v>
      </c>
      <c r="B3646" s="0" t="n">
        <v>8.193</v>
      </c>
    </row>
    <row r="3647" customFormat="false" ht="12" hidden="false" customHeight="false" outlineLevel="0" collapsed="false">
      <c r="A3647" s="0" t="n">
        <v>1452.38</v>
      </c>
      <c r="B3647" s="0" t="n">
        <v>8.2194</v>
      </c>
    </row>
    <row r="3648" customFormat="false" ht="12" hidden="false" customHeight="false" outlineLevel="0" collapsed="false">
      <c r="A3648" s="0" t="n">
        <v>1450.78</v>
      </c>
      <c r="B3648" s="0" t="n">
        <v>8.2434</v>
      </c>
    </row>
    <row r="3649" customFormat="false" ht="12" hidden="false" customHeight="false" outlineLevel="0" collapsed="false">
      <c r="A3649" s="0" t="n">
        <v>1448.98</v>
      </c>
      <c r="B3649" s="0" t="n">
        <v>8.2698</v>
      </c>
    </row>
    <row r="3650" customFormat="false" ht="12" hidden="false" customHeight="false" outlineLevel="0" collapsed="false">
      <c r="A3650" s="0" t="n">
        <v>1447.43</v>
      </c>
      <c r="B3650" s="0" t="n">
        <v>8.2944</v>
      </c>
    </row>
    <row r="3651" customFormat="false" ht="12" hidden="false" customHeight="false" outlineLevel="0" collapsed="false">
      <c r="A3651" s="0" t="n">
        <v>1445.54</v>
      </c>
      <c r="B3651" s="0" t="n">
        <v>8.3178</v>
      </c>
    </row>
    <row r="3652" customFormat="false" ht="12" hidden="false" customHeight="false" outlineLevel="0" collapsed="false">
      <c r="A3652" s="0" t="n">
        <v>1443.97</v>
      </c>
      <c r="B3652" s="0" t="n">
        <v>8.3424</v>
      </c>
    </row>
    <row r="3653" customFormat="false" ht="12" hidden="false" customHeight="false" outlineLevel="0" collapsed="false">
      <c r="A3653" s="0" t="n">
        <v>1442.11</v>
      </c>
      <c r="B3653" s="0" t="n">
        <v>8.367</v>
      </c>
    </row>
    <row r="3654" customFormat="false" ht="12" hidden="false" customHeight="false" outlineLevel="0" collapsed="false">
      <c r="A3654" s="0" t="n">
        <v>1440.45</v>
      </c>
      <c r="B3654" s="0" t="n">
        <v>8.3928</v>
      </c>
    </row>
    <row r="3655" customFormat="false" ht="12" hidden="false" customHeight="false" outlineLevel="0" collapsed="false">
      <c r="A3655" s="0" t="n">
        <v>1438.81</v>
      </c>
      <c r="B3655" s="0" t="n">
        <v>8.4132</v>
      </c>
    </row>
    <row r="3656" customFormat="false" ht="12" hidden="false" customHeight="false" outlineLevel="0" collapsed="false">
      <c r="A3656" s="0" t="n">
        <v>1437.43</v>
      </c>
      <c r="B3656" s="0" t="n">
        <v>8.4354</v>
      </c>
    </row>
    <row r="3657" customFormat="false" ht="12" hidden="false" customHeight="false" outlineLevel="0" collapsed="false">
      <c r="A3657" s="0" t="n">
        <v>1435.97</v>
      </c>
      <c r="B3657" s="0" t="n">
        <v>8.4576</v>
      </c>
    </row>
    <row r="3658" customFormat="false" ht="12" hidden="false" customHeight="false" outlineLevel="0" collapsed="false">
      <c r="A3658" s="0" t="n">
        <v>1433.93</v>
      </c>
      <c r="B3658" s="0" t="n">
        <v>8.478</v>
      </c>
    </row>
    <row r="3659" customFormat="false" ht="12" hidden="false" customHeight="false" outlineLevel="0" collapsed="false">
      <c r="A3659" s="0" t="n">
        <v>1432.23</v>
      </c>
      <c r="B3659" s="0" t="n">
        <v>8.5062</v>
      </c>
    </row>
    <row r="3660" customFormat="false" ht="12" hidden="false" customHeight="false" outlineLevel="0" collapsed="false">
      <c r="A3660" s="0" t="n">
        <v>1430.13</v>
      </c>
      <c r="B3660" s="0" t="n">
        <v>8.529</v>
      </c>
    </row>
    <row r="3661" customFormat="false" ht="12" hidden="false" customHeight="false" outlineLevel="0" collapsed="false">
      <c r="A3661" s="0" t="n">
        <v>1428.36</v>
      </c>
      <c r="B3661" s="0" t="n">
        <v>8.5578</v>
      </c>
    </row>
    <row r="3662" customFormat="false" ht="12" hidden="false" customHeight="false" outlineLevel="0" collapsed="false">
      <c r="A3662" s="0" t="n">
        <v>1426.04</v>
      </c>
      <c r="B3662" s="0" t="n">
        <v>8.5866</v>
      </c>
    </row>
    <row r="3663" customFormat="false" ht="12" hidden="false" customHeight="false" outlineLevel="0" collapsed="false">
      <c r="A3663" s="0" t="n">
        <v>1424.17</v>
      </c>
      <c r="B3663" s="0" t="n">
        <v>8.607</v>
      </c>
    </row>
    <row r="3664" customFormat="false" ht="12" hidden="false" customHeight="false" outlineLevel="0" collapsed="false">
      <c r="A3664" s="0" t="n">
        <v>1422.61</v>
      </c>
      <c r="B3664" s="0" t="n">
        <v>8.628</v>
      </c>
    </row>
    <row r="3665" customFormat="false" ht="12" hidden="false" customHeight="false" outlineLevel="0" collapsed="false">
      <c r="A3665" s="0" t="n">
        <v>1421.09</v>
      </c>
      <c r="B3665" s="0" t="n">
        <v>8.6496</v>
      </c>
    </row>
    <row r="3666" customFormat="false" ht="12" hidden="false" customHeight="false" outlineLevel="0" collapsed="false">
      <c r="A3666" s="0" t="n">
        <v>1418.56</v>
      </c>
      <c r="B3666" s="0" t="n">
        <v>8.6796</v>
      </c>
    </row>
    <row r="3667" customFormat="false" ht="12" hidden="false" customHeight="false" outlineLevel="0" collapsed="false">
      <c r="A3667" s="0" t="n">
        <v>1416.3</v>
      </c>
      <c r="B3667" s="0" t="n">
        <v>8.7018</v>
      </c>
    </row>
    <row r="3668" customFormat="false" ht="12" hidden="false" customHeight="false" outlineLevel="0" collapsed="false">
      <c r="A3668" s="0" t="n">
        <v>1414.41</v>
      </c>
      <c r="B3668" s="0" t="n">
        <v>8.7282</v>
      </c>
    </row>
    <row r="3669" customFormat="false" ht="12" hidden="false" customHeight="false" outlineLevel="0" collapsed="false">
      <c r="A3669" s="0" t="n">
        <v>1412.75</v>
      </c>
      <c r="B3669" s="0" t="n">
        <v>8.7498</v>
      </c>
    </row>
    <row r="3670" customFormat="false" ht="12" hidden="false" customHeight="false" outlineLevel="0" collapsed="false">
      <c r="A3670" s="0" t="n">
        <v>1410.72</v>
      </c>
      <c r="B3670" s="0" t="n">
        <v>8.7708</v>
      </c>
    </row>
    <row r="3671" customFormat="false" ht="12" hidden="false" customHeight="false" outlineLevel="0" collapsed="false">
      <c r="A3671" s="0" t="n">
        <v>1409.09</v>
      </c>
      <c r="B3671" s="0" t="n">
        <v>8.7912</v>
      </c>
    </row>
    <row r="3672" customFormat="false" ht="12" hidden="false" customHeight="false" outlineLevel="0" collapsed="false">
      <c r="A3672" s="0" t="n">
        <v>1406.76</v>
      </c>
      <c r="B3672" s="0" t="n">
        <v>8.817</v>
      </c>
    </row>
    <row r="3673" customFormat="false" ht="12" hidden="false" customHeight="false" outlineLevel="0" collapsed="false">
      <c r="A3673" s="0" t="n">
        <v>1404.67</v>
      </c>
      <c r="B3673" s="0" t="n">
        <v>8.8422</v>
      </c>
    </row>
    <row r="3674" customFormat="false" ht="12" hidden="false" customHeight="false" outlineLevel="0" collapsed="false">
      <c r="A3674" s="0" t="n">
        <v>1402.96</v>
      </c>
      <c r="B3674" s="0" t="n">
        <v>8.8626</v>
      </c>
    </row>
    <row r="3675" customFormat="false" ht="12" hidden="false" customHeight="false" outlineLevel="0" collapsed="false">
      <c r="A3675" s="0" t="n">
        <v>1400.91</v>
      </c>
      <c r="B3675" s="0" t="n">
        <v>8.8842</v>
      </c>
    </row>
    <row r="3676" customFormat="false" ht="12" hidden="false" customHeight="false" outlineLevel="0" collapsed="false">
      <c r="A3676" s="0" t="n">
        <v>1399.12</v>
      </c>
      <c r="B3676" s="0" t="n">
        <v>8.9052</v>
      </c>
    </row>
    <row r="3677" customFormat="false" ht="12" hidden="false" customHeight="false" outlineLevel="0" collapsed="false">
      <c r="A3677" s="0" t="n">
        <v>1397.32</v>
      </c>
      <c r="B3677" s="0" t="n">
        <v>8.9262</v>
      </c>
    </row>
    <row r="3678" customFormat="false" ht="12" hidden="false" customHeight="false" outlineLevel="0" collapsed="false">
      <c r="A3678" s="0" t="n">
        <v>1395.55</v>
      </c>
      <c r="B3678" s="0" t="n">
        <v>8.9466</v>
      </c>
    </row>
    <row r="3679" customFormat="false" ht="12" hidden="false" customHeight="false" outlineLevel="0" collapsed="false">
      <c r="A3679" s="0" t="n">
        <v>1393.35</v>
      </c>
      <c r="B3679" s="0" t="n">
        <v>8.9676</v>
      </c>
    </row>
    <row r="3680" customFormat="false" ht="12" hidden="false" customHeight="false" outlineLevel="0" collapsed="false">
      <c r="A3680" s="0" t="n">
        <v>1391.44</v>
      </c>
      <c r="B3680" s="0" t="n">
        <v>8.9904</v>
      </c>
    </row>
    <row r="3681" customFormat="false" ht="12" hidden="false" customHeight="false" outlineLevel="0" collapsed="false">
      <c r="A3681" s="0" t="n">
        <v>1389.55</v>
      </c>
      <c r="B3681" s="0" t="n">
        <v>9.012</v>
      </c>
    </row>
    <row r="3682" customFormat="false" ht="12" hidden="false" customHeight="false" outlineLevel="0" collapsed="false">
      <c r="A3682" s="0" t="n">
        <v>1386.92</v>
      </c>
      <c r="B3682" s="0" t="n">
        <v>9.036</v>
      </c>
    </row>
    <row r="3683" customFormat="false" ht="12" hidden="false" customHeight="false" outlineLevel="0" collapsed="false">
      <c r="A3683" s="0" t="n">
        <v>1384.58</v>
      </c>
      <c r="B3683" s="0" t="n">
        <v>9.0642</v>
      </c>
    </row>
    <row r="3684" customFormat="false" ht="12" hidden="false" customHeight="false" outlineLevel="0" collapsed="false">
      <c r="A3684" s="0" t="n">
        <v>1382.62</v>
      </c>
      <c r="B3684" s="0" t="n">
        <v>9.0858</v>
      </c>
    </row>
    <row r="3685" customFormat="false" ht="12" hidden="false" customHeight="false" outlineLevel="0" collapsed="false">
      <c r="A3685" s="0" t="n">
        <v>1380.28</v>
      </c>
      <c r="B3685" s="0" t="n">
        <v>9.1098</v>
      </c>
    </row>
    <row r="3686" customFormat="false" ht="12" hidden="false" customHeight="false" outlineLevel="0" collapsed="false">
      <c r="A3686" s="0" t="n">
        <v>1378.26</v>
      </c>
      <c r="B3686" s="0" t="n">
        <v>9.1308</v>
      </c>
    </row>
    <row r="3687" customFormat="false" ht="12" hidden="false" customHeight="false" outlineLevel="0" collapsed="false">
      <c r="A3687" s="0" t="n">
        <v>1376.17</v>
      </c>
      <c r="B3687" s="0" t="n">
        <v>9.153</v>
      </c>
    </row>
    <row r="3688" customFormat="false" ht="12" hidden="false" customHeight="false" outlineLevel="0" collapsed="false">
      <c r="A3688" s="0" t="n">
        <v>1373.67</v>
      </c>
      <c r="B3688" s="0" t="n">
        <v>9.177</v>
      </c>
    </row>
    <row r="3689" customFormat="false" ht="12" hidden="false" customHeight="false" outlineLevel="0" collapsed="false">
      <c r="A3689" s="0" t="n">
        <v>1371.65</v>
      </c>
      <c r="B3689" s="0" t="n">
        <v>9.1986</v>
      </c>
    </row>
    <row r="3690" customFormat="false" ht="12" hidden="false" customHeight="false" outlineLevel="0" collapsed="false">
      <c r="A3690" s="0" t="n">
        <v>1369.53</v>
      </c>
      <c r="B3690" s="0" t="n">
        <v>9.2202</v>
      </c>
    </row>
    <row r="3691" customFormat="false" ht="12" hidden="false" customHeight="false" outlineLevel="0" collapsed="false">
      <c r="A3691" s="0" t="n">
        <v>1366.49</v>
      </c>
      <c r="B3691" s="0" t="n">
        <v>9.2454</v>
      </c>
    </row>
    <row r="3692" customFormat="false" ht="12" hidden="false" customHeight="false" outlineLevel="0" collapsed="false">
      <c r="A3692" s="0" t="n">
        <v>1363.91</v>
      </c>
      <c r="B3692" s="0" t="n">
        <v>9.2748</v>
      </c>
    </row>
    <row r="3693" customFormat="false" ht="12" hidden="false" customHeight="false" outlineLevel="0" collapsed="false">
      <c r="A3693" s="0" t="n">
        <v>1361.22</v>
      </c>
      <c r="B3693" s="0" t="n">
        <v>9.297</v>
      </c>
    </row>
    <row r="3694" customFormat="false" ht="12" hidden="false" customHeight="false" outlineLevel="0" collapsed="false">
      <c r="A3694" s="0" t="n">
        <v>1358.92</v>
      </c>
      <c r="B3694" s="0" t="n">
        <v>9.3198</v>
      </c>
    </row>
    <row r="3695" customFormat="false" ht="12" hidden="false" customHeight="false" outlineLevel="0" collapsed="false">
      <c r="A3695" s="0" t="n">
        <v>1356.62</v>
      </c>
      <c r="B3695" s="0" t="n">
        <v>9.3444</v>
      </c>
    </row>
    <row r="3696" customFormat="false" ht="12" hidden="false" customHeight="false" outlineLevel="0" collapsed="false">
      <c r="A3696" s="0" t="n">
        <v>1353.85</v>
      </c>
      <c r="B3696" s="0" t="n">
        <v>9.366</v>
      </c>
    </row>
    <row r="3697" customFormat="false" ht="12" hidden="false" customHeight="false" outlineLevel="0" collapsed="false">
      <c r="A3697" s="0" t="n">
        <v>1351.44</v>
      </c>
      <c r="B3697" s="0" t="n">
        <v>9.3894</v>
      </c>
    </row>
    <row r="3698" customFormat="false" ht="12" hidden="false" customHeight="false" outlineLevel="0" collapsed="false">
      <c r="A3698" s="0" t="n">
        <v>1348.99</v>
      </c>
      <c r="B3698" s="0" t="n">
        <v>9.4116</v>
      </c>
    </row>
    <row r="3699" customFormat="false" ht="12" hidden="false" customHeight="false" outlineLevel="0" collapsed="false">
      <c r="A3699" s="0" t="n">
        <v>1346.58</v>
      </c>
      <c r="B3699" s="0" t="n">
        <v>9.4362</v>
      </c>
    </row>
    <row r="3700" customFormat="false" ht="12" hidden="false" customHeight="false" outlineLevel="0" collapsed="false">
      <c r="A3700" s="0" t="n">
        <v>1344.12</v>
      </c>
      <c r="B3700" s="0" t="n">
        <v>9.4572</v>
      </c>
    </row>
    <row r="3701" customFormat="false" ht="12" hidden="false" customHeight="false" outlineLevel="0" collapsed="false">
      <c r="A3701" s="0" t="n">
        <v>1341.02</v>
      </c>
      <c r="B3701" s="0" t="n">
        <v>9.4806</v>
      </c>
    </row>
    <row r="3702" customFormat="false" ht="12" hidden="false" customHeight="false" outlineLevel="0" collapsed="false">
      <c r="A3702" s="0" t="n">
        <v>1338.37</v>
      </c>
      <c r="B3702" s="0" t="n">
        <v>9.5046</v>
      </c>
    </row>
    <row r="3703" customFormat="false" ht="12" hidden="false" customHeight="false" outlineLevel="0" collapsed="false">
      <c r="A3703" s="0" t="n">
        <v>1335.71</v>
      </c>
      <c r="B3703" s="0" t="n">
        <v>9.5274</v>
      </c>
    </row>
    <row r="3704" customFormat="false" ht="12" hidden="false" customHeight="false" outlineLevel="0" collapsed="false">
      <c r="A3704" s="0" t="n">
        <v>1332.93</v>
      </c>
      <c r="B3704" s="0" t="n">
        <v>9.5502</v>
      </c>
    </row>
    <row r="3705" customFormat="false" ht="12" hidden="false" customHeight="false" outlineLevel="0" collapsed="false">
      <c r="A3705" s="0" t="n">
        <v>1330.04</v>
      </c>
      <c r="B3705" s="0" t="n">
        <v>9.5724</v>
      </c>
    </row>
    <row r="3706" customFormat="false" ht="12" hidden="false" customHeight="false" outlineLevel="0" collapsed="false">
      <c r="A3706" s="0" t="n">
        <v>1327.12</v>
      </c>
      <c r="B3706" s="0" t="n">
        <v>9.594</v>
      </c>
    </row>
    <row r="3707" customFormat="false" ht="12" hidden="false" customHeight="false" outlineLevel="0" collapsed="false">
      <c r="A3707" s="0" t="n">
        <v>1324.73</v>
      </c>
      <c r="B3707" s="0" t="n">
        <v>9.618</v>
      </c>
    </row>
    <row r="3708" customFormat="false" ht="12" hidden="false" customHeight="false" outlineLevel="0" collapsed="false">
      <c r="A3708" s="0" t="n">
        <v>1321.65</v>
      </c>
      <c r="B3708" s="0" t="n">
        <v>9.6432</v>
      </c>
    </row>
    <row r="3709" customFormat="false" ht="12" hidden="false" customHeight="false" outlineLevel="0" collapsed="false">
      <c r="A3709" s="0" t="n">
        <v>1318.39</v>
      </c>
      <c r="B3709" s="0" t="n">
        <v>9.6702</v>
      </c>
    </row>
    <row r="3710" customFormat="false" ht="12" hidden="false" customHeight="false" outlineLevel="0" collapsed="false">
      <c r="A3710" s="0" t="n">
        <v>1314.96</v>
      </c>
      <c r="B3710" s="0" t="n">
        <v>9.6936</v>
      </c>
    </row>
    <row r="3711" customFormat="false" ht="12" hidden="false" customHeight="false" outlineLevel="0" collapsed="false">
      <c r="A3711" s="0" t="n">
        <v>1311.33</v>
      </c>
      <c r="B3711" s="0" t="n">
        <v>9.7212</v>
      </c>
    </row>
    <row r="3712" customFormat="false" ht="12" hidden="false" customHeight="false" outlineLevel="0" collapsed="false">
      <c r="A3712" s="0" t="n">
        <v>1307.38</v>
      </c>
      <c r="B3712" s="0" t="n">
        <v>9.7476</v>
      </c>
    </row>
    <row r="3713" customFormat="false" ht="12" hidden="false" customHeight="false" outlineLevel="0" collapsed="false">
      <c r="A3713" s="0" t="n">
        <v>1303.96</v>
      </c>
      <c r="B3713" s="0" t="n">
        <v>9.7716</v>
      </c>
    </row>
    <row r="3714" customFormat="false" ht="12" hidden="false" customHeight="false" outlineLevel="0" collapsed="false">
      <c r="A3714" s="0" t="n">
        <v>1300.42</v>
      </c>
      <c r="B3714" s="0" t="n">
        <v>9.7956</v>
      </c>
    </row>
    <row r="3715" customFormat="false" ht="12" hidden="false" customHeight="false" outlineLevel="0" collapsed="false">
      <c r="A3715" s="0" t="n">
        <v>1296.74</v>
      </c>
      <c r="B3715" s="0" t="n">
        <v>9.819</v>
      </c>
    </row>
    <row r="3716" customFormat="false" ht="12" hidden="false" customHeight="false" outlineLevel="0" collapsed="false">
      <c r="A3716" s="0" t="n">
        <v>1292.94</v>
      </c>
      <c r="B3716" s="0" t="n">
        <v>9.846</v>
      </c>
    </row>
    <row r="3717" customFormat="false" ht="12" hidden="false" customHeight="false" outlineLevel="0" collapsed="false">
      <c r="A3717" s="0" t="n">
        <v>1289.99</v>
      </c>
      <c r="B3717" s="0" t="n">
        <v>9.8676</v>
      </c>
    </row>
    <row r="3718" customFormat="false" ht="12" hidden="false" customHeight="false" outlineLevel="0" collapsed="false">
      <c r="A3718" s="0" t="n">
        <v>1286.97</v>
      </c>
      <c r="B3718" s="0" t="n">
        <v>9.8886</v>
      </c>
    </row>
    <row r="3719" customFormat="false" ht="12" hidden="false" customHeight="false" outlineLevel="0" collapsed="false">
      <c r="A3719" s="0" t="n">
        <v>1282.86</v>
      </c>
      <c r="B3719" s="0" t="n">
        <v>9.9114</v>
      </c>
    </row>
    <row r="3720" customFormat="false" ht="12" hidden="false" customHeight="false" outlineLevel="0" collapsed="false">
      <c r="A3720" s="0" t="n">
        <v>1279.74</v>
      </c>
      <c r="B3720" s="0" t="n">
        <v>9.933</v>
      </c>
    </row>
    <row r="3721" customFormat="false" ht="12" hidden="false" customHeight="false" outlineLevel="0" collapsed="false">
      <c r="A3721" s="0" t="n">
        <v>1276.58</v>
      </c>
      <c r="B3721" s="0" t="n">
        <v>9.9564</v>
      </c>
    </row>
    <row r="3722" customFormat="false" ht="12" hidden="false" customHeight="false" outlineLevel="0" collapsed="false">
      <c r="A3722" s="0" t="n">
        <v>1273.33</v>
      </c>
      <c r="B3722" s="0" t="n">
        <v>9.9786</v>
      </c>
    </row>
    <row r="3723" customFormat="false" ht="12" hidden="false" customHeight="false" outlineLevel="0" collapsed="false">
      <c r="A3723" s="0" t="n">
        <v>1269.99</v>
      </c>
      <c r="B3723" s="0" t="n">
        <v>10.0008</v>
      </c>
    </row>
    <row r="3724" customFormat="false" ht="12" hidden="false" customHeight="false" outlineLevel="0" collapsed="false">
      <c r="A3724" s="0" t="n">
        <v>1266.53</v>
      </c>
      <c r="B3724" s="0" t="n">
        <v>10.0224</v>
      </c>
    </row>
    <row r="3725" customFormat="false" ht="12" hidden="false" customHeight="false" outlineLevel="0" collapsed="false">
      <c r="A3725" s="0" t="n">
        <v>1261.77</v>
      </c>
      <c r="B3725" s="0" t="n">
        <v>10.0554</v>
      </c>
    </row>
    <row r="3726" customFormat="false" ht="12" hidden="false" customHeight="false" outlineLevel="0" collapsed="false">
      <c r="A3726" s="0" t="n">
        <v>1258.08</v>
      </c>
      <c r="B3726" s="0" t="n">
        <v>10.0806</v>
      </c>
    </row>
    <row r="3727" customFormat="false" ht="12" hidden="false" customHeight="false" outlineLevel="0" collapsed="false">
      <c r="A3727" s="0" t="n">
        <v>1254.27</v>
      </c>
      <c r="B3727" s="0" t="n">
        <v>10.1034</v>
      </c>
    </row>
    <row r="3728" customFormat="false" ht="12" hidden="false" customHeight="false" outlineLevel="0" collapsed="false">
      <c r="A3728" s="0" t="n">
        <v>1250.33</v>
      </c>
      <c r="B3728" s="0" t="n">
        <v>10.128</v>
      </c>
    </row>
    <row r="3729" customFormat="false" ht="12" hidden="false" customHeight="false" outlineLevel="0" collapsed="false">
      <c r="A3729" s="0" t="n">
        <v>1246.22</v>
      </c>
      <c r="B3729" s="0" t="n">
        <v>10.1496</v>
      </c>
    </row>
    <row r="3730" customFormat="false" ht="12" hidden="false" customHeight="false" outlineLevel="0" collapsed="false">
      <c r="A3730" s="0" t="n">
        <v>1243.37</v>
      </c>
      <c r="B3730" s="0" t="n">
        <v>10.1712</v>
      </c>
    </row>
    <row r="3731" customFormat="false" ht="12" hidden="false" customHeight="false" outlineLevel="0" collapsed="false">
      <c r="A3731" s="0" t="n">
        <v>1238.91</v>
      </c>
      <c r="B3731" s="0" t="n">
        <v>10.1952</v>
      </c>
    </row>
    <row r="3732" customFormat="false" ht="12" hidden="false" customHeight="false" outlineLevel="0" collapsed="false">
      <c r="A3732" s="0" t="n">
        <v>1235.8</v>
      </c>
      <c r="B3732" s="0" t="n">
        <v>10.2156</v>
      </c>
    </row>
    <row r="3733" customFormat="false" ht="12" hidden="false" customHeight="false" outlineLevel="0" collapsed="false">
      <c r="A3733" s="0" t="n">
        <v>1230.66</v>
      </c>
      <c r="B3733" s="0" t="n">
        <v>10.2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.5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0.923373</v>
      </c>
      <c r="B3" s="0" t="n">
        <v>-0.000596619</v>
      </c>
    </row>
    <row r="4" customFormat="false" ht="12" hidden="false" customHeight="false" outlineLevel="0" collapsed="false">
      <c r="A4" s="0" t="n">
        <v>0.92948</v>
      </c>
      <c r="B4" s="0" t="n">
        <v>-0.00119662</v>
      </c>
    </row>
    <row r="5" customFormat="false" ht="12" hidden="false" customHeight="false" outlineLevel="0" collapsed="false">
      <c r="A5" s="0" t="n">
        <v>0.942914</v>
      </c>
      <c r="B5" s="1" t="n">
        <v>3.3814E-006</v>
      </c>
    </row>
    <row r="6" customFormat="false" ht="12" hidden="false" customHeight="false" outlineLevel="0" collapsed="false">
      <c r="A6" s="0" t="n">
        <v>0.945968</v>
      </c>
      <c r="B6" s="0" t="n">
        <v>-0.000596619</v>
      </c>
    </row>
    <row r="7" customFormat="false" ht="12" hidden="false" customHeight="false" outlineLevel="0" collapsed="false">
      <c r="A7" s="0" t="n">
        <v>0.942304</v>
      </c>
      <c r="B7" s="1" t="n">
        <v>3.38135E-006</v>
      </c>
    </row>
    <row r="8" customFormat="false" ht="12" hidden="false" customHeight="false" outlineLevel="0" collapsed="false">
      <c r="A8" s="0" t="n">
        <v>0.930701</v>
      </c>
      <c r="B8" s="0" t="n">
        <v>-0.000596619</v>
      </c>
    </row>
    <row r="9" customFormat="false" ht="12" hidden="false" customHeight="false" outlineLevel="0" collapsed="false">
      <c r="A9" s="0" t="n">
        <v>0.940472</v>
      </c>
      <c r="B9" s="1" t="n">
        <v>3.38138E-006</v>
      </c>
    </row>
    <row r="10" customFormat="false" ht="12" hidden="false" customHeight="false" outlineLevel="0" collapsed="false">
      <c r="A10" s="0" t="n">
        <v>0.938029</v>
      </c>
      <c r="B10" s="0" t="n">
        <v>-0.00119662</v>
      </c>
    </row>
    <row r="11" customFormat="false" ht="12" hidden="false" customHeight="false" outlineLevel="0" collapsed="false">
      <c r="A11" s="0" t="n">
        <v>0.941082</v>
      </c>
      <c r="B11" s="0" t="n">
        <v>-0.000596619</v>
      </c>
    </row>
    <row r="12" customFormat="false" ht="12" hidden="false" customHeight="false" outlineLevel="0" collapsed="false">
      <c r="A12" s="0" t="n">
        <v>0.941082</v>
      </c>
      <c r="B12" s="1" t="n">
        <v>3.38138E-006</v>
      </c>
    </row>
    <row r="13" customFormat="false" ht="12" hidden="false" customHeight="false" outlineLevel="0" collapsed="false">
      <c r="A13" s="0" t="n">
        <v>0.945357</v>
      </c>
      <c r="B13" s="0" t="n">
        <v>-0.000596619</v>
      </c>
    </row>
    <row r="14" customFormat="false" ht="12" hidden="false" customHeight="false" outlineLevel="0" collapsed="false">
      <c r="A14" s="0" t="n">
        <v>0.930701</v>
      </c>
      <c r="B14" s="1" t="n">
        <v>3.38138E-006</v>
      </c>
    </row>
    <row r="15" customFormat="false" ht="12" hidden="false" customHeight="false" outlineLevel="0" collapsed="false">
      <c r="A15" s="0" t="n">
        <v>0.921541</v>
      </c>
      <c r="B15" s="0" t="n">
        <v>-0.000596619</v>
      </c>
    </row>
    <row r="16" customFormat="false" ht="12" hidden="false" customHeight="false" outlineLevel="0" collapsed="false">
      <c r="A16" s="0" t="n">
        <v>0.922762</v>
      </c>
      <c r="B16" s="1" t="n">
        <v>3.38138E-006</v>
      </c>
    </row>
    <row r="17" customFormat="false" ht="12" hidden="false" customHeight="false" outlineLevel="0" collapsed="false">
      <c r="A17" s="0" t="n">
        <v>0.92093</v>
      </c>
      <c r="B17" s="0" t="n">
        <v>-0.000596619</v>
      </c>
    </row>
    <row r="18" customFormat="false" ht="12" hidden="false" customHeight="false" outlineLevel="0" collapsed="false">
      <c r="A18" s="0" t="n">
        <v>0.914213</v>
      </c>
      <c r="B18" s="1" t="n">
        <v>3.38138E-006</v>
      </c>
    </row>
    <row r="19" customFormat="false" ht="12" hidden="false" customHeight="false" outlineLevel="0" collapsed="false">
      <c r="A19" s="0" t="n">
        <v>0.912381</v>
      </c>
      <c r="B19" s="0" t="n">
        <v>-0.000596619</v>
      </c>
    </row>
    <row r="20" customFormat="false" ht="12" hidden="false" customHeight="false" outlineLevel="0" collapsed="false">
      <c r="A20" s="0" t="n">
        <v>0.904442</v>
      </c>
      <c r="B20" s="1" t="n">
        <v>3.38138E-006</v>
      </c>
    </row>
    <row r="21" customFormat="false" ht="12" hidden="false" customHeight="false" outlineLevel="0" collapsed="false">
      <c r="A21" s="0" t="n">
        <v>0.898946</v>
      </c>
      <c r="B21" s="0" t="n">
        <v>-0.000596619</v>
      </c>
    </row>
    <row r="22" customFormat="false" ht="12" hidden="false" customHeight="false" outlineLevel="0" collapsed="false">
      <c r="A22" s="0" t="n">
        <v>0.891007</v>
      </c>
      <c r="B22" s="1" t="n">
        <v>3.38138E-006</v>
      </c>
    </row>
    <row r="23" customFormat="false" ht="12" hidden="false" customHeight="false" outlineLevel="0" collapsed="false">
      <c r="A23" s="0" t="n">
        <v>0.897114</v>
      </c>
      <c r="B23" s="0" t="n">
        <v>-0.000596619</v>
      </c>
    </row>
    <row r="24" customFormat="false" ht="12" hidden="false" customHeight="false" outlineLevel="0" collapsed="false">
      <c r="A24" s="0" t="n">
        <v>0.908717</v>
      </c>
      <c r="B24" s="0" t="n">
        <v>0.000603381</v>
      </c>
    </row>
    <row r="25" customFormat="false" ht="12" hidden="false" customHeight="false" outlineLevel="0" collapsed="false">
      <c r="A25" s="0" t="n">
        <v>0.91177</v>
      </c>
      <c r="B25" s="1" t="n">
        <v>3.38132E-006</v>
      </c>
    </row>
    <row r="26" customFormat="false" ht="12" hidden="false" customHeight="false" outlineLevel="0" collapsed="false">
      <c r="A26" s="0" t="n">
        <v>0.916655</v>
      </c>
      <c r="B26" s="0" t="n">
        <v>-0.000596619</v>
      </c>
    </row>
    <row r="27" customFormat="false" ht="12" hidden="false" customHeight="false" outlineLevel="0" collapsed="false">
      <c r="A27" s="0" t="n">
        <v>0.914213</v>
      </c>
      <c r="B27" s="1" t="n">
        <v>3.38138E-006</v>
      </c>
    </row>
    <row r="28" customFormat="false" ht="12" hidden="false" customHeight="false" outlineLevel="0" collapsed="false">
      <c r="A28" s="0" t="n">
        <v>0.905663</v>
      </c>
      <c r="B28" s="0" t="n">
        <v>0.000603381</v>
      </c>
    </row>
    <row r="29" customFormat="false" ht="12" hidden="false" customHeight="false" outlineLevel="0" collapsed="false">
      <c r="A29" s="0" t="n">
        <v>0.903221</v>
      </c>
      <c r="B29" s="1" t="n">
        <v>3.38138E-006</v>
      </c>
    </row>
    <row r="30" customFormat="false" ht="12" hidden="false" customHeight="false" outlineLevel="0" collapsed="false">
      <c r="A30" s="0" t="n">
        <v>0.903221</v>
      </c>
      <c r="B30" s="0" t="n">
        <v>-0.000596619</v>
      </c>
    </row>
    <row r="31" customFormat="false" ht="12" hidden="false" customHeight="false" outlineLevel="0" collapsed="false">
      <c r="A31" s="0" t="n">
        <v>0.91177</v>
      </c>
      <c r="B31" s="1" t="n">
        <v>3.38135E-006</v>
      </c>
    </row>
    <row r="32" customFormat="false" ht="12" hidden="false" customHeight="false" outlineLevel="0" collapsed="false">
      <c r="A32" s="0" t="n">
        <v>0.913602</v>
      </c>
      <c r="B32" s="0" t="n">
        <v>0.000603381</v>
      </c>
    </row>
    <row r="33" customFormat="false" ht="12" hidden="false" customHeight="false" outlineLevel="0" collapsed="false">
      <c r="A33" s="0" t="n">
        <v>0.913602</v>
      </c>
      <c r="B33" s="1" t="n">
        <v>3.38135E-006</v>
      </c>
    </row>
    <row r="34" customFormat="false" ht="12" hidden="false" customHeight="false" outlineLevel="0" collapsed="false">
      <c r="A34" s="0" t="n">
        <v>0.908717</v>
      </c>
      <c r="B34" s="0" t="n">
        <v>-0.000596619</v>
      </c>
    </row>
    <row r="35" customFormat="false" ht="12" hidden="false" customHeight="false" outlineLevel="0" collapsed="false">
      <c r="A35" s="0" t="n">
        <v>0.917877</v>
      </c>
      <c r="B35" s="1" t="n">
        <v>3.38138E-006</v>
      </c>
    </row>
    <row r="36" customFormat="false" ht="12" hidden="false" customHeight="false" outlineLevel="0" collapsed="false">
      <c r="A36" s="0" t="n">
        <v>0.927648</v>
      </c>
      <c r="B36" s="0" t="n">
        <v>0.000603381</v>
      </c>
    </row>
    <row r="37" customFormat="false" ht="12" hidden="false" customHeight="false" outlineLevel="0" collapsed="false">
      <c r="A37" s="0" t="n">
        <v>0.933144</v>
      </c>
      <c r="B37" s="1" t="n">
        <v>3.38132E-006</v>
      </c>
    </row>
    <row r="38" customFormat="false" ht="12" hidden="false" customHeight="false" outlineLevel="0" collapsed="false">
      <c r="A38" s="0" t="n">
        <v>0.92948</v>
      </c>
      <c r="B38" s="0" t="n">
        <v>0.000603381</v>
      </c>
    </row>
    <row r="39" customFormat="false" ht="12" hidden="false" customHeight="false" outlineLevel="0" collapsed="false">
      <c r="A39" s="0" t="n">
        <v>0.941082</v>
      </c>
      <c r="B39" s="1" t="n">
        <v>3.38135E-006</v>
      </c>
    </row>
    <row r="40" customFormat="false" ht="12" hidden="false" customHeight="false" outlineLevel="0" collapsed="false">
      <c r="A40" s="0" t="n">
        <v>0.944136</v>
      </c>
      <c r="B40" s="0" t="n">
        <v>-0.000596619</v>
      </c>
    </row>
    <row r="41" customFormat="false" ht="12" hidden="false" customHeight="false" outlineLevel="0" collapsed="false">
      <c r="A41" s="0" t="n">
        <v>0.94841</v>
      </c>
      <c r="B41" s="1" t="n">
        <v>3.38135E-006</v>
      </c>
    </row>
    <row r="42" customFormat="false" ht="12" hidden="false" customHeight="false" outlineLevel="0" collapsed="false">
      <c r="A42" s="0" t="n">
        <v>0.980776</v>
      </c>
      <c r="B42" s="0" t="n">
        <v>0.000603381</v>
      </c>
    </row>
    <row r="43" customFormat="false" ht="12" hidden="false" customHeight="false" outlineLevel="0" collapsed="false">
      <c r="A43" s="0" t="n">
        <v>1.18108</v>
      </c>
      <c r="B43" s="1" t="n">
        <v>3.38132E-006</v>
      </c>
    </row>
    <row r="44" customFormat="false" ht="12" hidden="false" customHeight="false" outlineLevel="0" collapsed="false">
      <c r="A44" s="0" t="n">
        <v>1.22504</v>
      </c>
      <c r="B44" s="0" t="n">
        <v>-0.00119662</v>
      </c>
    </row>
    <row r="45" customFormat="false" ht="12" hidden="false" customHeight="false" outlineLevel="0" collapsed="false">
      <c r="A45" s="0" t="n">
        <v>1.26901</v>
      </c>
      <c r="B45" s="1" t="n">
        <v>3.38132E-006</v>
      </c>
    </row>
    <row r="46" customFormat="false" ht="12" hidden="false" customHeight="false" outlineLevel="0" collapsed="false">
      <c r="A46" s="0" t="n">
        <v>1.58473</v>
      </c>
      <c r="B46" s="0" t="n">
        <v>-0.000596619</v>
      </c>
    </row>
    <row r="47" customFormat="false" ht="12" hidden="false" customHeight="false" outlineLevel="0" collapsed="false">
      <c r="A47" s="0" t="n">
        <v>1.63969</v>
      </c>
      <c r="B47" s="1" t="n">
        <v>3.38135E-006</v>
      </c>
    </row>
    <row r="48" customFormat="false" ht="12" hidden="false" customHeight="false" outlineLevel="0" collapsed="false">
      <c r="A48" s="0" t="n">
        <v>2.01464</v>
      </c>
      <c r="B48" s="0" t="n">
        <v>0.000603381</v>
      </c>
    </row>
    <row r="49" customFormat="false" ht="12" hidden="false" customHeight="false" outlineLevel="0" collapsed="false">
      <c r="A49" s="0" t="n">
        <v>2.26868</v>
      </c>
      <c r="B49" s="1" t="n">
        <v>3.38132E-006</v>
      </c>
    </row>
    <row r="50" customFormat="false" ht="12" hidden="false" customHeight="false" outlineLevel="0" collapsed="false">
      <c r="A50" s="0" t="n">
        <v>2.32914</v>
      </c>
      <c r="B50" s="0" t="n">
        <v>0.000603381</v>
      </c>
    </row>
    <row r="51" customFormat="false" ht="12" hidden="false" customHeight="false" outlineLevel="0" collapsed="false">
      <c r="A51" s="0" t="n">
        <v>2.3841</v>
      </c>
      <c r="B51" s="1" t="n">
        <v>3.38132E-006</v>
      </c>
    </row>
    <row r="52" customFormat="false" ht="12" hidden="false" customHeight="false" outlineLevel="0" collapsed="false">
      <c r="A52" s="0" t="n">
        <v>2.45738</v>
      </c>
      <c r="B52" s="0" t="n">
        <v>0.000603381</v>
      </c>
    </row>
    <row r="53" customFormat="false" ht="12" hidden="false" customHeight="false" outlineLevel="0" collapsed="false">
      <c r="A53" s="0" t="n">
        <v>2.58745</v>
      </c>
      <c r="B53" s="1" t="n">
        <v>3.38132E-006</v>
      </c>
    </row>
    <row r="54" customFormat="false" ht="12" hidden="false" customHeight="false" outlineLevel="0" collapsed="false">
      <c r="A54" s="0" t="n">
        <v>2.73645</v>
      </c>
      <c r="B54" s="0" t="n">
        <v>0.000603381</v>
      </c>
    </row>
    <row r="55" customFormat="false" ht="12" hidden="false" customHeight="false" outlineLevel="0" collapsed="false">
      <c r="A55" s="0" t="n">
        <v>2.81096</v>
      </c>
      <c r="B55" s="0" t="n">
        <v>0.00120338</v>
      </c>
    </row>
    <row r="56" customFormat="false" ht="12" hidden="false" customHeight="false" outlineLevel="0" collapsed="false">
      <c r="A56" s="0" t="n">
        <v>2.88057</v>
      </c>
      <c r="B56" s="1" t="n">
        <v>3.38129E-006</v>
      </c>
    </row>
    <row r="57" customFormat="false" ht="12" hidden="false" customHeight="false" outlineLevel="0" collapsed="false">
      <c r="A57" s="0" t="n">
        <v>2.95813</v>
      </c>
      <c r="B57" s="0" t="n">
        <v>0.000603381</v>
      </c>
    </row>
    <row r="58" customFormat="false" ht="12" hidden="false" customHeight="false" outlineLevel="0" collapsed="false">
      <c r="A58" s="0" t="n">
        <v>3.11324</v>
      </c>
      <c r="B58" s="0" t="n">
        <v>0.00120338</v>
      </c>
    </row>
    <row r="59" customFormat="false" ht="12" hidden="false" customHeight="false" outlineLevel="0" collapsed="false">
      <c r="A59" s="0" t="n">
        <v>3.17125</v>
      </c>
      <c r="B59" s="0" t="n">
        <v>0.000603381</v>
      </c>
    </row>
    <row r="60" customFormat="false" ht="12" hidden="false" customHeight="false" outlineLevel="0" collapsed="false">
      <c r="A60" s="0" t="n">
        <v>3.23842</v>
      </c>
      <c r="B60" s="1" t="n">
        <v>3.38132E-006</v>
      </c>
    </row>
    <row r="61" customFormat="false" ht="12" hidden="false" customHeight="false" outlineLevel="0" collapsed="false">
      <c r="A61" s="0" t="n">
        <v>3.35567</v>
      </c>
      <c r="B61" s="0" t="n">
        <v>0.000603381</v>
      </c>
    </row>
    <row r="62" customFormat="false" ht="12" hidden="false" customHeight="false" outlineLevel="0" collapsed="false">
      <c r="A62" s="0" t="n">
        <v>3.41063</v>
      </c>
      <c r="B62" s="1" t="n">
        <v>3.38135E-006</v>
      </c>
    </row>
    <row r="63" customFormat="false" ht="12" hidden="false" customHeight="false" outlineLevel="0" collapsed="false">
      <c r="A63" s="0" t="n">
        <v>3.51506</v>
      </c>
      <c r="B63" s="0" t="n">
        <v>0.000603381</v>
      </c>
    </row>
    <row r="64" customFormat="false" ht="12" hidden="false" customHeight="false" outlineLevel="0" collapsed="false">
      <c r="A64" s="0" t="n">
        <v>3.56697</v>
      </c>
      <c r="B64" s="0" t="n">
        <v>0.00120338</v>
      </c>
    </row>
    <row r="65" customFormat="false" ht="12" hidden="false" customHeight="false" outlineLevel="0" collapsed="false">
      <c r="A65" s="0" t="n">
        <v>3.67261</v>
      </c>
      <c r="B65" s="1" t="n">
        <v>3.38129E-006</v>
      </c>
    </row>
    <row r="66" customFormat="false" ht="12" hidden="false" customHeight="false" outlineLevel="0" collapsed="false">
      <c r="A66" s="0" t="n">
        <v>3.73612</v>
      </c>
      <c r="B66" s="0" t="n">
        <v>0.00120338</v>
      </c>
    </row>
    <row r="67" customFormat="false" ht="12" hidden="false" customHeight="false" outlineLevel="0" collapsed="false">
      <c r="A67" s="0" t="n">
        <v>3.79597</v>
      </c>
      <c r="B67" s="0" t="n">
        <v>0.000603381</v>
      </c>
    </row>
    <row r="68" customFormat="false" ht="12" hidden="false" customHeight="false" outlineLevel="0" collapsed="false">
      <c r="A68" s="0" t="n">
        <v>3.85459</v>
      </c>
      <c r="B68" s="0" t="n">
        <v>0.00120338</v>
      </c>
    </row>
    <row r="69" customFormat="false" ht="12" hidden="false" customHeight="false" outlineLevel="0" collapsed="false">
      <c r="A69" s="0" t="n">
        <v>3.9755</v>
      </c>
      <c r="B69" s="0" t="n">
        <v>0.000603381</v>
      </c>
    </row>
    <row r="70" customFormat="false" ht="12" hidden="false" customHeight="false" outlineLevel="0" collapsed="false">
      <c r="A70" s="0" t="n">
        <v>4.15993</v>
      </c>
      <c r="B70" s="0" t="n">
        <v>0.00120338</v>
      </c>
    </row>
    <row r="71" customFormat="false" ht="12" hidden="false" customHeight="false" outlineLevel="0" collapsed="false">
      <c r="A71" s="0" t="n">
        <v>4.22527</v>
      </c>
      <c r="B71" s="0" t="n">
        <v>0.000603381</v>
      </c>
    </row>
    <row r="72" customFormat="false" ht="12" hidden="false" customHeight="false" outlineLevel="0" collapsed="false">
      <c r="A72" s="0" t="n">
        <v>4.29061</v>
      </c>
      <c r="B72" s="0" t="n">
        <v>0.00120338</v>
      </c>
    </row>
    <row r="73" customFormat="false" ht="12" hidden="false" customHeight="false" outlineLevel="0" collapsed="false">
      <c r="A73" s="0" t="n">
        <v>4.46099</v>
      </c>
      <c r="B73" s="0" t="n">
        <v>0.00180338</v>
      </c>
    </row>
    <row r="74" customFormat="false" ht="12" hidden="false" customHeight="false" outlineLevel="0" collapsed="false">
      <c r="A74" s="0" t="n">
        <v>4.52266</v>
      </c>
      <c r="B74" s="0" t="n">
        <v>0.00120338</v>
      </c>
    </row>
    <row r="75" customFormat="false" ht="12" hidden="false" customHeight="false" outlineLevel="0" collapsed="false">
      <c r="A75" s="0" t="n">
        <v>4.58495</v>
      </c>
      <c r="B75" s="0" t="n">
        <v>0.00180338</v>
      </c>
    </row>
    <row r="76" customFormat="false" ht="12" hidden="false" customHeight="false" outlineLevel="0" collapsed="false">
      <c r="A76" s="0" t="n">
        <v>4.71014</v>
      </c>
      <c r="B76" s="0" t="n">
        <v>0.00120338</v>
      </c>
    </row>
    <row r="77" customFormat="false" ht="12" hidden="false" customHeight="false" outlineLevel="0" collapsed="false">
      <c r="A77" s="0" t="n">
        <v>4.76876</v>
      </c>
      <c r="B77" s="0" t="n">
        <v>0.00180338</v>
      </c>
    </row>
    <row r="78" customFormat="false" ht="12" hidden="false" customHeight="false" outlineLevel="0" collapsed="false">
      <c r="A78" s="0" t="n">
        <v>4.82311</v>
      </c>
      <c r="B78" s="0" t="n">
        <v>0.00120338</v>
      </c>
    </row>
    <row r="79" customFormat="false" ht="12" hidden="false" customHeight="false" outlineLevel="0" collapsed="false">
      <c r="A79" s="0" t="n">
        <v>4.87502</v>
      </c>
      <c r="B79" s="0" t="n">
        <v>0.00180338</v>
      </c>
    </row>
    <row r="80" customFormat="false" ht="12" hidden="false" customHeight="false" outlineLevel="0" collapsed="false">
      <c r="A80" s="0" t="n">
        <v>4.93426</v>
      </c>
      <c r="B80" s="0" t="n">
        <v>0.00120338</v>
      </c>
    </row>
    <row r="81" customFormat="false" ht="12" hidden="false" customHeight="false" outlineLevel="0" collapsed="false">
      <c r="A81" s="0" t="n">
        <v>5.1944</v>
      </c>
      <c r="B81" s="0" t="n">
        <v>0.00240338</v>
      </c>
    </row>
    <row r="82" customFormat="false" ht="12" hidden="false" customHeight="false" outlineLevel="0" collapsed="false">
      <c r="A82" s="0" t="n">
        <v>5.31898</v>
      </c>
      <c r="B82" s="0" t="n">
        <v>0.00180338</v>
      </c>
    </row>
    <row r="83" customFormat="false" ht="12" hidden="false" customHeight="false" outlineLevel="0" collapsed="false">
      <c r="A83" s="0" t="n">
        <v>5.526</v>
      </c>
      <c r="B83" s="0" t="n">
        <v>0.00240338</v>
      </c>
    </row>
    <row r="84" customFormat="false" ht="12" hidden="false" customHeight="false" outlineLevel="0" collapsed="false">
      <c r="A84" s="0" t="n">
        <v>5.7324</v>
      </c>
      <c r="B84" s="0" t="n">
        <v>0.00180338</v>
      </c>
    </row>
    <row r="85" customFormat="false" ht="12" hidden="false" customHeight="false" outlineLevel="0" collapsed="false">
      <c r="A85" s="0" t="n">
        <v>5.86064</v>
      </c>
      <c r="B85" s="0" t="n">
        <v>0.00360338</v>
      </c>
    </row>
    <row r="86" customFormat="false" ht="12" hidden="false" customHeight="false" outlineLevel="0" collapsed="false">
      <c r="A86" s="0" t="n">
        <v>5.93026</v>
      </c>
      <c r="B86" s="0" t="n">
        <v>0.00240338</v>
      </c>
    </row>
    <row r="87" customFormat="false" ht="12" hidden="false" customHeight="false" outlineLevel="0" collapsed="false">
      <c r="A87" s="0" t="n">
        <v>6.00049</v>
      </c>
      <c r="B87" s="0" t="n">
        <v>0.00180338</v>
      </c>
    </row>
    <row r="88" customFormat="false" ht="12" hidden="false" customHeight="false" outlineLevel="0" collapsed="false">
      <c r="A88" s="0" t="n">
        <v>6.14338</v>
      </c>
      <c r="B88" s="0" t="n">
        <v>0.00300338</v>
      </c>
    </row>
    <row r="89" customFormat="false" ht="12" hidden="false" customHeight="false" outlineLevel="0" collapsed="false">
      <c r="A89" s="0" t="n">
        <v>6.2643</v>
      </c>
      <c r="B89" s="0" t="n">
        <v>0.00360338</v>
      </c>
    </row>
    <row r="90" customFormat="false" ht="12" hidden="false" customHeight="false" outlineLevel="0" collapsed="false">
      <c r="A90" s="0" t="n">
        <v>6.32903</v>
      </c>
      <c r="B90" s="0" t="n">
        <v>0.00240338</v>
      </c>
    </row>
    <row r="91" customFormat="false" ht="12" hidden="false" customHeight="false" outlineLevel="0" collapsed="false">
      <c r="A91" s="0" t="n">
        <v>6.39315</v>
      </c>
      <c r="B91" s="0" t="n">
        <v>0.00300338</v>
      </c>
    </row>
    <row r="92" customFormat="false" ht="12" hidden="false" customHeight="false" outlineLevel="0" collapsed="false">
      <c r="A92" s="0" t="n">
        <v>6.46643</v>
      </c>
      <c r="B92" s="0" t="n">
        <v>0.00360338</v>
      </c>
    </row>
    <row r="93" customFormat="false" ht="12" hidden="false" customHeight="false" outlineLevel="0" collapsed="false">
      <c r="A93" s="0" t="n">
        <v>6.66917</v>
      </c>
      <c r="B93" s="0" t="n">
        <v>0.00420338</v>
      </c>
    </row>
    <row r="94" customFormat="false" ht="12" hidden="false" customHeight="false" outlineLevel="0" collapsed="false">
      <c r="A94" s="0" t="n">
        <v>6.72291</v>
      </c>
      <c r="B94" s="0" t="n">
        <v>0.00360338</v>
      </c>
    </row>
    <row r="95" customFormat="false" ht="12" hidden="false" customHeight="false" outlineLevel="0" collapsed="false">
      <c r="A95" s="0" t="n">
        <v>6.77665</v>
      </c>
      <c r="B95" s="0" t="n">
        <v>0.00240338</v>
      </c>
    </row>
    <row r="96" customFormat="false" ht="12" hidden="false" customHeight="false" outlineLevel="0" collapsed="false">
      <c r="A96" s="0" t="n">
        <v>6.83588</v>
      </c>
      <c r="B96" s="0" t="n">
        <v>0.00300338</v>
      </c>
    </row>
    <row r="97" customFormat="false" ht="12" hidden="false" customHeight="false" outlineLevel="0" collapsed="false">
      <c r="A97" s="0" t="n">
        <v>6.90367</v>
      </c>
      <c r="B97" s="0" t="n">
        <v>0.00420338</v>
      </c>
    </row>
    <row r="98" customFormat="false" ht="12" hidden="false" customHeight="false" outlineLevel="0" collapsed="false">
      <c r="A98" s="0" t="n">
        <v>6.96901</v>
      </c>
      <c r="B98" s="0" t="n">
        <v>0.00360338</v>
      </c>
    </row>
    <row r="99" customFormat="false" ht="12" hidden="false" customHeight="false" outlineLevel="0" collapsed="false">
      <c r="A99" s="0" t="n">
        <v>7.02886</v>
      </c>
      <c r="B99" s="0" t="n">
        <v>0.00300338</v>
      </c>
    </row>
    <row r="100" customFormat="false" ht="12" hidden="false" customHeight="false" outlineLevel="0" collapsed="false">
      <c r="A100" s="0" t="n">
        <v>7.13267</v>
      </c>
      <c r="B100" s="0" t="n">
        <v>0.00360338</v>
      </c>
    </row>
    <row r="101" customFormat="false" ht="12" hidden="false" customHeight="false" outlineLevel="0" collapsed="false">
      <c r="A101" s="0" t="n">
        <v>7.22977</v>
      </c>
      <c r="B101" s="0" t="n">
        <v>0.00420338</v>
      </c>
    </row>
    <row r="102" customFormat="false" ht="12" hidden="false" customHeight="false" outlineLevel="0" collapsed="false">
      <c r="A102" s="0" t="n">
        <v>7.36167</v>
      </c>
      <c r="B102" s="0" t="n">
        <v>0.00360338</v>
      </c>
    </row>
    <row r="103" customFormat="false" ht="12" hidden="false" customHeight="false" outlineLevel="0" collapsed="false">
      <c r="A103" s="0" t="n">
        <v>7.42091</v>
      </c>
      <c r="B103" s="0" t="n">
        <v>0.00420338</v>
      </c>
    </row>
    <row r="104" customFormat="false" ht="12" hidden="false" customHeight="false" outlineLevel="0" collapsed="false">
      <c r="A104" s="0" t="n">
        <v>7.64563</v>
      </c>
      <c r="B104" s="0" t="n">
        <v>0.00360338</v>
      </c>
    </row>
    <row r="105" customFormat="false" ht="12" hidden="false" customHeight="false" outlineLevel="0" collapsed="false">
      <c r="A105" s="0" t="n">
        <v>7.7696</v>
      </c>
      <c r="B105" s="0" t="n">
        <v>0.00540338</v>
      </c>
    </row>
    <row r="106" customFormat="false" ht="12" hidden="false" customHeight="false" outlineLevel="0" collapsed="false">
      <c r="A106" s="0" t="n">
        <v>7.83616</v>
      </c>
      <c r="B106" s="0" t="n">
        <v>0.00480338</v>
      </c>
    </row>
    <row r="107" customFormat="false" ht="12" hidden="false" customHeight="false" outlineLevel="0" collapsed="false">
      <c r="A107" s="0" t="n">
        <v>8.05417</v>
      </c>
      <c r="B107" s="0" t="n">
        <v>0.00420338</v>
      </c>
    </row>
    <row r="108" customFormat="false" ht="12" hidden="false" customHeight="false" outlineLevel="0" collapsed="false">
      <c r="A108" s="0" t="n">
        <v>8.10547</v>
      </c>
      <c r="B108" s="0" t="n">
        <v>0.00480338</v>
      </c>
    </row>
    <row r="109" customFormat="false" ht="12" hidden="false" customHeight="false" outlineLevel="0" collapsed="false">
      <c r="A109" s="0" t="n">
        <v>8.19463</v>
      </c>
      <c r="B109" s="0" t="n">
        <v>0.00420338</v>
      </c>
    </row>
    <row r="110" customFormat="false" ht="12" hidden="false" customHeight="false" outlineLevel="0" collapsed="false">
      <c r="A110" s="0" t="n">
        <v>8.46027</v>
      </c>
      <c r="B110" s="0" t="n">
        <v>0.00540338</v>
      </c>
    </row>
    <row r="111" customFormat="false" ht="12" hidden="false" customHeight="false" outlineLevel="0" collapsed="false">
      <c r="A111" s="0" t="n">
        <v>8.54027</v>
      </c>
      <c r="B111" s="0" t="n">
        <v>0.00480338</v>
      </c>
    </row>
    <row r="112" customFormat="false" ht="12" hidden="false" customHeight="false" outlineLevel="0" collapsed="false">
      <c r="A112" s="0" t="n">
        <v>8.58668</v>
      </c>
      <c r="B112" s="0" t="n">
        <v>0.00420338</v>
      </c>
    </row>
    <row r="113" customFormat="false" ht="12" hidden="false" customHeight="false" outlineLevel="0" collapsed="false">
      <c r="A113" s="0" t="n">
        <v>8.64103</v>
      </c>
      <c r="B113" s="0" t="n">
        <v>0.00480338</v>
      </c>
    </row>
    <row r="114" customFormat="false" ht="12" hidden="false" customHeight="false" outlineLevel="0" collapsed="false">
      <c r="A114" s="0" t="n">
        <v>8.77598</v>
      </c>
      <c r="B114" s="0" t="n">
        <v>0.00540338</v>
      </c>
    </row>
    <row r="115" customFormat="false" ht="12" hidden="false" customHeight="false" outlineLevel="0" collapsed="false">
      <c r="A115" s="0" t="n">
        <v>8.97995</v>
      </c>
      <c r="B115" s="0" t="n">
        <v>0.00600338</v>
      </c>
    </row>
    <row r="116" customFormat="false" ht="12" hidden="false" customHeight="false" outlineLevel="0" collapsed="false">
      <c r="A116" s="0" t="n">
        <v>9.13445</v>
      </c>
      <c r="B116" s="0" t="n">
        <v>0.00540338</v>
      </c>
    </row>
    <row r="117" customFormat="false" ht="12" hidden="false" customHeight="false" outlineLevel="0" collapsed="false">
      <c r="A117" s="0" t="n">
        <v>9.18574</v>
      </c>
      <c r="B117" s="0" t="n">
        <v>0.00480338</v>
      </c>
    </row>
    <row r="118" customFormat="false" ht="12" hidden="false" customHeight="false" outlineLevel="0" collapsed="false">
      <c r="A118" s="0" t="n">
        <v>9.36956</v>
      </c>
      <c r="B118" s="0" t="n">
        <v>0.00600338</v>
      </c>
    </row>
    <row r="119" customFormat="false" ht="12" hidden="false" customHeight="false" outlineLevel="0" collapsed="false">
      <c r="A119" s="0" t="n">
        <v>9.58146</v>
      </c>
      <c r="B119" s="0" t="n">
        <v>0.00540338</v>
      </c>
    </row>
    <row r="120" customFormat="false" ht="12" hidden="false" customHeight="false" outlineLevel="0" collapsed="false">
      <c r="A120" s="0" t="n">
        <v>9.64314</v>
      </c>
      <c r="B120" s="0" t="n">
        <v>0.00600338</v>
      </c>
    </row>
    <row r="121" customFormat="false" ht="12" hidden="false" customHeight="false" outlineLevel="0" collapsed="false">
      <c r="A121" s="0" t="n">
        <v>9.77626</v>
      </c>
      <c r="B121" s="0" t="n">
        <v>0.00540338</v>
      </c>
    </row>
    <row r="122" customFormat="false" ht="12" hidden="false" customHeight="false" outlineLevel="0" collapsed="false">
      <c r="A122" s="0" t="n">
        <v>9.98023</v>
      </c>
      <c r="B122" s="0" t="n">
        <v>0.00600338</v>
      </c>
    </row>
    <row r="123" customFormat="false" ht="12" hidden="false" customHeight="false" outlineLevel="0" collapsed="false">
      <c r="A123" s="0" t="n">
        <v>10.1079</v>
      </c>
      <c r="B123" s="0" t="n">
        <v>0.00540338</v>
      </c>
    </row>
    <row r="124" customFormat="false" ht="12" hidden="false" customHeight="false" outlineLevel="0" collapsed="false">
      <c r="A124" s="0" t="n">
        <v>10.3106</v>
      </c>
      <c r="B124" s="0" t="n">
        <v>0.00600338</v>
      </c>
    </row>
    <row r="125" customFormat="false" ht="12" hidden="false" customHeight="false" outlineLevel="0" collapsed="false">
      <c r="A125" s="0" t="n">
        <v>10.3533</v>
      </c>
      <c r="B125" s="0" t="n">
        <v>0.00540338</v>
      </c>
    </row>
    <row r="126" customFormat="false" ht="12" hidden="false" customHeight="false" outlineLevel="0" collapsed="false">
      <c r="A126" s="0" t="n">
        <v>10.4046</v>
      </c>
      <c r="B126" s="0" t="n">
        <v>0.00600338</v>
      </c>
    </row>
    <row r="127" customFormat="false" ht="12" hidden="false" customHeight="false" outlineLevel="0" collapsed="false">
      <c r="A127" s="0" t="n">
        <v>10.5133</v>
      </c>
      <c r="B127" s="0" t="n">
        <v>0.00660338</v>
      </c>
    </row>
    <row r="128" customFormat="false" ht="12" hidden="false" customHeight="false" outlineLevel="0" collapsed="false">
      <c r="A128" s="0" t="n">
        <v>10.5555</v>
      </c>
      <c r="B128" s="0" t="n">
        <v>0.00600338</v>
      </c>
    </row>
    <row r="129" customFormat="false" ht="12" hidden="false" customHeight="false" outlineLevel="0" collapsed="false">
      <c r="A129" s="0" t="n">
        <v>10.9787</v>
      </c>
      <c r="B129" s="0" t="n">
        <v>0.00660338</v>
      </c>
    </row>
    <row r="130" customFormat="false" ht="12" hidden="false" customHeight="false" outlineLevel="0" collapsed="false">
      <c r="A130" s="0" t="n">
        <v>12.1872</v>
      </c>
      <c r="B130" s="0" t="n">
        <v>0.00720338</v>
      </c>
    </row>
    <row r="131" customFormat="false" ht="12" hidden="false" customHeight="false" outlineLevel="0" collapsed="false">
      <c r="A131" s="0" t="n">
        <v>12.4742</v>
      </c>
      <c r="B131" s="0" t="n">
        <v>0.00780338</v>
      </c>
    </row>
    <row r="132" customFormat="false" ht="12" hidden="false" customHeight="false" outlineLevel="0" collapsed="false">
      <c r="A132" s="0" t="n">
        <v>12.5756</v>
      </c>
      <c r="B132" s="0" t="n">
        <v>0.00720338</v>
      </c>
    </row>
    <row r="133" customFormat="false" ht="12" hidden="false" customHeight="false" outlineLevel="0" collapsed="false">
      <c r="A133" s="0" t="n">
        <v>13.2278</v>
      </c>
      <c r="B133" s="0" t="n">
        <v>0.00780338</v>
      </c>
    </row>
    <row r="134" customFormat="false" ht="12" hidden="false" customHeight="false" outlineLevel="0" collapsed="false">
      <c r="A134" s="0" t="n">
        <v>13.3377</v>
      </c>
      <c r="B134" s="0" t="n">
        <v>0.00840338</v>
      </c>
    </row>
    <row r="135" customFormat="false" ht="12" hidden="false" customHeight="false" outlineLevel="0" collapsed="false">
      <c r="A135" s="0" t="n">
        <v>13.6577</v>
      </c>
      <c r="B135" s="0" t="n">
        <v>0.00780338</v>
      </c>
    </row>
    <row r="136" customFormat="false" ht="12" hidden="false" customHeight="false" outlineLevel="0" collapsed="false">
      <c r="A136" s="0" t="n">
        <v>14.0137</v>
      </c>
      <c r="B136" s="0" t="n">
        <v>0.00840338</v>
      </c>
    </row>
    <row r="137" customFormat="false" ht="12" hidden="false" customHeight="false" outlineLevel="0" collapsed="false">
      <c r="A137" s="0" t="n">
        <v>14.1303</v>
      </c>
      <c r="B137" s="0" t="n">
        <v>0.00780338</v>
      </c>
    </row>
    <row r="138" customFormat="false" ht="12" hidden="false" customHeight="false" outlineLevel="0" collapsed="false">
      <c r="A138" s="0" t="n">
        <v>14.2488</v>
      </c>
      <c r="B138" s="0" t="n">
        <v>0.00840338</v>
      </c>
    </row>
    <row r="139" customFormat="false" ht="12" hidden="false" customHeight="false" outlineLevel="0" collapsed="false">
      <c r="A139" s="0" t="n">
        <v>14.3728</v>
      </c>
      <c r="B139" s="0" t="n">
        <v>0.00780338</v>
      </c>
    </row>
    <row r="140" customFormat="false" ht="12" hidden="false" customHeight="false" outlineLevel="0" collapsed="false">
      <c r="A140" s="0" t="n">
        <v>14.4961</v>
      </c>
      <c r="B140" s="0" t="n">
        <v>0.00840338</v>
      </c>
    </row>
    <row r="141" customFormat="false" ht="12" hidden="false" customHeight="false" outlineLevel="0" collapsed="false">
      <c r="A141" s="0" t="n">
        <v>14.625</v>
      </c>
      <c r="B141" s="0" t="n">
        <v>0.00900338</v>
      </c>
    </row>
    <row r="142" customFormat="false" ht="12" hidden="false" customHeight="false" outlineLevel="0" collapsed="false">
      <c r="A142" s="0" t="n">
        <v>14.89</v>
      </c>
      <c r="B142" s="0" t="n">
        <v>0.00840338</v>
      </c>
    </row>
    <row r="143" customFormat="false" ht="12" hidden="false" customHeight="false" outlineLevel="0" collapsed="false">
      <c r="A143" s="0" t="n">
        <v>15.3932</v>
      </c>
      <c r="B143" s="0" t="n">
        <v>0.00900338</v>
      </c>
    </row>
    <row r="144" customFormat="false" ht="12" hidden="false" customHeight="false" outlineLevel="0" collapsed="false">
      <c r="A144" s="0" t="n">
        <v>15.6503</v>
      </c>
      <c r="B144" s="0" t="n">
        <v>0.00840338</v>
      </c>
    </row>
    <row r="145" customFormat="false" ht="12" hidden="false" customHeight="false" outlineLevel="0" collapsed="false">
      <c r="A145" s="0" t="n">
        <v>16.5333</v>
      </c>
      <c r="B145" s="0" t="n">
        <v>0.00900338</v>
      </c>
    </row>
    <row r="146" customFormat="false" ht="12" hidden="false" customHeight="false" outlineLevel="0" collapsed="false">
      <c r="A146" s="0" t="n">
        <v>17.6716</v>
      </c>
      <c r="B146" s="0" t="n">
        <v>0.00960338</v>
      </c>
    </row>
    <row r="147" customFormat="false" ht="12" hidden="false" customHeight="false" outlineLevel="0" collapsed="false">
      <c r="A147" s="0" t="n">
        <v>17.8041</v>
      </c>
      <c r="B147" s="0" t="n">
        <v>0.00900338</v>
      </c>
    </row>
    <row r="148" customFormat="false" ht="12" hidden="false" customHeight="false" outlineLevel="0" collapsed="false">
      <c r="A148" s="0" t="n">
        <v>17.9324</v>
      </c>
      <c r="B148" s="0" t="n">
        <v>0.00960338</v>
      </c>
    </row>
    <row r="149" customFormat="false" ht="12" hidden="false" customHeight="false" outlineLevel="0" collapsed="false">
      <c r="A149" s="0" t="n">
        <v>18.0557</v>
      </c>
      <c r="B149" s="0" t="n">
        <v>0.0102034</v>
      </c>
    </row>
    <row r="150" customFormat="false" ht="12" hidden="false" customHeight="false" outlineLevel="0" collapsed="false">
      <c r="A150" s="0" t="n">
        <v>18.5516</v>
      </c>
      <c r="B150" s="0" t="n">
        <v>0.00960338</v>
      </c>
    </row>
    <row r="151" customFormat="false" ht="12" hidden="false" customHeight="false" outlineLevel="0" collapsed="false">
      <c r="A151" s="0" t="n">
        <v>18.7983</v>
      </c>
      <c r="B151" s="0" t="n">
        <v>0.0108034</v>
      </c>
    </row>
    <row r="152" customFormat="false" ht="12" hidden="false" customHeight="false" outlineLevel="0" collapsed="false">
      <c r="A152" s="0" t="n">
        <v>19.0456</v>
      </c>
      <c r="B152" s="0" t="n">
        <v>0.0102034</v>
      </c>
    </row>
    <row r="153" customFormat="false" ht="12" hidden="false" customHeight="false" outlineLevel="0" collapsed="false">
      <c r="A153" s="0" t="n">
        <v>19.1775</v>
      </c>
      <c r="B153" s="0" t="n">
        <v>0.00960338</v>
      </c>
    </row>
    <row r="154" customFormat="false" ht="12" hidden="false" customHeight="false" outlineLevel="0" collapsed="false">
      <c r="A154" s="0" t="n">
        <v>19.4548</v>
      </c>
      <c r="B154" s="0" t="n">
        <v>0.0102034</v>
      </c>
    </row>
    <row r="155" customFormat="false" ht="12" hidden="false" customHeight="false" outlineLevel="0" collapsed="false">
      <c r="A155" s="0" t="n">
        <v>19.8768</v>
      </c>
      <c r="B155" s="0" t="n">
        <v>0.00960338</v>
      </c>
    </row>
    <row r="156" customFormat="false" ht="12" hidden="false" customHeight="false" outlineLevel="0" collapsed="false">
      <c r="A156" s="0" t="n">
        <v>20.0184</v>
      </c>
      <c r="B156" s="0" t="n">
        <v>0.0102034</v>
      </c>
    </row>
    <row r="157" customFormat="false" ht="12" hidden="false" customHeight="false" outlineLevel="0" collapsed="false">
      <c r="A157" s="0" t="n">
        <v>20.1632</v>
      </c>
      <c r="B157" s="0" t="n">
        <v>0.0108034</v>
      </c>
    </row>
    <row r="158" customFormat="false" ht="12" hidden="false" customHeight="false" outlineLevel="0" collapsed="false">
      <c r="A158" s="0" t="n">
        <v>20.3091</v>
      </c>
      <c r="B158" s="0" t="n">
        <v>0.00960338</v>
      </c>
    </row>
    <row r="159" customFormat="false" ht="12" hidden="false" customHeight="false" outlineLevel="0" collapsed="false">
      <c r="A159" s="0" t="n">
        <v>20.4612</v>
      </c>
      <c r="B159" s="0" t="n">
        <v>0.0102034</v>
      </c>
    </row>
    <row r="160" customFormat="false" ht="12" hidden="false" customHeight="false" outlineLevel="0" collapsed="false">
      <c r="A160" s="0" t="n">
        <v>20.9125</v>
      </c>
      <c r="B160" s="0" t="n">
        <v>0.0108034</v>
      </c>
    </row>
    <row r="161" customFormat="false" ht="12" hidden="false" customHeight="false" outlineLevel="0" collapsed="false">
      <c r="A161" s="0" t="n">
        <v>21.3576</v>
      </c>
      <c r="B161" s="0" t="n">
        <v>0.00960338</v>
      </c>
    </row>
    <row r="162" customFormat="false" ht="12" hidden="false" customHeight="false" outlineLevel="0" collapsed="false">
      <c r="A162" s="0" t="n">
        <v>21.5158</v>
      </c>
      <c r="B162" s="0" t="n">
        <v>0.0108034</v>
      </c>
    </row>
    <row r="163" customFormat="false" ht="12" hidden="false" customHeight="false" outlineLevel="0" collapsed="false">
      <c r="A163" s="0" t="n">
        <v>21.6672</v>
      </c>
      <c r="B163" s="0" t="n">
        <v>0.0120034</v>
      </c>
    </row>
    <row r="164" customFormat="false" ht="12" hidden="false" customHeight="false" outlineLevel="0" collapsed="false">
      <c r="A164" s="0" t="n">
        <v>21.8138</v>
      </c>
      <c r="B164" s="0" t="n">
        <v>0.0108034</v>
      </c>
    </row>
    <row r="165" customFormat="false" ht="12" hidden="false" customHeight="false" outlineLevel="0" collapsed="false">
      <c r="A165" s="0" t="n">
        <v>22.5777</v>
      </c>
      <c r="B165" s="0" t="n">
        <v>0.0114034</v>
      </c>
    </row>
    <row r="166" customFormat="false" ht="12" hidden="false" customHeight="false" outlineLevel="0" collapsed="false">
      <c r="A166" s="0" t="n">
        <v>22.7353</v>
      </c>
      <c r="B166" s="0" t="n">
        <v>0.0120034</v>
      </c>
    </row>
    <row r="167" customFormat="false" ht="12" hidden="false" customHeight="false" outlineLevel="0" collapsed="false">
      <c r="A167" s="0" t="n">
        <v>22.8941</v>
      </c>
      <c r="B167" s="0" t="n">
        <v>0.0108034</v>
      </c>
    </row>
    <row r="168" customFormat="false" ht="12" hidden="false" customHeight="false" outlineLevel="0" collapsed="false">
      <c r="A168" s="0" t="n">
        <v>23.0431</v>
      </c>
      <c r="B168" s="0" t="n">
        <v>0.0102034</v>
      </c>
    </row>
    <row r="169" customFormat="false" ht="12" hidden="false" customHeight="false" outlineLevel="0" collapsed="false">
      <c r="A169" s="0" t="n">
        <v>23.3429</v>
      </c>
      <c r="B169" s="0" t="n">
        <v>0.0114034</v>
      </c>
    </row>
    <row r="170" customFormat="false" ht="12" hidden="false" customHeight="false" outlineLevel="0" collapsed="false">
      <c r="A170" s="0" t="n">
        <v>23.4974</v>
      </c>
      <c r="B170" s="0" t="n">
        <v>0.0108034</v>
      </c>
    </row>
    <row r="171" customFormat="false" ht="12" hidden="false" customHeight="false" outlineLevel="0" collapsed="false">
      <c r="A171" s="0" t="n">
        <v>23.655</v>
      </c>
      <c r="B171" s="0" t="n">
        <v>0.0114034</v>
      </c>
    </row>
    <row r="172" customFormat="false" ht="12" hidden="false" customHeight="false" outlineLevel="0" collapsed="false">
      <c r="A172" s="0" t="n">
        <v>23.953</v>
      </c>
      <c r="B172" s="0" t="n">
        <v>0.0108034</v>
      </c>
    </row>
    <row r="173" customFormat="false" ht="12" hidden="false" customHeight="false" outlineLevel="0" collapsed="false">
      <c r="A173" s="0" t="n">
        <v>24.6644</v>
      </c>
      <c r="B173" s="0" t="n">
        <v>0.0114034</v>
      </c>
    </row>
    <row r="174" customFormat="false" ht="12" hidden="false" customHeight="false" outlineLevel="0" collapsed="false">
      <c r="A174" s="0" t="n">
        <v>25.3508</v>
      </c>
      <c r="B174" s="0" t="n">
        <v>0.0108034</v>
      </c>
    </row>
    <row r="175" customFormat="false" ht="12" hidden="false" customHeight="false" outlineLevel="0" collapsed="false">
      <c r="A175" s="0" t="n">
        <v>25.5053</v>
      </c>
      <c r="B175" s="0" t="n">
        <v>0.0114034</v>
      </c>
    </row>
    <row r="176" customFormat="false" ht="12" hidden="false" customHeight="false" outlineLevel="0" collapsed="false">
      <c r="A176" s="0" t="n">
        <v>25.6549</v>
      </c>
      <c r="B176" s="0" t="n">
        <v>0.0120034</v>
      </c>
    </row>
    <row r="177" customFormat="false" ht="12" hidden="false" customHeight="false" outlineLevel="0" collapsed="false">
      <c r="A177" s="0" t="n">
        <v>26.1966</v>
      </c>
      <c r="B177" s="0" t="n">
        <v>0.0114034</v>
      </c>
    </row>
    <row r="178" customFormat="false" ht="12" hidden="false" customHeight="false" outlineLevel="0" collapsed="false">
      <c r="A178" s="0" t="n">
        <v>27.4827</v>
      </c>
      <c r="B178" s="0" t="n">
        <v>0.0120034</v>
      </c>
    </row>
    <row r="179" customFormat="false" ht="12" hidden="false" customHeight="false" outlineLevel="0" collapsed="false">
      <c r="A179" s="0" t="n">
        <v>27.6414</v>
      </c>
      <c r="B179" s="0" t="n">
        <v>0.0126034</v>
      </c>
    </row>
    <row r="180" customFormat="false" ht="12" hidden="false" customHeight="false" outlineLevel="0" collapsed="false">
      <c r="A180" s="0" t="n">
        <v>28.1135</v>
      </c>
      <c r="B180" s="0" t="n">
        <v>0.0120034</v>
      </c>
    </row>
    <row r="181" customFormat="false" ht="12" hidden="false" customHeight="false" outlineLevel="0" collapsed="false">
      <c r="A181" s="0" t="n">
        <v>29.5693</v>
      </c>
      <c r="B181" s="0" t="n">
        <v>0.0126034</v>
      </c>
    </row>
    <row r="182" customFormat="false" ht="12" hidden="false" customHeight="false" outlineLevel="0" collapsed="false">
      <c r="A182" s="0" t="n">
        <v>29.7073</v>
      </c>
      <c r="B182" s="0" t="n">
        <v>0.0132034</v>
      </c>
    </row>
    <row r="183" customFormat="false" ht="12" hidden="false" customHeight="false" outlineLevel="0" collapsed="false">
      <c r="A183" s="0" t="n">
        <v>29.8496</v>
      </c>
      <c r="B183" s="0" t="n">
        <v>0.0126034</v>
      </c>
    </row>
    <row r="184" customFormat="false" ht="12" hidden="false" customHeight="false" outlineLevel="0" collapsed="false">
      <c r="A184" s="0" t="n">
        <v>29.9895</v>
      </c>
      <c r="B184" s="0" t="n">
        <v>0.0120034</v>
      </c>
    </row>
    <row r="185" customFormat="false" ht="12" hidden="false" customHeight="false" outlineLevel="0" collapsed="false">
      <c r="A185" s="0" t="n">
        <v>30.1275</v>
      </c>
      <c r="B185" s="0" t="n">
        <v>0.0126034</v>
      </c>
    </row>
    <row r="186" customFormat="false" ht="12" hidden="false" customHeight="false" outlineLevel="0" collapsed="false">
      <c r="A186" s="0" t="n">
        <v>30.3907</v>
      </c>
      <c r="B186" s="0" t="n">
        <v>0.0132034</v>
      </c>
    </row>
    <row r="187" customFormat="false" ht="12" hidden="false" customHeight="false" outlineLevel="0" collapsed="false">
      <c r="A187" s="0" t="n">
        <v>30.8377</v>
      </c>
      <c r="B187" s="0" t="n">
        <v>0.0126034</v>
      </c>
    </row>
    <row r="188" customFormat="false" ht="12" hidden="false" customHeight="false" outlineLevel="0" collapsed="false">
      <c r="A188" s="0" t="n">
        <v>30.9281</v>
      </c>
      <c r="B188" s="0" t="n">
        <v>0.0132034</v>
      </c>
    </row>
    <row r="189" customFormat="false" ht="12" hidden="false" customHeight="false" outlineLevel="0" collapsed="false">
      <c r="A189" s="0" t="n">
        <v>31.2877</v>
      </c>
      <c r="B189" s="0" t="n">
        <v>0.0126034</v>
      </c>
    </row>
    <row r="190" customFormat="false" ht="12" hidden="false" customHeight="false" outlineLevel="0" collapsed="false">
      <c r="A190" s="0" t="n">
        <v>31.2731</v>
      </c>
      <c r="B190" s="0" t="n">
        <v>0.0132034</v>
      </c>
    </row>
    <row r="191" customFormat="false" ht="12" hidden="false" customHeight="false" outlineLevel="0" collapsed="false">
      <c r="A191" s="0" t="n">
        <v>30.9513</v>
      </c>
      <c r="B191" s="0" t="n">
        <v>0.0126034</v>
      </c>
    </row>
    <row r="192" customFormat="false" ht="12" hidden="false" customHeight="false" outlineLevel="0" collapsed="false">
      <c r="A192" s="0" t="n">
        <v>30.8939</v>
      </c>
      <c r="B192" s="0" t="n">
        <v>0.0120034</v>
      </c>
    </row>
    <row r="193" customFormat="false" ht="12" hidden="false" customHeight="false" outlineLevel="0" collapsed="false">
      <c r="A193" s="0" t="n">
        <v>30.8853</v>
      </c>
      <c r="B193" s="0" t="n">
        <v>0.0126034</v>
      </c>
    </row>
    <row r="194" customFormat="false" ht="12" hidden="false" customHeight="false" outlineLevel="0" collapsed="false">
      <c r="A194" s="0" t="n">
        <v>30.8975</v>
      </c>
      <c r="B194" s="0" t="n">
        <v>0.0120034</v>
      </c>
    </row>
    <row r="195" customFormat="false" ht="12" hidden="false" customHeight="false" outlineLevel="0" collapsed="false">
      <c r="A195" s="0" t="n">
        <v>30.9372</v>
      </c>
      <c r="B195" s="0" t="n">
        <v>0.0114034</v>
      </c>
    </row>
    <row r="196" customFormat="false" ht="12" hidden="false" customHeight="false" outlineLevel="0" collapsed="false">
      <c r="A196" s="0" t="n">
        <v>30.9561</v>
      </c>
      <c r="B196" s="0" t="n">
        <v>0.0120034</v>
      </c>
    </row>
    <row r="197" customFormat="false" ht="12" hidden="false" customHeight="false" outlineLevel="0" collapsed="false">
      <c r="A197" s="0" t="n">
        <v>30.9885</v>
      </c>
      <c r="B197" s="0" t="n">
        <v>0.0126034</v>
      </c>
    </row>
    <row r="198" customFormat="false" ht="12" hidden="false" customHeight="false" outlineLevel="0" collapsed="false">
      <c r="A198" s="0" t="n">
        <v>31.0087</v>
      </c>
      <c r="B198" s="0" t="n">
        <v>0.0120034</v>
      </c>
    </row>
    <row r="199" customFormat="false" ht="12" hidden="false" customHeight="false" outlineLevel="0" collapsed="false">
      <c r="A199" s="0" t="n">
        <v>31.038</v>
      </c>
      <c r="B199" s="0" t="n">
        <v>0.0114034</v>
      </c>
    </row>
    <row r="200" customFormat="false" ht="12" hidden="false" customHeight="false" outlineLevel="0" collapsed="false">
      <c r="A200" s="0" t="n">
        <v>31.1613</v>
      </c>
      <c r="B200" s="0" t="n">
        <v>0.0120034</v>
      </c>
    </row>
    <row r="201" customFormat="false" ht="12" hidden="false" customHeight="false" outlineLevel="0" collapsed="false">
      <c r="A201" s="0" t="n">
        <v>31.1913</v>
      </c>
      <c r="B201" s="0" t="n">
        <v>0.0114034</v>
      </c>
    </row>
    <row r="202" customFormat="false" ht="12" hidden="false" customHeight="false" outlineLevel="0" collapsed="false">
      <c r="A202" s="0" t="n">
        <v>31.3708</v>
      </c>
      <c r="B202" s="0" t="n">
        <v>0.0120034</v>
      </c>
    </row>
    <row r="203" customFormat="false" ht="12" hidden="false" customHeight="false" outlineLevel="0" collapsed="false">
      <c r="A203" s="0" t="n">
        <v>31.3861</v>
      </c>
      <c r="B203" s="0" t="n">
        <v>0.0126034</v>
      </c>
    </row>
    <row r="204" customFormat="false" ht="12" hidden="false" customHeight="false" outlineLevel="0" collapsed="false">
      <c r="A204" s="0" t="n">
        <v>31.3995</v>
      </c>
      <c r="B204" s="0" t="n">
        <v>0.0120034</v>
      </c>
    </row>
    <row r="205" customFormat="false" ht="12" hidden="false" customHeight="false" outlineLevel="0" collapsed="false">
      <c r="A205" s="0" t="n">
        <v>31.43</v>
      </c>
      <c r="B205" s="0" t="n">
        <v>0.0114034</v>
      </c>
    </row>
    <row r="206" customFormat="false" ht="12" hidden="false" customHeight="false" outlineLevel="0" collapsed="false">
      <c r="A206" s="0" t="n">
        <v>31.5595</v>
      </c>
      <c r="B206" s="0" t="n">
        <v>0.0120034</v>
      </c>
    </row>
    <row r="207" customFormat="false" ht="12" hidden="false" customHeight="false" outlineLevel="0" collapsed="false">
      <c r="A207" s="0" t="n">
        <v>31.579</v>
      </c>
      <c r="B207" s="0" t="n">
        <v>0.0126034</v>
      </c>
    </row>
    <row r="208" customFormat="false" ht="12" hidden="false" customHeight="false" outlineLevel="0" collapsed="false">
      <c r="A208" s="0" t="n">
        <v>31.7262</v>
      </c>
      <c r="B208" s="0" t="n">
        <v>0.0120034</v>
      </c>
    </row>
    <row r="209" customFormat="false" ht="12" hidden="false" customHeight="false" outlineLevel="0" collapsed="false">
      <c r="A209" s="0" t="n">
        <v>31.8514</v>
      </c>
      <c r="B209" s="0" t="n">
        <v>0.0126034</v>
      </c>
    </row>
    <row r="210" customFormat="false" ht="12" hidden="false" customHeight="false" outlineLevel="0" collapsed="false">
      <c r="A210" s="0" t="n">
        <v>32.0028</v>
      </c>
      <c r="B210" s="0" t="n">
        <v>0.0120034</v>
      </c>
    </row>
    <row r="211" customFormat="false" ht="12" hidden="false" customHeight="false" outlineLevel="0" collapsed="false">
      <c r="A211" s="0" t="n">
        <v>32.0413</v>
      </c>
      <c r="B211" s="0" t="n">
        <v>0.0114034</v>
      </c>
    </row>
    <row r="212" customFormat="false" ht="12" hidden="false" customHeight="false" outlineLevel="0" collapsed="false">
      <c r="A212" s="0" t="n">
        <v>32.1067</v>
      </c>
      <c r="B212" s="0" t="n">
        <v>0.0120034</v>
      </c>
    </row>
    <row r="213" customFormat="false" ht="12" hidden="false" customHeight="false" outlineLevel="0" collapsed="false">
      <c r="A213" s="0" t="n">
        <v>32.2141</v>
      </c>
      <c r="B213" s="0" t="n">
        <v>0.0114034</v>
      </c>
    </row>
    <row r="214" customFormat="false" ht="12" hidden="false" customHeight="false" outlineLevel="0" collapsed="false">
      <c r="A214" s="0" t="n">
        <v>32.3021</v>
      </c>
      <c r="B214" s="0" t="n">
        <v>0.0120034</v>
      </c>
    </row>
    <row r="215" customFormat="false" ht="12" hidden="false" customHeight="false" outlineLevel="0" collapsed="false">
      <c r="A215" s="0" t="n">
        <v>32.3906</v>
      </c>
      <c r="B215" s="0" t="n">
        <v>0.0126034</v>
      </c>
    </row>
    <row r="216" customFormat="false" ht="12" hidden="false" customHeight="false" outlineLevel="0" collapsed="false">
      <c r="A216" s="0" t="n">
        <v>32.4163</v>
      </c>
      <c r="B216" s="0" t="n">
        <v>0.0120034</v>
      </c>
    </row>
    <row r="217" customFormat="false" ht="12" hidden="false" customHeight="false" outlineLevel="0" collapsed="false">
      <c r="A217" s="0" t="n">
        <v>32.4987</v>
      </c>
      <c r="B217" s="0" t="n">
        <v>0.0126034</v>
      </c>
    </row>
    <row r="218" customFormat="false" ht="12" hidden="false" customHeight="false" outlineLevel="0" collapsed="false">
      <c r="A218" s="0" t="n">
        <v>32.5121</v>
      </c>
      <c r="B218" s="0" t="n">
        <v>0.0120034</v>
      </c>
    </row>
    <row r="219" customFormat="false" ht="12" hidden="false" customHeight="false" outlineLevel="0" collapsed="false">
      <c r="A219" s="0" t="n">
        <v>32.5292</v>
      </c>
      <c r="B219" s="0" t="n">
        <v>0.0126034</v>
      </c>
    </row>
    <row r="220" customFormat="false" ht="12" hidden="false" customHeight="false" outlineLevel="0" collapsed="false">
      <c r="A220" s="0" t="n">
        <v>32.55</v>
      </c>
      <c r="B220" s="0" t="n">
        <v>0.0132034</v>
      </c>
    </row>
    <row r="221" customFormat="false" ht="12" hidden="false" customHeight="false" outlineLevel="0" collapsed="false">
      <c r="A221" s="0" t="n">
        <v>32.5848</v>
      </c>
      <c r="B221" s="0" t="n">
        <v>0.0126034</v>
      </c>
    </row>
    <row r="222" customFormat="false" ht="12" hidden="false" customHeight="false" outlineLevel="0" collapsed="false">
      <c r="A222" s="0" t="n">
        <v>32.6202</v>
      </c>
      <c r="B222" s="0" t="n">
        <v>0.0132034</v>
      </c>
    </row>
    <row r="223" customFormat="false" ht="12" hidden="false" customHeight="false" outlineLevel="0" collapsed="false">
      <c r="A223" s="0" t="n">
        <v>32.7069</v>
      </c>
      <c r="B223" s="0" t="n">
        <v>0.0126034</v>
      </c>
    </row>
    <row r="224" customFormat="false" ht="12" hidden="false" customHeight="false" outlineLevel="0" collapsed="false">
      <c r="A224" s="0" t="n">
        <v>32.7381</v>
      </c>
      <c r="B224" s="0" t="n">
        <v>0.0132034</v>
      </c>
    </row>
    <row r="225" customFormat="false" ht="12" hidden="false" customHeight="false" outlineLevel="0" collapsed="false">
      <c r="A225" s="0" t="n">
        <v>32.961</v>
      </c>
      <c r="B225" s="0" t="n">
        <v>0.0126034</v>
      </c>
    </row>
    <row r="226" customFormat="false" ht="12" hidden="false" customHeight="false" outlineLevel="0" collapsed="false">
      <c r="A226" s="0" t="n">
        <v>33.0074</v>
      </c>
      <c r="B226" s="0" t="n">
        <v>0.0132034</v>
      </c>
    </row>
    <row r="227" customFormat="false" ht="12" hidden="false" customHeight="false" outlineLevel="0" collapsed="false">
      <c r="A227" s="0" t="n">
        <v>33.2303</v>
      </c>
      <c r="B227" s="0" t="n">
        <v>0.0120034</v>
      </c>
    </row>
    <row r="228" customFormat="false" ht="12" hidden="false" customHeight="false" outlineLevel="0" collapsed="false">
      <c r="A228" s="0" t="n">
        <v>33.3286</v>
      </c>
      <c r="B228" s="0" t="n">
        <v>0.0126034</v>
      </c>
    </row>
    <row r="229" customFormat="false" ht="12" hidden="false" customHeight="false" outlineLevel="0" collapsed="false">
      <c r="A229" s="0" t="n">
        <v>33.3732</v>
      </c>
      <c r="B229" s="0" t="n">
        <v>0.0120034</v>
      </c>
    </row>
    <row r="230" customFormat="false" ht="12" hidden="false" customHeight="false" outlineLevel="0" collapsed="false">
      <c r="A230" s="0" t="n">
        <v>33.4239</v>
      </c>
      <c r="B230" s="0" t="n">
        <v>0.0126034</v>
      </c>
    </row>
    <row r="231" customFormat="false" ht="12" hidden="false" customHeight="false" outlineLevel="0" collapsed="false">
      <c r="A231" s="0" t="n">
        <v>33.4678</v>
      </c>
      <c r="B231" s="0" t="n">
        <v>0.0120034</v>
      </c>
    </row>
    <row r="232" customFormat="false" ht="12" hidden="false" customHeight="false" outlineLevel="0" collapsed="false">
      <c r="A232" s="0" t="n">
        <v>33.5075</v>
      </c>
      <c r="B232" s="0" t="n">
        <v>0.0132034</v>
      </c>
    </row>
    <row r="233" customFormat="false" ht="12" hidden="false" customHeight="false" outlineLevel="0" collapsed="false">
      <c r="A233" s="0" t="n">
        <v>33.5442</v>
      </c>
      <c r="B233" s="0" t="n">
        <v>0.0126034</v>
      </c>
    </row>
    <row r="234" customFormat="false" ht="12" hidden="false" customHeight="false" outlineLevel="0" collapsed="false">
      <c r="A234" s="0" t="n">
        <v>33.5723</v>
      </c>
      <c r="B234" s="0" t="n">
        <v>0.0132034</v>
      </c>
    </row>
    <row r="235" customFormat="false" ht="12" hidden="false" customHeight="false" outlineLevel="0" collapsed="false">
      <c r="A235" s="0" t="n">
        <v>33.6797</v>
      </c>
      <c r="B235" s="0" t="n">
        <v>0.0126034</v>
      </c>
    </row>
    <row r="236" customFormat="false" ht="12" hidden="false" customHeight="false" outlineLevel="0" collapsed="false">
      <c r="A236" s="0" t="n">
        <v>34.015</v>
      </c>
      <c r="B236" s="0" t="n">
        <v>0.0120034</v>
      </c>
    </row>
    <row r="237" customFormat="false" ht="12" hidden="false" customHeight="false" outlineLevel="0" collapsed="false">
      <c r="A237" s="0" t="n">
        <v>34.0376</v>
      </c>
      <c r="B237" s="0" t="n">
        <v>0.0126034</v>
      </c>
    </row>
    <row r="238" customFormat="false" ht="12" hidden="false" customHeight="false" outlineLevel="0" collapsed="false">
      <c r="A238" s="0" t="n">
        <v>34.5212</v>
      </c>
      <c r="B238" s="0" t="n">
        <v>0.0120034</v>
      </c>
    </row>
    <row r="239" customFormat="false" ht="12" hidden="false" customHeight="false" outlineLevel="0" collapsed="false">
      <c r="A239" s="0" t="n">
        <v>34.5542</v>
      </c>
      <c r="B239" s="0" t="n">
        <v>0.0126034</v>
      </c>
    </row>
    <row r="240" customFormat="false" ht="12" hidden="false" customHeight="false" outlineLevel="0" collapsed="false">
      <c r="A240" s="0" t="n">
        <v>34.608</v>
      </c>
      <c r="B240" s="0" t="n">
        <v>0.0120034</v>
      </c>
    </row>
    <row r="241" customFormat="false" ht="12" hidden="false" customHeight="false" outlineLevel="0" collapsed="false">
      <c r="A241" s="0" t="n">
        <v>34.6428</v>
      </c>
      <c r="B241" s="0" t="n">
        <v>0.0114034</v>
      </c>
    </row>
    <row r="242" customFormat="false" ht="12" hidden="false" customHeight="false" outlineLevel="0" collapsed="false">
      <c r="A242" s="0" t="n">
        <v>34.6574</v>
      </c>
      <c r="B242" s="0" t="n">
        <v>0.0126034</v>
      </c>
    </row>
    <row r="243" customFormat="false" ht="12" hidden="false" customHeight="false" outlineLevel="0" collapsed="false">
      <c r="A243" s="0" t="n">
        <v>34.6715</v>
      </c>
      <c r="B243" s="0" t="n">
        <v>0.0120034</v>
      </c>
    </row>
    <row r="244" customFormat="false" ht="12" hidden="false" customHeight="false" outlineLevel="0" collapsed="false">
      <c r="A244" s="0" t="n">
        <v>34.7594</v>
      </c>
      <c r="B244" s="0" t="n">
        <v>0.0132034</v>
      </c>
    </row>
    <row r="245" customFormat="false" ht="12" hidden="false" customHeight="false" outlineLevel="0" collapsed="false">
      <c r="A245" s="0" t="n">
        <v>34.7863</v>
      </c>
      <c r="B245" s="0" t="n">
        <v>0.0126034</v>
      </c>
    </row>
    <row r="246" customFormat="false" ht="12" hidden="false" customHeight="false" outlineLevel="0" collapsed="false">
      <c r="A246" s="0" t="n">
        <v>34.8425</v>
      </c>
      <c r="B246" s="0" t="n">
        <v>0.0120034</v>
      </c>
    </row>
    <row r="247" customFormat="false" ht="12" hidden="false" customHeight="false" outlineLevel="0" collapsed="false">
      <c r="A247" s="0" t="n">
        <v>34.9658</v>
      </c>
      <c r="B247" s="0" t="n">
        <v>0.0114034</v>
      </c>
    </row>
    <row r="248" customFormat="false" ht="12" hidden="false" customHeight="false" outlineLevel="0" collapsed="false">
      <c r="A248" s="0" t="n">
        <v>35.0482</v>
      </c>
      <c r="B248" s="0" t="n">
        <v>0.0126034</v>
      </c>
    </row>
    <row r="249" customFormat="false" ht="12" hidden="false" customHeight="false" outlineLevel="0" collapsed="false">
      <c r="A249" s="0" t="n">
        <v>35.0806</v>
      </c>
      <c r="B249" s="0" t="n">
        <v>0.0120034</v>
      </c>
    </row>
    <row r="250" customFormat="false" ht="12" hidden="false" customHeight="false" outlineLevel="0" collapsed="false">
      <c r="A250" s="0" t="n">
        <v>35.1154</v>
      </c>
      <c r="B250" s="0" t="n">
        <v>0.0126034</v>
      </c>
    </row>
    <row r="251" customFormat="false" ht="12" hidden="false" customHeight="false" outlineLevel="0" collapsed="false">
      <c r="A251" s="0" t="n">
        <v>35.2131</v>
      </c>
      <c r="B251" s="0" t="n">
        <v>0.0120034</v>
      </c>
    </row>
    <row r="252" customFormat="false" ht="12" hidden="false" customHeight="false" outlineLevel="0" collapsed="false">
      <c r="A252" s="0" t="n">
        <v>35.2559</v>
      </c>
      <c r="B252" s="0" t="n">
        <v>0.0132034</v>
      </c>
    </row>
    <row r="253" customFormat="false" ht="12" hidden="false" customHeight="false" outlineLevel="0" collapsed="false">
      <c r="A253" s="0" t="n">
        <v>35.2931</v>
      </c>
      <c r="B253" s="0" t="n">
        <v>0.0126034</v>
      </c>
    </row>
    <row r="254" customFormat="false" ht="12" hidden="false" customHeight="false" outlineLevel="0" collapsed="false">
      <c r="A254" s="0" t="n">
        <v>35.3182</v>
      </c>
      <c r="B254" s="0" t="n">
        <v>0.0120034</v>
      </c>
    </row>
    <row r="255" customFormat="false" ht="12" hidden="false" customHeight="false" outlineLevel="0" collapsed="false">
      <c r="A255" s="0" t="n">
        <v>35.3518</v>
      </c>
      <c r="B255" s="0" t="n">
        <v>0.0126034</v>
      </c>
    </row>
    <row r="256" customFormat="false" ht="12" hidden="false" customHeight="false" outlineLevel="0" collapsed="false">
      <c r="A256" s="0" t="n">
        <v>35.4012</v>
      </c>
      <c r="B256" s="0" t="n">
        <v>0.0132034</v>
      </c>
    </row>
    <row r="257" customFormat="false" ht="12" hidden="false" customHeight="false" outlineLevel="0" collapsed="false">
      <c r="A257" s="0" t="n">
        <v>35.4244</v>
      </c>
      <c r="B257" s="0" t="n">
        <v>0.0120034</v>
      </c>
    </row>
    <row r="258" customFormat="false" ht="12" hidden="false" customHeight="false" outlineLevel="0" collapsed="false">
      <c r="A258" s="0" t="n">
        <v>35.4458</v>
      </c>
      <c r="B258" s="0" t="n">
        <v>0.0126034</v>
      </c>
    </row>
    <row r="259" customFormat="false" ht="12" hidden="false" customHeight="false" outlineLevel="0" collapsed="false">
      <c r="A259" s="0" t="n">
        <v>35.4678</v>
      </c>
      <c r="B259" s="0" t="n">
        <v>0.0132034</v>
      </c>
    </row>
    <row r="260" customFormat="false" ht="12" hidden="false" customHeight="false" outlineLevel="0" collapsed="false">
      <c r="A260" s="0" t="n">
        <v>35.4898</v>
      </c>
      <c r="B260" s="0" t="n">
        <v>0.0114034</v>
      </c>
    </row>
    <row r="261" customFormat="false" ht="12" hidden="false" customHeight="false" outlineLevel="0" collapsed="false">
      <c r="A261" s="0" t="n">
        <v>35.516</v>
      </c>
      <c r="B261" s="0" t="n">
        <v>0.0120034</v>
      </c>
    </row>
    <row r="262" customFormat="false" ht="12" hidden="false" customHeight="false" outlineLevel="0" collapsed="false">
      <c r="A262" s="0" t="n">
        <v>35.5386</v>
      </c>
      <c r="B262" s="0" t="n">
        <v>0.0138034</v>
      </c>
    </row>
    <row r="263" customFormat="false" ht="12" hidden="false" customHeight="false" outlineLevel="0" collapsed="false">
      <c r="A263" s="0" t="n">
        <v>35.5551</v>
      </c>
      <c r="B263" s="0" t="n">
        <v>0.0126034</v>
      </c>
    </row>
    <row r="264" customFormat="false" ht="12" hidden="false" customHeight="false" outlineLevel="0" collapsed="false">
      <c r="A264" s="0" t="n">
        <v>35.5728</v>
      </c>
      <c r="B264" s="0" t="n">
        <v>0.0132034</v>
      </c>
    </row>
    <row r="265" customFormat="false" ht="12" hidden="false" customHeight="false" outlineLevel="0" collapsed="false">
      <c r="A265" s="0" t="n">
        <v>35.593</v>
      </c>
      <c r="B265" s="0" t="n">
        <v>0.0126034</v>
      </c>
    </row>
    <row r="266" customFormat="false" ht="12" hidden="false" customHeight="false" outlineLevel="0" collapsed="false">
      <c r="A266" s="0" t="n">
        <v>35.6559</v>
      </c>
      <c r="B266" s="0" t="n">
        <v>0.0120034</v>
      </c>
    </row>
    <row r="267" customFormat="false" ht="12" hidden="false" customHeight="false" outlineLevel="0" collapsed="false">
      <c r="A267" s="0" t="n">
        <v>35.7493</v>
      </c>
      <c r="B267" s="0" t="n">
        <v>0.0132034</v>
      </c>
    </row>
    <row r="268" customFormat="false" ht="12" hidden="false" customHeight="false" outlineLevel="0" collapsed="false">
      <c r="A268" s="0" t="n">
        <v>35.7847</v>
      </c>
      <c r="B268" s="0" t="n">
        <v>0.0120034</v>
      </c>
    </row>
    <row r="269" customFormat="false" ht="12" hidden="false" customHeight="false" outlineLevel="0" collapsed="false">
      <c r="A269" s="0" t="n">
        <v>35.8208</v>
      </c>
      <c r="B269" s="0" t="n">
        <v>0.0114034</v>
      </c>
    </row>
    <row r="270" customFormat="false" ht="12" hidden="false" customHeight="false" outlineLevel="0" collapsed="false">
      <c r="A270" s="0" t="n">
        <v>35.8653</v>
      </c>
      <c r="B270" s="0" t="n">
        <v>0.0132034</v>
      </c>
    </row>
    <row r="271" customFormat="false" ht="12" hidden="false" customHeight="false" outlineLevel="0" collapsed="false">
      <c r="A271" s="0" t="n">
        <v>35.9905</v>
      </c>
      <c r="B271" s="0" t="n">
        <v>0.0126034</v>
      </c>
    </row>
    <row r="272" customFormat="false" ht="12" hidden="false" customHeight="false" outlineLevel="0" collapsed="false">
      <c r="A272" s="0" t="n">
        <v>36.0644</v>
      </c>
      <c r="B272" s="0" t="n">
        <v>0.0120034</v>
      </c>
    </row>
    <row r="273" customFormat="false" ht="12" hidden="false" customHeight="false" outlineLevel="0" collapsed="false">
      <c r="A273" s="0" t="n">
        <v>36.1444</v>
      </c>
      <c r="B273" s="0" t="n">
        <v>0.0126034</v>
      </c>
    </row>
    <row r="274" customFormat="false" ht="12" hidden="false" customHeight="false" outlineLevel="0" collapsed="false">
      <c r="A274" s="0" t="n">
        <v>36.2305</v>
      </c>
      <c r="B274" s="0" t="n">
        <v>0.0120034</v>
      </c>
    </row>
    <row r="275" customFormat="false" ht="12" hidden="false" customHeight="false" outlineLevel="0" collapsed="false">
      <c r="A275" s="0" t="n">
        <v>36.2519</v>
      </c>
      <c r="B275" s="0" t="n">
        <v>0.0126034</v>
      </c>
    </row>
    <row r="276" customFormat="false" ht="12" hidden="false" customHeight="false" outlineLevel="0" collapsed="false">
      <c r="A276" s="0" t="n">
        <v>36.291</v>
      </c>
      <c r="B276" s="0" t="n">
        <v>0.0132034</v>
      </c>
    </row>
    <row r="277" customFormat="false" ht="12" hidden="false" customHeight="false" outlineLevel="0" collapsed="false">
      <c r="A277" s="0" t="n">
        <v>36.3392</v>
      </c>
      <c r="B277" s="0" t="n">
        <v>0.0126034</v>
      </c>
    </row>
    <row r="278" customFormat="false" ht="12" hidden="false" customHeight="false" outlineLevel="0" collapsed="false">
      <c r="A278" s="0" t="n">
        <v>36.3557</v>
      </c>
      <c r="B278" s="0" t="n">
        <v>0.0132034</v>
      </c>
    </row>
    <row r="279" customFormat="false" ht="12" hidden="false" customHeight="false" outlineLevel="0" collapsed="false">
      <c r="A279" s="0" t="n">
        <v>36.3722</v>
      </c>
      <c r="B279" s="0" t="n">
        <v>0.0120034</v>
      </c>
    </row>
    <row r="280" customFormat="false" ht="12" hidden="false" customHeight="false" outlineLevel="0" collapsed="false">
      <c r="A280" s="0" t="n">
        <v>36.407</v>
      </c>
      <c r="B280" s="0" t="n">
        <v>0.0138034</v>
      </c>
    </row>
    <row r="281" customFormat="false" ht="12" hidden="false" customHeight="false" outlineLevel="0" collapsed="false">
      <c r="A281" s="0" t="n">
        <v>36.4333</v>
      </c>
      <c r="B281" s="0" t="n">
        <v>0.0126034</v>
      </c>
    </row>
    <row r="282" customFormat="false" ht="12" hidden="false" customHeight="false" outlineLevel="0" collapsed="false">
      <c r="A282" s="0" t="n">
        <v>36.5224</v>
      </c>
      <c r="B282" s="0" t="n">
        <v>0.0132034</v>
      </c>
    </row>
    <row r="283" customFormat="false" ht="12" hidden="false" customHeight="false" outlineLevel="0" collapsed="false">
      <c r="A283" s="0" t="n">
        <v>36.5566</v>
      </c>
      <c r="B283" s="0" t="n">
        <v>0.0126034</v>
      </c>
    </row>
    <row r="284" customFormat="false" ht="12" hidden="false" customHeight="false" outlineLevel="0" collapsed="false">
      <c r="A284" s="0" t="n">
        <v>36.6824</v>
      </c>
      <c r="B284" s="0" t="n">
        <v>0.0132034</v>
      </c>
    </row>
    <row r="285" customFormat="false" ht="12" hidden="false" customHeight="false" outlineLevel="0" collapsed="false">
      <c r="A285" s="0" t="n">
        <v>36.7282</v>
      </c>
      <c r="B285" s="0" t="n">
        <v>0.0126034</v>
      </c>
    </row>
    <row r="286" customFormat="false" ht="12" hidden="false" customHeight="false" outlineLevel="0" collapsed="false">
      <c r="A286" s="0" t="n">
        <v>36.7844</v>
      </c>
      <c r="B286" s="0" t="n">
        <v>0.0138034</v>
      </c>
    </row>
    <row r="287" customFormat="false" ht="12" hidden="false" customHeight="false" outlineLevel="0" collapsed="false">
      <c r="A287" s="0" t="n">
        <v>36.8314</v>
      </c>
      <c r="B287" s="0" t="n">
        <v>0.0126034</v>
      </c>
    </row>
    <row r="288" customFormat="false" ht="12" hidden="false" customHeight="false" outlineLevel="0" collapsed="false">
      <c r="A288" s="0" t="n">
        <v>36.8797</v>
      </c>
      <c r="B288" s="0" t="n">
        <v>0.0132034</v>
      </c>
    </row>
    <row r="289" customFormat="false" ht="12" hidden="false" customHeight="false" outlineLevel="0" collapsed="false">
      <c r="A289" s="0" t="n">
        <v>37.0824</v>
      </c>
      <c r="B289" s="0" t="n">
        <v>0.0126034</v>
      </c>
    </row>
    <row r="290" customFormat="false" ht="12" hidden="false" customHeight="false" outlineLevel="0" collapsed="false">
      <c r="A290" s="0" t="n">
        <v>37.1215</v>
      </c>
      <c r="B290" s="0" t="n">
        <v>0.0132034</v>
      </c>
    </row>
    <row r="291" customFormat="false" ht="12" hidden="false" customHeight="false" outlineLevel="0" collapsed="false">
      <c r="A291" s="0" t="n">
        <v>37.152</v>
      </c>
      <c r="B291" s="0" t="n">
        <v>0.0126034</v>
      </c>
    </row>
    <row r="292" customFormat="false" ht="12" hidden="false" customHeight="false" outlineLevel="0" collapsed="false">
      <c r="A292" s="0" t="n">
        <v>37.207</v>
      </c>
      <c r="B292" s="0" t="n">
        <v>0.0132034</v>
      </c>
    </row>
    <row r="293" customFormat="false" ht="12" hidden="false" customHeight="false" outlineLevel="0" collapsed="false">
      <c r="A293" s="0" t="n">
        <v>37.2595</v>
      </c>
      <c r="B293" s="0" t="n">
        <v>0.0138034</v>
      </c>
    </row>
    <row r="294" customFormat="false" ht="12" hidden="false" customHeight="false" outlineLevel="0" collapsed="false">
      <c r="A294" s="0" t="n">
        <v>37.2748</v>
      </c>
      <c r="B294" s="0" t="n">
        <v>0.0126034</v>
      </c>
    </row>
    <row r="295" customFormat="false" ht="12" hidden="false" customHeight="false" outlineLevel="0" collapsed="false">
      <c r="A295" s="0" t="n">
        <v>37.2809</v>
      </c>
      <c r="B295" s="0" t="n">
        <v>0.0132034</v>
      </c>
    </row>
    <row r="296" customFormat="false" ht="12" hidden="false" customHeight="false" outlineLevel="0" collapsed="false">
      <c r="A296" s="0" t="n">
        <v>37.2772</v>
      </c>
      <c r="B296" s="0" t="n">
        <v>0.0126034</v>
      </c>
    </row>
    <row r="297" customFormat="false" ht="12" hidden="false" customHeight="false" outlineLevel="0" collapsed="false">
      <c r="A297" s="0" t="n">
        <v>37.3273</v>
      </c>
      <c r="B297" s="0" t="n">
        <v>0.0132034</v>
      </c>
    </row>
    <row r="298" customFormat="false" ht="12" hidden="false" customHeight="false" outlineLevel="0" collapsed="false">
      <c r="A298" s="0" t="n">
        <v>37.3523</v>
      </c>
      <c r="B298" s="0" t="n">
        <v>0.0126034</v>
      </c>
    </row>
    <row r="299" customFormat="false" ht="12" hidden="false" customHeight="false" outlineLevel="0" collapsed="false">
      <c r="A299" s="0" t="n">
        <v>37.4006</v>
      </c>
      <c r="B299" s="0" t="n">
        <v>0.0132034</v>
      </c>
    </row>
    <row r="300" customFormat="false" ht="12" hidden="false" customHeight="false" outlineLevel="0" collapsed="false">
      <c r="A300" s="0" t="n">
        <v>37.4549</v>
      </c>
      <c r="B300" s="0" t="n">
        <v>0.0126034</v>
      </c>
    </row>
    <row r="301" customFormat="false" ht="12" hidden="false" customHeight="false" outlineLevel="0" collapsed="false">
      <c r="A301" s="0" t="n">
        <v>37.6002</v>
      </c>
      <c r="B301" s="0" t="n">
        <v>0.0132034</v>
      </c>
    </row>
    <row r="302" customFormat="false" ht="12" hidden="false" customHeight="false" outlineLevel="0" collapsed="false">
      <c r="A302" s="0" t="n">
        <v>37.6448</v>
      </c>
      <c r="B302" s="0" t="n">
        <v>0.0144034</v>
      </c>
    </row>
    <row r="303" customFormat="false" ht="12" hidden="false" customHeight="false" outlineLevel="0" collapsed="false">
      <c r="A303" s="0" t="n">
        <v>37.687</v>
      </c>
      <c r="B303" s="0" t="n">
        <v>0.0132034</v>
      </c>
    </row>
    <row r="304" customFormat="false" ht="12" hidden="false" customHeight="false" outlineLevel="0" collapsed="false">
      <c r="A304" s="0" t="n">
        <v>37.7309</v>
      </c>
      <c r="B304" s="0" t="n">
        <v>0.0126034</v>
      </c>
    </row>
    <row r="305" customFormat="false" ht="12" hidden="false" customHeight="false" outlineLevel="0" collapsed="false">
      <c r="A305" s="0" t="n">
        <v>37.839</v>
      </c>
      <c r="B305" s="0" t="n">
        <v>0.0132034</v>
      </c>
    </row>
    <row r="306" customFormat="false" ht="12" hidden="false" customHeight="false" outlineLevel="0" collapsed="false">
      <c r="A306" s="0" t="n">
        <v>37.9502</v>
      </c>
      <c r="B306" s="0" t="n">
        <v>0.0138034</v>
      </c>
    </row>
    <row r="307" customFormat="false" ht="12" hidden="false" customHeight="false" outlineLevel="0" collapsed="false">
      <c r="A307" s="0" t="n">
        <v>37.9947</v>
      </c>
      <c r="B307" s="0" t="n">
        <v>0.0144034</v>
      </c>
    </row>
    <row r="308" customFormat="false" ht="12" hidden="false" customHeight="false" outlineLevel="0" collapsed="false">
      <c r="A308" s="0" t="n">
        <v>38.0381</v>
      </c>
      <c r="B308" s="0" t="n">
        <v>0.0126034</v>
      </c>
    </row>
    <row r="309" customFormat="false" ht="12" hidden="false" customHeight="false" outlineLevel="0" collapsed="false">
      <c r="A309" s="0" t="n">
        <v>38.1303</v>
      </c>
      <c r="B309" s="0" t="n">
        <v>0.0132034</v>
      </c>
    </row>
    <row r="310" customFormat="false" ht="12" hidden="false" customHeight="false" outlineLevel="0" collapsed="false">
      <c r="A310" s="0" t="n">
        <v>38.1731</v>
      </c>
      <c r="B310" s="0" t="n">
        <v>0.0144034</v>
      </c>
    </row>
    <row r="311" customFormat="false" ht="12" hidden="false" customHeight="false" outlineLevel="0" collapsed="false">
      <c r="A311" s="0" t="n">
        <v>38.2158</v>
      </c>
      <c r="B311" s="0" t="n">
        <v>0.0132034</v>
      </c>
    </row>
    <row r="312" customFormat="false" ht="12" hidden="false" customHeight="false" outlineLevel="0" collapsed="false">
      <c r="A312" s="0" t="n">
        <v>38.272</v>
      </c>
      <c r="B312" s="0" t="n">
        <v>0.0138034</v>
      </c>
    </row>
    <row r="313" customFormat="false" ht="12" hidden="false" customHeight="false" outlineLevel="0" collapsed="false">
      <c r="A313" s="0" t="n">
        <v>38.2921</v>
      </c>
      <c r="B313" s="0" t="n">
        <v>0.0132034</v>
      </c>
    </row>
    <row r="314" customFormat="false" ht="12" hidden="false" customHeight="false" outlineLevel="0" collapsed="false">
      <c r="A314" s="0" t="n">
        <v>38.3306</v>
      </c>
      <c r="B314" s="0" t="n">
        <v>0.0126034</v>
      </c>
    </row>
    <row r="315" customFormat="false" ht="12" hidden="false" customHeight="false" outlineLevel="0" collapsed="false">
      <c r="A315" s="0" t="n">
        <v>38.355</v>
      </c>
      <c r="B315" s="0" t="n">
        <v>0.0132034</v>
      </c>
    </row>
    <row r="316" customFormat="false" ht="12" hidden="false" customHeight="false" outlineLevel="0" collapsed="false">
      <c r="A316" s="0" t="n">
        <v>38.3734</v>
      </c>
      <c r="B316" s="0" t="n">
        <v>0.0138034</v>
      </c>
    </row>
    <row r="317" customFormat="false" ht="12" hidden="false" customHeight="false" outlineLevel="0" collapsed="false">
      <c r="A317" s="0" t="n">
        <v>38.4283</v>
      </c>
      <c r="B317" s="0" t="n">
        <v>0.0126034</v>
      </c>
    </row>
    <row r="318" customFormat="false" ht="12" hidden="false" customHeight="false" outlineLevel="0" collapsed="false">
      <c r="A318" s="0" t="n">
        <v>38.4521</v>
      </c>
      <c r="B318" s="0" t="n">
        <v>0.0138034</v>
      </c>
    </row>
    <row r="319" customFormat="false" ht="12" hidden="false" customHeight="false" outlineLevel="0" collapsed="false">
      <c r="A319" s="0" t="n">
        <v>38.5315</v>
      </c>
      <c r="B319" s="0" t="n">
        <v>0.0132034</v>
      </c>
    </row>
    <row r="320" customFormat="false" ht="12" hidden="false" customHeight="false" outlineLevel="0" collapsed="false">
      <c r="A320" s="0" t="n">
        <v>38.5749</v>
      </c>
      <c r="B320" s="0" t="n">
        <v>0.0144034</v>
      </c>
    </row>
    <row r="321" customFormat="false" ht="12" hidden="false" customHeight="false" outlineLevel="0" collapsed="false">
      <c r="A321" s="0" t="n">
        <v>38.6188</v>
      </c>
      <c r="B321" s="0" t="n">
        <v>0.0132034</v>
      </c>
    </row>
    <row r="322" customFormat="false" ht="12" hidden="false" customHeight="false" outlineLevel="0" collapsed="false">
      <c r="A322" s="0" t="n">
        <v>38.6622</v>
      </c>
      <c r="B322" s="0" t="n">
        <v>0.0120034</v>
      </c>
    </row>
    <row r="323" customFormat="false" ht="12" hidden="false" customHeight="false" outlineLevel="0" collapsed="false">
      <c r="A323" s="0" t="n">
        <v>38.7129</v>
      </c>
      <c r="B323" s="0" t="n">
        <v>0.0132034</v>
      </c>
    </row>
    <row r="324" customFormat="false" ht="12" hidden="false" customHeight="false" outlineLevel="0" collapsed="false">
      <c r="A324" s="0" t="n">
        <v>38.7715</v>
      </c>
      <c r="B324" s="0" t="n">
        <v>0.0126034</v>
      </c>
    </row>
    <row r="325" customFormat="false" ht="12" hidden="false" customHeight="false" outlineLevel="0" collapsed="false">
      <c r="A325" s="0" t="n">
        <v>39.0274</v>
      </c>
      <c r="B325" s="0" t="n">
        <v>0.0132034</v>
      </c>
    </row>
    <row r="326" customFormat="false" ht="12" hidden="false" customHeight="false" outlineLevel="0" collapsed="false">
      <c r="A326" s="0" t="n">
        <v>39.2405</v>
      </c>
      <c r="B326" s="0" t="n">
        <v>0.0138034</v>
      </c>
    </row>
    <row r="327" customFormat="false" ht="12" hidden="false" customHeight="false" outlineLevel="0" collapsed="false">
      <c r="A327" s="0" t="n">
        <v>39.2655</v>
      </c>
      <c r="B327" s="0" t="n">
        <v>0.0114034</v>
      </c>
    </row>
    <row r="328" customFormat="false" ht="12" hidden="false" customHeight="false" outlineLevel="0" collapsed="false">
      <c r="A328" s="0" t="n">
        <v>39.2955</v>
      </c>
      <c r="B328" s="0" t="n">
        <v>0.0126034</v>
      </c>
    </row>
    <row r="329" customFormat="false" ht="12" hidden="false" customHeight="false" outlineLevel="0" collapsed="false">
      <c r="A329" s="0" t="n">
        <v>39.3199</v>
      </c>
      <c r="B329" s="0" t="n">
        <v>0.0132034</v>
      </c>
    </row>
    <row r="330" customFormat="false" ht="12" hidden="false" customHeight="false" outlineLevel="0" collapsed="false">
      <c r="A330" s="0" t="n">
        <v>39.3498</v>
      </c>
      <c r="B330" s="0" t="n">
        <v>0.0126034</v>
      </c>
    </row>
    <row r="331" customFormat="false" ht="12" hidden="false" customHeight="false" outlineLevel="0" collapsed="false">
      <c r="A331" s="0" t="n">
        <v>39.3791</v>
      </c>
      <c r="B331" s="0" t="n">
        <v>0.0120034</v>
      </c>
    </row>
    <row r="332" customFormat="false" ht="12" hidden="false" customHeight="false" outlineLevel="0" collapsed="false">
      <c r="A332" s="0" t="n">
        <v>39.4103</v>
      </c>
      <c r="B332" s="0" t="n">
        <v>0.0126034</v>
      </c>
    </row>
    <row r="333" customFormat="false" ht="12" hidden="false" customHeight="false" outlineLevel="0" collapsed="false">
      <c r="A333" s="0" t="n">
        <v>39.4323</v>
      </c>
      <c r="B333" s="0" t="n">
        <v>0.0132034</v>
      </c>
    </row>
    <row r="334" customFormat="false" ht="12" hidden="false" customHeight="false" outlineLevel="0" collapsed="false">
      <c r="A334" s="0" t="n">
        <v>39.4622</v>
      </c>
      <c r="B334" s="0" t="n">
        <v>0.0126034</v>
      </c>
    </row>
    <row r="335" customFormat="false" ht="12" hidden="false" customHeight="false" outlineLevel="0" collapsed="false">
      <c r="A335" s="0" t="n">
        <v>39.4903</v>
      </c>
      <c r="B335" s="0" t="n">
        <v>0.0132034</v>
      </c>
    </row>
    <row r="336" customFormat="false" ht="12" hidden="false" customHeight="false" outlineLevel="0" collapsed="false">
      <c r="A336" s="0" t="n">
        <v>39.5208</v>
      </c>
      <c r="B336" s="0" t="n">
        <v>0.0126034</v>
      </c>
    </row>
    <row r="337" customFormat="false" ht="12" hidden="false" customHeight="false" outlineLevel="0" collapsed="false">
      <c r="A337" s="0" t="n">
        <v>39.6405</v>
      </c>
      <c r="B337" s="0" t="n">
        <v>0.0132034</v>
      </c>
    </row>
    <row r="338" customFormat="false" ht="12" hidden="false" customHeight="false" outlineLevel="0" collapsed="false">
      <c r="A338" s="0" t="n">
        <v>39.7297</v>
      </c>
      <c r="B338" s="0" t="n">
        <v>0.0138034</v>
      </c>
    </row>
    <row r="339" customFormat="false" ht="12" hidden="false" customHeight="false" outlineLevel="0" collapsed="false">
      <c r="A339" s="0" t="n">
        <v>39.7816</v>
      </c>
      <c r="B339" s="0" t="n">
        <v>0.0126034</v>
      </c>
    </row>
    <row r="340" customFormat="false" ht="12" hidden="false" customHeight="false" outlineLevel="0" collapsed="false">
      <c r="A340" s="0" t="n">
        <v>39.8426</v>
      </c>
      <c r="B340" s="0" t="n">
        <v>0.0120034</v>
      </c>
    </row>
    <row r="341" customFormat="false" ht="12" hidden="false" customHeight="false" outlineLevel="0" collapsed="false">
      <c r="A341" s="0" t="n">
        <v>39.9</v>
      </c>
      <c r="B341" s="0" t="n">
        <v>0.0138034</v>
      </c>
    </row>
    <row r="342" customFormat="false" ht="12" hidden="false" customHeight="false" outlineLevel="0" collapsed="false">
      <c r="A342" s="0" t="n">
        <v>39.9605</v>
      </c>
      <c r="B342" s="0" t="n">
        <v>0.0126034</v>
      </c>
    </row>
    <row r="343" customFormat="false" ht="12" hidden="false" customHeight="false" outlineLevel="0" collapsed="false">
      <c r="A343" s="0" t="n">
        <v>40.0637</v>
      </c>
      <c r="B343" s="0" t="n">
        <v>0.0132034</v>
      </c>
    </row>
    <row r="344" customFormat="false" ht="12" hidden="false" customHeight="false" outlineLevel="0" collapsed="false">
      <c r="A344" s="0" t="n">
        <v>40.2005</v>
      </c>
      <c r="B344" s="0" t="n">
        <v>0.0126034</v>
      </c>
    </row>
    <row r="345" customFormat="false" ht="12" hidden="false" customHeight="false" outlineLevel="0" collapsed="false">
      <c r="A345" s="0" t="n">
        <v>40.2805</v>
      </c>
      <c r="B345" s="0" t="n">
        <v>0.0132034</v>
      </c>
    </row>
    <row r="346" customFormat="false" ht="12" hidden="false" customHeight="false" outlineLevel="0" collapsed="false">
      <c r="A346" s="0" t="n">
        <v>40.3189</v>
      </c>
      <c r="B346" s="0" t="n">
        <v>0.0138034</v>
      </c>
    </row>
    <row r="347" customFormat="false" ht="12" hidden="false" customHeight="false" outlineLevel="0" collapsed="false">
      <c r="A347" s="0" t="n">
        <v>40.3764</v>
      </c>
      <c r="B347" s="0" t="n">
        <v>0.0132034</v>
      </c>
    </row>
    <row r="348" customFormat="false" ht="12" hidden="false" customHeight="false" outlineLevel="0" collapsed="false">
      <c r="A348" s="0" t="n">
        <v>40.4264</v>
      </c>
      <c r="B348" s="0" t="n">
        <v>0.0120034</v>
      </c>
    </row>
    <row r="349" customFormat="false" ht="12" hidden="false" customHeight="false" outlineLevel="0" collapsed="false">
      <c r="A349" s="0" t="n">
        <v>40.4588</v>
      </c>
      <c r="B349" s="0" t="n">
        <v>0.0138034</v>
      </c>
    </row>
    <row r="350" customFormat="false" ht="12" hidden="false" customHeight="false" outlineLevel="0" collapsed="false">
      <c r="A350" s="0" t="n">
        <v>40.4924</v>
      </c>
      <c r="B350" s="0" t="n">
        <v>0.0126034</v>
      </c>
    </row>
    <row r="351" customFormat="false" ht="12" hidden="false" customHeight="false" outlineLevel="0" collapsed="false">
      <c r="A351" s="0" t="n">
        <v>40.5296</v>
      </c>
      <c r="B351" s="0" t="n">
        <v>0.0132034</v>
      </c>
    </row>
    <row r="352" customFormat="false" ht="12" hidden="false" customHeight="false" outlineLevel="0" collapsed="false">
      <c r="A352" s="0" t="n">
        <v>40.5669</v>
      </c>
      <c r="B352" s="0" t="n">
        <v>0.0144034</v>
      </c>
    </row>
    <row r="353" customFormat="false" ht="12" hidden="false" customHeight="false" outlineLevel="0" collapsed="false">
      <c r="A353" s="0" t="n">
        <v>40.6054</v>
      </c>
      <c r="B353" s="0" t="n">
        <v>0.0132034</v>
      </c>
    </row>
    <row r="354" customFormat="false" ht="12" hidden="false" customHeight="false" outlineLevel="0" collapsed="false">
      <c r="A354" s="0" t="n">
        <v>40.6939</v>
      </c>
      <c r="B354" s="0" t="n">
        <v>0.0138034</v>
      </c>
    </row>
    <row r="355" customFormat="false" ht="12" hidden="false" customHeight="false" outlineLevel="0" collapsed="false">
      <c r="A355" s="0" t="n">
        <v>40.7574</v>
      </c>
      <c r="B355" s="0" t="n">
        <v>0.0132034</v>
      </c>
    </row>
    <row r="356" customFormat="false" ht="12" hidden="false" customHeight="false" outlineLevel="0" collapsed="false">
      <c r="A356" s="0" t="n">
        <v>40.8979</v>
      </c>
      <c r="B356" s="0" t="n">
        <v>0.0126034</v>
      </c>
    </row>
    <row r="357" customFormat="false" ht="12" hidden="false" customHeight="false" outlineLevel="0" collapsed="false">
      <c r="A357" s="0" t="n">
        <v>40.9669</v>
      </c>
      <c r="B357" s="0" t="n">
        <v>0.0132034</v>
      </c>
    </row>
    <row r="358" customFormat="false" ht="12" hidden="false" customHeight="false" outlineLevel="0" collapsed="false">
      <c r="A358" s="0" t="n">
        <v>41.0389</v>
      </c>
      <c r="B358" s="0" t="n">
        <v>0.0138034</v>
      </c>
    </row>
    <row r="359" customFormat="false" ht="12" hidden="false" customHeight="false" outlineLevel="0" collapsed="false">
      <c r="A359" s="0" t="n">
        <v>41.1153</v>
      </c>
      <c r="B359" s="0" t="n">
        <v>0.0132034</v>
      </c>
    </row>
    <row r="360" customFormat="false" ht="12" hidden="false" customHeight="false" outlineLevel="0" collapsed="false">
      <c r="A360" s="0" t="n">
        <v>41.4749</v>
      </c>
      <c r="B360" s="0" t="n">
        <v>0.0144034</v>
      </c>
    </row>
    <row r="361" customFormat="false" ht="12" hidden="false" customHeight="false" outlineLevel="0" collapsed="false">
      <c r="A361" s="0" t="n">
        <v>41.5262</v>
      </c>
      <c r="B361" s="0" t="n">
        <v>0.0126034</v>
      </c>
    </row>
    <row r="362" customFormat="false" ht="12" hidden="false" customHeight="false" outlineLevel="0" collapsed="false">
      <c r="A362" s="0" t="n">
        <v>41.5763</v>
      </c>
      <c r="B362" s="0" t="n">
        <v>0.0132034</v>
      </c>
    </row>
    <row r="363" customFormat="false" ht="12" hidden="false" customHeight="false" outlineLevel="0" collapsed="false">
      <c r="A363" s="0" t="n">
        <v>41.6294</v>
      </c>
      <c r="B363" s="0" t="n">
        <v>0.0138034</v>
      </c>
    </row>
    <row r="364" customFormat="false" ht="12" hidden="false" customHeight="false" outlineLevel="0" collapsed="false">
      <c r="A364" s="0" t="n">
        <v>41.7198</v>
      </c>
      <c r="B364" s="0" t="n">
        <v>0.0150034</v>
      </c>
    </row>
    <row r="365" customFormat="false" ht="12" hidden="false" customHeight="false" outlineLevel="0" collapsed="false">
      <c r="A365" s="0" t="n">
        <v>41.7461</v>
      </c>
      <c r="B365" s="0" t="n">
        <v>0.0138034</v>
      </c>
    </row>
    <row r="366" customFormat="false" ht="12" hidden="false" customHeight="false" outlineLevel="0" collapsed="false">
      <c r="A366" s="0" t="n">
        <v>41.7748</v>
      </c>
      <c r="B366" s="0" t="n">
        <v>0.0126034</v>
      </c>
    </row>
    <row r="367" customFormat="false" ht="12" hidden="false" customHeight="false" outlineLevel="0" collapsed="false">
      <c r="A367" s="0" t="n">
        <v>41.8053</v>
      </c>
      <c r="B367" s="0" t="n">
        <v>0.0132034</v>
      </c>
    </row>
    <row r="368" customFormat="false" ht="12" hidden="false" customHeight="false" outlineLevel="0" collapsed="false">
      <c r="A368" s="0" t="n">
        <v>41.8933</v>
      </c>
      <c r="B368" s="0" t="n">
        <v>0.0138034</v>
      </c>
    </row>
    <row r="369" customFormat="false" ht="12" hidden="false" customHeight="false" outlineLevel="0" collapsed="false">
      <c r="A369" s="0" t="n">
        <v>41.9989</v>
      </c>
      <c r="B369" s="0" t="n">
        <v>0.0132034</v>
      </c>
    </row>
    <row r="370" customFormat="false" ht="12" hidden="false" customHeight="false" outlineLevel="0" collapsed="false">
      <c r="A370" s="0" t="n">
        <v>42.1015</v>
      </c>
      <c r="B370" s="0" t="n">
        <v>0.0138034</v>
      </c>
    </row>
    <row r="371" customFormat="false" ht="12" hidden="false" customHeight="false" outlineLevel="0" collapsed="false">
      <c r="A371" s="0" t="n">
        <v>42.1632</v>
      </c>
      <c r="B371" s="0" t="n">
        <v>0.0144034</v>
      </c>
    </row>
    <row r="372" customFormat="false" ht="12" hidden="false" customHeight="false" outlineLevel="0" collapsed="false">
      <c r="A372" s="0" t="n">
        <v>42.2377</v>
      </c>
      <c r="B372" s="0" t="n">
        <v>0.0132034</v>
      </c>
    </row>
    <row r="373" customFormat="false" ht="12" hidden="false" customHeight="false" outlineLevel="0" collapsed="false">
      <c r="A373" s="0" t="n">
        <v>42.4606</v>
      </c>
      <c r="B373" s="0" t="n">
        <v>0.0150034</v>
      </c>
    </row>
    <row r="374" customFormat="false" ht="12" hidden="false" customHeight="false" outlineLevel="0" collapsed="false">
      <c r="A374" s="0" t="n">
        <v>42.5351</v>
      </c>
      <c r="B374" s="0" t="n">
        <v>0.0132034</v>
      </c>
    </row>
    <row r="375" customFormat="false" ht="12" hidden="false" customHeight="false" outlineLevel="0" collapsed="false">
      <c r="A375" s="0" t="n">
        <v>42.6688</v>
      </c>
      <c r="B375" s="0" t="n">
        <v>0.0138034</v>
      </c>
    </row>
    <row r="376" customFormat="false" ht="12" hidden="false" customHeight="false" outlineLevel="0" collapsed="false">
      <c r="A376" s="0" t="n">
        <v>42.7329</v>
      </c>
      <c r="B376" s="0" t="n">
        <v>0.0132034</v>
      </c>
    </row>
    <row r="377" customFormat="false" ht="12" hidden="false" customHeight="false" outlineLevel="0" collapsed="false">
      <c r="A377" s="0" t="n">
        <v>42.8117</v>
      </c>
      <c r="B377" s="0" t="n">
        <v>0.0138034</v>
      </c>
    </row>
    <row r="378" customFormat="false" ht="12" hidden="false" customHeight="false" outlineLevel="0" collapsed="false">
      <c r="A378" s="0" t="n">
        <v>42.8746</v>
      </c>
      <c r="B378" s="0" t="n">
        <v>0.0132034</v>
      </c>
    </row>
    <row r="379" customFormat="false" ht="12" hidden="false" customHeight="false" outlineLevel="0" collapsed="false">
      <c r="A379" s="0" t="n">
        <v>43.2697</v>
      </c>
      <c r="B379" s="0" t="n">
        <v>0.0138034</v>
      </c>
    </row>
    <row r="380" customFormat="false" ht="12" hidden="false" customHeight="false" outlineLevel="0" collapsed="false">
      <c r="A380" s="0" t="n">
        <v>43.3161</v>
      </c>
      <c r="B380" s="0" t="n">
        <v>0.0144034</v>
      </c>
    </row>
    <row r="381" customFormat="false" ht="12" hidden="false" customHeight="false" outlineLevel="0" collapsed="false">
      <c r="A381" s="0" t="n">
        <v>43.4285</v>
      </c>
      <c r="B381" s="0" t="n">
        <v>0.0132034</v>
      </c>
    </row>
    <row r="382" customFormat="false" ht="12" hidden="false" customHeight="false" outlineLevel="0" collapsed="false">
      <c r="A382" s="0" t="n">
        <v>43.5482</v>
      </c>
      <c r="B382" s="0" t="n">
        <v>0.0138034</v>
      </c>
    </row>
    <row r="383" customFormat="false" ht="12" hidden="false" customHeight="false" outlineLevel="0" collapsed="false">
      <c r="A383" s="0" t="n">
        <v>43.6172</v>
      </c>
      <c r="B383" s="0" t="n">
        <v>0.0156034</v>
      </c>
    </row>
    <row r="384" customFormat="false" ht="12" hidden="false" customHeight="false" outlineLevel="0" collapsed="false">
      <c r="A384" s="0" t="n">
        <v>43.6935</v>
      </c>
      <c r="B384" s="0" t="n">
        <v>0.0138034</v>
      </c>
    </row>
    <row r="385" customFormat="false" ht="12" hidden="false" customHeight="false" outlineLevel="0" collapsed="false">
      <c r="A385" s="0" t="n">
        <v>43.7735</v>
      </c>
      <c r="B385" s="0" t="n">
        <v>0.0144034</v>
      </c>
    </row>
    <row r="386" customFormat="false" ht="12" hidden="false" customHeight="false" outlineLevel="0" collapsed="false">
      <c r="A386" s="0" t="n">
        <v>43.8633</v>
      </c>
      <c r="B386" s="0" t="n">
        <v>0.0138034</v>
      </c>
    </row>
    <row r="387" customFormat="false" ht="12" hidden="false" customHeight="false" outlineLevel="0" collapsed="false">
      <c r="A387" s="0" t="n">
        <v>43.9537</v>
      </c>
      <c r="B387" s="0" t="n">
        <v>0.0144034</v>
      </c>
    </row>
    <row r="388" customFormat="false" ht="12" hidden="false" customHeight="false" outlineLevel="0" collapsed="false">
      <c r="A388" s="0" t="n">
        <v>44.1332</v>
      </c>
      <c r="B388" s="0" t="n">
        <v>0.0150034</v>
      </c>
    </row>
    <row r="389" customFormat="false" ht="12" hidden="false" customHeight="false" outlineLevel="0" collapsed="false">
      <c r="A389" s="0" t="n">
        <v>44.2266</v>
      </c>
      <c r="B389" s="0" t="n">
        <v>0.0144034</v>
      </c>
    </row>
    <row r="390" customFormat="false" ht="12" hidden="false" customHeight="false" outlineLevel="0" collapsed="false">
      <c r="A390" s="0" t="n">
        <v>44.3268</v>
      </c>
      <c r="B390" s="0" t="n">
        <v>0.0138034</v>
      </c>
    </row>
    <row r="391" customFormat="false" ht="12" hidden="false" customHeight="false" outlineLevel="0" collapsed="false">
      <c r="A391" s="0" t="n">
        <v>44.4239</v>
      </c>
      <c r="B391" s="0" t="n">
        <v>0.0144034</v>
      </c>
    </row>
    <row r="392" customFormat="false" ht="12" hidden="false" customHeight="false" outlineLevel="0" collapsed="false">
      <c r="A392" s="0" t="n">
        <v>44.5045</v>
      </c>
      <c r="B392" s="0" t="n">
        <v>0.0156034</v>
      </c>
    </row>
    <row r="393" customFormat="false" ht="12" hidden="false" customHeight="false" outlineLevel="0" collapsed="false">
      <c r="A393" s="0" t="n">
        <v>44.5845</v>
      </c>
      <c r="B393" s="0" t="n">
        <v>0.0144034</v>
      </c>
    </row>
    <row r="394" customFormat="false" ht="12" hidden="false" customHeight="false" outlineLevel="0" collapsed="false">
      <c r="A394" s="0" t="n">
        <v>44.6651</v>
      </c>
      <c r="B394" s="0" t="n">
        <v>0.0150034</v>
      </c>
    </row>
    <row r="395" customFormat="false" ht="12" hidden="false" customHeight="false" outlineLevel="0" collapsed="false">
      <c r="A395" s="0" t="n">
        <v>44.7439</v>
      </c>
      <c r="B395" s="0" t="n">
        <v>0.0144034</v>
      </c>
    </row>
    <row r="396" customFormat="false" ht="12" hidden="false" customHeight="false" outlineLevel="0" collapsed="false">
      <c r="A396" s="0" t="n">
        <v>44.808</v>
      </c>
      <c r="B396" s="0" t="n">
        <v>0.0156034</v>
      </c>
    </row>
    <row r="397" customFormat="false" ht="12" hidden="false" customHeight="false" outlineLevel="0" collapsed="false">
      <c r="A397" s="0" t="n">
        <v>44.9839</v>
      </c>
      <c r="B397" s="0" t="n">
        <v>0.0150034</v>
      </c>
    </row>
    <row r="398" customFormat="false" ht="12" hidden="false" customHeight="false" outlineLevel="0" collapsed="false">
      <c r="A398" s="0" t="n">
        <v>45.0388</v>
      </c>
      <c r="B398" s="0" t="n">
        <v>0.0156034</v>
      </c>
    </row>
    <row r="399" customFormat="false" ht="12" hidden="false" customHeight="false" outlineLevel="0" collapsed="false">
      <c r="A399" s="0" t="n">
        <v>45.0987</v>
      </c>
      <c r="B399" s="0" t="n">
        <v>0.0144034</v>
      </c>
    </row>
    <row r="400" customFormat="false" ht="12" hidden="false" customHeight="false" outlineLevel="0" collapsed="false">
      <c r="A400" s="0" t="n">
        <v>45.4828</v>
      </c>
      <c r="B400" s="0" t="n">
        <v>0.0156034</v>
      </c>
    </row>
    <row r="401" customFormat="false" ht="12" hidden="false" customHeight="false" outlineLevel="0" collapsed="false">
      <c r="A401" s="0" t="n">
        <v>45.7857</v>
      </c>
      <c r="B401" s="0" t="n">
        <v>0.0150034</v>
      </c>
    </row>
    <row r="402" customFormat="false" ht="12" hidden="false" customHeight="false" outlineLevel="0" collapsed="false">
      <c r="A402" s="0" t="n">
        <v>45.895</v>
      </c>
      <c r="B402" s="0" t="n">
        <v>0.0156034</v>
      </c>
    </row>
    <row r="403" customFormat="false" ht="12" hidden="false" customHeight="false" outlineLevel="0" collapsed="false">
      <c r="A403" s="0" t="n">
        <v>45.9945</v>
      </c>
      <c r="B403" s="0" t="n">
        <v>0.0150034</v>
      </c>
    </row>
    <row r="404" customFormat="false" ht="12" hidden="false" customHeight="false" outlineLevel="0" collapsed="false">
      <c r="A404" s="0" t="n">
        <v>46.1967</v>
      </c>
      <c r="B404" s="0" t="n">
        <v>0.0156034</v>
      </c>
    </row>
    <row r="405" customFormat="false" ht="12" hidden="false" customHeight="false" outlineLevel="0" collapsed="false">
      <c r="A405" s="0" t="n">
        <v>46.4702</v>
      </c>
      <c r="B405" s="0" t="n">
        <v>0.0162034</v>
      </c>
    </row>
    <row r="406" customFormat="false" ht="12" hidden="false" customHeight="false" outlineLevel="0" collapsed="false">
      <c r="A406" s="0" t="n">
        <v>46.5551</v>
      </c>
      <c r="B406" s="0" t="n">
        <v>0.0156034</v>
      </c>
    </row>
    <row r="407" customFormat="false" ht="12" hidden="false" customHeight="false" outlineLevel="0" collapsed="false">
      <c r="A407" s="0" t="n">
        <v>46.7237</v>
      </c>
      <c r="B407" s="0" t="n">
        <v>0.0150034</v>
      </c>
    </row>
    <row r="408" customFormat="false" ht="12" hidden="false" customHeight="false" outlineLevel="0" collapsed="false">
      <c r="A408" s="0" t="n">
        <v>47.0235</v>
      </c>
      <c r="B408" s="0" t="n">
        <v>0.0162034</v>
      </c>
    </row>
    <row r="409" customFormat="false" ht="12" hidden="false" customHeight="false" outlineLevel="0" collapsed="false">
      <c r="A409" s="0" t="n">
        <v>47.1035</v>
      </c>
      <c r="B409" s="0" t="n">
        <v>0.0150034</v>
      </c>
    </row>
    <row r="410" customFormat="false" ht="12" hidden="false" customHeight="false" outlineLevel="0" collapsed="false">
      <c r="A410" s="0" t="n">
        <v>47.3881</v>
      </c>
      <c r="B410" s="0" t="n">
        <v>0.0162034</v>
      </c>
    </row>
    <row r="411" customFormat="false" ht="12" hidden="false" customHeight="false" outlineLevel="0" collapsed="false">
      <c r="A411" s="0" t="n">
        <v>47.473</v>
      </c>
      <c r="B411" s="0" t="n">
        <v>0.0168034</v>
      </c>
    </row>
    <row r="412" customFormat="false" ht="12" hidden="false" customHeight="false" outlineLevel="0" collapsed="false">
      <c r="A412" s="0" t="n">
        <v>47.6702</v>
      </c>
      <c r="B412" s="0" t="n">
        <v>0.0162034</v>
      </c>
    </row>
    <row r="413" customFormat="false" ht="12" hidden="false" customHeight="false" outlineLevel="0" collapsed="false">
      <c r="A413" s="0" t="n">
        <v>47.7783</v>
      </c>
      <c r="B413" s="0" t="n">
        <v>0.0156034</v>
      </c>
    </row>
    <row r="414" customFormat="false" ht="12" hidden="false" customHeight="false" outlineLevel="0" collapsed="false">
      <c r="A414" s="0" t="n">
        <v>47.8894</v>
      </c>
      <c r="B414" s="0" t="n">
        <v>0.0162034</v>
      </c>
    </row>
    <row r="415" customFormat="false" ht="12" hidden="false" customHeight="false" outlineLevel="0" collapsed="false">
      <c r="A415" s="0" t="n">
        <v>48.0079</v>
      </c>
      <c r="B415" s="0" t="n">
        <v>0.0168034</v>
      </c>
    </row>
    <row r="416" customFormat="false" ht="12" hidden="false" customHeight="false" outlineLevel="0" collapsed="false">
      <c r="A416" s="0" t="n">
        <v>48.2229</v>
      </c>
      <c r="B416" s="0" t="n">
        <v>0.0174034</v>
      </c>
    </row>
    <row r="417" customFormat="false" ht="12" hidden="false" customHeight="false" outlineLevel="0" collapsed="false">
      <c r="A417" s="0" t="n">
        <v>48.3181</v>
      </c>
      <c r="B417" s="0" t="n">
        <v>0.0162034</v>
      </c>
    </row>
    <row r="418" customFormat="false" ht="12" hidden="false" customHeight="false" outlineLevel="0" collapsed="false">
      <c r="A418" s="0" t="n">
        <v>48.5215</v>
      </c>
      <c r="B418" s="0" t="n">
        <v>0.0168034</v>
      </c>
    </row>
    <row r="419" customFormat="false" ht="12" hidden="false" customHeight="false" outlineLevel="0" collapsed="false">
      <c r="A419" s="0" t="n">
        <v>48.8085</v>
      </c>
      <c r="B419" s="0" t="n">
        <v>0.0174034</v>
      </c>
    </row>
    <row r="420" customFormat="false" ht="12" hidden="false" customHeight="false" outlineLevel="0" collapsed="false">
      <c r="A420" s="0" t="n">
        <v>49.0161</v>
      </c>
      <c r="B420" s="0" t="n">
        <v>0.0180034</v>
      </c>
    </row>
    <row r="421" customFormat="false" ht="12" hidden="false" customHeight="false" outlineLevel="0" collapsed="false">
      <c r="A421" s="0" t="n">
        <v>49.0955</v>
      </c>
      <c r="B421" s="0" t="n">
        <v>0.0174034</v>
      </c>
    </row>
    <row r="422" customFormat="false" ht="12" hidden="false" customHeight="false" outlineLevel="0" collapsed="false">
      <c r="A422" s="0" t="n">
        <v>49.1773</v>
      </c>
      <c r="B422" s="0" t="n">
        <v>0.0168034</v>
      </c>
    </row>
    <row r="423" customFormat="false" ht="12" hidden="false" customHeight="false" outlineLevel="0" collapsed="false">
      <c r="A423" s="0" t="n">
        <v>49.2665</v>
      </c>
      <c r="B423" s="0" t="n">
        <v>0.0174034</v>
      </c>
    </row>
    <row r="424" customFormat="false" ht="12" hidden="false" customHeight="false" outlineLevel="0" collapsed="false">
      <c r="A424" s="0" t="n">
        <v>49.5352</v>
      </c>
      <c r="B424" s="0" t="n">
        <v>0.0180034</v>
      </c>
    </row>
    <row r="425" customFormat="false" ht="12" hidden="false" customHeight="false" outlineLevel="0" collapsed="false">
      <c r="A425" s="0" t="n">
        <v>49.6292</v>
      </c>
      <c r="B425" s="0" t="n">
        <v>0.0174034</v>
      </c>
    </row>
    <row r="426" customFormat="false" ht="12" hidden="false" customHeight="false" outlineLevel="0" collapsed="false">
      <c r="A426" s="0" t="n">
        <v>49.8375</v>
      </c>
      <c r="B426" s="0" t="n">
        <v>0.0180034</v>
      </c>
    </row>
    <row r="427" customFormat="false" ht="12" hidden="false" customHeight="false" outlineLevel="0" collapsed="false">
      <c r="A427" s="0" t="n">
        <v>49.9535</v>
      </c>
      <c r="B427" s="0" t="n">
        <v>0.0174034</v>
      </c>
    </row>
    <row r="428" customFormat="false" ht="12" hidden="false" customHeight="false" outlineLevel="0" collapsed="false">
      <c r="A428" s="0" t="n">
        <v>50.3901</v>
      </c>
      <c r="B428" s="0" t="n">
        <v>0.0180034</v>
      </c>
    </row>
    <row r="429" customFormat="false" ht="12" hidden="false" customHeight="false" outlineLevel="0" collapsed="false">
      <c r="A429" s="0" t="n">
        <v>50.4842</v>
      </c>
      <c r="B429" s="0" t="n">
        <v>0.0186034</v>
      </c>
    </row>
    <row r="430" customFormat="false" ht="12" hidden="false" customHeight="false" outlineLevel="0" collapsed="false">
      <c r="A430" s="0" t="n">
        <v>50.58</v>
      </c>
      <c r="B430" s="0" t="n">
        <v>0.0180034</v>
      </c>
    </row>
    <row r="431" customFormat="false" ht="12" hidden="false" customHeight="false" outlineLevel="0" collapsed="false">
      <c r="A431" s="0" t="n">
        <v>50.9293</v>
      </c>
      <c r="B431" s="0" t="n">
        <v>0.0186034</v>
      </c>
    </row>
    <row r="432" customFormat="false" ht="12" hidden="false" customHeight="false" outlineLevel="0" collapsed="false">
      <c r="A432" s="0" t="n">
        <v>51.267</v>
      </c>
      <c r="B432" s="0" t="n">
        <v>0.0192034</v>
      </c>
    </row>
    <row r="433" customFormat="false" ht="12" hidden="false" customHeight="false" outlineLevel="0" collapsed="false">
      <c r="A433" s="0" t="n">
        <v>51.5828</v>
      </c>
      <c r="B433" s="0" t="n">
        <v>0.0198034</v>
      </c>
    </row>
    <row r="434" customFormat="false" ht="12" hidden="false" customHeight="false" outlineLevel="0" collapsed="false">
      <c r="A434" s="0" t="n">
        <v>51.7696</v>
      </c>
      <c r="B434" s="0" t="n">
        <v>0.0204034</v>
      </c>
    </row>
    <row r="435" customFormat="false" ht="12" hidden="false" customHeight="false" outlineLevel="0" collapsed="false">
      <c r="A435" s="0" t="n">
        <v>51.9852</v>
      </c>
      <c r="B435" s="0" t="n">
        <v>0.0198034</v>
      </c>
    </row>
    <row r="436" customFormat="false" ht="12" hidden="false" customHeight="false" outlineLevel="0" collapsed="false">
      <c r="A436" s="0" t="n">
        <v>52.1849</v>
      </c>
      <c r="B436" s="0" t="n">
        <v>0.0216034</v>
      </c>
    </row>
    <row r="437" customFormat="false" ht="12" hidden="false" customHeight="false" outlineLevel="0" collapsed="false">
      <c r="A437" s="0" t="n">
        <v>52.5134</v>
      </c>
      <c r="B437" s="0" t="n">
        <v>0.0210034</v>
      </c>
    </row>
    <row r="438" customFormat="false" ht="12" hidden="false" customHeight="false" outlineLevel="0" collapsed="false">
      <c r="A438" s="0" t="n">
        <v>52.6563</v>
      </c>
      <c r="B438" s="0" t="n">
        <v>0.0216034</v>
      </c>
    </row>
    <row r="439" customFormat="false" ht="12" hidden="false" customHeight="false" outlineLevel="0" collapsed="false">
      <c r="A439" s="0" t="n">
        <v>52.8151</v>
      </c>
      <c r="B439" s="0" t="n">
        <v>0.0222034</v>
      </c>
    </row>
    <row r="440" customFormat="false" ht="12" hidden="false" customHeight="false" outlineLevel="0" collapsed="false">
      <c r="A440" s="0" t="n">
        <v>52.8701</v>
      </c>
      <c r="B440" s="0" t="n">
        <v>0.0216034</v>
      </c>
    </row>
    <row r="441" customFormat="false" ht="12" hidden="false" customHeight="false" outlineLevel="0" collapsed="false">
      <c r="A441" s="0" t="n">
        <v>53.0984</v>
      </c>
      <c r="B441" s="0" t="n">
        <v>0.0222034</v>
      </c>
    </row>
    <row r="442" customFormat="false" ht="12" hidden="false" customHeight="false" outlineLevel="0" collapsed="false">
      <c r="A442" s="0" t="n">
        <v>53.1821</v>
      </c>
      <c r="B442" s="0" t="n">
        <v>0.0228034</v>
      </c>
    </row>
    <row r="443" customFormat="false" ht="12" hidden="false" customHeight="false" outlineLevel="0" collapsed="false">
      <c r="A443" s="0" t="n">
        <v>53.2652</v>
      </c>
      <c r="B443" s="0" t="n">
        <v>0.0222034</v>
      </c>
    </row>
    <row r="444" customFormat="false" ht="12" hidden="false" customHeight="false" outlineLevel="0" collapsed="false">
      <c r="A444" s="0" t="n">
        <v>53.8502</v>
      </c>
      <c r="B444" s="0" t="n">
        <v>0.0228034</v>
      </c>
    </row>
    <row r="445" customFormat="false" ht="12" hidden="false" customHeight="false" outlineLevel="0" collapsed="false">
      <c r="A445" s="0" t="n">
        <v>54.1818</v>
      </c>
      <c r="B445" s="0" t="n">
        <v>0.0240034</v>
      </c>
    </row>
    <row r="446" customFormat="false" ht="12" hidden="false" customHeight="false" outlineLevel="0" collapsed="false">
      <c r="A446" s="0" t="n">
        <v>54.5482</v>
      </c>
      <c r="B446" s="0" t="n">
        <v>0.0234034</v>
      </c>
    </row>
    <row r="447" customFormat="false" ht="12" hidden="false" customHeight="false" outlineLevel="0" collapsed="false">
      <c r="A447" s="0" t="n">
        <v>54.6141</v>
      </c>
      <c r="B447" s="0" t="n">
        <v>0.0240034</v>
      </c>
    </row>
    <row r="448" customFormat="false" ht="12" hidden="false" customHeight="false" outlineLevel="0" collapsed="false">
      <c r="A448" s="0" t="n">
        <v>54.6831</v>
      </c>
      <c r="B448" s="0" t="n">
        <v>0.0234034</v>
      </c>
    </row>
    <row r="449" customFormat="false" ht="12" hidden="false" customHeight="false" outlineLevel="0" collapsed="false">
      <c r="A449" s="0" t="n">
        <v>54.7662</v>
      </c>
      <c r="B449" s="0" t="n">
        <v>0.0246034</v>
      </c>
    </row>
    <row r="450" customFormat="false" ht="12" hidden="false" customHeight="false" outlineLevel="0" collapsed="false">
      <c r="A450" s="0" t="n">
        <v>55.0117</v>
      </c>
      <c r="B450" s="0" t="n">
        <v>0.0234034</v>
      </c>
    </row>
    <row r="451" customFormat="false" ht="12" hidden="false" customHeight="false" outlineLevel="0" collapsed="false">
      <c r="A451" s="0" t="n">
        <v>55.096</v>
      </c>
      <c r="B451" s="0" t="n">
        <v>0.0240034</v>
      </c>
    </row>
    <row r="452" customFormat="false" ht="12" hidden="false" customHeight="false" outlineLevel="0" collapsed="false">
      <c r="A452" s="0" t="n">
        <v>55.1839</v>
      </c>
      <c r="B452" s="0" t="n">
        <v>0.0246034</v>
      </c>
    </row>
    <row r="453" customFormat="false" ht="12" hidden="false" customHeight="false" outlineLevel="0" collapsed="false">
      <c r="A453" s="0" t="n">
        <v>55.2834</v>
      </c>
      <c r="B453" s="0" t="n">
        <v>0.0240034</v>
      </c>
    </row>
    <row r="454" customFormat="false" ht="12" hidden="false" customHeight="false" outlineLevel="0" collapsed="false">
      <c r="A454" s="0" t="n">
        <v>55.3891</v>
      </c>
      <c r="B454" s="0" t="n">
        <v>0.0234034</v>
      </c>
    </row>
    <row r="455" customFormat="false" ht="12" hidden="false" customHeight="false" outlineLevel="0" collapsed="false">
      <c r="A455" s="0" t="n">
        <v>55.4886</v>
      </c>
      <c r="B455" s="0" t="n">
        <v>0.0246034</v>
      </c>
    </row>
    <row r="456" customFormat="false" ht="12" hidden="false" customHeight="false" outlineLevel="0" collapsed="false">
      <c r="A456" s="0" t="n">
        <v>55.5869</v>
      </c>
      <c r="B456" s="0" t="n">
        <v>0.0240034</v>
      </c>
    </row>
    <row r="457" customFormat="false" ht="12" hidden="false" customHeight="false" outlineLevel="0" collapsed="false">
      <c r="A457" s="0" t="n">
        <v>55.7518</v>
      </c>
      <c r="B457" s="0" t="n">
        <v>0.0246034</v>
      </c>
    </row>
    <row r="458" customFormat="false" ht="12" hidden="false" customHeight="false" outlineLevel="0" collapsed="false">
      <c r="A458" s="0" t="n">
        <v>55.8379</v>
      </c>
      <c r="B458" s="0" t="n">
        <v>0.0240034</v>
      </c>
    </row>
    <row r="459" customFormat="false" ht="12" hidden="false" customHeight="false" outlineLevel="0" collapsed="false">
      <c r="A459" s="0" t="n">
        <v>55.9204</v>
      </c>
      <c r="B459" s="0" t="n">
        <v>0.0246034</v>
      </c>
    </row>
    <row r="460" customFormat="false" ht="12" hidden="false" customHeight="false" outlineLevel="0" collapsed="false">
      <c r="A460" s="0" t="n">
        <v>55.9967</v>
      </c>
      <c r="B460" s="0" t="n">
        <v>0.0240034</v>
      </c>
    </row>
    <row r="461" customFormat="false" ht="12" hidden="false" customHeight="false" outlineLevel="0" collapsed="false">
      <c r="A461" s="0" t="n">
        <v>56.0749</v>
      </c>
      <c r="B461" s="0" t="n">
        <v>0.0246034</v>
      </c>
    </row>
    <row r="462" customFormat="false" ht="12" hidden="false" customHeight="false" outlineLevel="0" collapsed="false">
      <c r="A462" s="0" t="n">
        <v>56.2007</v>
      </c>
      <c r="B462" s="0" t="n">
        <v>0.0252034</v>
      </c>
    </row>
    <row r="463" customFormat="false" ht="12" hidden="false" customHeight="false" outlineLevel="0" collapsed="false">
      <c r="A463" s="0" t="n">
        <v>56.2636</v>
      </c>
      <c r="B463" s="0" t="n">
        <v>0.0240034</v>
      </c>
    </row>
    <row r="464" customFormat="false" ht="12" hidden="false" customHeight="false" outlineLevel="0" collapsed="false">
      <c r="A464" s="0" t="n">
        <v>56.3271</v>
      </c>
      <c r="B464" s="0" t="n">
        <v>0.0252034</v>
      </c>
    </row>
    <row r="465" customFormat="false" ht="12" hidden="false" customHeight="false" outlineLevel="0" collapsed="false">
      <c r="A465" s="0" t="n">
        <v>56.4077</v>
      </c>
      <c r="B465" s="0" t="n">
        <v>0.0246034</v>
      </c>
    </row>
    <row r="466" customFormat="false" ht="12" hidden="false" customHeight="false" outlineLevel="0" collapsed="false">
      <c r="A466" s="0" t="n">
        <v>56.5634</v>
      </c>
      <c r="B466" s="0" t="n">
        <v>0.0252034</v>
      </c>
    </row>
    <row r="467" customFormat="false" ht="12" hidden="false" customHeight="false" outlineLevel="0" collapsed="false">
      <c r="A467" s="0" t="n">
        <v>56.735</v>
      </c>
      <c r="B467" s="0" t="n">
        <v>0.0258034</v>
      </c>
    </row>
    <row r="468" customFormat="false" ht="12" hidden="false" customHeight="false" outlineLevel="0" collapsed="false">
      <c r="A468" s="0" t="n">
        <v>56.9298</v>
      </c>
      <c r="B468" s="0" t="n">
        <v>0.0252034</v>
      </c>
    </row>
    <row r="469" customFormat="false" ht="12" hidden="false" customHeight="false" outlineLevel="0" collapsed="false">
      <c r="A469" s="0" t="n">
        <v>57.022</v>
      </c>
      <c r="B469" s="0" t="n">
        <v>0.0246034</v>
      </c>
    </row>
    <row r="470" customFormat="false" ht="12" hidden="false" customHeight="false" outlineLevel="0" collapsed="false">
      <c r="A470" s="0" t="n">
        <v>57.1148</v>
      </c>
      <c r="B470" s="0" t="n">
        <v>0.0258034</v>
      </c>
    </row>
    <row r="471" customFormat="false" ht="12" hidden="false" customHeight="false" outlineLevel="0" collapsed="false">
      <c r="A471" s="0" t="n">
        <v>57.3847</v>
      </c>
      <c r="B471" s="0" t="n">
        <v>0.0252034</v>
      </c>
    </row>
    <row r="472" customFormat="false" ht="12" hidden="false" customHeight="false" outlineLevel="0" collapsed="false">
      <c r="A472" s="0" t="n">
        <v>57.4709</v>
      </c>
      <c r="B472" s="0" t="n">
        <v>0.0246034</v>
      </c>
    </row>
    <row r="473" customFormat="false" ht="12" hidden="false" customHeight="false" outlineLevel="0" collapsed="false">
      <c r="A473" s="0" t="n">
        <v>57.5435</v>
      </c>
      <c r="B473" s="0" t="n">
        <v>0.0252034</v>
      </c>
    </row>
    <row r="474" customFormat="false" ht="12" hidden="false" customHeight="false" outlineLevel="0" collapsed="false">
      <c r="A474" s="0" t="n">
        <v>57.6803</v>
      </c>
      <c r="B474" s="0" t="n">
        <v>0.0258034</v>
      </c>
    </row>
    <row r="475" customFormat="false" ht="12" hidden="false" customHeight="false" outlineLevel="0" collapsed="false">
      <c r="A475" s="0" t="n">
        <v>57.7402</v>
      </c>
      <c r="B475" s="0" t="n">
        <v>0.0252034</v>
      </c>
    </row>
    <row r="476" customFormat="false" ht="12" hidden="false" customHeight="false" outlineLevel="0" collapsed="false">
      <c r="A476" s="0" t="n">
        <v>57.8018</v>
      </c>
      <c r="B476" s="0" t="n">
        <v>0.0246034</v>
      </c>
    </row>
    <row r="477" customFormat="false" ht="12" hidden="false" customHeight="false" outlineLevel="0" collapsed="false">
      <c r="A477" s="0" t="n">
        <v>57.866</v>
      </c>
      <c r="B477" s="0" t="n">
        <v>0.0252034</v>
      </c>
    </row>
    <row r="478" customFormat="false" ht="12" hidden="false" customHeight="false" outlineLevel="0" collapsed="false">
      <c r="A478" s="0" t="n">
        <v>57.9307</v>
      </c>
      <c r="B478" s="0" t="n">
        <v>0.0258034</v>
      </c>
    </row>
    <row r="479" customFormat="false" ht="12" hidden="false" customHeight="false" outlineLevel="0" collapsed="false">
      <c r="A479" s="0" t="n">
        <v>58.065</v>
      </c>
      <c r="B479" s="0" t="n">
        <v>0.0252034</v>
      </c>
    </row>
    <row r="480" customFormat="false" ht="12" hidden="false" customHeight="false" outlineLevel="0" collapsed="false">
      <c r="A480" s="0" t="n">
        <v>58.1395</v>
      </c>
      <c r="B480" s="0" t="n">
        <v>0.0258034</v>
      </c>
    </row>
    <row r="481" customFormat="false" ht="12" hidden="false" customHeight="false" outlineLevel="0" collapsed="false">
      <c r="A481" s="0" t="n">
        <v>58.222</v>
      </c>
      <c r="B481" s="0" t="n">
        <v>0.0264034</v>
      </c>
    </row>
    <row r="482" customFormat="false" ht="12" hidden="false" customHeight="false" outlineLevel="0" collapsed="false">
      <c r="A482" s="0" t="n">
        <v>58.5902</v>
      </c>
      <c r="B482" s="0" t="n">
        <v>0.0258034</v>
      </c>
    </row>
    <row r="483" customFormat="false" ht="12" hidden="false" customHeight="false" outlineLevel="0" collapsed="false">
      <c r="A483" s="0" t="n">
        <v>58.6928</v>
      </c>
      <c r="B483" s="0" t="n">
        <v>0.0264034</v>
      </c>
    </row>
    <row r="484" customFormat="false" ht="12" hidden="false" customHeight="false" outlineLevel="0" collapsed="false">
      <c r="A484" s="0" t="n">
        <v>58.7875</v>
      </c>
      <c r="B484" s="0" t="n">
        <v>0.0276034</v>
      </c>
    </row>
    <row r="485" customFormat="false" ht="12" hidden="false" customHeight="false" outlineLevel="0" collapsed="false">
      <c r="A485" s="0" t="n">
        <v>58.8699</v>
      </c>
      <c r="B485" s="0" t="n">
        <v>0.0258034</v>
      </c>
    </row>
    <row r="486" customFormat="false" ht="12" hidden="false" customHeight="false" outlineLevel="0" collapsed="false">
      <c r="A486" s="0" t="n">
        <v>58.953</v>
      </c>
      <c r="B486" s="0" t="n">
        <v>0.0270034</v>
      </c>
    </row>
    <row r="487" customFormat="false" ht="12" hidden="false" customHeight="false" outlineLevel="0" collapsed="false">
      <c r="A487" s="0" t="n">
        <v>59.0372</v>
      </c>
      <c r="B487" s="0" t="n">
        <v>0.0264034</v>
      </c>
    </row>
    <row r="488" customFormat="false" ht="12" hidden="false" customHeight="false" outlineLevel="0" collapsed="false">
      <c r="A488" s="0" t="n">
        <v>59.1184</v>
      </c>
      <c r="B488" s="0" t="n">
        <v>0.0258034</v>
      </c>
    </row>
    <row r="489" customFormat="false" ht="12" hidden="false" customHeight="false" outlineLevel="0" collapsed="false">
      <c r="A489" s="0" t="n">
        <v>59.1893</v>
      </c>
      <c r="B489" s="0" t="n">
        <v>0.0276034</v>
      </c>
    </row>
    <row r="490" customFormat="false" ht="12" hidden="false" customHeight="false" outlineLevel="0" collapsed="false">
      <c r="A490" s="0" t="n">
        <v>59.2571</v>
      </c>
      <c r="B490" s="0" t="n">
        <v>0.0270034</v>
      </c>
    </row>
    <row r="491" customFormat="false" ht="12" hidden="false" customHeight="false" outlineLevel="0" collapsed="false">
      <c r="A491" s="0" t="n">
        <v>59.4568</v>
      </c>
      <c r="B491" s="0" t="n">
        <v>0.0264034</v>
      </c>
    </row>
    <row r="492" customFormat="false" ht="12" hidden="false" customHeight="false" outlineLevel="0" collapsed="false">
      <c r="A492" s="0" t="n">
        <v>59.6186</v>
      </c>
      <c r="B492" s="0" t="n">
        <v>0.0276034</v>
      </c>
    </row>
    <row r="493" customFormat="false" ht="12" hidden="false" customHeight="false" outlineLevel="0" collapsed="false">
      <c r="A493" s="0" t="n">
        <v>59.7096</v>
      </c>
      <c r="B493" s="0" t="n">
        <v>0.0258034</v>
      </c>
    </row>
    <row r="494" customFormat="false" ht="12" hidden="false" customHeight="false" outlineLevel="0" collapsed="false">
      <c r="A494" s="0" t="n">
        <v>59.7993</v>
      </c>
      <c r="B494" s="0" t="n">
        <v>0.0270034</v>
      </c>
    </row>
    <row r="495" customFormat="false" ht="12" hidden="false" customHeight="false" outlineLevel="0" collapsed="false">
      <c r="A495" s="0" t="n">
        <v>59.8977</v>
      </c>
      <c r="B495" s="0" t="n">
        <v>0.0264034</v>
      </c>
    </row>
    <row r="496" customFormat="false" ht="12" hidden="false" customHeight="false" outlineLevel="0" collapsed="false">
      <c r="A496" s="0" t="n">
        <v>60.0002</v>
      </c>
      <c r="B496" s="0" t="n">
        <v>0.0270034</v>
      </c>
    </row>
    <row r="497" customFormat="false" ht="12" hidden="false" customHeight="false" outlineLevel="0" collapsed="false">
      <c r="A497" s="0" t="n">
        <v>60.1004</v>
      </c>
      <c r="B497" s="0" t="n">
        <v>0.0288034</v>
      </c>
    </row>
    <row r="498" customFormat="false" ht="12" hidden="false" customHeight="false" outlineLevel="0" collapsed="false">
      <c r="A498" s="0" t="n">
        <v>60.1951</v>
      </c>
      <c r="B498" s="0" t="n">
        <v>0.0234034</v>
      </c>
    </row>
    <row r="499" customFormat="false" ht="12" hidden="false" customHeight="false" outlineLevel="0" collapsed="false">
      <c r="A499" s="0" t="n">
        <v>60.305</v>
      </c>
      <c r="B499" s="0" t="n">
        <v>0.0276034</v>
      </c>
    </row>
    <row r="500" customFormat="false" ht="12" hidden="false" customHeight="false" outlineLevel="0" collapsed="false">
      <c r="A500" s="0" t="n">
        <v>60.4179</v>
      </c>
      <c r="B500" s="0" t="n">
        <v>0.0294034</v>
      </c>
    </row>
    <row r="501" customFormat="false" ht="12" hidden="false" customHeight="false" outlineLevel="0" collapsed="false">
      <c r="A501" s="0" t="n">
        <v>60.5236</v>
      </c>
      <c r="B501" s="0" t="n">
        <v>0.0258034</v>
      </c>
    </row>
    <row r="502" customFormat="false" ht="12" hidden="false" customHeight="false" outlineLevel="0" collapsed="false">
      <c r="A502" s="0" t="n">
        <v>60.617</v>
      </c>
      <c r="B502" s="0" t="n">
        <v>0.0294034</v>
      </c>
    </row>
    <row r="503" customFormat="false" ht="12" hidden="false" customHeight="false" outlineLevel="0" collapsed="false">
      <c r="A503" s="0" t="n">
        <v>60.7074</v>
      </c>
      <c r="B503" s="0" t="n">
        <v>0.0270034</v>
      </c>
    </row>
    <row r="504" customFormat="false" ht="12" hidden="false" customHeight="false" outlineLevel="0" collapsed="false">
      <c r="A504" s="0" t="n">
        <v>60.7898</v>
      </c>
      <c r="B504" s="0" t="n">
        <v>0.0276034</v>
      </c>
    </row>
    <row r="505" customFormat="false" ht="12" hidden="false" customHeight="false" outlineLevel="0" collapsed="false">
      <c r="A505" s="0" t="n">
        <v>60.8674</v>
      </c>
      <c r="B505" s="0" t="n">
        <v>0.0306034</v>
      </c>
    </row>
    <row r="506" customFormat="false" ht="12" hidden="false" customHeight="false" outlineLevel="0" collapsed="false">
      <c r="A506" s="0" t="n">
        <v>60.945</v>
      </c>
      <c r="B506" s="0" t="n">
        <v>0.0246034</v>
      </c>
    </row>
    <row r="507" customFormat="false" ht="12" hidden="false" customHeight="false" outlineLevel="0" collapsed="false">
      <c r="A507" s="0" t="n">
        <v>61.0213</v>
      </c>
      <c r="B507" s="0" t="n">
        <v>0.0306034</v>
      </c>
    </row>
    <row r="508" customFormat="false" ht="12" hidden="false" customHeight="false" outlineLevel="0" collapsed="false">
      <c r="A508" s="0" t="n">
        <v>61.1086</v>
      </c>
      <c r="B508" s="0" t="n">
        <v>0.0300034</v>
      </c>
    </row>
    <row r="509" customFormat="false" ht="12" hidden="false" customHeight="false" outlineLevel="0" collapsed="false">
      <c r="A509" s="0" t="n">
        <v>61.188</v>
      </c>
      <c r="B509" s="0" t="n">
        <v>0.0270034</v>
      </c>
    </row>
    <row r="510" customFormat="false" ht="12" hidden="false" customHeight="false" outlineLevel="0" collapsed="false">
      <c r="A510" s="0" t="n">
        <v>61.2607</v>
      </c>
      <c r="B510" s="0" t="n">
        <v>0.0306034</v>
      </c>
    </row>
    <row r="511" customFormat="false" ht="12" hidden="false" customHeight="false" outlineLevel="0" collapsed="false">
      <c r="A511" s="0" t="n">
        <v>61.3358</v>
      </c>
      <c r="B511" s="0" t="n">
        <v>0.0270034</v>
      </c>
    </row>
    <row r="512" customFormat="false" ht="12" hidden="false" customHeight="false" outlineLevel="0" collapsed="false">
      <c r="A512" s="0" t="n">
        <v>61.4164</v>
      </c>
      <c r="B512" s="0" t="n">
        <v>0.0306034</v>
      </c>
    </row>
    <row r="513" customFormat="false" ht="12" hidden="false" customHeight="false" outlineLevel="0" collapsed="false">
      <c r="A513" s="0" t="n">
        <v>61.5062</v>
      </c>
      <c r="B513" s="0" t="n">
        <v>0.0300034</v>
      </c>
    </row>
    <row r="514" customFormat="false" ht="12" hidden="false" customHeight="false" outlineLevel="0" collapsed="false">
      <c r="A514" s="0" t="n">
        <v>61.602</v>
      </c>
      <c r="B514" s="0" t="n">
        <v>0.0258034</v>
      </c>
    </row>
    <row r="515" customFormat="false" ht="12" hidden="false" customHeight="false" outlineLevel="0" collapsed="false">
      <c r="A515" s="0" t="n">
        <v>61.7144</v>
      </c>
      <c r="B515" s="0" t="n">
        <v>0.0312034</v>
      </c>
    </row>
    <row r="516" customFormat="false" ht="12" hidden="false" customHeight="false" outlineLevel="0" collapsed="false">
      <c r="A516" s="0" t="n">
        <v>61.8158</v>
      </c>
      <c r="B516" s="0" t="n">
        <v>0.0288034</v>
      </c>
    </row>
    <row r="517" customFormat="false" ht="12" hidden="false" customHeight="false" outlineLevel="0" collapsed="false">
      <c r="A517" s="0" t="n">
        <v>62.0081</v>
      </c>
      <c r="B517" s="0" t="n">
        <v>0.0306034</v>
      </c>
    </row>
    <row r="518" customFormat="false" ht="12" hidden="false" customHeight="false" outlineLevel="0" collapsed="false">
      <c r="A518" s="0" t="n">
        <v>62.1046</v>
      </c>
      <c r="B518" s="0" t="n">
        <v>0.0258034</v>
      </c>
    </row>
    <row r="519" customFormat="false" ht="12" hidden="false" customHeight="false" outlineLevel="0" collapsed="false">
      <c r="A519" s="0" t="n">
        <v>62.2066</v>
      </c>
      <c r="B519" s="0" t="n">
        <v>0.0318034</v>
      </c>
    </row>
    <row r="520" customFormat="false" ht="12" hidden="false" customHeight="false" outlineLevel="0" collapsed="false">
      <c r="A520" s="0" t="n">
        <v>62.3067</v>
      </c>
      <c r="B520" s="0" t="n">
        <v>0.0306034</v>
      </c>
    </row>
    <row r="521" customFormat="false" ht="12" hidden="false" customHeight="false" outlineLevel="0" collapsed="false">
      <c r="A521" s="0" t="n">
        <v>62.4051</v>
      </c>
      <c r="B521" s="0" t="n">
        <v>0.0258034</v>
      </c>
    </row>
    <row r="522" customFormat="false" ht="12" hidden="false" customHeight="false" outlineLevel="0" collapsed="false">
      <c r="A522" s="0" t="n">
        <v>62.4985</v>
      </c>
      <c r="B522" s="0" t="n">
        <v>0.0318034</v>
      </c>
    </row>
    <row r="523" customFormat="false" ht="12" hidden="false" customHeight="false" outlineLevel="0" collapsed="false">
      <c r="A523" s="0" t="n">
        <v>62.5864</v>
      </c>
      <c r="B523" s="0" t="n">
        <v>0.0288034</v>
      </c>
    </row>
    <row r="524" customFormat="false" ht="12" hidden="false" customHeight="false" outlineLevel="0" collapsed="false">
      <c r="A524" s="0" t="n">
        <v>62.6512</v>
      </c>
      <c r="B524" s="0" t="n">
        <v>0.0294034</v>
      </c>
    </row>
    <row r="525" customFormat="false" ht="12" hidden="false" customHeight="false" outlineLevel="0" collapsed="false">
      <c r="A525" s="0" t="n">
        <v>62.7281</v>
      </c>
      <c r="B525" s="0" t="n">
        <v>0.0306034</v>
      </c>
    </row>
    <row r="526" customFormat="false" ht="12" hidden="false" customHeight="false" outlineLevel="0" collapsed="false">
      <c r="A526" s="0" t="n">
        <v>62.8051</v>
      </c>
      <c r="B526" s="0" t="n">
        <v>0.0270034</v>
      </c>
    </row>
    <row r="527" customFormat="false" ht="12" hidden="false" customHeight="false" outlineLevel="0" collapsed="false">
      <c r="A527" s="0" t="n">
        <v>62.8875</v>
      </c>
      <c r="B527" s="0" t="n">
        <v>0.0318034</v>
      </c>
    </row>
    <row r="528" customFormat="false" ht="12" hidden="false" customHeight="false" outlineLevel="0" collapsed="false">
      <c r="A528" s="0" t="n">
        <v>62.9742</v>
      </c>
      <c r="B528" s="0" t="n">
        <v>0.0300034</v>
      </c>
    </row>
    <row r="529" customFormat="false" ht="12" hidden="false" customHeight="false" outlineLevel="0" collapsed="false">
      <c r="A529" s="0" t="n">
        <v>63.1354</v>
      </c>
      <c r="B529" s="0" t="n">
        <v>0.0312034</v>
      </c>
    </row>
    <row r="530" customFormat="false" ht="12" hidden="false" customHeight="false" outlineLevel="0" collapsed="false">
      <c r="A530" s="0" t="n">
        <v>63.2148</v>
      </c>
      <c r="B530" s="0" t="n">
        <v>0.0276034</v>
      </c>
    </row>
    <row r="531" customFormat="false" ht="12" hidden="false" customHeight="false" outlineLevel="0" collapsed="false">
      <c r="A531" s="0" t="n">
        <v>63.3034</v>
      </c>
      <c r="B531" s="0" t="n">
        <v>0.0312034</v>
      </c>
    </row>
    <row r="532" customFormat="false" ht="12" hidden="false" customHeight="false" outlineLevel="0" collapsed="false">
      <c r="A532" s="0" t="n">
        <v>63.4023</v>
      </c>
      <c r="B532" s="0" t="n">
        <v>0.0318034</v>
      </c>
    </row>
    <row r="533" customFormat="false" ht="12" hidden="false" customHeight="false" outlineLevel="0" collapsed="false">
      <c r="A533" s="0" t="n">
        <v>63.5086</v>
      </c>
      <c r="B533" s="0" t="n">
        <v>0.0276034</v>
      </c>
    </row>
    <row r="534" customFormat="false" ht="12" hidden="false" customHeight="false" outlineLevel="0" collapsed="false">
      <c r="A534" s="0" t="n">
        <v>63.6136</v>
      </c>
      <c r="B534" s="0" t="n">
        <v>0.0318034</v>
      </c>
    </row>
    <row r="535" customFormat="false" ht="12" hidden="false" customHeight="false" outlineLevel="0" collapsed="false">
      <c r="A535" s="0" t="n">
        <v>63.7266</v>
      </c>
      <c r="B535" s="0" t="n">
        <v>0.0300034</v>
      </c>
    </row>
    <row r="536" customFormat="false" ht="12" hidden="false" customHeight="false" outlineLevel="0" collapsed="false">
      <c r="A536" s="0" t="n">
        <v>63.9275</v>
      </c>
      <c r="B536" s="0" t="n">
        <v>0.0318034</v>
      </c>
    </row>
    <row r="537" customFormat="false" ht="12" hidden="false" customHeight="false" outlineLevel="0" collapsed="false">
      <c r="A537" s="0" t="n">
        <v>64.0148</v>
      </c>
      <c r="B537" s="0" t="n">
        <v>0.0282034</v>
      </c>
    </row>
    <row r="538" customFormat="false" ht="12" hidden="false" customHeight="false" outlineLevel="0" collapsed="false">
      <c r="A538" s="0" t="n">
        <v>64.1094</v>
      </c>
      <c r="B538" s="0" t="n">
        <v>0.0324034</v>
      </c>
    </row>
    <row r="539" customFormat="false" ht="12" hidden="false" customHeight="false" outlineLevel="0" collapsed="false">
      <c r="A539" s="0" t="n">
        <v>64.209</v>
      </c>
      <c r="B539" s="0" t="n">
        <v>0.0318034</v>
      </c>
    </row>
    <row r="540" customFormat="false" ht="12" hidden="false" customHeight="false" outlineLevel="0" collapsed="false">
      <c r="A540" s="0" t="n">
        <v>64.2945</v>
      </c>
      <c r="B540" s="0" t="n">
        <v>0.0294034</v>
      </c>
    </row>
    <row r="541" customFormat="false" ht="12" hidden="false" customHeight="false" outlineLevel="0" collapsed="false">
      <c r="A541" s="0" t="n">
        <v>64.3678</v>
      </c>
      <c r="B541" s="0" t="n">
        <v>0.0324034</v>
      </c>
    </row>
    <row r="542" customFormat="false" ht="12" hidden="false" customHeight="false" outlineLevel="0" collapsed="false">
      <c r="A542" s="0" t="n">
        <v>64.4362</v>
      </c>
      <c r="B542" s="0" t="n">
        <v>0.0300034</v>
      </c>
    </row>
    <row r="543" customFormat="false" ht="12" hidden="false" customHeight="false" outlineLevel="0" collapsed="false">
      <c r="A543" s="0" t="n">
        <v>64.5003</v>
      </c>
      <c r="B543" s="0" t="n">
        <v>0.0312034</v>
      </c>
    </row>
    <row r="544" customFormat="false" ht="12" hidden="false" customHeight="false" outlineLevel="0" collapsed="false">
      <c r="A544" s="0" t="n">
        <v>64.5638</v>
      </c>
      <c r="B544" s="0" t="n">
        <v>0.0318034</v>
      </c>
    </row>
    <row r="545" customFormat="false" ht="12" hidden="false" customHeight="false" outlineLevel="0" collapsed="false">
      <c r="A545" s="0" t="n">
        <v>64.6358</v>
      </c>
      <c r="B545" s="0" t="n">
        <v>0.0282034</v>
      </c>
    </row>
    <row r="546" customFormat="false" ht="12" hidden="false" customHeight="false" outlineLevel="0" collapsed="false">
      <c r="A546" s="0" t="n">
        <v>64.7061</v>
      </c>
      <c r="B546" s="0" t="n">
        <v>0.0330034</v>
      </c>
    </row>
    <row r="547" customFormat="false" ht="12" hidden="false" customHeight="false" outlineLevel="0" collapsed="false">
      <c r="A547" s="0" t="n">
        <v>64.7842</v>
      </c>
      <c r="B547" s="0" t="n">
        <v>0.0324034</v>
      </c>
    </row>
    <row r="548" customFormat="false" ht="12" hidden="false" customHeight="false" outlineLevel="0" collapsed="false">
      <c r="A548" s="0" t="n">
        <v>64.8569</v>
      </c>
      <c r="B548" s="0" t="n">
        <v>0.0300034</v>
      </c>
    </row>
    <row r="549" customFormat="false" ht="12" hidden="false" customHeight="false" outlineLevel="0" collapsed="false">
      <c r="A549" s="0" t="n">
        <v>64.929</v>
      </c>
      <c r="B549" s="0" t="n">
        <v>0.0330034</v>
      </c>
    </row>
    <row r="550" customFormat="false" ht="12" hidden="false" customHeight="false" outlineLevel="0" collapsed="false">
      <c r="A550" s="0" t="n">
        <v>65.0151</v>
      </c>
      <c r="B550" s="0" t="n">
        <v>0.0306034</v>
      </c>
    </row>
    <row r="551" customFormat="false" ht="12" hidden="false" customHeight="false" outlineLevel="0" collapsed="false">
      <c r="A551" s="0" t="n">
        <v>65.1079</v>
      </c>
      <c r="B551" s="0" t="n">
        <v>0.0318034</v>
      </c>
    </row>
    <row r="552" customFormat="false" ht="12" hidden="false" customHeight="false" outlineLevel="0" collapsed="false">
      <c r="A552" s="0" t="n">
        <v>65.2068</v>
      </c>
      <c r="B552" s="0" t="n">
        <v>0.0330034</v>
      </c>
    </row>
    <row r="553" customFormat="false" ht="12" hidden="false" customHeight="false" outlineLevel="0" collapsed="false">
      <c r="A553" s="0" t="n">
        <v>65.318</v>
      </c>
      <c r="B553" s="0" t="n">
        <v>0.0294034</v>
      </c>
    </row>
    <row r="554" customFormat="false" ht="12" hidden="false" customHeight="false" outlineLevel="0" collapsed="false">
      <c r="A554" s="0" t="n">
        <v>65.4303</v>
      </c>
      <c r="B554" s="0" t="n">
        <v>0.0336034</v>
      </c>
    </row>
    <row r="555" customFormat="false" ht="12" hidden="false" customHeight="false" outlineLevel="0" collapsed="false">
      <c r="A555" s="0" t="n">
        <v>65.5311</v>
      </c>
      <c r="B555" s="0" t="n">
        <v>0.0330034</v>
      </c>
    </row>
    <row r="556" customFormat="false" ht="12" hidden="false" customHeight="false" outlineLevel="0" collapsed="false">
      <c r="A556" s="0" t="n">
        <v>65.6215</v>
      </c>
      <c r="B556" s="0" t="n">
        <v>0.0300034</v>
      </c>
    </row>
    <row r="557" customFormat="false" ht="12" hidden="false" customHeight="false" outlineLevel="0" collapsed="false">
      <c r="A557" s="0" t="n">
        <v>65.7106</v>
      </c>
      <c r="B557" s="0" t="n">
        <v>0.0348034</v>
      </c>
    </row>
    <row r="558" customFormat="false" ht="12" hidden="false" customHeight="false" outlineLevel="0" collapsed="false">
      <c r="A558" s="0" t="n">
        <v>65.8102</v>
      </c>
      <c r="B558" s="0" t="n">
        <v>0.0312034</v>
      </c>
    </row>
    <row r="559" customFormat="false" ht="12" hidden="false" customHeight="false" outlineLevel="0" collapsed="false">
      <c r="A559" s="0" t="n">
        <v>65.9036</v>
      </c>
      <c r="B559" s="0" t="n">
        <v>0.0318034</v>
      </c>
    </row>
    <row r="560" customFormat="false" ht="12" hidden="false" customHeight="false" outlineLevel="0" collapsed="false">
      <c r="A560" s="0" t="n">
        <v>65.9891</v>
      </c>
      <c r="B560" s="0" t="n">
        <v>0.0354034</v>
      </c>
    </row>
    <row r="561" customFormat="false" ht="12" hidden="false" customHeight="false" outlineLevel="0" collapsed="false">
      <c r="A561" s="0" t="n">
        <v>66.0703</v>
      </c>
      <c r="B561" s="0" t="n">
        <v>0.0300034</v>
      </c>
    </row>
    <row r="562" customFormat="false" ht="12" hidden="false" customHeight="false" outlineLevel="0" collapsed="false">
      <c r="A562" s="0" t="n">
        <v>66.143</v>
      </c>
      <c r="B562" s="0" t="n">
        <v>0.0354034</v>
      </c>
    </row>
    <row r="563" customFormat="false" ht="12" hidden="false" customHeight="false" outlineLevel="0" collapsed="false">
      <c r="A563" s="0" t="n">
        <v>66.2108</v>
      </c>
      <c r="B563" s="0" t="n">
        <v>0.0336034</v>
      </c>
    </row>
    <row r="564" customFormat="false" ht="12" hidden="false" customHeight="false" outlineLevel="0" collapsed="false">
      <c r="A564" s="0" t="n">
        <v>66.2712</v>
      </c>
      <c r="B564" s="0" t="n">
        <v>0.0312034</v>
      </c>
    </row>
    <row r="565" customFormat="false" ht="12" hidden="false" customHeight="false" outlineLevel="0" collapsed="false">
      <c r="A565" s="0" t="n">
        <v>66.3427</v>
      </c>
      <c r="B565" s="0" t="n">
        <v>0.0348034</v>
      </c>
    </row>
    <row r="566" customFormat="false" ht="12" hidden="false" customHeight="false" outlineLevel="0" collapsed="false">
      <c r="A566" s="0" t="n">
        <v>66.4263</v>
      </c>
      <c r="B566" s="0" t="n">
        <v>0.0300034</v>
      </c>
    </row>
    <row r="567" customFormat="false" ht="12" hidden="false" customHeight="false" outlineLevel="0" collapsed="false">
      <c r="A567" s="0" t="n">
        <v>66.5167</v>
      </c>
      <c r="B567" s="0" t="n">
        <v>0.0342034</v>
      </c>
    </row>
    <row r="568" customFormat="false" ht="12" hidden="false" customHeight="false" outlineLevel="0" collapsed="false">
      <c r="A568" s="0" t="n">
        <v>66.6034</v>
      </c>
      <c r="B568" s="0" t="n">
        <v>0.0354034</v>
      </c>
    </row>
    <row r="569" customFormat="false" ht="12" hidden="false" customHeight="false" outlineLevel="0" collapsed="false">
      <c r="A569" s="0" t="n">
        <v>66.695</v>
      </c>
      <c r="B569" s="0" t="n">
        <v>0.0312034</v>
      </c>
    </row>
    <row r="570" customFormat="false" ht="12" hidden="false" customHeight="false" outlineLevel="0" collapsed="false">
      <c r="A570" s="0" t="n">
        <v>66.7897</v>
      </c>
      <c r="B570" s="0" t="n">
        <v>0.0354034</v>
      </c>
    </row>
    <row r="571" customFormat="false" ht="12" hidden="false" customHeight="false" outlineLevel="0" collapsed="false">
      <c r="A571" s="0" t="n">
        <v>66.8856</v>
      </c>
      <c r="B571" s="0" t="n">
        <v>0.0318034</v>
      </c>
    </row>
    <row r="572" customFormat="false" ht="12" hidden="false" customHeight="false" outlineLevel="0" collapsed="false">
      <c r="A572" s="0" t="n">
        <v>66.9906</v>
      </c>
      <c r="B572" s="0" t="n">
        <v>0.0324034</v>
      </c>
    </row>
    <row r="573" customFormat="false" ht="12" hidden="false" customHeight="false" outlineLevel="0" collapsed="false">
      <c r="A573" s="0" t="n">
        <v>67.1023</v>
      </c>
      <c r="B573" s="0" t="n">
        <v>0.0372034</v>
      </c>
    </row>
    <row r="574" customFormat="false" ht="12" hidden="false" customHeight="false" outlineLevel="0" collapsed="false">
      <c r="A574" s="0" t="n">
        <v>67.2123</v>
      </c>
      <c r="B574" s="0" t="n">
        <v>0.0294034</v>
      </c>
    </row>
    <row r="575" customFormat="false" ht="12" hidden="false" customHeight="false" outlineLevel="0" collapsed="false">
      <c r="A575" s="0" t="n">
        <v>67.3142</v>
      </c>
      <c r="B575" s="0" t="n">
        <v>0.0360034</v>
      </c>
    </row>
    <row r="576" customFormat="false" ht="12" hidden="false" customHeight="false" outlineLevel="0" collapsed="false">
      <c r="A576" s="0" t="n">
        <v>67.4046</v>
      </c>
      <c r="B576" s="0" t="n">
        <v>0.0354034</v>
      </c>
    </row>
    <row r="577" customFormat="false" ht="12" hidden="false" customHeight="false" outlineLevel="0" collapsed="false">
      <c r="A577" s="0" t="n">
        <v>67.4901</v>
      </c>
      <c r="B577" s="0" t="n">
        <v>0.0318034</v>
      </c>
    </row>
    <row r="578" customFormat="false" ht="12" hidden="false" customHeight="false" outlineLevel="0" collapsed="false">
      <c r="A578" s="0" t="n">
        <v>67.5762</v>
      </c>
      <c r="B578" s="0" t="n">
        <v>0.0366034</v>
      </c>
    </row>
    <row r="579" customFormat="false" ht="12" hidden="false" customHeight="false" outlineLevel="0" collapsed="false">
      <c r="A579" s="0" t="n">
        <v>67.6501</v>
      </c>
      <c r="B579" s="0" t="n">
        <v>0.0318034</v>
      </c>
    </row>
    <row r="580" customFormat="false" ht="12" hidden="false" customHeight="false" outlineLevel="0" collapsed="false">
      <c r="A580" s="0" t="n">
        <v>67.7124</v>
      </c>
      <c r="B580" s="0" t="n">
        <v>0.0342034</v>
      </c>
    </row>
    <row r="581" customFormat="false" ht="12" hidden="false" customHeight="false" outlineLevel="0" collapsed="false">
      <c r="A581" s="0" t="n">
        <v>67.7808</v>
      </c>
      <c r="B581" s="0" t="n">
        <v>0.0366034</v>
      </c>
    </row>
    <row r="582" customFormat="false" ht="12" hidden="false" customHeight="false" outlineLevel="0" collapsed="false">
      <c r="A582" s="0" t="n">
        <v>67.8413</v>
      </c>
      <c r="B582" s="0" t="n">
        <v>0.0330034</v>
      </c>
    </row>
    <row r="583" customFormat="false" ht="12" hidden="false" customHeight="false" outlineLevel="0" collapsed="false">
      <c r="A583" s="0" t="n">
        <v>67.8907</v>
      </c>
      <c r="B583" s="0" t="n">
        <v>0.0372034</v>
      </c>
    </row>
    <row r="584" customFormat="false" ht="12" hidden="false" customHeight="false" outlineLevel="0" collapsed="false">
      <c r="A584" s="0" t="n">
        <v>67.9518</v>
      </c>
      <c r="B584" s="0" t="n">
        <v>0.0342034</v>
      </c>
    </row>
    <row r="585" customFormat="false" ht="12" hidden="false" customHeight="false" outlineLevel="0" collapsed="false">
      <c r="A585" s="0" t="n">
        <v>68.0232</v>
      </c>
      <c r="B585" s="0" t="n">
        <v>0.0336034</v>
      </c>
    </row>
    <row r="586" customFormat="false" ht="12" hidden="false" customHeight="false" outlineLevel="0" collapsed="false">
      <c r="A586" s="0" t="n">
        <v>68.0965</v>
      </c>
      <c r="B586" s="0" t="n">
        <v>0.0360034</v>
      </c>
    </row>
    <row r="587" customFormat="false" ht="12" hidden="false" customHeight="false" outlineLevel="0" collapsed="false">
      <c r="A587" s="0" t="n">
        <v>68.1735</v>
      </c>
      <c r="B587" s="0" t="n">
        <v>0.0324034</v>
      </c>
    </row>
    <row r="588" customFormat="false" ht="12" hidden="false" customHeight="false" outlineLevel="0" collapsed="false">
      <c r="A588" s="0" t="n">
        <v>68.251</v>
      </c>
      <c r="B588" s="0" t="n">
        <v>0.0366034</v>
      </c>
    </row>
    <row r="589" customFormat="false" ht="12" hidden="false" customHeight="false" outlineLevel="0" collapsed="false">
      <c r="A589" s="0" t="n">
        <v>68.3438</v>
      </c>
      <c r="B589" s="0" t="n">
        <v>0.0360034</v>
      </c>
    </row>
    <row r="590" customFormat="false" ht="12" hidden="false" customHeight="false" outlineLevel="0" collapsed="false">
      <c r="A590" s="0" t="n">
        <v>68.4415</v>
      </c>
      <c r="B590" s="0" t="n">
        <v>0.0330034</v>
      </c>
    </row>
    <row r="591" customFormat="false" ht="12" hidden="false" customHeight="false" outlineLevel="0" collapsed="false">
      <c r="A591" s="0" t="n">
        <v>68.5386</v>
      </c>
      <c r="B591" s="0" t="n">
        <v>0.0366034</v>
      </c>
    </row>
    <row r="592" customFormat="false" ht="12" hidden="false" customHeight="false" outlineLevel="0" collapsed="false">
      <c r="A592" s="0" t="n">
        <v>68.64</v>
      </c>
      <c r="B592" s="0" t="n">
        <v>0.0348034</v>
      </c>
    </row>
    <row r="593" customFormat="false" ht="12" hidden="false" customHeight="false" outlineLevel="0" collapsed="false">
      <c r="A593" s="0" t="n">
        <v>68.8452</v>
      </c>
      <c r="B593" s="0" t="n">
        <v>0.0366034</v>
      </c>
    </row>
    <row r="594" customFormat="false" ht="12" hidden="false" customHeight="false" outlineLevel="0" collapsed="false">
      <c r="A594" s="0" t="n">
        <v>68.9344</v>
      </c>
      <c r="B594" s="0" t="n">
        <v>0.0330034</v>
      </c>
    </row>
    <row r="595" customFormat="false" ht="12" hidden="false" customHeight="false" outlineLevel="0" collapsed="false">
      <c r="A595" s="0" t="n">
        <v>69.0205</v>
      </c>
      <c r="B595" s="0" t="n">
        <v>0.0378034</v>
      </c>
    </row>
    <row r="596" customFormat="false" ht="12" hidden="false" customHeight="false" outlineLevel="0" collapsed="false">
      <c r="A596" s="0" t="n">
        <v>69.1072</v>
      </c>
      <c r="B596" s="0" t="n">
        <v>0.0372034</v>
      </c>
    </row>
    <row r="597" customFormat="false" ht="12" hidden="false" customHeight="false" outlineLevel="0" collapsed="false">
      <c r="A597" s="0" t="n">
        <v>69.1939</v>
      </c>
      <c r="B597" s="0" t="n">
        <v>0.0330034</v>
      </c>
    </row>
    <row r="598" customFormat="false" ht="12" hidden="false" customHeight="false" outlineLevel="0" collapsed="false">
      <c r="A598" s="0" t="n">
        <v>69.2672</v>
      </c>
      <c r="B598" s="0" t="n">
        <v>0.0384034</v>
      </c>
    </row>
    <row r="599" customFormat="false" ht="12" hidden="false" customHeight="false" outlineLevel="0" collapsed="false">
      <c r="A599" s="0" t="n">
        <v>69.3417</v>
      </c>
      <c r="B599" s="0" t="n">
        <v>0.0354034</v>
      </c>
    </row>
    <row r="600" customFormat="false" ht="12" hidden="false" customHeight="false" outlineLevel="0" collapsed="false">
      <c r="A600" s="0" t="n">
        <v>69.4101</v>
      </c>
      <c r="B600" s="0" t="n">
        <v>0.0360034</v>
      </c>
    </row>
    <row r="601" customFormat="false" ht="12" hidden="false" customHeight="false" outlineLevel="0" collapsed="false">
      <c r="A601" s="0" t="n">
        <v>69.4809</v>
      </c>
      <c r="B601" s="0" t="n">
        <v>0.0378034</v>
      </c>
    </row>
    <row r="602" customFormat="false" ht="12" hidden="false" customHeight="false" outlineLevel="0" collapsed="false">
      <c r="A602" s="0" t="n">
        <v>69.5505</v>
      </c>
      <c r="B602" s="0" t="n">
        <v>0.0336034</v>
      </c>
    </row>
    <row r="603" customFormat="false" ht="12" hidden="false" customHeight="false" outlineLevel="0" collapsed="false">
      <c r="A603" s="0" t="n">
        <v>69.6238</v>
      </c>
      <c r="B603" s="0" t="n">
        <v>0.0372034</v>
      </c>
    </row>
    <row r="604" customFormat="false" ht="12" hidden="false" customHeight="false" outlineLevel="0" collapsed="false">
      <c r="A604" s="0" t="n">
        <v>69.7032</v>
      </c>
      <c r="B604" s="0" t="n">
        <v>0.0378034</v>
      </c>
    </row>
    <row r="605" customFormat="false" ht="12" hidden="false" customHeight="false" outlineLevel="0" collapsed="false">
      <c r="A605" s="0" t="n">
        <v>69.7862</v>
      </c>
      <c r="B605" s="0" t="n">
        <v>0.0354034</v>
      </c>
    </row>
    <row r="606" customFormat="false" ht="12" hidden="false" customHeight="false" outlineLevel="0" collapsed="false">
      <c r="A606" s="0" t="n">
        <v>69.876</v>
      </c>
      <c r="B606" s="0" t="n">
        <v>0.0396034</v>
      </c>
    </row>
    <row r="607" customFormat="false" ht="12" hidden="false" customHeight="false" outlineLevel="0" collapsed="false">
      <c r="A607" s="0" t="n">
        <v>69.9615</v>
      </c>
      <c r="B607" s="0" t="n">
        <v>0.0360034</v>
      </c>
    </row>
    <row r="608" customFormat="false" ht="12" hidden="false" customHeight="false" outlineLevel="0" collapsed="false">
      <c r="A608" s="0" t="n">
        <v>70.0592</v>
      </c>
      <c r="B608" s="0" t="n">
        <v>0.0372034</v>
      </c>
    </row>
    <row r="609" customFormat="false" ht="12" hidden="false" customHeight="false" outlineLevel="0" collapsed="false">
      <c r="A609" s="0" t="n">
        <v>70.1624</v>
      </c>
      <c r="B609" s="0" t="n">
        <v>0.0390034</v>
      </c>
    </row>
    <row r="610" customFormat="false" ht="12" hidden="false" customHeight="false" outlineLevel="0" collapsed="false">
      <c r="A610" s="0" t="n">
        <v>70.262</v>
      </c>
      <c r="B610" s="0" t="n">
        <v>0.0348034</v>
      </c>
    </row>
    <row r="611" customFormat="false" ht="12" hidden="false" customHeight="false" outlineLevel="0" collapsed="false">
      <c r="A611" s="0" t="n">
        <v>70.3694</v>
      </c>
      <c r="B611" s="0" t="n">
        <v>0.0396034</v>
      </c>
    </row>
    <row r="612" customFormat="false" ht="12" hidden="false" customHeight="false" outlineLevel="0" collapsed="false">
      <c r="A612" s="0" t="n">
        <v>70.4739</v>
      </c>
      <c r="B612" s="0" t="n">
        <v>0.0390034</v>
      </c>
    </row>
    <row r="613" customFormat="false" ht="12" hidden="false" customHeight="false" outlineLevel="0" collapsed="false">
      <c r="A613" s="0" t="n">
        <v>70.5764</v>
      </c>
      <c r="B613" s="0" t="n">
        <v>0.0366034</v>
      </c>
    </row>
    <row r="614" customFormat="false" ht="12" hidden="false" customHeight="false" outlineLevel="0" collapsed="false">
      <c r="A614" s="0" t="n">
        <v>70.6729</v>
      </c>
      <c r="B614" s="0" t="n">
        <v>0.0402034</v>
      </c>
    </row>
    <row r="615" customFormat="false" ht="12" hidden="false" customHeight="false" outlineLevel="0" collapsed="false">
      <c r="A615" s="0" t="n">
        <v>70.7639</v>
      </c>
      <c r="B615" s="0" t="n">
        <v>0.0366034</v>
      </c>
    </row>
    <row r="616" customFormat="false" ht="12" hidden="false" customHeight="false" outlineLevel="0" collapsed="false">
      <c r="A616" s="0" t="n">
        <v>70.8488</v>
      </c>
      <c r="B616" s="0" t="n">
        <v>0.0384034</v>
      </c>
    </row>
    <row r="617" customFormat="false" ht="12" hidden="false" customHeight="false" outlineLevel="0" collapsed="false">
      <c r="A617" s="0" t="n">
        <v>70.9264</v>
      </c>
      <c r="B617" s="0" t="n">
        <v>0.0408034</v>
      </c>
    </row>
    <row r="618" customFormat="false" ht="12" hidden="false" customHeight="false" outlineLevel="0" collapsed="false">
      <c r="A618" s="0" t="n">
        <v>71.0039</v>
      </c>
      <c r="B618" s="0" t="n">
        <v>0.0348034</v>
      </c>
    </row>
    <row r="619" customFormat="false" ht="12" hidden="false" customHeight="false" outlineLevel="0" collapsed="false">
      <c r="A619" s="0" t="n">
        <v>71.0754</v>
      </c>
      <c r="B619" s="0" t="n">
        <v>0.0420034</v>
      </c>
    </row>
    <row r="620" customFormat="false" ht="12" hidden="false" customHeight="false" outlineLevel="0" collapsed="false">
      <c r="A620" s="0" t="n">
        <v>71.1535</v>
      </c>
      <c r="B620" s="0" t="n">
        <v>0.0390034</v>
      </c>
    </row>
    <row r="621" customFormat="false" ht="12" hidden="false" customHeight="false" outlineLevel="0" collapsed="false">
      <c r="A621" s="0" t="n">
        <v>71.2256</v>
      </c>
      <c r="B621" s="0" t="n">
        <v>0.0372034</v>
      </c>
    </row>
    <row r="622" customFormat="false" ht="12" hidden="false" customHeight="false" outlineLevel="0" collapsed="false">
      <c r="A622" s="0" t="n">
        <v>71.2946</v>
      </c>
      <c r="B622" s="0" t="n">
        <v>0.0420034</v>
      </c>
    </row>
    <row r="623" customFormat="false" ht="12" hidden="false" customHeight="false" outlineLevel="0" collapsed="false">
      <c r="A623" s="0" t="n">
        <v>71.3679</v>
      </c>
      <c r="B623" s="0" t="n">
        <v>0.0354034</v>
      </c>
    </row>
    <row r="624" customFormat="false" ht="12" hidden="false" customHeight="false" outlineLevel="0" collapsed="false">
      <c r="A624" s="0" t="n">
        <v>71.4522</v>
      </c>
      <c r="B624" s="0" t="n">
        <v>0.0408034</v>
      </c>
    </row>
    <row r="625" customFormat="false" ht="12" hidden="false" customHeight="false" outlineLevel="0" collapsed="false">
      <c r="A625" s="0" t="n">
        <v>71.5401</v>
      </c>
      <c r="B625" s="0" t="n">
        <v>0.0414034</v>
      </c>
    </row>
    <row r="626" customFormat="false" ht="12" hidden="false" customHeight="false" outlineLevel="0" collapsed="false">
      <c r="A626" s="0" t="n">
        <v>71.6311</v>
      </c>
      <c r="B626" s="0" t="n">
        <v>0.0360034</v>
      </c>
    </row>
    <row r="627" customFormat="false" ht="12" hidden="false" customHeight="false" outlineLevel="0" collapsed="false">
      <c r="A627" s="0" t="n">
        <v>71.7306</v>
      </c>
      <c r="B627" s="0" t="n">
        <v>0.0426034</v>
      </c>
    </row>
    <row r="628" customFormat="false" ht="12" hidden="false" customHeight="false" outlineLevel="0" collapsed="false">
      <c r="A628" s="0" t="n">
        <v>71.8363</v>
      </c>
      <c r="B628" s="0" t="n">
        <v>0.0390034</v>
      </c>
    </row>
    <row r="629" customFormat="false" ht="12" hidden="false" customHeight="false" outlineLevel="0" collapsed="false">
      <c r="A629" s="0" t="n">
        <v>71.945</v>
      </c>
      <c r="B629" s="0" t="n">
        <v>0.0396034</v>
      </c>
    </row>
    <row r="630" customFormat="false" ht="12" hidden="false" customHeight="false" outlineLevel="0" collapsed="false">
      <c r="A630" s="0" t="n">
        <v>72.0512</v>
      </c>
      <c r="B630" s="0" t="n">
        <v>0.0420034</v>
      </c>
    </row>
    <row r="631" customFormat="false" ht="12" hidden="false" customHeight="false" outlineLevel="0" collapsed="false">
      <c r="A631" s="0" t="n">
        <v>72.1526</v>
      </c>
      <c r="B631" s="0" t="n">
        <v>0.0360034</v>
      </c>
    </row>
    <row r="632" customFormat="false" ht="12" hidden="false" customHeight="false" outlineLevel="0" collapsed="false">
      <c r="A632" s="0" t="n">
        <v>72.2552</v>
      </c>
      <c r="B632" s="0" t="n">
        <v>0.0438034</v>
      </c>
    </row>
    <row r="633" customFormat="false" ht="12" hidden="false" customHeight="false" outlineLevel="0" collapsed="false">
      <c r="A633" s="0" t="n">
        <v>72.3511</v>
      </c>
      <c r="B633" s="0" t="n">
        <v>0.0420034</v>
      </c>
    </row>
    <row r="634" customFormat="false" ht="12" hidden="false" customHeight="false" outlineLevel="0" collapsed="false">
      <c r="A634" s="0" t="n">
        <v>72.4445</v>
      </c>
      <c r="B634" s="0" t="n">
        <v>0.0396034</v>
      </c>
    </row>
    <row r="635" customFormat="false" ht="12" hidden="false" customHeight="false" outlineLevel="0" collapsed="false">
      <c r="A635" s="0" t="n">
        <v>72.5324</v>
      </c>
      <c r="B635" s="0" t="n">
        <v>0.0432034</v>
      </c>
    </row>
    <row r="636" customFormat="false" ht="12" hidden="false" customHeight="false" outlineLevel="0" collapsed="false">
      <c r="A636" s="0" t="n">
        <v>72.6161</v>
      </c>
      <c r="B636" s="0" t="n">
        <v>0.0384034</v>
      </c>
    </row>
    <row r="637" customFormat="false" ht="12" hidden="false" customHeight="false" outlineLevel="0" collapsed="false">
      <c r="A637" s="0" t="n">
        <v>72.6967</v>
      </c>
      <c r="B637" s="0" t="n">
        <v>0.0426034</v>
      </c>
    </row>
    <row r="638" customFormat="false" ht="12" hidden="false" customHeight="false" outlineLevel="0" collapsed="false">
      <c r="A638" s="0" t="n">
        <v>72.7712</v>
      </c>
      <c r="B638" s="0" t="n">
        <v>0.0438034</v>
      </c>
    </row>
    <row r="639" customFormat="false" ht="12" hidden="false" customHeight="false" outlineLevel="0" collapsed="false">
      <c r="A639" s="0" t="n">
        <v>72.8396</v>
      </c>
      <c r="B639" s="0" t="n">
        <v>0.0408034</v>
      </c>
    </row>
    <row r="640" customFormat="false" ht="12" hidden="false" customHeight="false" outlineLevel="0" collapsed="false">
      <c r="A640" s="0" t="n">
        <v>72.908</v>
      </c>
      <c r="B640" s="0" t="n">
        <v>0.0438034</v>
      </c>
    </row>
    <row r="641" customFormat="false" ht="12" hidden="false" customHeight="false" outlineLevel="0" collapsed="false">
      <c r="A641" s="0" t="n">
        <v>72.9813</v>
      </c>
      <c r="B641" s="0" t="n">
        <v>0.0408034</v>
      </c>
    </row>
    <row r="642" customFormat="false" ht="12" hidden="false" customHeight="false" outlineLevel="0" collapsed="false">
      <c r="A642" s="0" t="n">
        <v>73.0637</v>
      </c>
      <c r="B642" s="0" t="n">
        <v>0.0420034</v>
      </c>
    </row>
    <row r="643" customFormat="false" ht="12" hidden="false" customHeight="false" outlineLevel="0" collapsed="false">
      <c r="A643" s="0" t="n">
        <v>73.151</v>
      </c>
      <c r="B643" s="0" t="n">
        <v>0.0444034</v>
      </c>
    </row>
    <row r="644" customFormat="false" ht="12" hidden="false" customHeight="false" outlineLevel="0" collapsed="false">
      <c r="A644" s="0" t="n">
        <v>73.239</v>
      </c>
      <c r="B644" s="0" t="n">
        <v>0.0396034</v>
      </c>
    </row>
    <row r="645" customFormat="false" ht="12" hidden="false" customHeight="false" outlineLevel="0" collapsed="false">
      <c r="A645" s="0" t="n">
        <v>73.3312</v>
      </c>
      <c r="B645" s="0" t="n">
        <v>0.0444034</v>
      </c>
    </row>
    <row r="646" customFormat="false" ht="12" hidden="false" customHeight="false" outlineLevel="0" collapsed="false">
      <c r="A646" s="0" t="n">
        <v>73.5345</v>
      </c>
      <c r="B646" s="0" t="n">
        <v>0.0414034</v>
      </c>
    </row>
    <row r="647" customFormat="false" ht="12" hidden="false" customHeight="false" outlineLevel="0" collapsed="false">
      <c r="A647" s="0" t="n">
        <v>73.6377</v>
      </c>
      <c r="B647" s="0" t="n">
        <v>0.0456034</v>
      </c>
    </row>
    <row r="648" customFormat="false" ht="12" hidden="false" customHeight="false" outlineLevel="0" collapsed="false">
      <c r="A648" s="0" t="n">
        <v>73.7477</v>
      </c>
      <c r="B648" s="0" t="n">
        <v>0.0414034</v>
      </c>
    </row>
    <row r="649" customFormat="false" ht="12" hidden="false" customHeight="false" outlineLevel="0" collapsed="false">
      <c r="A649" s="0" t="n">
        <v>73.857</v>
      </c>
      <c r="B649" s="0" t="n">
        <v>0.0444034</v>
      </c>
    </row>
    <row r="650" customFormat="false" ht="12" hidden="false" customHeight="false" outlineLevel="0" collapsed="false">
      <c r="A650" s="0" t="n">
        <v>73.9693</v>
      </c>
      <c r="B650" s="0" t="n">
        <v>0.0456034</v>
      </c>
    </row>
    <row r="651" customFormat="false" ht="12" hidden="false" customHeight="false" outlineLevel="0" collapsed="false">
      <c r="A651" s="0" t="n">
        <v>74.0634</v>
      </c>
      <c r="B651" s="0" t="n">
        <v>0.0420034</v>
      </c>
    </row>
    <row r="652" customFormat="false" ht="12" hidden="false" customHeight="false" outlineLevel="0" collapsed="false">
      <c r="A652" s="0" t="n">
        <v>74.1525</v>
      </c>
      <c r="B652" s="0" t="n">
        <v>0.0462034</v>
      </c>
    </row>
    <row r="653" customFormat="false" ht="12" hidden="false" customHeight="false" outlineLevel="0" collapsed="false">
      <c r="A653" s="0" t="n">
        <v>74.2417</v>
      </c>
      <c r="B653" s="0" t="n">
        <v>0.0450034</v>
      </c>
    </row>
    <row r="654" customFormat="false" ht="12" hidden="false" customHeight="false" outlineLevel="0" collapsed="false">
      <c r="A654" s="0" t="n">
        <v>74.326</v>
      </c>
      <c r="B654" s="0" t="n">
        <v>0.0426034</v>
      </c>
    </row>
    <row r="655" customFormat="false" ht="12" hidden="false" customHeight="false" outlineLevel="0" collapsed="false">
      <c r="A655" s="0" t="n">
        <v>74.3944</v>
      </c>
      <c r="B655" s="0" t="n">
        <v>0.0462034</v>
      </c>
    </row>
    <row r="656" customFormat="false" ht="12" hidden="false" customHeight="false" outlineLevel="0" collapsed="false">
      <c r="A656" s="0" t="n">
        <v>74.4676</v>
      </c>
      <c r="B656" s="0" t="n">
        <v>0.0432034</v>
      </c>
    </row>
    <row r="657" customFormat="false" ht="12" hidden="false" customHeight="false" outlineLevel="0" collapsed="false">
      <c r="A657" s="0" t="n">
        <v>74.5397</v>
      </c>
      <c r="B657" s="0" t="n">
        <v>0.0456034</v>
      </c>
    </row>
    <row r="658" customFormat="false" ht="12" hidden="false" customHeight="false" outlineLevel="0" collapsed="false">
      <c r="A658" s="0" t="n">
        <v>74.6081</v>
      </c>
      <c r="B658" s="0" t="n">
        <v>0.0462034</v>
      </c>
    </row>
    <row r="659" customFormat="false" ht="12" hidden="false" customHeight="false" outlineLevel="0" collapsed="false">
      <c r="A659" s="0" t="n">
        <v>74.6753</v>
      </c>
      <c r="B659" s="0" t="n">
        <v>0.0432034</v>
      </c>
    </row>
    <row r="660" customFormat="false" ht="12" hidden="false" customHeight="false" outlineLevel="0" collapsed="false">
      <c r="A660" s="0" t="n">
        <v>74.7418</v>
      </c>
      <c r="B660" s="0" t="n">
        <v>0.0480034</v>
      </c>
    </row>
    <row r="661" customFormat="false" ht="12" hidden="false" customHeight="false" outlineLevel="0" collapsed="false">
      <c r="A661" s="0" t="n">
        <v>74.8188</v>
      </c>
      <c r="B661" s="0" t="n">
        <v>0.0462034</v>
      </c>
    </row>
    <row r="662" customFormat="false" ht="12" hidden="false" customHeight="false" outlineLevel="0" collapsed="false">
      <c r="A662" s="0" t="n">
        <v>74.9006</v>
      </c>
      <c r="B662" s="0" t="n">
        <v>0.0444034</v>
      </c>
    </row>
    <row r="663" customFormat="false" ht="12" hidden="false" customHeight="false" outlineLevel="0" collapsed="false">
      <c r="A663" s="0" t="n">
        <v>74.9855</v>
      </c>
      <c r="B663" s="0" t="n">
        <v>0.0480034</v>
      </c>
    </row>
    <row r="664" customFormat="false" ht="12" hidden="false" customHeight="false" outlineLevel="0" collapsed="false">
      <c r="A664" s="0" t="n">
        <v>75.0777</v>
      </c>
      <c r="B664" s="0" t="n">
        <v>0.0444034</v>
      </c>
    </row>
    <row r="665" customFormat="false" ht="12" hidden="false" customHeight="false" outlineLevel="0" collapsed="false">
      <c r="A665" s="0" t="n">
        <v>75.184</v>
      </c>
      <c r="B665" s="0" t="n">
        <v>0.0468034</v>
      </c>
    </row>
    <row r="666" customFormat="false" ht="12" hidden="false" customHeight="false" outlineLevel="0" collapsed="false">
      <c r="A666" s="0" t="n">
        <v>75.2908</v>
      </c>
      <c r="B666" s="0" t="n">
        <v>0.0486034</v>
      </c>
    </row>
    <row r="667" customFormat="false" ht="12" hidden="false" customHeight="false" outlineLevel="0" collapsed="false">
      <c r="A667" s="0" t="n">
        <v>75.3983</v>
      </c>
      <c r="B667" s="0" t="n">
        <v>0.0444034</v>
      </c>
    </row>
    <row r="668" customFormat="false" ht="12" hidden="false" customHeight="false" outlineLevel="0" collapsed="false">
      <c r="A668" s="0" t="n">
        <v>75.5076</v>
      </c>
      <c r="B668" s="0" t="n">
        <v>0.0492034</v>
      </c>
    </row>
    <row r="669" customFormat="false" ht="12" hidden="false" customHeight="false" outlineLevel="0" collapsed="false">
      <c r="A669" s="0" t="n">
        <v>75.6108</v>
      </c>
      <c r="B669" s="0" t="n">
        <v>0.0468034</v>
      </c>
    </row>
    <row r="670" customFormat="false" ht="12" hidden="false" customHeight="false" outlineLevel="0" collapsed="false">
      <c r="A670" s="0" t="n">
        <v>75.7128</v>
      </c>
      <c r="B670" s="0" t="n">
        <v>0.0444034</v>
      </c>
    </row>
    <row r="671" customFormat="false" ht="12" hidden="false" customHeight="false" outlineLevel="0" collapsed="false">
      <c r="A671" s="0" t="n">
        <v>75.8129</v>
      </c>
      <c r="B671" s="0" t="n">
        <v>0.0498034</v>
      </c>
    </row>
    <row r="672" customFormat="false" ht="12" hidden="false" customHeight="false" outlineLevel="0" collapsed="false">
      <c r="A672" s="0" t="n">
        <v>75.9125</v>
      </c>
      <c r="B672" s="0" t="n">
        <v>0.0456034</v>
      </c>
    </row>
    <row r="673" customFormat="false" ht="12" hidden="false" customHeight="false" outlineLevel="0" collapsed="false">
      <c r="A673" s="0" t="n">
        <v>76.0084</v>
      </c>
      <c r="B673" s="0" t="n">
        <v>0.0486034</v>
      </c>
    </row>
    <row r="674" customFormat="false" ht="12" hidden="false" customHeight="false" outlineLevel="0" collapsed="false">
      <c r="A674" s="0" t="n">
        <v>76.0908</v>
      </c>
      <c r="B674" s="0" t="n">
        <v>0.0498034</v>
      </c>
    </row>
    <row r="675" customFormat="false" ht="12" hidden="false" customHeight="false" outlineLevel="0" collapsed="false">
      <c r="A675" s="0" t="n">
        <v>76.1604</v>
      </c>
      <c r="B675" s="0" t="n">
        <v>0.0456034</v>
      </c>
    </row>
    <row r="676" customFormat="false" ht="12" hidden="false" customHeight="false" outlineLevel="0" collapsed="false">
      <c r="A676" s="0" t="n">
        <v>76.2276</v>
      </c>
      <c r="B676" s="0" t="n">
        <v>0.0504034</v>
      </c>
    </row>
    <row r="677" customFormat="false" ht="12" hidden="false" customHeight="false" outlineLevel="0" collapsed="false">
      <c r="A677" s="0" t="n">
        <v>76.2935</v>
      </c>
      <c r="B677" s="0" t="n">
        <v>0.0474034</v>
      </c>
    </row>
    <row r="678" customFormat="false" ht="12" hidden="false" customHeight="false" outlineLevel="0" collapsed="false">
      <c r="A678" s="0" t="n">
        <v>76.368</v>
      </c>
      <c r="B678" s="0" t="n">
        <v>0.0480034</v>
      </c>
    </row>
    <row r="679" customFormat="false" ht="12" hidden="false" customHeight="false" outlineLevel="0" collapsed="false">
      <c r="A679" s="0" t="n">
        <v>76.4523</v>
      </c>
      <c r="B679" s="0" t="n">
        <v>0.0510034</v>
      </c>
    </row>
    <row r="680" customFormat="false" ht="12" hidden="false" customHeight="false" outlineLevel="0" collapsed="false">
      <c r="A680" s="0" t="n">
        <v>76.5403</v>
      </c>
      <c r="B680" s="0" t="n">
        <v>0.0456034</v>
      </c>
    </row>
    <row r="681" customFormat="false" ht="12" hidden="false" customHeight="false" outlineLevel="0" collapsed="false">
      <c r="A681" s="0" t="n">
        <v>76.6184</v>
      </c>
      <c r="B681" s="0" t="n">
        <v>0.0510034</v>
      </c>
    </row>
    <row r="682" customFormat="false" ht="12" hidden="false" customHeight="false" outlineLevel="0" collapsed="false">
      <c r="A682" s="0" t="n">
        <v>76.6996</v>
      </c>
      <c r="B682" s="0" t="n">
        <v>0.0498034</v>
      </c>
    </row>
    <row r="683" customFormat="false" ht="12" hidden="false" customHeight="false" outlineLevel="0" collapsed="false">
      <c r="A683" s="0" t="n">
        <v>76.7851</v>
      </c>
      <c r="B683" s="0" t="n">
        <v>0.0468034</v>
      </c>
    </row>
    <row r="684" customFormat="false" ht="12" hidden="false" customHeight="false" outlineLevel="0" collapsed="false">
      <c r="A684" s="0" t="n">
        <v>76.8853</v>
      </c>
      <c r="B684" s="0" t="n">
        <v>0.0516034</v>
      </c>
    </row>
    <row r="685" customFormat="false" ht="12" hidden="false" customHeight="false" outlineLevel="0" collapsed="false">
      <c r="A685" s="0" t="n">
        <v>76.9995</v>
      </c>
      <c r="B685" s="0" t="n">
        <v>0.0462034</v>
      </c>
    </row>
    <row r="686" customFormat="false" ht="12" hidden="false" customHeight="false" outlineLevel="0" collapsed="false">
      <c r="A686" s="0" t="n">
        <v>77.1143</v>
      </c>
      <c r="B686" s="0" t="n">
        <v>0.0498034</v>
      </c>
    </row>
    <row r="687" customFormat="false" ht="12" hidden="false" customHeight="false" outlineLevel="0" collapsed="false">
      <c r="A687" s="0" t="n">
        <v>77.2291</v>
      </c>
      <c r="B687" s="0" t="n">
        <v>0.0528034</v>
      </c>
    </row>
    <row r="688" customFormat="false" ht="12" hidden="false" customHeight="false" outlineLevel="0" collapsed="false">
      <c r="A688" s="0" t="n">
        <v>77.3335</v>
      </c>
      <c r="B688" s="0" t="n">
        <v>0.0480034</v>
      </c>
    </row>
    <row r="689" customFormat="false" ht="12" hidden="false" customHeight="false" outlineLevel="0" collapsed="false">
      <c r="A689" s="0" t="n">
        <v>77.4294</v>
      </c>
      <c r="B689" s="0" t="n">
        <v>0.0534034</v>
      </c>
    </row>
    <row r="690" customFormat="false" ht="12" hidden="false" customHeight="false" outlineLevel="0" collapsed="false">
      <c r="A690" s="0" t="n">
        <v>77.5228</v>
      </c>
      <c r="B690" s="0" t="n">
        <v>0.0498034</v>
      </c>
    </row>
    <row r="691" customFormat="false" ht="12" hidden="false" customHeight="false" outlineLevel="0" collapsed="false">
      <c r="A691" s="0" t="n">
        <v>77.626</v>
      </c>
      <c r="B691" s="0" t="n">
        <v>0.0480034</v>
      </c>
    </row>
    <row r="692" customFormat="false" ht="12" hidden="false" customHeight="false" outlineLevel="0" collapsed="false">
      <c r="A692" s="0" t="n">
        <v>77.7256</v>
      </c>
      <c r="B692" s="0" t="n">
        <v>0.0534034</v>
      </c>
    </row>
    <row r="693" customFormat="false" ht="12" hidden="false" customHeight="false" outlineLevel="0" collapsed="false">
      <c r="A693" s="0" t="n">
        <v>77.8221</v>
      </c>
      <c r="B693" s="0" t="n">
        <v>0.0474034</v>
      </c>
    </row>
    <row r="694" customFormat="false" ht="12" hidden="false" customHeight="false" outlineLevel="0" collapsed="false">
      <c r="A694" s="0" t="n">
        <v>77.9069</v>
      </c>
      <c r="B694" s="0" t="n">
        <v>0.0522034</v>
      </c>
    </row>
    <row r="695" customFormat="false" ht="12" hidden="false" customHeight="false" outlineLevel="0" collapsed="false">
      <c r="A695" s="0" t="n">
        <v>77.9894</v>
      </c>
      <c r="B695" s="0" t="n">
        <v>0.0534034</v>
      </c>
    </row>
    <row r="696" customFormat="false" ht="12" hidden="false" customHeight="false" outlineLevel="0" collapsed="false">
      <c r="A696" s="0" t="n">
        <v>78.07</v>
      </c>
      <c r="B696" s="0" t="n">
        <v>0.0480034</v>
      </c>
    </row>
    <row r="697" customFormat="false" ht="12" hidden="false" customHeight="false" outlineLevel="0" collapsed="false">
      <c r="A697" s="0" t="n">
        <v>78.1469</v>
      </c>
      <c r="B697" s="0" t="n">
        <v>0.0540034</v>
      </c>
    </row>
    <row r="698" customFormat="false" ht="12" hidden="false" customHeight="false" outlineLevel="0" collapsed="false">
      <c r="A698" s="0" t="n">
        <v>78.2336</v>
      </c>
      <c r="B698" s="0" t="n">
        <v>0.0504034</v>
      </c>
    </row>
    <row r="699" customFormat="false" ht="12" hidden="false" customHeight="false" outlineLevel="0" collapsed="false">
      <c r="A699" s="0" t="n">
        <v>78.3252</v>
      </c>
      <c r="B699" s="0" t="n">
        <v>0.0510034</v>
      </c>
    </row>
    <row r="700" customFormat="false" ht="12" hidden="false" customHeight="false" outlineLevel="0" collapsed="false">
      <c r="A700" s="0" t="n">
        <v>78.4291</v>
      </c>
      <c r="B700" s="0" t="n">
        <v>0.0546034</v>
      </c>
    </row>
    <row r="701" customFormat="false" ht="12" hidden="false" customHeight="false" outlineLevel="0" collapsed="false">
      <c r="A701" s="0" t="n">
        <v>78.5243</v>
      </c>
      <c r="B701" s="0" t="n">
        <v>0.0498034</v>
      </c>
    </row>
    <row r="702" customFormat="false" ht="12" hidden="false" customHeight="false" outlineLevel="0" collapsed="false">
      <c r="A702" s="0" t="n">
        <v>78.6257</v>
      </c>
      <c r="B702" s="0" t="n">
        <v>0.0540034</v>
      </c>
    </row>
    <row r="703" customFormat="false" ht="12" hidden="false" customHeight="false" outlineLevel="0" collapsed="false">
      <c r="A703" s="0" t="n">
        <v>78.8449</v>
      </c>
      <c r="B703" s="0" t="n">
        <v>0.0504034</v>
      </c>
    </row>
    <row r="704" customFormat="false" ht="12" hidden="false" customHeight="false" outlineLevel="0" collapsed="false">
      <c r="A704" s="0" t="n">
        <v>78.964</v>
      </c>
      <c r="B704" s="0" t="n">
        <v>0.0546034</v>
      </c>
    </row>
    <row r="705" customFormat="false" ht="12" hidden="false" customHeight="false" outlineLevel="0" collapsed="false">
      <c r="A705" s="0" t="n">
        <v>79.0806</v>
      </c>
      <c r="B705" s="0" t="n">
        <v>0.0504034</v>
      </c>
    </row>
    <row r="706" customFormat="false" ht="12" hidden="false" customHeight="false" outlineLevel="0" collapsed="false">
      <c r="A706" s="0" t="n">
        <v>79.2034</v>
      </c>
      <c r="B706" s="0" t="n">
        <v>0.0528034</v>
      </c>
    </row>
    <row r="707" customFormat="false" ht="12" hidden="false" customHeight="false" outlineLevel="0" collapsed="false">
      <c r="A707" s="0" t="n">
        <v>79.317</v>
      </c>
      <c r="B707" s="0" t="n">
        <v>0.0552034</v>
      </c>
    </row>
    <row r="708" customFormat="false" ht="12" hidden="false" customHeight="false" outlineLevel="0" collapsed="false">
      <c r="A708" s="0" t="n">
        <v>79.4293</v>
      </c>
      <c r="B708" s="0" t="n">
        <v>0.0510034</v>
      </c>
    </row>
    <row r="709" customFormat="false" ht="12" hidden="false" customHeight="false" outlineLevel="0" collapsed="false">
      <c r="A709" s="0" t="n">
        <v>79.5301</v>
      </c>
      <c r="B709" s="0" t="n">
        <v>0.0546034</v>
      </c>
    </row>
    <row r="710" customFormat="false" ht="12" hidden="false" customHeight="false" outlineLevel="0" collapsed="false">
      <c r="A710" s="0" t="n">
        <v>79.6364</v>
      </c>
      <c r="B710" s="0" t="n">
        <v>0.0534034</v>
      </c>
    </row>
    <row r="711" customFormat="false" ht="12" hidden="false" customHeight="false" outlineLevel="0" collapsed="false">
      <c r="A711" s="0" t="n">
        <v>79.7353</v>
      </c>
      <c r="B711" s="0" t="n">
        <v>0.0510034</v>
      </c>
    </row>
    <row r="712" customFormat="false" ht="12" hidden="false" customHeight="false" outlineLevel="0" collapsed="false">
      <c r="A712" s="0" t="n">
        <v>79.8293</v>
      </c>
      <c r="B712" s="0" t="n">
        <v>0.0552034</v>
      </c>
    </row>
    <row r="713" customFormat="false" ht="12" hidden="false" customHeight="false" outlineLevel="0" collapsed="false">
      <c r="A713" s="0" t="n">
        <v>79.9142</v>
      </c>
      <c r="B713" s="0" t="n">
        <v>0.0516034</v>
      </c>
    </row>
    <row r="714" customFormat="false" ht="12" hidden="false" customHeight="false" outlineLevel="0" collapsed="false">
      <c r="A714" s="0" t="n">
        <v>79.9924</v>
      </c>
      <c r="B714" s="0" t="n">
        <v>0.0528034</v>
      </c>
    </row>
    <row r="715" customFormat="false" ht="12" hidden="false" customHeight="false" outlineLevel="0" collapsed="false">
      <c r="A715" s="0" t="n">
        <v>80.0754</v>
      </c>
      <c r="B715" s="0" t="n">
        <v>0.0552034</v>
      </c>
    </row>
    <row r="716" customFormat="false" ht="12" hidden="false" customHeight="false" outlineLevel="0" collapsed="false">
      <c r="A716" s="0" t="n">
        <v>80.1597</v>
      </c>
      <c r="B716" s="0" t="n">
        <v>0.0516034</v>
      </c>
    </row>
    <row r="717" customFormat="false" ht="12" hidden="false" customHeight="false" outlineLevel="0" collapsed="false">
      <c r="A717" s="0" t="n">
        <v>80.244</v>
      </c>
      <c r="B717" s="0" t="n">
        <v>0.0552034</v>
      </c>
    </row>
    <row r="718" customFormat="false" ht="12" hidden="false" customHeight="false" outlineLevel="0" collapsed="false">
      <c r="A718" s="0" t="n">
        <v>80.3276</v>
      </c>
      <c r="B718" s="0" t="n">
        <v>0.0546034</v>
      </c>
    </row>
    <row r="719" customFormat="false" ht="12" hidden="false" customHeight="false" outlineLevel="0" collapsed="false">
      <c r="A719" s="0" t="n">
        <v>80.4156</v>
      </c>
      <c r="B719" s="0" t="n">
        <v>0.0516034</v>
      </c>
    </row>
    <row r="720" customFormat="false" ht="12" hidden="false" customHeight="false" outlineLevel="0" collapsed="false">
      <c r="A720" s="0" t="n">
        <v>80.5053</v>
      </c>
      <c r="B720" s="0" t="n">
        <v>0.0552034</v>
      </c>
    </row>
    <row r="721" customFormat="false" ht="12" hidden="false" customHeight="false" outlineLevel="0" collapsed="false">
      <c r="A721" s="0" t="n">
        <v>80.6006</v>
      </c>
      <c r="B721" s="0" t="n">
        <v>0.0522034</v>
      </c>
    </row>
    <row r="722" customFormat="false" ht="12" hidden="false" customHeight="false" outlineLevel="0" collapsed="false">
      <c r="A722" s="0" t="n">
        <v>80.7008</v>
      </c>
      <c r="B722" s="0" t="n">
        <v>0.0528034</v>
      </c>
    </row>
    <row r="723" customFormat="false" ht="12" hidden="false" customHeight="false" outlineLevel="0" collapsed="false">
      <c r="A723" s="0" t="n">
        <v>80.8088</v>
      </c>
      <c r="B723" s="0" t="n">
        <v>0.0564034</v>
      </c>
    </row>
    <row r="724" customFormat="false" ht="12" hidden="false" customHeight="false" outlineLevel="0" collapsed="false">
      <c r="A724" s="0" t="n">
        <v>80.9218</v>
      </c>
      <c r="B724" s="0" t="n">
        <v>0.0516034</v>
      </c>
    </row>
    <row r="725" customFormat="false" ht="12" hidden="false" customHeight="false" outlineLevel="0" collapsed="false">
      <c r="A725" s="0" t="n">
        <v>81.0256</v>
      </c>
      <c r="B725" s="0" t="n">
        <v>0.0564034</v>
      </c>
    </row>
    <row r="726" customFormat="false" ht="12" hidden="false" customHeight="false" outlineLevel="0" collapsed="false">
      <c r="A726" s="0" t="n">
        <v>81.1264</v>
      </c>
      <c r="B726" s="0" t="n">
        <v>0.0552034</v>
      </c>
    </row>
    <row r="727" customFormat="false" ht="12" hidden="false" customHeight="false" outlineLevel="0" collapsed="false">
      <c r="A727" s="0" t="n">
        <v>81.2217</v>
      </c>
      <c r="B727" s="0" t="n">
        <v>0.0510034</v>
      </c>
    </row>
    <row r="728" customFormat="false" ht="12" hidden="false" customHeight="false" outlineLevel="0" collapsed="false">
      <c r="A728" s="0" t="n">
        <v>81.3236</v>
      </c>
      <c r="B728" s="0" t="n">
        <v>0.0576034</v>
      </c>
    </row>
    <row r="729" customFormat="false" ht="12" hidden="false" customHeight="false" outlineLevel="0" collapsed="false">
      <c r="A729" s="0" t="n">
        <v>81.4232</v>
      </c>
      <c r="B729" s="0" t="n">
        <v>0.0522034</v>
      </c>
    </row>
    <row r="730" customFormat="false" ht="12" hidden="false" customHeight="false" outlineLevel="0" collapsed="false">
      <c r="A730" s="0" t="n">
        <v>81.5148</v>
      </c>
      <c r="B730" s="0" t="n">
        <v>0.0534034</v>
      </c>
    </row>
    <row r="731" customFormat="false" ht="12" hidden="false" customHeight="false" outlineLevel="0" collapsed="false">
      <c r="A731" s="0" t="n">
        <v>81.6046</v>
      </c>
      <c r="B731" s="0" t="n">
        <v>0.0576034</v>
      </c>
    </row>
    <row r="732" customFormat="false" ht="12" hidden="false" customHeight="false" outlineLevel="0" collapsed="false">
      <c r="A732" s="0" t="n">
        <v>81.6821</v>
      </c>
      <c r="B732" s="0" t="n">
        <v>0.0510034</v>
      </c>
    </row>
    <row r="733" customFormat="false" ht="12" hidden="false" customHeight="false" outlineLevel="0" collapsed="false">
      <c r="A733" s="0" t="n">
        <v>81.7499</v>
      </c>
      <c r="B733" s="0" t="n">
        <v>0.0570034</v>
      </c>
    </row>
    <row r="734" customFormat="false" ht="12" hidden="false" customHeight="false" outlineLevel="0" collapsed="false">
      <c r="A734" s="0" t="n">
        <v>81.8195</v>
      </c>
      <c r="B734" s="0" t="n">
        <v>0.0546034</v>
      </c>
    </row>
    <row r="735" customFormat="false" ht="12" hidden="false" customHeight="false" outlineLevel="0" collapsed="false">
      <c r="A735" s="0" t="n">
        <v>81.894</v>
      </c>
      <c r="B735" s="0" t="n">
        <v>0.0522034</v>
      </c>
    </row>
    <row r="736" customFormat="false" ht="12" hidden="false" customHeight="false" outlineLevel="0" collapsed="false">
      <c r="A736" s="0" t="n">
        <v>81.9783</v>
      </c>
      <c r="B736" s="0" t="n">
        <v>0.0570034</v>
      </c>
    </row>
    <row r="737" customFormat="false" ht="12" hidden="false" customHeight="false" outlineLevel="0" collapsed="false">
      <c r="A737" s="0" t="n">
        <v>82.0668</v>
      </c>
      <c r="B737" s="0" t="n">
        <v>0.0504034</v>
      </c>
    </row>
    <row r="738" customFormat="false" ht="12" hidden="false" customHeight="false" outlineLevel="0" collapsed="false">
      <c r="A738" s="0" t="n">
        <v>82.145</v>
      </c>
      <c r="B738" s="0" t="n">
        <v>0.0558034</v>
      </c>
    </row>
    <row r="739" customFormat="false" ht="12" hidden="false" customHeight="false" outlineLevel="0" collapsed="false">
      <c r="A739" s="0" t="n">
        <v>82.2219</v>
      </c>
      <c r="B739" s="0" t="n">
        <v>0.0564034</v>
      </c>
    </row>
    <row r="740" customFormat="false" ht="12" hidden="false" customHeight="false" outlineLevel="0" collapsed="false">
      <c r="A740" s="0" t="n">
        <v>82.3068</v>
      </c>
      <c r="B740" s="0" t="n">
        <v>0.0516034</v>
      </c>
    </row>
    <row r="741" customFormat="false" ht="12" hidden="false" customHeight="false" outlineLevel="0" collapsed="false">
      <c r="A741" s="0" t="n">
        <v>82.4039</v>
      </c>
      <c r="B741" s="0" t="n">
        <v>0.0564034</v>
      </c>
    </row>
    <row r="742" customFormat="false" ht="12" hidden="false" customHeight="false" outlineLevel="0" collapsed="false">
      <c r="A742" s="0" t="n">
        <v>82.5102</v>
      </c>
      <c r="B742" s="0" t="n">
        <v>0.0522034</v>
      </c>
    </row>
    <row r="743" customFormat="false" ht="12" hidden="false" customHeight="false" outlineLevel="0" collapsed="false">
      <c r="A743" s="0" t="n">
        <v>82.6256</v>
      </c>
      <c r="B743" s="0" t="n">
        <v>0.0540034</v>
      </c>
    </row>
    <row r="744" customFormat="false" ht="12" hidden="false" customHeight="false" outlineLevel="0" collapsed="false">
      <c r="A744" s="0" t="n">
        <v>82.7361</v>
      </c>
      <c r="B744" s="0" t="n">
        <v>0.0576034</v>
      </c>
    </row>
    <row r="745" customFormat="false" ht="12" hidden="false" customHeight="false" outlineLevel="0" collapsed="false">
      <c r="A745" s="0" t="n">
        <v>82.8479</v>
      </c>
      <c r="B745" s="0" t="n">
        <v>0.0522034</v>
      </c>
    </row>
    <row r="746" customFormat="false" ht="12" hidden="false" customHeight="false" outlineLevel="0" collapsed="false">
      <c r="A746" s="0" t="n">
        <v>82.9499</v>
      </c>
      <c r="B746" s="0" t="n">
        <v>0.0570034</v>
      </c>
    </row>
    <row r="747" customFormat="false" ht="12" hidden="false" customHeight="false" outlineLevel="0" collapsed="false">
      <c r="A747" s="0" t="n">
        <v>83.0476</v>
      </c>
      <c r="B747" s="0" t="n">
        <v>0.0546034</v>
      </c>
    </row>
    <row r="748" customFormat="false" ht="12" hidden="false" customHeight="false" outlineLevel="0" collapsed="false">
      <c r="A748" s="0" t="n">
        <v>83.1477</v>
      </c>
      <c r="B748" s="0" t="n">
        <v>0.0522034</v>
      </c>
    </row>
    <row r="749" customFormat="false" ht="12" hidden="false" customHeight="false" outlineLevel="0" collapsed="false">
      <c r="A749" s="0" t="n">
        <v>83.2546</v>
      </c>
      <c r="B749" s="0" t="n">
        <v>0.0576034</v>
      </c>
    </row>
    <row r="750" customFormat="false" ht="12" hidden="false" customHeight="false" outlineLevel="0" collapsed="false">
      <c r="A750" s="0" t="n">
        <v>83.3511</v>
      </c>
      <c r="B750" s="0" t="n">
        <v>0.0516034</v>
      </c>
    </row>
    <row r="751" customFormat="false" ht="12" hidden="false" customHeight="false" outlineLevel="0" collapsed="false">
      <c r="A751" s="0" t="n">
        <v>83.4292</v>
      </c>
      <c r="B751" s="0" t="n">
        <v>0.0558034</v>
      </c>
    </row>
    <row r="752" customFormat="false" ht="12" hidden="false" customHeight="false" outlineLevel="0" collapsed="false">
      <c r="A752" s="0" t="n">
        <v>83.508</v>
      </c>
      <c r="B752" s="0" t="n">
        <v>0.0576034</v>
      </c>
    </row>
    <row r="753" customFormat="false" ht="12" hidden="false" customHeight="false" outlineLevel="0" collapsed="false">
      <c r="A753" s="0" t="n">
        <v>83.5788</v>
      </c>
      <c r="B753" s="0" t="n">
        <v>0.0516034</v>
      </c>
    </row>
    <row r="754" customFormat="false" ht="12" hidden="false" customHeight="false" outlineLevel="0" collapsed="false">
      <c r="A754" s="0" t="n">
        <v>83.6558</v>
      </c>
      <c r="B754" s="0" t="n">
        <v>0.0588034</v>
      </c>
    </row>
    <row r="755" customFormat="false" ht="12" hidden="false" customHeight="false" outlineLevel="0" collapsed="false">
      <c r="A755" s="0" t="n">
        <v>83.737</v>
      </c>
      <c r="B755" s="0" t="n">
        <v>0.0552034</v>
      </c>
    </row>
    <row r="756" customFormat="false" ht="12" hidden="false" customHeight="false" outlineLevel="0" collapsed="false">
      <c r="A756" s="0" t="n">
        <v>83.8195</v>
      </c>
      <c r="B756" s="0" t="n">
        <v>0.0540034</v>
      </c>
    </row>
    <row r="757" customFormat="false" ht="12" hidden="false" customHeight="false" outlineLevel="0" collapsed="false">
      <c r="A757" s="0" t="n">
        <v>83.9043</v>
      </c>
      <c r="B757" s="0" t="n">
        <v>0.0582034</v>
      </c>
    </row>
    <row r="758" customFormat="false" ht="12" hidden="false" customHeight="false" outlineLevel="0" collapsed="false">
      <c r="A758" s="0" t="n">
        <v>83.9941</v>
      </c>
      <c r="B758" s="0" t="n">
        <v>0.0534034</v>
      </c>
    </row>
    <row r="759" customFormat="false" ht="12" hidden="false" customHeight="false" outlineLevel="0" collapsed="false">
      <c r="A759" s="0" t="n">
        <v>84.0888</v>
      </c>
      <c r="B759" s="0" t="n">
        <v>0.0576034</v>
      </c>
    </row>
    <row r="760" customFormat="false" ht="12" hidden="false" customHeight="false" outlineLevel="0" collapsed="false">
      <c r="A760" s="0" t="n">
        <v>84.3068</v>
      </c>
      <c r="B760" s="0" t="n">
        <v>0.0528034</v>
      </c>
    </row>
    <row r="761" customFormat="false" ht="12" hidden="false" customHeight="false" outlineLevel="0" collapsed="false">
      <c r="A761" s="0" t="n">
        <v>84.4295</v>
      </c>
      <c r="B761" s="0" t="n">
        <v>0.0588034</v>
      </c>
    </row>
    <row r="762" customFormat="false" ht="12" hidden="false" customHeight="false" outlineLevel="0" collapsed="false">
      <c r="A762" s="0" t="n">
        <v>84.5461</v>
      </c>
      <c r="B762" s="0" t="n">
        <v>0.0546034</v>
      </c>
    </row>
    <row r="763" customFormat="false" ht="12" hidden="false" customHeight="false" outlineLevel="0" collapsed="false">
      <c r="A763" s="0" t="n">
        <v>84.6597</v>
      </c>
      <c r="B763" s="0" t="n">
        <v>0.0564034</v>
      </c>
    </row>
    <row r="764" customFormat="false" ht="12" hidden="false" customHeight="false" outlineLevel="0" collapsed="false">
      <c r="A764" s="0" t="n">
        <v>84.7727</v>
      </c>
      <c r="B764" s="0" t="n">
        <v>0.0594034</v>
      </c>
    </row>
    <row r="765" customFormat="false" ht="12" hidden="false" customHeight="false" outlineLevel="0" collapsed="false">
      <c r="A765" s="0" t="n">
        <v>84.8741</v>
      </c>
      <c r="B765" s="0" t="n">
        <v>0.0534034</v>
      </c>
    </row>
    <row r="766" customFormat="false" ht="12" hidden="false" customHeight="false" outlineLevel="0" collapsed="false">
      <c r="A766" s="0" t="n">
        <v>84.9797</v>
      </c>
      <c r="B766" s="0" t="n">
        <v>0.0582034</v>
      </c>
    </row>
    <row r="767" customFormat="false" ht="12" hidden="false" customHeight="false" outlineLevel="0" collapsed="false">
      <c r="A767" s="0" t="n">
        <v>85.1825</v>
      </c>
      <c r="B767" s="0" t="n">
        <v>0.0540034</v>
      </c>
    </row>
    <row r="768" customFormat="false" ht="12" hidden="false" customHeight="false" outlineLevel="0" collapsed="false">
      <c r="A768" s="0" t="n">
        <v>85.2686</v>
      </c>
      <c r="B768" s="0" t="n">
        <v>0.0600034</v>
      </c>
    </row>
    <row r="769" customFormat="false" ht="12" hidden="false" customHeight="false" outlineLevel="0" collapsed="false">
      <c r="A769" s="0" t="n">
        <v>85.3498</v>
      </c>
      <c r="B769" s="0" t="n">
        <v>0.0546034</v>
      </c>
    </row>
    <row r="770" customFormat="false" ht="12" hidden="false" customHeight="false" outlineLevel="0" collapsed="false">
      <c r="A770" s="0" t="n">
        <v>85.4182</v>
      </c>
      <c r="B770" s="0" t="n">
        <v>0.0558034</v>
      </c>
    </row>
    <row r="771" customFormat="false" ht="12" hidden="false" customHeight="false" outlineLevel="0" collapsed="false">
      <c r="A771" s="0" t="n">
        <v>85.4951</v>
      </c>
      <c r="B771" s="0" t="n">
        <v>0.0582034</v>
      </c>
    </row>
    <row r="772" customFormat="false" ht="12" hidden="false" customHeight="false" outlineLevel="0" collapsed="false">
      <c r="A772" s="0" t="n">
        <v>85.5825</v>
      </c>
      <c r="B772" s="0" t="n">
        <v>0.0540034</v>
      </c>
    </row>
    <row r="773" customFormat="false" ht="12" hidden="false" customHeight="false" outlineLevel="0" collapsed="false">
      <c r="A773" s="0" t="n">
        <v>85.6722</v>
      </c>
      <c r="B773" s="0" t="n">
        <v>0.0576034</v>
      </c>
    </row>
    <row r="774" customFormat="false" ht="12" hidden="false" customHeight="false" outlineLevel="0" collapsed="false">
      <c r="A774" s="0" t="n">
        <v>85.8676</v>
      </c>
      <c r="B774" s="0" t="n">
        <v>0.0552034</v>
      </c>
    </row>
    <row r="775" customFormat="false" ht="12" hidden="false" customHeight="false" outlineLevel="0" collapsed="false">
      <c r="A775" s="0" t="n">
        <v>85.9623</v>
      </c>
      <c r="B775" s="0" t="n">
        <v>0.0582034</v>
      </c>
    </row>
    <row r="776" customFormat="false" ht="12" hidden="false" customHeight="false" outlineLevel="0" collapsed="false">
      <c r="A776" s="0" t="n">
        <v>86.0563</v>
      </c>
      <c r="B776" s="0" t="n">
        <v>0.0540034</v>
      </c>
    </row>
    <row r="777" customFormat="false" ht="12" hidden="false" customHeight="false" outlineLevel="0" collapsed="false">
      <c r="A777" s="0" t="n">
        <v>86.1663</v>
      </c>
      <c r="B777" s="0" t="n">
        <v>0.0564034</v>
      </c>
    </row>
    <row r="778" customFormat="false" ht="12" hidden="false" customHeight="false" outlineLevel="0" collapsed="false">
      <c r="A778" s="0" t="n">
        <v>86.2817</v>
      </c>
      <c r="B778" s="0" t="n">
        <v>0.0582034</v>
      </c>
    </row>
    <row r="779" customFormat="false" ht="12" hidden="false" customHeight="false" outlineLevel="0" collapsed="false">
      <c r="A779" s="0" t="n">
        <v>86.3953</v>
      </c>
      <c r="B779" s="0" t="n">
        <v>0.0528034</v>
      </c>
    </row>
    <row r="780" customFormat="false" ht="12" hidden="false" customHeight="false" outlineLevel="0" collapsed="false">
      <c r="A780" s="0" t="n">
        <v>86.5107</v>
      </c>
      <c r="B780" s="0" t="n">
        <v>0.0582034</v>
      </c>
    </row>
    <row r="781" customFormat="false" ht="12" hidden="false" customHeight="false" outlineLevel="0" collapsed="false">
      <c r="A781" s="0" t="n">
        <v>86.6182</v>
      </c>
      <c r="B781" s="0" t="n">
        <v>0.0570034</v>
      </c>
    </row>
    <row r="782" customFormat="false" ht="12" hidden="false" customHeight="false" outlineLevel="0" collapsed="false">
      <c r="A782" s="0" t="n">
        <v>86.711</v>
      </c>
      <c r="B782" s="0" t="n">
        <v>0.0546034</v>
      </c>
    </row>
    <row r="783" customFormat="false" ht="12" hidden="false" customHeight="false" outlineLevel="0" collapsed="false">
      <c r="A783" s="0" t="n">
        <v>86.8014</v>
      </c>
      <c r="B783" s="0" t="n">
        <v>0.0588034</v>
      </c>
    </row>
    <row r="784" customFormat="false" ht="12" hidden="false" customHeight="false" outlineLevel="0" collapsed="false">
      <c r="A784" s="0" t="n">
        <v>86.8948</v>
      </c>
      <c r="B784" s="0" t="n">
        <v>0.0528034</v>
      </c>
    </row>
    <row r="785" customFormat="false" ht="12" hidden="false" customHeight="false" outlineLevel="0" collapsed="false">
      <c r="A785" s="0" t="n">
        <v>86.9846</v>
      </c>
      <c r="B785" s="0" t="n">
        <v>0.0558034</v>
      </c>
    </row>
    <row r="786" customFormat="false" ht="12" hidden="false" customHeight="false" outlineLevel="0" collapsed="false">
      <c r="A786" s="0" t="n">
        <v>87.0737</v>
      </c>
      <c r="B786" s="0" t="n">
        <v>0.0588034</v>
      </c>
    </row>
    <row r="787" customFormat="false" ht="12" hidden="false" customHeight="false" outlineLevel="0" collapsed="false">
      <c r="A787" s="0" t="n">
        <v>87.1543</v>
      </c>
      <c r="B787" s="0" t="n">
        <v>0.0522034</v>
      </c>
    </row>
    <row r="788" customFormat="false" ht="12" hidden="false" customHeight="false" outlineLevel="0" collapsed="false">
      <c r="A788" s="0" t="n">
        <v>87.2313</v>
      </c>
      <c r="B788" s="0" t="n">
        <v>0.0582034</v>
      </c>
    </row>
    <row r="789" customFormat="false" ht="12" hidden="false" customHeight="false" outlineLevel="0" collapsed="false">
      <c r="A789" s="0" t="n">
        <v>87.3039</v>
      </c>
      <c r="B789" s="0" t="n">
        <v>0.0558034</v>
      </c>
    </row>
    <row r="790" customFormat="false" ht="12" hidden="false" customHeight="false" outlineLevel="0" collapsed="false">
      <c r="A790" s="0" t="n">
        <v>87.3742</v>
      </c>
      <c r="B790" s="0" t="n">
        <v>0.0546034</v>
      </c>
    </row>
    <row r="791" customFormat="false" ht="12" hidden="false" customHeight="false" outlineLevel="0" collapsed="false">
      <c r="A791" s="0" t="n">
        <v>87.4499</v>
      </c>
      <c r="B791" s="0" t="n">
        <v>0.0582034</v>
      </c>
    </row>
    <row r="792" customFormat="false" ht="12" hidden="false" customHeight="false" outlineLevel="0" collapsed="false">
      <c r="A792" s="0" t="n">
        <v>87.5403</v>
      </c>
      <c r="B792" s="0" t="n">
        <v>0.0516034</v>
      </c>
    </row>
    <row r="793" customFormat="false" ht="12" hidden="false" customHeight="false" outlineLevel="0" collapsed="false">
      <c r="A793" s="0" t="n">
        <v>87.6276</v>
      </c>
      <c r="B793" s="0" t="n">
        <v>0.0570034</v>
      </c>
    </row>
    <row r="794" customFormat="false" ht="12" hidden="false" customHeight="false" outlineLevel="0" collapsed="false">
      <c r="A794" s="0" t="n">
        <v>87.8175</v>
      </c>
      <c r="B794" s="0" t="n">
        <v>0.0534034</v>
      </c>
    </row>
    <row r="795" customFormat="false" ht="12" hidden="false" customHeight="false" outlineLevel="0" collapsed="false">
      <c r="A795" s="0" t="n">
        <v>87.9195</v>
      </c>
      <c r="B795" s="0" t="n">
        <v>0.0582034</v>
      </c>
    </row>
    <row r="796" customFormat="false" ht="12" hidden="false" customHeight="false" outlineLevel="0" collapsed="false">
      <c r="A796" s="0" t="n">
        <v>88.016</v>
      </c>
      <c r="B796" s="0" t="n">
        <v>0.0534034</v>
      </c>
    </row>
    <row r="797" customFormat="false" ht="12" hidden="false" customHeight="false" outlineLevel="0" collapsed="false">
      <c r="A797" s="0" t="n">
        <v>88.1125</v>
      </c>
      <c r="B797" s="0" t="n">
        <v>0.0558034</v>
      </c>
    </row>
    <row r="798" customFormat="false" ht="12" hidden="false" customHeight="false" outlineLevel="0" collapsed="false">
      <c r="A798" s="0" t="n">
        <v>88.2218</v>
      </c>
      <c r="B798" s="0" t="n">
        <v>0.0588034</v>
      </c>
    </row>
    <row r="799" customFormat="false" ht="12" hidden="false" customHeight="false" outlineLevel="0" collapsed="false">
      <c r="A799" s="0" t="n">
        <v>88.328</v>
      </c>
      <c r="B799" s="0" t="n">
        <v>0.0522034</v>
      </c>
    </row>
    <row r="800" customFormat="false" ht="12" hidden="false" customHeight="false" outlineLevel="0" collapsed="false">
      <c r="A800" s="0" t="n">
        <v>88.4325</v>
      </c>
      <c r="B800" s="0" t="n">
        <v>0.0594034</v>
      </c>
    </row>
    <row r="801" customFormat="false" ht="12" hidden="false" customHeight="false" outlineLevel="0" collapsed="false">
      <c r="A801" s="0" t="n">
        <v>88.5112</v>
      </c>
      <c r="B801" s="0" t="n">
        <v>0.0570034</v>
      </c>
    </row>
    <row r="802" customFormat="false" ht="12" hidden="false" customHeight="false" outlineLevel="0" collapsed="false">
      <c r="A802" s="0" t="n">
        <v>88.5961</v>
      </c>
      <c r="B802" s="0" t="n">
        <v>0.0546034</v>
      </c>
    </row>
    <row r="803" customFormat="false" ht="12" hidden="false" customHeight="false" outlineLevel="0" collapsed="false">
      <c r="A803" s="0" t="n">
        <v>88.6773</v>
      </c>
      <c r="B803" s="0" t="n">
        <v>0.0594034</v>
      </c>
    </row>
    <row r="804" customFormat="false" ht="12" hidden="false" customHeight="false" outlineLevel="0" collapsed="false">
      <c r="A804" s="0" t="n">
        <v>88.7524</v>
      </c>
      <c r="B804" s="0" t="n">
        <v>0.0528034</v>
      </c>
    </row>
    <row r="805" customFormat="false" ht="12" hidden="false" customHeight="false" outlineLevel="0" collapsed="false">
      <c r="A805" s="0" t="n">
        <v>88.8166</v>
      </c>
      <c r="B805" s="0" t="n">
        <v>0.0576034</v>
      </c>
    </row>
    <row r="806" customFormat="false" ht="12" hidden="false" customHeight="false" outlineLevel="0" collapsed="false">
      <c r="A806" s="0" t="n">
        <v>88.8874</v>
      </c>
      <c r="B806" s="0" t="n">
        <v>0.0594034</v>
      </c>
    </row>
    <row r="807" customFormat="false" ht="12" hidden="false" customHeight="false" outlineLevel="0" collapsed="false">
      <c r="A807" s="0" t="n">
        <v>88.957</v>
      </c>
      <c r="B807" s="0" t="n">
        <v>0.0540034</v>
      </c>
    </row>
    <row r="808" customFormat="false" ht="12" hidden="false" customHeight="false" outlineLevel="0" collapsed="false">
      <c r="A808" s="0" t="n">
        <v>89.0175</v>
      </c>
      <c r="B808" s="0" t="n">
        <v>0.0594034</v>
      </c>
    </row>
    <row r="809" customFormat="false" ht="12" hidden="false" customHeight="false" outlineLevel="0" collapsed="false">
      <c r="A809" s="0" t="n">
        <v>89.0865</v>
      </c>
      <c r="B809" s="0" t="n">
        <v>0.0558034</v>
      </c>
    </row>
    <row r="810" customFormat="false" ht="12" hidden="false" customHeight="false" outlineLevel="0" collapsed="false">
      <c r="A810" s="0" t="n">
        <v>89.2392</v>
      </c>
      <c r="B810" s="0" t="n">
        <v>0.0588034</v>
      </c>
    </row>
    <row r="811" customFormat="false" ht="12" hidden="false" customHeight="false" outlineLevel="0" collapsed="false">
      <c r="A811" s="0" t="n">
        <v>89.3161</v>
      </c>
      <c r="B811" s="0" t="n">
        <v>0.0540034</v>
      </c>
    </row>
    <row r="812" customFormat="false" ht="12" hidden="false" customHeight="false" outlineLevel="0" collapsed="false">
      <c r="A812" s="0" t="n">
        <v>89.4016</v>
      </c>
      <c r="B812" s="0" t="n">
        <v>0.0588034</v>
      </c>
    </row>
    <row r="813" customFormat="false" ht="12" hidden="false" customHeight="false" outlineLevel="0" collapsed="false">
      <c r="A813" s="0" t="n">
        <v>89.4889</v>
      </c>
      <c r="B813" s="0" t="n">
        <v>0.0570034</v>
      </c>
    </row>
    <row r="814" customFormat="false" ht="12" hidden="false" customHeight="false" outlineLevel="0" collapsed="false">
      <c r="A814" s="0" t="n">
        <v>89.5836</v>
      </c>
      <c r="B814" s="0" t="n">
        <v>0.0564034</v>
      </c>
    </row>
    <row r="815" customFormat="false" ht="12" hidden="false" customHeight="false" outlineLevel="0" collapsed="false">
      <c r="A815" s="0" t="n">
        <v>89.6788</v>
      </c>
      <c r="B815" s="0" t="n">
        <v>0.0588034</v>
      </c>
    </row>
    <row r="816" customFormat="false" ht="12" hidden="false" customHeight="false" outlineLevel="0" collapsed="false">
      <c r="A816" s="0" t="n">
        <v>89.7753</v>
      </c>
      <c r="B816" s="0" t="n">
        <v>0.0540034</v>
      </c>
    </row>
    <row r="817" customFormat="false" ht="12" hidden="false" customHeight="false" outlineLevel="0" collapsed="false">
      <c r="A817" s="0" t="n">
        <v>89.8804</v>
      </c>
      <c r="B817" s="0" t="n">
        <v>0.0576034</v>
      </c>
    </row>
    <row r="818" customFormat="false" ht="12" hidden="false" customHeight="false" outlineLevel="0" collapsed="false">
      <c r="A818" s="0" t="n">
        <v>89.9793</v>
      </c>
      <c r="B818" s="0" t="n">
        <v>0.0594034</v>
      </c>
    </row>
    <row r="819" customFormat="false" ht="12" hidden="false" customHeight="false" outlineLevel="0" collapsed="false">
      <c r="A819" s="0" t="n">
        <v>90.0611</v>
      </c>
      <c r="B819" s="0" t="n">
        <v>0.0546034</v>
      </c>
    </row>
    <row r="820" customFormat="false" ht="12" hidden="false" customHeight="false" outlineLevel="0" collapsed="false">
      <c r="A820" s="0" t="n">
        <v>90.1417</v>
      </c>
      <c r="B820" s="0" t="n">
        <v>0.0606034</v>
      </c>
    </row>
    <row r="821" customFormat="false" ht="12" hidden="false" customHeight="false" outlineLevel="0" collapsed="false">
      <c r="A821" s="0" t="n">
        <v>90.2272</v>
      </c>
      <c r="B821" s="0" t="n">
        <v>0.0588034</v>
      </c>
    </row>
    <row r="822" customFormat="false" ht="12" hidden="false" customHeight="false" outlineLevel="0" collapsed="false">
      <c r="A822" s="0" t="n">
        <v>90.3066</v>
      </c>
      <c r="B822" s="0" t="n">
        <v>0.0564034</v>
      </c>
    </row>
    <row r="823" customFormat="false" ht="12" hidden="false" customHeight="false" outlineLevel="0" collapsed="false">
      <c r="A823" s="0" t="n">
        <v>90.3787</v>
      </c>
      <c r="B823" s="0" t="n">
        <v>0.0600034</v>
      </c>
    </row>
    <row r="824" customFormat="false" ht="12" hidden="false" customHeight="false" outlineLevel="0" collapsed="false">
      <c r="A824" s="0" t="n">
        <v>90.4477</v>
      </c>
      <c r="B824" s="0" t="n">
        <v>0.0552034</v>
      </c>
    </row>
    <row r="825" customFormat="false" ht="12" hidden="false" customHeight="false" outlineLevel="0" collapsed="false">
      <c r="A825" s="0" t="n">
        <v>90.5093</v>
      </c>
      <c r="B825" s="0" t="n">
        <v>0.0588034</v>
      </c>
    </row>
    <row r="826" customFormat="false" ht="12" hidden="false" customHeight="false" outlineLevel="0" collapsed="false">
      <c r="A826" s="0" t="n">
        <v>90.5735</v>
      </c>
      <c r="B826" s="0" t="n">
        <v>0.0612034</v>
      </c>
    </row>
    <row r="827" customFormat="false" ht="12" hidden="false" customHeight="false" outlineLevel="0" collapsed="false">
      <c r="A827" s="0" t="n">
        <v>90.6413</v>
      </c>
      <c r="B827" s="0" t="n">
        <v>0.0558034</v>
      </c>
    </row>
    <row r="828" customFormat="false" ht="12" hidden="false" customHeight="false" outlineLevel="0" collapsed="false">
      <c r="A828" s="0" t="n">
        <v>90.7103</v>
      </c>
      <c r="B828" s="0" t="n">
        <v>0.0606034</v>
      </c>
    </row>
    <row r="829" customFormat="false" ht="12" hidden="false" customHeight="false" outlineLevel="0" collapsed="false">
      <c r="A829" s="0" t="n">
        <v>90.7927</v>
      </c>
      <c r="B829" s="0" t="n">
        <v>0.0588034</v>
      </c>
    </row>
    <row r="830" customFormat="false" ht="12" hidden="false" customHeight="false" outlineLevel="0" collapsed="false">
      <c r="A830" s="0" t="n">
        <v>90.8739</v>
      </c>
      <c r="B830" s="0" t="n">
        <v>0.0570034</v>
      </c>
    </row>
    <row r="831" customFormat="false" ht="12" hidden="false" customHeight="false" outlineLevel="0" collapsed="false">
      <c r="A831" s="0" t="n">
        <v>90.9582</v>
      </c>
      <c r="B831" s="0" t="n">
        <v>0.0612034</v>
      </c>
    </row>
    <row r="832" customFormat="false" ht="12" hidden="false" customHeight="false" outlineLevel="0" collapsed="false">
      <c r="A832" s="0" t="n">
        <v>91.0461</v>
      </c>
      <c r="B832" s="0" t="n">
        <v>0.0564034</v>
      </c>
    </row>
    <row r="833" customFormat="false" ht="12" hidden="false" customHeight="false" outlineLevel="0" collapsed="false">
      <c r="A833" s="0" t="n">
        <v>91.142</v>
      </c>
      <c r="B833" s="0" t="n">
        <v>0.0594034</v>
      </c>
    </row>
    <row r="834" customFormat="false" ht="12" hidden="false" customHeight="false" outlineLevel="0" collapsed="false">
      <c r="A834" s="0" t="n">
        <v>91.2428</v>
      </c>
      <c r="B834" s="0" t="n">
        <v>0.0618034</v>
      </c>
    </row>
    <row r="835" customFormat="false" ht="12" hidden="false" customHeight="false" outlineLevel="0" collapsed="false">
      <c r="A835" s="0" t="n">
        <v>91.3435</v>
      </c>
      <c r="B835" s="0" t="n">
        <v>0.0564034</v>
      </c>
    </row>
    <row r="836" customFormat="false" ht="12" hidden="false" customHeight="false" outlineLevel="0" collapsed="false">
      <c r="A836" s="0" t="n">
        <v>91.4443</v>
      </c>
      <c r="B836" s="0" t="n">
        <v>0.0618034</v>
      </c>
    </row>
    <row r="837" customFormat="false" ht="12" hidden="false" customHeight="false" outlineLevel="0" collapsed="false">
      <c r="A837" s="0" t="n">
        <v>91.5353</v>
      </c>
      <c r="B837" s="0" t="n">
        <v>0.0600034</v>
      </c>
    </row>
    <row r="838" customFormat="false" ht="12" hidden="false" customHeight="false" outlineLevel="0" collapsed="false">
      <c r="A838" s="0" t="n">
        <v>91.6269</v>
      </c>
      <c r="B838" s="0" t="n">
        <v>0.0588034</v>
      </c>
    </row>
    <row r="839" customFormat="false" ht="12" hidden="false" customHeight="false" outlineLevel="0" collapsed="false">
      <c r="A839" s="0" t="n">
        <v>91.7166</v>
      </c>
      <c r="B839" s="0" t="n">
        <v>0.0624034</v>
      </c>
    </row>
    <row r="840" customFormat="false" ht="12" hidden="false" customHeight="false" outlineLevel="0" collapsed="false">
      <c r="A840" s="0" t="n">
        <v>91.8003</v>
      </c>
      <c r="B840" s="0" t="n">
        <v>0.0558034</v>
      </c>
    </row>
    <row r="841" customFormat="false" ht="12" hidden="false" customHeight="false" outlineLevel="0" collapsed="false">
      <c r="A841" s="0" t="n">
        <v>91.8834</v>
      </c>
      <c r="B841" s="0" t="n">
        <v>0.0618034</v>
      </c>
    </row>
    <row r="842" customFormat="false" ht="12" hidden="false" customHeight="false" outlineLevel="0" collapsed="false">
      <c r="A842" s="0" t="n">
        <v>91.9609</v>
      </c>
      <c r="B842" s="0" t="n">
        <v>0.0624034</v>
      </c>
    </row>
    <row r="843" customFormat="false" ht="12" hidden="false" customHeight="false" outlineLevel="0" collapsed="false">
      <c r="A843" s="0" t="n">
        <v>92.0318</v>
      </c>
      <c r="B843" s="0" t="n">
        <v>0.0570034</v>
      </c>
    </row>
    <row r="844" customFormat="false" ht="12" hidden="false" customHeight="false" outlineLevel="0" collapsed="false">
      <c r="A844" s="0" t="n">
        <v>92.1008</v>
      </c>
      <c r="B844" s="0" t="n">
        <v>0.0642034</v>
      </c>
    </row>
    <row r="845" customFormat="false" ht="12" hidden="false" customHeight="false" outlineLevel="0" collapsed="false">
      <c r="A845" s="0" t="n">
        <v>92.171</v>
      </c>
      <c r="B845" s="0" t="n">
        <v>0.0582034</v>
      </c>
    </row>
    <row r="846" customFormat="false" ht="12" hidden="false" customHeight="false" outlineLevel="0" collapsed="false">
      <c r="A846" s="0" t="n">
        <v>92.2327</v>
      </c>
      <c r="B846" s="0" t="n">
        <v>0.0600034</v>
      </c>
    </row>
    <row r="847" customFormat="false" ht="12" hidden="false" customHeight="false" outlineLevel="0" collapsed="false">
      <c r="A847" s="0" t="n">
        <v>92.3102</v>
      </c>
      <c r="B847" s="0" t="n">
        <v>0.0636034</v>
      </c>
    </row>
    <row r="848" customFormat="false" ht="12" hidden="false" customHeight="false" outlineLevel="0" collapsed="false">
      <c r="A848" s="0" t="n">
        <v>92.3908</v>
      </c>
      <c r="B848" s="0" t="n">
        <v>0.0570034</v>
      </c>
    </row>
    <row r="849" customFormat="false" ht="12" hidden="false" customHeight="false" outlineLevel="0" collapsed="false">
      <c r="A849" s="0" t="n">
        <v>92.4727</v>
      </c>
      <c r="B849" s="0" t="n">
        <v>0.0630034</v>
      </c>
    </row>
    <row r="850" customFormat="false" ht="12" hidden="false" customHeight="false" outlineLevel="0" collapsed="false">
      <c r="A850" s="0" t="n">
        <v>92.5649</v>
      </c>
      <c r="B850" s="0" t="n">
        <v>0.0618034</v>
      </c>
    </row>
    <row r="851" customFormat="false" ht="12" hidden="false" customHeight="false" outlineLevel="0" collapsed="false">
      <c r="A851" s="0" t="n">
        <v>92.6516</v>
      </c>
      <c r="B851" s="0" t="n">
        <v>0.0588034</v>
      </c>
    </row>
    <row r="852" customFormat="false" ht="12" hidden="false" customHeight="false" outlineLevel="0" collapsed="false">
      <c r="A852" s="0" t="n">
        <v>92.7401</v>
      </c>
      <c r="B852" s="0" t="n">
        <v>0.0642034</v>
      </c>
    </row>
    <row r="853" customFormat="false" ht="12" hidden="false" customHeight="false" outlineLevel="0" collapsed="false">
      <c r="A853" s="0" t="n">
        <v>92.8329</v>
      </c>
      <c r="B853" s="0" t="n">
        <v>0.0576034</v>
      </c>
    </row>
    <row r="854" customFormat="false" ht="12" hidden="false" customHeight="false" outlineLevel="0" collapsed="false">
      <c r="A854" s="0" t="n">
        <v>92.9337</v>
      </c>
      <c r="B854" s="0" t="n">
        <v>0.0618034</v>
      </c>
    </row>
    <row r="855" customFormat="false" ht="12" hidden="false" customHeight="false" outlineLevel="0" collapsed="false">
      <c r="A855" s="0" t="n">
        <v>93.0394</v>
      </c>
      <c r="B855" s="0" t="n">
        <v>0.0642034</v>
      </c>
    </row>
    <row r="856" customFormat="false" ht="12" hidden="false" customHeight="false" outlineLevel="0" collapsed="false">
      <c r="A856" s="0" t="n">
        <v>93.1529</v>
      </c>
      <c r="B856" s="0" t="n">
        <v>0.0576034</v>
      </c>
    </row>
    <row r="857" customFormat="false" ht="12" hidden="false" customHeight="false" outlineLevel="0" collapsed="false">
      <c r="A857" s="0" t="n">
        <v>93.2549</v>
      </c>
      <c r="B857" s="0" t="n">
        <v>0.0642034</v>
      </c>
    </row>
    <row r="858" customFormat="false" ht="12" hidden="false" customHeight="false" outlineLevel="0" collapsed="false">
      <c r="A858" s="0" t="n">
        <v>93.3422</v>
      </c>
      <c r="B858" s="0" t="n">
        <v>0.0612034</v>
      </c>
    </row>
    <row r="859" customFormat="false" ht="12" hidden="false" customHeight="false" outlineLevel="0" collapsed="false">
      <c r="A859" s="0" t="n">
        <v>93.509</v>
      </c>
      <c r="B859" s="0" t="n">
        <v>0.0648034</v>
      </c>
    </row>
    <row r="860" customFormat="false" ht="12" hidden="false" customHeight="false" outlineLevel="0" collapsed="false">
      <c r="A860" s="0" t="n">
        <v>93.5981</v>
      </c>
      <c r="B860" s="0" t="n">
        <v>0.0582034</v>
      </c>
    </row>
    <row r="861" customFormat="false" ht="12" hidden="false" customHeight="false" outlineLevel="0" collapsed="false">
      <c r="A861" s="0" t="n">
        <v>93.6775</v>
      </c>
      <c r="B861" s="0" t="n">
        <v>0.0642034</v>
      </c>
    </row>
    <row r="862" customFormat="false" ht="12" hidden="false" customHeight="false" outlineLevel="0" collapsed="false">
      <c r="A862" s="0" t="n">
        <v>93.8351</v>
      </c>
      <c r="B862" s="0" t="n">
        <v>0.0600034</v>
      </c>
    </row>
    <row r="863" customFormat="false" ht="12" hidden="false" customHeight="false" outlineLevel="0" collapsed="false">
      <c r="A863" s="0" t="n">
        <v>93.9022</v>
      </c>
      <c r="B863" s="0" t="n">
        <v>0.0648034</v>
      </c>
    </row>
    <row r="864" customFormat="false" ht="12" hidden="false" customHeight="false" outlineLevel="0" collapsed="false">
      <c r="A864" s="0" t="n">
        <v>93.9743</v>
      </c>
      <c r="B864" s="0" t="n">
        <v>0.0594034</v>
      </c>
    </row>
    <row r="865" customFormat="false" ht="12" hidden="false" customHeight="false" outlineLevel="0" collapsed="false">
      <c r="A865" s="0" t="n">
        <v>94.05</v>
      </c>
      <c r="B865" s="0" t="n">
        <v>0.0642034</v>
      </c>
    </row>
    <row r="866" customFormat="false" ht="12" hidden="false" customHeight="false" outlineLevel="0" collapsed="false">
      <c r="A866" s="0" t="n">
        <v>94.1404</v>
      </c>
      <c r="B866" s="0" t="n">
        <v>0.0648034</v>
      </c>
    </row>
    <row r="867" customFormat="false" ht="12" hidden="false" customHeight="false" outlineLevel="0" collapsed="false">
      <c r="A867" s="0" t="n">
        <v>94.2253</v>
      </c>
      <c r="B867" s="0" t="n">
        <v>0.0588034</v>
      </c>
    </row>
    <row r="868" customFormat="false" ht="12" hidden="false" customHeight="false" outlineLevel="0" collapsed="false">
      <c r="A868" s="0" t="n">
        <v>94.3193</v>
      </c>
      <c r="B868" s="0" t="n">
        <v>0.0666034</v>
      </c>
    </row>
    <row r="869" customFormat="false" ht="12" hidden="false" customHeight="false" outlineLevel="0" collapsed="false">
      <c r="A869" s="0" t="n">
        <v>94.4085</v>
      </c>
      <c r="B869" s="0" t="n">
        <v>0.0630034</v>
      </c>
    </row>
    <row r="870" customFormat="false" ht="12" hidden="false" customHeight="false" outlineLevel="0" collapsed="false">
      <c r="A870" s="0" t="n">
        <v>94.5098</v>
      </c>
      <c r="B870" s="0" t="n">
        <v>0.0606034</v>
      </c>
    </row>
    <row r="871" customFormat="false" ht="12" hidden="false" customHeight="false" outlineLevel="0" collapsed="false">
      <c r="A871" s="0" t="n">
        <v>94.6149</v>
      </c>
      <c r="B871" s="0" t="n">
        <v>0.0660034</v>
      </c>
    </row>
    <row r="872" customFormat="false" ht="12" hidden="false" customHeight="false" outlineLevel="0" collapsed="false">
      <c r="A872" s="0" t="n">
        <v>94.7211</v>
      </c>
      <c r="B872" s="0" t="n">
        <v>0.0588034</v>
      </c>
    </row>
    <row r="873" customFormat="false" ht="12" hidden="false" customHeight="false" outlineLevel="0" collapsed="false">
      <c r="A873" s="0" t="n">
        <v>94.8335</v>
      </c>
      <c r="B873" s="0" t="n">
        <v>0.0642034</v>
      </c>
    </row>
    <row r="874" customFormat="false" ht="12" hidden="false" customHeight="false" outlineLevel="0" collapsed="false">
      <c r="A874" s="0" t="n">
        <v>94.9416</v>
      </c>
      <c r="B874" s="0" t="n">
        <v>0.0654034</v>
      </c>
    </row>
    <row r="875" customFormat="false" ht="12" hidden="false" customHeight="false" outlineLevel="0" collapsed="false">
      <c r="A875" s="0" t="n">
        <v>95.035</v>
      </c>
      <c r="B875" s="0" t="n">
        <v>0.0606034</v>
      </c>
    </row>
    <row r="876" customFormat="false" ht="12" hidden="false" customHeight="false" outlineLevel="0" collapsed="false">
      <c r="A876" s="0" t="n">
        <v>95.1205</v>
      </c>
      <c r="B876" s="0" t="n">
        <v>0.0666034</v>
      </c>
    </row>
    <row r="877" customFormat="false" ht="12" hidden="false" customHeight="false" outlineLevel="0" collapsed="false">
      <c r="A877" s="0" t="n">
        <v>95.2097</v>
      </c>
      <c r="B877" s="0" t="n">
        <v>0.0624034</v>
      </c>
    </row>
    <row r="878" customFormat="false" ht="12" hidden="false" customHeight="false" outlineLevel="0" collapsed="false">
      <c r="A878" s="0" t="n">
        <v>95.2964</v>
      </c>
      <c r="B878" s="0" t="n">
        <v>0.0612034</v>
      </c>
    </row>
    <row r="879" customFormat="false" ht="12" hidden="false" customHeight="false" outlineLevel="0" collapsed="false">
      <c r="A879" s="0" t="n">
        <v>95.3886</v>
      </c>
      <c r="B879" s="0" t="n">
        <v>0.0660034</v>
      </c>
    </row>
    <row r="880" customFormat="false" ht="12" hidden="false" customHeight="false" outlineLevel="0" collapsed="false">
      <c r="A880" s="0" t="n">
        <v>95.4668</v>
      </c>
      <c r="B880" s="0" t="n">
        <v>0.0612034</v>
      </c>
    </row>
    <row r="881" customFormat="false" ht="12" hidden="false" customHeight="false" outlineLevel="0" collapsed="false">
      <c r="A881" s="0" t="n">
        <v>95.5376</v>
      </c>
      <c r="B881" s="0" t="n">
        <v>0.0648034</v>
      </c>
    </row>
    <row r="882" customFormat="false" ht="12" hidden="false" customHeight="false" outlineLevel="0" collapsed="false">
      <c r="A882" s="0" t="n">
        <v>95.6029</v>
      </c>
      <c r="B882" s="0" t="n">
        <v>0.0654034</v>
      </c>
    </row>
    <row r="883" customFormat="false" ht="12" hidden="false" customHeight="false" outlineLevel="0" collapsed="false">
      <c r="A883" s="0" t="n">
        <v>95.6726</v>
      </c>
      <c r="B883" s="0" t="n">
        <v>0.0612034</v>
      </c>
    </row>
    <row r="884" customFormat="false" ht="12" hidden="false" customHeight="false" outlineLevel="0" collapsed="false">
      <c r="A884" s="0" t="n">
        <v>95.7458</v>
      </c>
      <c r="B884" s="0" t="n">
        <v>0.0666034</v>
      </c>
    </row>
    <row r="885" customFormat="false" ht="12" hidden="false" customHeight="false" outlineLevel="0" collapsed="false">
      <c r="A885" s="0" t="n">
        <v>95.8283</v>
      </c>
      <c r="B885" s="0" t="n">
        <v>0.0636034</v>
      </c>
    </row>
    <row r="886" customFormat="false" ht="12" hidden="false" customHeight="false" outlineLevel="0" collapsed="false">
      <c r="A886" s="0" t="n">
        <v>95.9181</v>
      </c>
      <c r="B886" s="0" t="n">
        <v>0.0618034</v>
      </c>
    </row>
    <row r="887" customFormat="false" ht="12" hidden="false" customHeight="false" outlineLevel="0" collapsed="false">
      <c r="A887" s="0" t="n">
        <v>96.0121</v>
      </c>
      <c r="B887" s="0" t="n">
        <v>0.0660034</v>
      </c>
    </row>
    <row r="888" customFormat="false" ht="12" hidden="false" customHeight="false" outlineLevel="0" collapsed="false">
      <c r="A888" s="0" t="n">
        <v>96.111</v>
      </c>
      <c r="B888" s="0" t="n">
        <v>0.0630034</v>
      </c>
    </row>
    <row r="889" customFormat="false" ht="12" hidden="false" customHeight="false" outlineLevel="0" collapsed="false">
      <c r="A889" s="0" t="n">
        <v>96.2051</v>
      </c>
      <c r="B889" s="0" t="n">
        <v>0.0654034</v>
      </c>
    </row>
    <row r="890" customFormat="false" ht="12" hidden="false" customHeight="false" outlineLevel="0" collapsed="false">
      <c r="A890" s="0" t="n">
        <v>96.3077</v>
      </c>
      <c r="B890" s="0" t="n">
        <v>0.0648034</v>
      </c>
    </row>
    <row r="891" customFormat="false" ht="12" hidden="false" customHeight="false" outlineLevel="0" collapsed="false">
      <c r="A891" s="0" t="n">
        <v>96.409</v>
      </c>
      <c r="B891" s="0" t="n">
        <v>0.0594034</v>
      </c>
    </row>
    <row r="892" customFormat="false" ht="12" hidden="false" customHeight="false" outlineLevel="0" collapsed="false">
      <c r="A892" s="0" t="n">
        <v>96.5196</v>
      </c>
      <c r="B892" s="0" t="n">
        <v>0.0672034</v>
      </c>
    </row>
    <row r="893" customFormat="false" ht="12" hidden="false" customHeight="false" outlineLevel="0" collapsed="false">
      <c r="A893" s="0" t="n">
        <v>96.6301</v>
      </c>
      <c r="B893" s="0" t="n">
        <v>0.0630034</v>
      </c>
    </row>
    <row r="894" customFormat="false" ht="12" hidden="false" customHeight="false" outlineLevel="0" collapsed="false">
      <c r="A894" s="0" t="n">
        <v>96.737</v>
      </c>
      <c r="B894" s="0" t="n">
        <v>0.0624034</v>
      </c>
    </row>
    <row r="895" customFormat="false" ht="12" hidden="false" customHeight="false" outlineLevel="0" collapsed="false">
      <c r="A895" s="0" t="n">
        <v>96.8432</v>
      </c>
      <c r="B895" s="0" t="n">
        <v>0.0666034</v>
      </c>
    </row>
    <row r="896" customFormat="false" ht="12" hidden="false" customHeight="false" outlineLevel="0" collapsed="false">
      <c r="A896" s="0" t="n">
        <v>96.9348</v>
      </c>
      <c r="B896" s="0" t="n">
        <v>0.0612034</v>
      </c>
    </row>
    <row r="897" customFormat="false" ht="12" hidden="false" customHeight="false" outlineLevel="0" collapsed="false">
      <c r="A897" s="0" t="n">
        <v>97.0234</v>
      </c>
      <c r="B897" s="0" t="n">
        <v>0.0666034</v>
      </c>
    </row>
    <row r="898" customFormat="false" ht="12" hidden="false" customHeight="false" outlineLevel="0" collapsed="false">
      <c r="A898" s="0" t="n">
        <v>97.1028</v>
      </c>
      <c r="B898" s="0" t="n">
        <v>0.0660034</v>
      </c>
    </row>
    <row r="899" customFormat="false" ht="12" hidden="false" customHeight="false" outlineLevel="0" collapsed="false">
      <c r="A899" s="0" t="n">
        <v>97.1834</v>
      </c>
      <c r="B899" s="0" t="n">
        <v>0.0606034</v>
      </c>
    </row>
    <row r="900" customFormat="false" ht="12" hidden="false" customHeight="false" outlineLevel="0" collapsed="false">
      <c r="A900" s="0" t="n">
        <v>97.2658</v>
      </c>
      <c r="B900" s="0" t="n">
        <v>0.0684034</v>
      </c>
    </row>
    <row r="901" customFormat="false" ht="12" hidden="false" customHeight="false" outlineLevel="0" collapsed="false">
      <c r="A901" s="0" t="n">
        <v>97.344</v>
      </c>
      <c r="B901" s="0" t="n">
        <v>0.0618034</v>
      </c>
    </row>
    <row r="902" customFormat="false" ht="12" hidden="false" customHeight="false" outlineLevel="0" collapsed="false">
      <c r="A902" s="0" t="n">
        <v>97.4234</v>
      </c>
      <c r="B902" s="0" t="n">
        <v>0.0648034</v>
      </c>
    </row>
    <row r="903" customFormat="false" ht="12" hidden="false" customHeight="false" outlineLevel="0" collapsed="false">
      <c r="A903" s="0" t="n">
        <v>97.496</v>
      </c>
      <c r="B903" s="0" t="n">
        <v>0.0678034</v>
      </c>
    </row>
    <row r="904" customFormat="false" ht="12" hidden="false" customHeight="false" outlineLevel="0" collapsed="false">
      <c r="A904" s="0" t="n">
        <v>97.5711</v>
      </c>
      <c r="B904" s="0" t="n">
        <v>0.0618034</v>
      </c>
    </row>
    <row r="905" customFormat="false" ht="12" hidden="false" customHeight="false" outlineLevel="0" collapsed="false">
      <c r="A905" s="0" t="n">
        <v>97.6475</v>
      </c>
      <c r="B905" s="0" t="n">
        <v>0.0684034</v>
      </c>
    </row>
    <row r="906" customFormat="false" ht="12" hidden="false" customHeight="false" outlineLevel="0" collapsed="false">
      <c r="A906" s="0" t="n">
        <v>97.7385</v>
      </c>
      <c r="B906" s="0" t="n">
        <v>0.0642034</v>
      </c>
    </row>
    <row r="907" customFormat="false" ht="12" hidden="false" customHeight="false" outlineLevel="0" collapsed="false">
      <c r="A907" s="0" t="n">
        <v>97.8374</v>
      </c>
      <c r="B907" s="0" t="n">
        <v>0.0630034</v>
      </c>
    </row>
    <row r="908" customFormat="false" ht="12" hidden="false" customHeight="false" outlineLevel="0" collapsed="false">
      <c r="A908" s="0" t="n">
        <v>97.9406</v>
      </c>
      <c r="B908" s="0" t="n">
        <v>0.0684034</v>
      </c>
    </row>
    <row r="909" customFormat="false" ht="12" hidden="false" customHeight="false" outlineLevel="0" collapsed="false">
      <c r="A909" s="0" t="n">
        <v>98.0517</v>
      </c>
      <c r="B909" s="0" t="n">
        <v>0.0618034</v>
      </c>
    </row>
    <row r="910" customFormat="false" ht="12" hidden="false" customHeight="false" outlineLevel="0" collapsed="false">
      <c r="A910" s="0" t="n">
        <v>98.1543</v>
      </c>
      <c r="B910" s="0" t="n">
        <v>0.0672034</v>
      </c>
    </row>
    <row r="911" customFormat="false" ht="12" hidden="false" customHeight="false" outlineLevel="0" collapsed="false">
      <c r="A911" s="0" t="n">
        <v>98.263</v>
      </c>
      <c r="B911" s="0" t="n">
        <v>0.0678034</v>
      </c>
    </row>
    <row r="912" customFormat="false" ht="12" hidden="false" customHeight="false" outlineLevel="0" collapsed="false">
      <c r="A912" s="0" t="n">
        <v>98.3681</v>
      </c>
      <c r="B912" s="0" t="n">
        <v>0.0618034</v>
      </c>
    </row>
    <row r="913" customFormat="false" ht="12" hidden="false" customHeight="false" outlineLevel="0" collapsed="false">
      <c r="A913" s="0" t="n">
        <v>98.478</v>
      </c>
      <c r="B913" s="0" t="n">
        <v>0.0690034</v>
      </c>
    </row>
    <row r="914" customFormat="false" ht="12" hidden="false" customHeight="false" outlineLevel="0" collapsed="false">
      <c r="A914" s="0" t="n">
        <v>98.5806</v>
      </c>
      <c r="B914" s="0" t="n">
        <v>0.0636034</v>
      </c>
    </row>
    <row r="915" customFormat="false" ht="12" hidden="false" customHeight="false" outlineLevel="0" collapsed="false">
      <c r="A915" s="0" t="n">
        <v>98.6819</v>
      </c>
      <c r="B915" s="0" t="n">
        <v>0.0648034</v>
      </c>
    </row>
    <row r="916" customFormat="false" ht="12" hidden="false" customHeight="false" outlineLevel="0" collapsed="false">
      <c r="A916" s="0" t="n">
        <v>98.7815</v>
      </c>
      <c r="B916" s="0" t="n">
        <v>0.0702034</v>
      </c>
    </row>
    <row r="917" customFormat="false" ht="12" hidden="false" customHeight="false" outlineLevel="0" collapsed="false">
      <c r="A917" s="0" t="n">
        <v>98.8688</v>
      </c>
      <c r="B917" s="0" t="n">
        <v>0.0624034</v>
      </c>
    </row>
    <row r="918" customFormat="false" ht="12" hidden="false" customHeight="false" outlineLevel="0" collapsed="false">
      <c r="A918" s="0" t="n">
        <v>98.9403</v>
      </c>
      <c r="B918" s="0" t="n">
        <v>0.0690034</v>
      </c>
    </row>
    <row r="919" customFormat="false" ht="12" hidden="false" customHeight="false" outlineLevel="0" collapsed="false">
      <c r="A919" s="0" t="n">
        <v>99.0044</v>
      </c>
      <c r="B919" s="0" t="n">
        <v>0.0678034</v>
      </c>
    </row>
    <row r="920" customFormat="false" ht="12" hidden="false" customHeight="false" outlineLevel="0" collapsed="false">
      <c r="A920" s="0" t="n">
        <v>99.0716</v>
      </c>
      <c r="B920" s="0" t="n">
        <v>0.0636034</v>
      </c>
    </row>
    <row r="921" customFormat="false" ht="12" hidden="false" customHeight="false" outlineLevel="0" collapsed="false">
      <c r="A921" s="0" t="n">
        <v>99.1393</v>
      </c>
      <c r="B921" s="0" t="n">
        <v>0.0702034</v>
      </c>
    </row>
    <row r="922" customFormat="false" ht="12" hidden="false" customHeight="false" outlineLevel="0" collapsed="false">
      <c r="A922" s="0" t="n">
        <v>99.2096</v>
      </c>
      <c r="B922" s="0" t="n">
        <v>0.0642034</v>
      </c>
    </row>
    <row r="923" customFormat="false" ht="12" hidden="false" customHeight="false" outlineLevel="0" collapsed="false">
      <c r="A923" s="0" t="n">
        <v>99.2761</v>
      </c>
      <c r="B923" s="0" t="n">
        <v>0.0672034</v>
      </c>
    </row>
    <row r="924" customFormat="false" ht="12" hidden="false" customHeight="false" outlineLevel="0" collapsed="false">
      <c r="A924" s="0" t="n">
        <v>99.3415</v>
      </c>
      <c r="B924" s="0" t="n">
        <v>0.0708034</v>
      </c>
    </row>
    <row r="925" customFormat="false" ht="12" hidden="false" customHeight="false" outlineLevel="0" collapsed="false">
      <c r="A925" s="0" t="n">
        <v>99.4099</v>
      </c>
      <c r="B925" s="0" t="n">
        <v>0.0648034</v>
      </c>
    </row>
    <row r="926" customFormat="false" ht="12" hidden="false" customHeight="false" outlineLevel="0" collapsed="false">
      <c r="A926" s="0" t="n">
        <v>99.4777</v>
      </c>
      <c r="B926" s="0" t="n">
        <v>0.0714034</v>
      </c>
    </row>
    <row r="927" customFormat="false" ht="12" hidden="false" customHeight="false" outlineLevel="0" collapsed="false">
      <c r="A927" s="0" t="n">
        <v>99.5607</v>
      </c>
      <c r="B927" s="0" t="n">
        <v>0.0684034</v>
      </c>
    </row>
    <row r="928" customFormat="false" ht="12" hidden="false" customHeight="false" outlineLevel="0" collapsed="false">
      <c r="A928" s="0" t="n">
        <v>99.6541</v>
      </c>
      <c r="B928" s="0" t="n">
        <v>0.0660034</v>
      </c>
    </row>
    <row r="929" customFormat="false" ht="12" hidden="false" customHeight="false" outlineLevel="0" collapsed="false">
      <c r="A929" s="0" t="n">
        <v>99.7506</v>
      </c>
      <c r="B929" s="0" t="n">
        <v>0.0720034</v>
      </c>
    </row>
    <row r="930" customFormat="false" ht="12" hidden="false" customHeight="false" outlineLevel="0" collapsed="false">
      <c r="A930" s="0" t="n">
        <v>99.8502</v>
      </c>
      <c r="B930" s="0" t="n">
        <v>0.0642034</v>
      </c>
    </row>
    <row r="931" customFormat="false" ht="12" hidden="false" customHeight="false" outlineLevel="0" collapsed="false">
      <c r="A931" s="0" t="n">
        <v>99.9491</v>
      </c>
      <c r="B931" s="0" t="n">
        <v>0.0708034</v>
      </c>
    </row>
    <row r="932" customFormat="false" ht="12" hidden="false" customHeight="false" outlineLevel="0" collapsed="false">
      <c r="A932" s="0" t="n">
        <v>100.047</v>
      </c>
      <c r="B932" s="0" t="n">
        <v>0.0714034</v>
      </c>
    </row>
    <row r="933" customFormat="false" ht="12" hidden="false" customHeight="false" outlineLevel="0" collapsed="false">
      <c r="A933" s="0" t="n">
        <v>100.142</v>
      </c>
      <c r="B933" s="0" t="n">
        <v>0.0654034</v>
      </c>
    </row>
    <row r="934" customFormat="false" ht="12" hidden="false" customHeight="false" outlineLevel="0" collapsed="false">
      <c r="A934" s="0" t="n">
        <v>100.241</v>
      </c>
      <c r="B934" s="0" t="n">
        <v>0.0732034</v>
      </c>
    </row>
    <row r="935" customFormat="false" ht="12" hidden="false" customHeight="false" outlineLevel="0" collapsed="false">
      <c r="A935" s="0" t="n">
        <v>100.335</v>
      </c>
      <c r="B935" s="0" t="n">
        <v>0.0684034</v>
      </c>
    </row>
    <row r="936" customFormat="false" ht="12" hidden="false" customHeight="false" outlineLevel="0" collapsed="false">
      <c r="A936" s="0" t="n">
        <v>100.505</v>
      </c>
      <c r="B936" s="0" t="n">
        <v>0.0732034</v>
      </c>
    </row>
    <row r="937" customFormat="false" ht="12" hidden="false" customHeight="false" outlineLevel="0" collapsed="false">
      <c r="A937" s="0" t="n">
        <v>100.577</v>
      </c>
      <c r="B937" s="0" t="n">
        <v>0.0666034</v>
      </c>
    </row>
    <row r="938" customFormat="false" ht="12" hidden="false" customHeight="false" outlineLevel="0" collapsed="false">
      <c r="A938" s="0" t="n">
        <v>100.649</v>
      </c>
      <c r="B938" s="0" t="n">
        <v>0.0720034</v>
      </c>
    </row>
    <row r="939" customFormat="false" ht="12" hidden="false" customHeight="false" outlineLevel="0" collapsed="false">
      <c r="A939" s="0" t="n">
        <v>100.726</v>
      </c>
      <c r="B939" s="0" t="n">
        <v>0.0726034</v>
      </c>
    </row>
    <row r="940" customFormat="false" ht="12" hidden="false" customHeight="false" outlineLevel="0" collapsed="false">
      <c r="A940" s="0" t="n">
        <v>100.8</v>
      </c>
      <c r="B940" s="0" t="n">
        <v>0.0672034</v>
      </c>
    </row>
    <row r="941" customFormat="false" ht="12" hidden="false" customHeight="false" outlineLevel="0" collapsed="false">
      <c r="A941" s="0" t="n">
        <v>100.874</v>
      </c>
      <c r="B941" s="0" t="n">
        <v>0.0744034</v>
      </c>
    </row>
    <row r="942" customFormat="false" ht="12" hidden="false" customHeight="false" outlineLevel="0" collapsed="false">
      <c r="A942" s="0" t="n">
        <v>100.955</v>
      </c>
      <c r="B942" s="0" t="n">
        <v>0.0690034</v>
      </c>
    </row>
    <row r="943" customFormat="false" ht="12" hidden="false" customHeight="false" outlineLevel="0" collapsed="false">
      <c r="A943" s="0" t="n">
        <v>101.035</v>
      </c>
      <c r="B943" s="0" t="n">
        <v>0.0702034</v>
      </c>
    </row>
    <row r="944" customFormat="false" ht="12" hidden="false" customHeight="false" outlineLevel="0" collapsed="false">
      <c r="A944" s="0" t="n">
        <v>101.119</v>
      </c>
      <c r="B944" s="0" t="n">
        <v>0.0726034</v>
      </c>
    </row>
    <row r="945" customFormat="false" ht="12" hidden="false" customHeight="false" outlineLevel="0" collapsed="false">
      <c r="A945" s="0" t="n">
        <v>101.203</v>
      </c>
      <c r="B945" s="0" t="n">
        <v>0.0690034</v>
      </c>
    </row>
    <row r="946" customFormat="false" ht="12" hidden="false" customHeight="false" outlineLevel="0" collapsed="false">
      <c r="A946" s="0" t="n">
        <v>101.296</v>
      </c>
      <c r="B946" s="0" t="n">
        <v>0.0732034</v>
      </c>
    </row>
    <row r="947" customFormat="false" ht="12" hidden="false" customHeight="false" outlineLevel="0" collapsed="false">
      <c r="A947" s="0" t="n">
        <v>101.402</v>
      </c>
      <c r="B947" s="0" t="n">
        <v>0.0714034</v>
      </c>
    </row>
    <row r="948" customFormat="false" ht="12" hidden="false" customHeight="false" outlineLevel="0" collapsed="false">
      <c r="A948" s="0" t="n">
        <v>101.508</v>
      </c>
      <c r="B948" s="0" t="n">
        <v>0.0696034</v>
      </c>
    </row>
    <row r="949" customFormat="false" ht="12" hidden="false" customHeight="false" outlineLevel="0" collapsed="false">
      <c r="A949" s="0" t="n">
        <v>101.611</v>
      </c>
      <c r="B949" s="0" t="n">
        <v>0.0744034</v>
      </c>
    </row>
    <row r="950" customFormat="false" ht="12" hidden="false" customHeight="false" outlineLevel="0" collapsed="false">
      <c r="A950" s="0" t="n">
        <v>101.713</v>
      </c>
      <c r="B950" s="0" t="n">
        <v>0.0690034</v>
      </c>
    </row>
    <row r="951" customFormat="false" ht="12" hidden="false" customHeight="false" outlineLevel="0" collapsed="false">
      <c r="A951" s="0" t="n">
        <v>101.808</v>
      </c>
      <c r="B951" s="0" t="n">
        <v>0.0708034</v>
      </c>
    </row>
    <row r="952" customFormat="false" ht="12" hidden="false" customHeight="false" outlineLevel="0" collapsed="false">
      <c r="A952" s="0" t="n">
        <v>101.895</v>
      </c>
      <c r="B952" s="0" t="n">
        <v>0.0756034</v>
      </c>
    </row>
    <row r="953" customFormat="false" ht="12" hidden="false" customHeight="false" outlineLevel="0" collapsed="false">
      <c r="A953" s="0" t="n">
        <v>101.982</v>
      </c>
      <c r="B953" s="0" t="n">
        <v>0.0684034</v>
      </c>
    </row>
    <row r="954" customFormat="false" ht="12" hidden="false" customHeight="false" outlineLevel="0" collapsed="false">
      <c r="A954" s="0" t="n">
        <v>102.069</v>
      </c>
      <c r="B954" s="0" t="n">
        <v>0.0744034</v>
      </c>
    </row>
    <row r="955" customFormat="false" ht="12" hidden="false" customHeight="false" outlineLevel="0" collapsed="false">
      <c r="A955" s="0" t="n">
        <v>102.149</v>
      </c>
      <c r="B955" s="0" t="n">
        <v>0.0726034</v>
      </c>
    </row>
    <row r="956" customFormat="false" ht="12" hidden="false" customHeight="false" outlineLevel="0" collapsed="false">
      <c r="A956" s="0" t="n">
        <v>102.218</v>
      </c>
      <c r="B956" s="0" t="n">
        <v>0.0684034</v>
      </c>
    </row>
    <row r="957" customFormat="false" ht="12" hidden="false" customHeight="false" outlineLevel="0" collapsed="false">
      <c r="A957" s="0" t="n">
        <v>102.286</v>
      </c>
      <c r="B957" s="0" t="n">
        <v>0.0768034</v>
      </c>
    </row>
    <row r="958" customFormat="false" ht="12" hidden="false" customHeight="false" outlineLevel="0" collapsed="false">
      <c r="A958" s="0" t="n">
        <v>102.351</v>
      </c>
      <c r="B958" s="0" t="n">
        <v>0.0690034</v>
      </c>
    </row>
    <row r="959" customFormat="false" ht="12" hidden="false" customHeight="false" outlineLevel="0" collapsed="false">
      <c r="A959" s="0" t="n">
        <v>102.414</v>
      </c>
      <c r="B959" s="0" t="n">
        <v>0.0720034</v>
      </c>
    </row>
    <row r="960" customFormat="false" ht="12" hidden="false" customHeight="false" outlineLevel="0" collapsed="false">
      <c r="A960" s="0" t="n">
        <v>102.48</v>
      </c>
      <c r="B960" s="0" t="n">
        <v>0.0756034</v>
      </c>
    </row>
    <row r="961" customFormat="false" ht="12" hidden="false" customHeight="false" outlineLevel="0" collapsed="false">
      <c r="A961" s="0" t="n">
        <v>102.56</v>
      </c>
      <c r="B961" s="0" t="n">
        <v>0.0684034</v>
      </c>
    </row>
    <row r="962" customFormat="false" ht="12" hidden="false" customHeight="false" outlineLevel="0" collapsed="false">
      <c r="A962" s="0" t="n">
        <v>102.643</v>
      </c>
      <c r="B962" s="0" t="n">
        <v>0.0762034</v>
      </c>
    </row>
    <row r="963" customFormat="false" ht="12" hidden="false" customHeight="false" outlineLevel="0" collapsed="false">
      <c r="A963" s="0" t="n">
        <v>102.726</v>
      </c>
      <c r="B963" s="0" t="n">
        <v>0.0714034</v>
      </c>
    </row>
    <row r="964" customFormat="false" ht="12" hidden="false" customHeight="false" outlineLevel="0" collapsed="false">
      <c r="A964" s="0" t="n">
        <v>102.811</v>
      </c>
      <c r="B964" s="0" t="n">
        <v>0.0708034</v>
      </c>
    </row>
    <row r="965" customFormat="false" ht="12" hidden="false" customHeight="false" outlineLevel="0" collapsed="false">
      <c r="A965" s="0" t="n">
        <v>102.907</v>
      </c>
      <c r="B965" s="0" t="n">
        <v>0.0756034</v>
      </c>
    </row>
    <row r="966" customFormat="false" ht="12" hidden="false" customHeight="false" outlineLevel="0" collapsed="false">
      <c r="A966" s="0" t="n">
        <v>103.013</v>
      </c>
      <c r="B966" s="0" t="n">
        <v>0.0690034</v>
      </c>
    </row>
    <row r="967" customFormat="false" ht="12" hidden="false" customHeight="false" outlineLevel="0" collapsed="false">
      <c r="A967" s="0" t="n">
        <v>103.114</v>
      </c>
      <c r="B967" s="0" t="n">
        <v>0.0750034</v>
      </c>
    </row>
    <row r="968" customFormat="false" ht="12" hidden="false" customHeight="false" outlineLevel="0" collapsed="false">
      <c r="A968" s="0" t="n">
        <v>103.219</v>
      </c>
      <c r="B968" s="0" t="n">
        <v>0.0738034</v>
      </c>
    </row>
    <row r="969" customFormat="false" ht="12" hidden="false" customHeight="false" outlineLevel="0" collapsed="false">
      <c r="A969" s="0" t="n">
        <v>103.327</v>
      </c>
      <c r="B969" s="0" t="n">
        <v>0.0696034</v>
      </c>
    </row>
    <row r="970" customFormat="false" ht="12" hidden="false" customHeight="false" outlineLevel="0" collapsed="false">
      <c r="A970" s="0" t="n">
        <v>103.44</v>
      </c>
      <c r="B970" s="0" t="n">
        <v>0.0762034</v>
      </c>
    </row>
    <row r="971" customFormat="false" ht="12" hidden="false" customHeight="false" outlineLevel="0" collapsed="false">
      <c r="A971" s="0" t="n">
        <v>103.531</v>
      </c>
      <c r="B971" s="0" t="n">
        <v>0.0696034</v>
      </c>
    </row>
    <row r="972" customFormat="false" ht="12" hidden="false" customHeight="false" outlineLevel="0" collapsed="false">
      <c r="A972" s="0" t="n">
        <v>103.619</v>
      </c>
      <c r="B972" s="0" t="n">
        <v>0.0726034</v>
      </c>
    </row>
    <row r="973" customFormat="false" ht="12" hidden="false" customHeight="false" outlineLevel="0" collapsed="false">
      <c r="A973" s="0" t="n">
        <v>103.708</v>
      </c>
      <c r="B973" s="0" t="n">
        <v>0.0762034</v>
      </c>
    </row>
    <row r="974" customFormat="false" ht="12" hidden="false" customHeight="false" outlineLevel="0" collapsed="false">
      <c r="A974" s="0" t="n">
        <v>103.797</v>
      </c>
      <c r="B974" s="0" t="n">
        <v>0.0690034</v>
      </c>
    </row>
    <row r="975" customFormat="false" ht="12" hidden="false" customHeight="false" outlineLevel="0" collapsed="false">
      <c r="A975" s="0" t="n">
        <v>103.879</v>
      </c>
      <c r="B975" s="0" t="n">
        <v>0.0768034</v>
      </c>
    </row>
    <row r="976" customFormat="false" ht="12" hidden="false" customHeight="false" outlineLevel="0" collapsed="false">
      <c r="A976" s="0" t="n">
        <v>103.956</v>
      </c>
      <c r="B976" s="0" t="n">
        <v>0.0726034</v>
      </c>
    </row>
    <row r="977" customFormat="false" ht="12" hidden="false" customHeight="false" outlineLevel="0" collapsed="false">
      <c r="A977" s="0" t="n">
        <v>104.029</v>
      </c>
      <c r="B977" s="0" t="n">
        <v>0.0708034</v>
      </c>
    </row>
    <row r="978" customFormat="false" ht="12" hidden="false" customHeight="false" outlineLevel="0" collapsed="false">
      <c r="A978" s="0" t="n">
        <v>104.091</v>
      </c>
      <c r="B978" s="0" t="n">
        <v>0.0768034</v>
      </c>
    </row>
    <row r="979" customFormat="false" ht="12" hidden="false" customHeight="false" outlineLevel="0" collapsed="false">
      <c r="A979" s="0" t="n">
        <v>104.157</v>
      </c>
      <c r="B979" s="0" t="n">
        <v>0.0696034</v>
      </c>
    </row>
    <row r="980" customFormat="false" ht="12" hidden="false" customHeight="false" outlineLevel="0" collapsed="false">
      <c r="A980" s="0" t="n">
        <v>104.22</v>
      </c>
      <c r="B980" s="0" t="n">
        <v>0.0744034</v>
      </c>
    </row>
    <row r="981" customFormat="false" ht="12" hidden="false" customHeight="false" outlineLevel="0" collapsed="false">
      <c r="A981" s="0" t="n">
        <v>104.302</v>
      </c>
      <c r="B981" s="0" t="n">
        <v>0.0756034</v>
      </c>
    </row>
    <row r="982" customFormat="false" ht="12" hidden="false" customHeight="false" outlineLevel="0" collapsed="false">
      <c r="A982" s="0" t="n">
        <v>104.378</v>
      </c>
      <c r="B982" s="0" t="n">
        <v>0.0690034</v>
      </c>
    </row>
    <row r="983" customFormat="false" ht="12" hidden="false" customHeight="false" outlineLevel="0" collapsed="false">
      <c r="A983" s="0" t="n">
        <v>104.466</v>
      </c>
      <c r="B983" s="0" t="n">
        <v>0.0768034</v>
      </c>
    </row>
    <row r="984" customFormat="false" ht="12" hidden="false" customHeight="false" outlineLevel="0" collapsed="false">
      <c r="A984" s="0" t="n">
        <v>104.555</v>
      </c>
      <c r="B984" s="0" t="n">
        <v>0.0732034</v>
      </c>
    </row>
    <row r="985" customFormat="false" ht="12" hidden="false" customHeight="false" outlineLevel="0" collapsed="false">
      <c r="A985" s="0" t="n">
        <v>104.748</v>
      </c>
      <c r="B985" s="0" t="n">
        <v>0.0756034</v>
      </c>
    </row>
    <row r="986" customFormat="false" ht="12" hidden="false" customHeight="false" outlineLevel="0" collapsed="false">
      <c r="A986" s="0" t="n">
        <v>104.849</v>
      </c>
      <c r="B986" s="0" t="n">
        <v>0.0696034</v>
      </c>
    </row>
    <row r="987" customFormat="false" ht="12" hidden="false" customHeight="false" outlineLevel="0" collapsed="false">
      <c r="A987" s="0" t="n">
        <v>104.963</v>
      </c>
      <c r="B987" s="0" t="n">
        <v>0.0762034</v>
      </c>
    </row>
    <row r="988" customFormat="false" ht="12" hidden="false" customHeight="false" outlineLevel="0" collapsed="false">
      <c r="A988" s="0" t="n">
        <v>105.073</v>
      </c>
      <c r="B988" s="0" t="n">
        <v>0.0750034</v>
      </c>
    </row>
    <row r="989" customFormat="false" ht="12" hidden="false" customHeight="false" outlineLevel="0" collapsed="false">
      <c r="A989" s="0" t="n">
        <v>105.178</v>
      </c>
      <c r="B989" s="0" t="n">
        <v>0.0708034</v>
      </c>
    </row>
    <row r="990" customFormat="false" ht="12" hidden="false" customHeight="false" outlineLevel="0" collapsed="false">
      <c r="A990" s="0" t="n">
        <v>105.27</v>
      </c>
      <c r="B990" s="0" t="n">
        <v>0.0768034</v>
      </c>
    </row>
    <row r="991" customFormat="false" ht="12" hidden="false" customHeight="false" outlineLevel="0" collapsed="false">
      <c r="A991" s="0" t="n">
        <v>105.369</v>
      </c>
      <c r="B991" s="0" t="n">
        <v>0.0714034</v>
      </c>
    </row>
    <row r="992" customFormat="false" ht="12" hidden="false" customHeight="false" outlineLevel="0" collapsed="false">
      <c r="A992" s="0" t="n">
        <v>105.462</v>
      </c>
      <c r="B992" s="0" t="n">
        <v>0.0732034</v>
      </c>
    </row>
    <row r="993" customFormat="false" ht="12" hidden="false" customHeight="false" outlineLevel="0" collapsed="false">
      <c r="A993" s="0" t="n">
        <v>105.55</v>
      </c>
      <c r="B993" s="0" t="n">
        <v>0.0774034</v>
      </c>
    </row>
    <row r="994" customFormat="false" ht="12" hidden="false" customHeight="false" outlineLevel="0" collapsed="false">
      <c r="A994" s="0" t="n">
        <v>105.632</v>
      </c>
      <c r="B994" s="0" t="n">
        <v>0.0708034</v>
      </c>
    </row>
    <row r="995" customFormat="false" ht="12" hidden="false" customHeight="false" outlineLevel="0" collapsed="false">
      <c r="A995" s="0" t="n">
        <v>105.71</v>
      </c>
      <c r="B995" s="0" t="n">
        <v>0.0762034</v>
      </c>
    </row>
    <row r="996" customFormat="false" ht="12" hidden="false" customHeight="false" outlineLevel="0" collapsed="false">
      <c r="A996" s="0" t="n">
        <v>105.786</v>
      </c>
      <c r="B996" s="0" t="n">
        <v>0.0774034</v>
      </c>
    </row>
    <row r="997" customFormat="false" ht="12" hidden="false" customHeight="false" outlineLevel="0" collapsed="false">
      <c r="A997" s="0" t="n">
        <v>105.855</v>
      </c>
      <c r="B997" s="0" t="n">
        <v>0.0714034</v>
      </c>
    </row>
    <row r="998" customFormat="false" ht="12" hidden="false" customHeight="false" outlineLevel="0" collapsed="false">
      <c r="A998" s="0" t="n">
        <v>105.931</v>
      </c>
      <c r="B998" s="0" t="n">
        <v>0.0780034</v>
      </c>
    </row>
    <row r="999" customFormat="false" ht="12" hidden="false" customHeight="false" outlineLevel="0" collapsed="false">
      <c r="A999" s="0" t="n">
        <v>106.02</v>
      </c>
      <c r="B999" s="0" t="n">
        <v>0.0726034</v>
      </c>
    </row>
    <row r="1000" customFormat="false" ht="12" hidden="false" customHeight="false" outlineLevel="0" collapsed="false">
      <c r="A1000" s="0" t="n">
        <v>106.114</v>
      </c>
      <c r="B1000" s="0" t="n">
        <v>0.0744034</v>
      </c>
    </row>
    <row r="1001" customFormat="false" ht="12" hidden="false" customHeight="false" outlineLevel="0" collapsed="false">
      <c r="A1001" s="0" t="n">
        <v>106.208</v>
      </c>
      <c r="B1001" s="0" t="n">
        <v>0.0774034</v>
      </c>
    </row>
    <row r="1002" customFormat="false" ht="12" hidden="false" customHeight="false" outlineLevel="0" collapsed="false">
      <c r="A1002" s="0" t="n">
        <v>106.304</v>
      </c>
      <c r="B1002" s="0" t="n">
        <v>0.0726034</v>
      </c>
    </row>
    <row r="1003" customFormat="false" ht="12" hidden="false" customHeight="false" outlineLevel="0" collapsed="false">
      <c r="A1003" s="0" t="n">
        <v>106.404</v>
      </c>
      <c r="B1003" s="0" t="n">
        <v>0.0774034</v>
      </c>
    </row>
    <row r="1004" customFormat="false" ht="12" hidden="false" customHeight="false" outlineLevel="0" collapsed="false">
      <c r="A1004" s="0" t="n">
        <v>106.514</v>
      </c>
      <c r="B1004" s="0" t="n">
        <v>0.0750034</v>
      </c>
    </row>
    <row r="1005" customFormat="false" ht="12" hidden="false" customHeight="false" outlineLevel="0" collapsed="false">
      <c r="A1005" s="0" t="n">
        <v>106.629</v>
      </c>
      <c r="B1005" s="0" t="n">
        <v>0.0714034</v>
      </c>
    </row>
    <row r="1006" customFormat="false" ht="12" hidden="false" customHeight="false" outlineLevel="0" collapsed="false">
      <c r="A1006" s="0" t="n">
        <v>106.751</v>
      </c>
      <c r="B1006" s="0" t="n">
        <v>0.0780034</v>
      </c>
    </row>
    <row r="1007" customFormat="false" ht="12" hidden="false" customHeight="false" outlineLevel="0" collapsed="false">
      <c r="A1007" s="0" t="n">
        <v>106.875</v>
      </c>
      <c r="B1007" s="0" t="n">
        <v>0.0720034</v>
      </c>
    </row>
    <row r="1008" customFormat="false" ht="12" hidden="false" customHeight="false" outlineLevel="0" collapsed="false">
      <c r="A1008" s="0" t="n">
        <v>106.986</v>
      </c>
      <c r="B1008" s="0" t="n">
        <v>0.0750034</v>
      </c>
    </row>
    <row r="1009" customFormat="false" ht="12" hidden="false" customHeight="false" outlineLevel="0" collapsed="false">
      <c r="A1009" s="0" t="n">
        <v>107.082</v>
      </c>
      <c r="B1009" s="0" t="n">
        <v>0.0786034</v>
      </c>
    </row>
    <row r="1010" customFormat="false" ht="12" hidden="false" customHeight="false" outlineLevel="0" collapsed="false">
      <c r="A1010" s="0" t="n">
        <v>107.181</v>
      </c>
      <c r="B1010" s="0" t="n">
        <v>0.0714034</v>
      </c>
    </row>
    <row r="1011" customFormat="false" ht="12" hidden="false" customHeight="false" outlineLevel="0" collapsed="false">
      <c r="A1011" s="0" t="n">
        <v>107.279</v>
      </c>
      <c r="B1011" s="0" t="n">
        <v>0.0786034</v>
      </c>
    </row>
    <row r="1012" customFormat="false" ht="12" hidden="false" customHeight="false" outlineLevel="0" collapsed="false">
      <c r="A1012" s="0" t="n">
        <v>107.372</v>
      </c>
      <c r="B1012" s="0" t="n">
        <v>0.0762034</v>
      </c>
    </row>
    <row r="1013" customFormat="false" ht="12" hidden="false" customHeight="false" outlineLevel="0" collapsed="false">
      <c r="A1013" s="0" t="n">
        <v>107.455</v>
      </c>
      <c r="B1013" s="0" t="n">
        <v>0.0720034</v>
      </c>
    </row>
    <row r="1014" customFormat="false" ht="12" hidden="false" customHeight="false" outlineLevel="0" collapsed="false">
      <c r="A1014" s="0" t="n">
        <v>107.532</v>
      </c>
      <c r="B1014" s="0" t="n">
        <v>0.0798034</v>
      </c>
    </row>
    <row r="1015" customFormat="false" ht="12" hidden="false" customHeight="false" outlineLevel="0" collapsed="false">
      <c r="A1015" s="0" t="n">
        <v>107.611</v>
      </c>
      <c r="B1015" s="0" t="n">
        <v>0.0720034</v>
      </c>
    </row>
    <row r="1016" customFormat="false" ht="12" hidden="false" customHeight="false" outlineLevel="0" collapsed="false">
      <c r="A1016" s="0" t="n">
        <v>107.684</v>
      </c>
      <c r="B1016" s="0" t="n">
        <v>0.0762034</v>
      </c>
    </row>
    <row r="1017" customFormat="false" ht="12" hidden="false" customHeight="false" outlineLevel="0" collapsed="false">
      <c r="A1017" s="0" t="n">
        <v>107.763</v>
      </c>
      <c r="B1017" s="0" t="n">
        <v>0.0786034</v>
      </c>
    </row>
    <row r="1018" customFormat="false" ht="12" hidden="false" customHeight="false" outlineLevel="0" collapsed="false">
      <c r="A1018" s="0" t="n">
        <v>107.846</v>
      </c>
      <c r="B1018" s="0" t="n">
        <v>0.0714034</v>
      </c>
    </row>
    <row r="1019" customFormat="false" ht="12" hidden="false" customHeight="false" outlineLevel="0" collapsed="false">
      <c r="A1019" s="0" t="n">
        <v>107.942</v>
      </c>
      <c r="B1019" s="0" t="n">
        <v>0.0798034</v>
      </c>
    </row>
    <row r="1020" customFormat="false" ht="12" hidden="false" customHeight="false" outlineLevel="0" collapsed="false">
      <c r="A1020" s="0" t="n">
        <v>108.041</v>
      </c>
      <c r="B1020" s="0" t="n">
        <v>0.0744034</v>
      </c>
    </row>
    <row r="1021" customFormat="false" ht="12" hidden="false" customHeight="false" outlineLevel="0" collapsed="false">
      <c r="A1021" s="0" t="n">
        <v>108.255</v>
      </c>
      <c r="B1021" s="0" t="n">
        <v>0.0792034</v>
      </c>
    </row>
    <row r="1022" customFormat="false" ht="12" hidden="false" customHeight="false" outlineLevel="0" collapsed="false">
      <c r="A1022" s="0" t="n">
        <v>108.375</v>
      </c>
      <c r="B1022" s="0" t="n">
        <v>0.0720034</v>
      </c>
    </row>
    <row r="1023" customFormat="false" ht="12" hidden="false" customHeight="false" outlineLevel="0" collapsed="false">
      <c r="A1023" s="0" t="n">
        <v>108.496</v>
      </c>
      <c r="B1023" s="0" t="n">
        <v>0.0792034</v>
      </c>
    </row>
    <row r="1024" customFormat="false" ht="12" hidden="false" customHeight="false" outlineLevel="0" collapsed="false">
      <c r="A1024" s="0" t="n">
        <v>108.613</v>
      </c>
      <c r="B1024" s="0" t="n">
        <v>0.0774034</v>
      </c>
    </row>
    <row r="1025" customFormat="false" ht="12" hidden="false" customHeight="false" outlineLevel="0" collapsed="false">
      <c r="A1025" s="0" t="n">
        <v>108.742</v>
      </c>
      <c r="B1025" s="0" t="n">
        <v>0.0726034</v>
      </c>
    </row>
    <row r="1026" customFormat="false" ht="12" hidden="false" customHeight="false" outlineLevel="0" collapsed="false">
      <c r="A1026" s="0" t="n">
        <v>108.867</v>
      </c>
      <c r="B1026" s="0" t="n">
        <v>0.0798034</v>
      </c>
    </row>
    <row r="1027" customFormat="false" ht="12" hidden="false" customHeight="false" outlineLevel="0" collapsed="false">
      <c r="A1027" s="0" t="n">
        <v>108.982</v>
      </c>
      <c r="B1027" s="0" t="n">
        <v>0.0726034</v>
      </c>
    </row>
    <row r="1028" customFormat="false" ht="12" hidden="false" customHeight="false" outlineLevel="0" collapsed="false">
      <c r="A1028" s="0" t="n">
        <v>109.093</v>
      </c>
      <c r="B1028" s="0" t="n">
        <v>0.0774034</v>
      </c>
    </row>
    <row r="1029" customFormat="false" ht="12" hidden="false" customHeight="false" outlineLevel="0" collapsed="false">
      <c r="A1029" s="0" t="n">
        <v>109.203</v>
      </c>
      <c r="B1029" s="0" t="n">
        <v>0.0792034</v>
      </c>
    </row>
    <row r="1030" customFormat="false" ht="12" hidden="false" customHeight="false" outlineLevel="0" collapsed="false">
      <c r="A1030" s="0" t="n">
        <v>109.311</v>
      </c>
      <c r="B1030" s="0" t="n">
        <v>0.0732034</v>
      </c>
    </row>
    <row r="1031" customFormat="false" ht="12" hidden="false" customHeight="false" outlineLevel="0" collapsed="false">
      <c r="A1031" s="0" t="n">
        <v>109.411</v>
      </c>
      <c r="B1031" s="0" t="n">
        <v>0.0804034</v>
      </c>
    </row>
    <row r="1032" customFormat="false" ht="12" hidden="false" customHeight="false" outlineLevel="0" collapsed="false">
      <c r="A1032" s="0" t="n">
        <v>109.504</v>
      </c>
      <c r="B1032" s="0" t="n">
        <v>0.0756034</v>
      </c>
    </row>
    <row r="1033" customFormat="false" ht="12" hidden="false" customHeight="false" outlineLevel="0" collapsed="false">
      <c r="A1033" s="0" t="n">
        <v>109.702</v>
      </c>
      <c r="B1033" s="0" t="n">
        <v>0.0804034</v>
      </c>
    </row>
    <row r="1034" customFormat="false" ht="12" hidden="false" customHeight="false" outlineLevel="0" collapsed="false">
      <c r="A1034" s="0" t="n">
        <v>109.796</v>
      </c>
      <c r="B1034" s="0" t="n">
        <v>0.0732034</v>
      </c>
    </row>
    <row r="1035" customFormat="false" ht="12" hidden="false" customHeight="false" outlineLevel="0" collapsed="false">
      <c r="A1035" s="0" t="n">
        <v>109.893</v>
      </c>
      <c r="B1035" s="0" t="n">
        <v>0.0798034</v>
      </c>
    </row>
    <row r="1036" customFormat="false" ht="12" hidden="false" customHeight="false" outlineLevel="0" collapsed="false">
      <c r="A1036" s="0" t="n">
        <v>110</v>
      </c>
      <c r="B1036" s="0" t="n">
        <v>0.0792034</v>
      </c>
    </row>
    <row r="1037" customFormat="false" ht="12" hidden="false" customHeight="false" outlineLevel="0" collapsed="false">
      <c r="A1037" s="0" t="n">
        <v>110.117</v>
      </c>
      <c r="B1037" s="0" t="n">
        <v>0.0738034</v>
      </c>
    </row>
    <row r="1038" customFormat="false" ht="12" hidden="false" customHeight="false" outlineLevel="0" collapsed="false">
      <c r="A1038" s="0" t="n">
        <v>110.234</v>
      </c>
      <c r="B1038" s="0" t="n">
        <v>0.0810034</v>
      </c>
    </row>
    <row r="1039" customFormat="false" ht="12" hidden="false" customHeight="false" outlineLevel="0" collapsed="false">
      <c r="A1039" s="0" t="n">
        <v>110.355</v>
      </c>
      <c r="B1039" s="0" t="n">
        <v>0.0750034</v>
      </c>
    </row>
    <row r="1040" customFormat="false" ht="12" hidden="false" customHeight="false" outlineLevel="0" collapsed="false">
      <c r="A1040" s="0" t="n">
        <v>110.482</v>
      </c>
      <c r="B1040" s="0" t="n">
        <v>0.0774034</v>
      </c>
    </row>
    <row r="1041" customFormat="false" ht="12" hidden="false" customHeight="false" outlineLevel="0" collapsed="false">
      <c r="A1041" s="0" t="n">
        <v>110.617</v>
      </c>
      <c r="B1041" s="0" t="n">
        <v>0.0816034</v>
      </c>
    </row>
    <row r="1042" customFormat="false" ht="12" hidden="false" customHeight="false" outlineLevel="0" collapsed="false">
      <c r="A1042" s="0" t="n">
        <v>110.749</v>
      </c>
      <c r="B1042" s="0" t="n">
        <v>0.0750034</v>
      </c>
    </row>
    <row r="1043" customFormat="false" ht="12" hidden="false" customHeight="false" outlineLevel="0" collapsed="false">
      <c r="A1043" s="0" t="n">
        <v>110.884</v>
      </c>
      <c r="B1043" s="0" t="n">
        <v>0.0810034</v>
      </c>
    </row>
    <row r="1044" customFormat="false" ht="12" hidden="false" customHeight="false" outlineLevel="0" collapsed="false">
      <c r="A1044" s="0" t="n">
        <v>111.016</v>
      </c>
      <c r="B1044" s="0" t="n">
        <v>0.0792034</v>
      </c>
    </row>
    <row r="1045" customFormat="false" ht="12" hidden="false" customHeight="false" outlineLevel="0" collapsed="false">
      <c r="A1045" s="0" t="n">
        <v>111.151</v>
      </c>
      <c r="B1045" s="0" t="n">
        <v>0.0756034</v>
      </c>
    </row>
    <row r="1046" customFormat="false" ht="12" hidden="false" customHeight="false" outlineLevel="0" collapsed="false">
      <c r="A1046" s="0" t="n">
        <v>111.273</v>
      </c>
      <c r="B1046" s="0" t="n">
        <v>0.0816034</v>
      </c>
    </row>
    <row r="1047" customFormat="false" ht="12" hidden="false" customHeight="false" outlineLevel="0" collapsed="false">
      <c r="A1047" s="0" t="n">
        <v>111.395</v>
      </c>
      <c r="B1047" s="0" t="n">
        <v>0.0762034</v>
      </c>
    </row>
    <row r="1048" customFormat="false" ht="12" hidden="false" customHeight="false" outlineLevel="0" collapsed="false">
      <c r="A1048" s="0" t="n">
        <v>111.518</v>
      </c>
      <c r="B1048" s="0" t="n">
        <v>0.0792034</v>
      </c>
    </row>
    <row r="1049" customFormat="false" ht="12" hidden="false" customHeight="false" outlineLevel="0" collapsed="false">
      <c r="A1049" s="0" t="n">
        <v>111.631</v>
      </c>
      <c r="B1049" s="0" t="n">
        <v>0.0810034</v>
      </c>
    </row>
    <row r="1050" customFormat="false" ht="12" hidden="false" customHeight="false" outlineLevel="0" collapsed="false">
      <c r="A1050" s="0" t="n">
        <v>111.739</v>
      </c>
      <c r="B1050" s="0" t="n">
        <v>0.0756034</v>
      </c>
    </row>
    <row r="1051" customFormat="false" ht="12" hidden="false" customHeight="false" outlineLevel="0" collapsed="false">
      <c r="A1051" s="0" t="n">
        <v>111.839</v>
      </c>
      <c r="B1051" s="0" t="n">
        <v>0.0822034</v>
      </c>
    </row>
    <row r="1052" customFormat="false" ht="12" hidden="false" customHeight="false" outlineLevel="0" collapsed="false">
      <c r="A1052" s="0" t="n">
        <v>111.946</v>
      </c>
      <c r="B1052" s="0" t="n">
        <v>0.0798034</v>
      </c>
    </row>
    <row r="1053" customFormat="false" ht="12" hidden="false" customHeight="false" outlineLevel="0" collapsed="false">
      <c r="A1053" s="0" t="n">
        <v>112.059</v>
      </c>
      <c r="B1053" s="0" t="n">
        <v>0.0762034</v>
      </c>
    </row>
    <row r="1054" customFormat="false" ht="12" hidden="false" customHeight="false" outlineLevel="0" collapsed="false">
      <c r="A1054" s="0" t="n">
        <v>112.176</v>
      </c>
      <c r="B1054" s="0" t="n">
        <v>0.0828034</v>
      </c>
    </row>
    <row r="1055" customFormat="false" ht="12" hidden="false" customHeight="false" outlineLevel="0" collapsed="false">
      <c r="A1055" s="0" t="n">
        <v>112.294</v>
      </c>
      <c r="B1055" s="0" t="n">
        <v>0.0768034</v>
      </c>
    </row>
    <row r="1056" customFormat="false" ht="12" hidden="false" customHeight="false" outlineLevel="0" collapsed="false">
      <c r="A1056" s="0" t="n">
        <v>112.424</v>
      </c>
      <c r="B1056" s="0" t="n">
        <v>0.0792034</v>
      </c>
    </row>
    <row r="1057" customFormat="false" ht="12" hidden="false" customHeight="false" outlineLevel="0" collapsed="false">
      <c r="A1057" s="0" t="n">
        <v>112.551</v>
      </c>
      <c r="B1057" s="0" t="n">
        <v>0.0822034</v>
      </c>
    </row>
    <row r="1058" customFormat="false" ht="12" hidden="false" customHeight="false" outlineLevel="0" collapsed="false">
      <c r="A1058" s="0" t="n">
        <v>112.686</v>
      </c>
      <c r="B1058" s="0" t="n">
        <v>0.0768034</v>
      </c>
    </row>
    <row r="1059" customFormat="false" ht="12" hidden="false" customHeight="false" outlineLevel="0" collapsed="false">
      <c r="A1059" s="0" t="n">
        <v>112.824</v>
      </c>
      <c r="B1059" s="0" t="n">
        <v>0.0810034</v>
      </c>
    </row>
    <row r="1060" customFormat="false" ht="12" hidden="false" customHeight="false" outlineLevel="0" collapsed="false">
      <c r="A1060" s="0" t="n">
        <v>112.973</v>
      </c>
      <c r="B1060" s="0" t="n">
        <v>0.0792034</v>
      </c>
    </row>
    <row r="1061" customFormat="false" ht="12" hidden="false" customHeight="false" outlineLevel="0" collapsed="false">
      <c r="A1061" s="0" t="n">
        <v>113.122</v>
      </c>
      <c r="B1061" s="0" t="n">
        <v>0.0768034</v>
      </c>
    </row>
    <row r="1062" customFormat="false" ht="12" hidden="false" customHeight="false" outlineLevel="0" collapsed="false">
      <c r="A1062" s="0" t="n">
        <v>113.275</v>
      </c>
      <c r="B1062" s="0" t="n">
        <v>0.0834034</v>
      </c>
    </row>
    <row r="1063" customFormat="false" ht="12" hidden="false" customHeight="false" outlineLevel="0" collapsed="false">
      <c r="A1063" s="0" t="n">
        <v>113.422</v>
      </c>
      <c r="B1063" s="0" t="n">
        <v>0.0756034</v>
      </c>
    </row>
    <row r="1064" customFormat="false" ht="12" hidden="false" customHeight="false" outlineLevel="0" collapsed="false">
      <c r="A1064" s="0" t="n">
        <v>113.567</v>
      </c>
      <c r="B1064" s="0" t="n">
        <v>0.0798034</v>
      </c>
    </row>
    <row r="1065" customFormat="false" ht="12" hidden="false" customHeight="false" outlineLevel="0" collapsed="false">
      <c r="A1065" s="0" t="n">
        <v>113.704</v>
      </c>
      <c r="B1065" s="0" t="n">
        <v>0.0828034</v>
      </c>
    </row>
    <row r="1066" customFormat="false" ht="12" hidden="false" customHeight="false" outlineLevel="0" collapsed="false">
      <c r="A1066" s="0" t="n">
        <v>113.84</v>
      </c>
      <c r="B1066" s="0" t="n">
        <v>0.0762034</v>
      </c>
    </row>
    <row r="1067" customFormat="false" ht="12" hidden="false" customHeight="false" outlineLevel="0" collapsed="false">
      <c r="A1067" s="0" t="n">
        <v>113.973</v>
      </c>
      <c r="B1067" s="0" t="n">
        <v>0.0840034</v>
      </c>
    </row>
    <row r="1068" customFormat="false" ht="12" hidden="false" customHeight="false" outlineLevel="0" collapsed="false">
      <c r="A1068" s="0" t="n">
        <v>114.097</v>
      </c>
      <c r="B1068" s="0" t="n">
        <v>0.0786034</v>
      </c>
    </row>
    <row r="1069" customFormat="false" ht="12" hidden="false" customHeight="false" outlineLevel="0" collapsed="false">
      <c r="A1069" s="0" t="n">
        <v>114.219</v>
      </c>
      <c r="B1069" s="0" t="n">
        <v>0.0780034</v>
      </c>
    </row>
    <row r="1070" customFormat="false" ht="12" hidden="false" customHeight="false" outlineLevel="0" collapsed="false">
      <c r="A1070" s="0" t="n">
        <v>114.342</v>
      </c>
      <c r="B1070" s="0" t="n">
        <v>0.0834034</v>
      </c>
    </row>
    <row r="1071" customFormat="false" ht="12" hidden="false" customHeight="false" outlineLevel="0" collapsed="false">
      <c r="A1071" s="0" t="n">
        <v>114.471</v>
      </c>
      <c r="B1071" s="0" t="n">
        <v>0.0762034</v>
      </c>
    </row>
    <row r="1072" customFormat="false" ht="12" hidden="false" customHeight="false" outlineLevel="0" collapsed="false">
      <c r="A1072" s="0" t="n">
        <v>114.595</v>
      </c>
      <c r="B1072" s="0" t="n">
        <v>0.0816034</v>
      </c>
    </row>
    <row r="1073" customFormat="false" ht="12" hidden="false" customHeight="false" outlineLevel="0" collapsed="false">
      <c r="A1073" s="0" t="n">
        <v>114.838</v>
      </c>
      <c r="B1073" s="0" t="n">
        <v>0.0774034</v>
      </c>
    </row>
    <row r="1074" customFormat="false" ht="12" hidden="false" customHeight="false" outlineLevel="0" collapsed="false">
      <c r="A1074" s="0" t="n">
        <v>114.968</v>
      </c>
      <c r="B1074" s="0" t="n">
        <v>0.0840034</v>
      </c>
    </row>
    <row r="1075" customFormat="false" ht="12" hidden="false" customHeight="false" outlineLevel="0" collapsed="false">
      <c r="A1075" s="0" t="n">
        <v>115.104</v>
      </c>
      <c r="B1075" s="0" t="n">
        <v>0.0774034</v>
      </c>
    </row>
    <row r="1076" customFormat="false" ht="12" hidden="false" customHeight="false" outlineLevel="0" collapsed="false">
      <c r="A1076" s="0" t="n">
        <v>115.245</v>
      </c>
      <c r="B1076" s="0" t="n">
        <v>0.0798034</v>
      </c>
    </row>
    <row r="1077" customFormat="false" ht="12" hidden="false" customHeight="false" outlineLevel="0" collapsed="false">
      <c r="A1077" s="0" t="n">
        <v>115.4</v>
      </c>
      <c r="B1077" s="0" t="n">
        <v>0.0834034</v>
      </c>
    </row>
    <row r="1078" customFormat="false" ht="12" hidden="false" customHeight="false" outlineLevel="0" collapsed="false">
      <c r="A1078" s="0" t="n">
        <v>115.558</v>
      </c>
      <c r="B1078" s="0" t="n">
        <v>0.0774034</v>
      </c>
    </row>
    <row r="1079" customFormat="false" ht="12" hidden="false" customHeight="false" outlineLevel="0" collapsed="false">
      <c r="A1079" s="0" t="n">
        <v>115.71</v>
      </c>
      <c r="B1079" s="0" t="n">
        <v>0.0852034</v>
      </c>
    </row>
    <row r="1080" customFormat="false" ht="12" hidden="false" customHeight="false" outlineLevel="0" collapsed="false">
      <c r="A1080" s="0" t="n">
        <v>115.863</v>
      </c>
      <c r="B1080" s="0" t="n">
        <v>0.0804034</v>
      </c>
    </row>
    <row r="1081" customFormat="false" ht="12" hidden="false" customHeight="false" outlineLevel="0" collapsed="false">
      <c r="A1081" s="0" t="n">
        <v>116.018</v>
      </c>
      <c r="B1081" s="0" t="n">
        <v>0.0780034</v>
      </c>
    </row>
    <row r="1082" customFormat="false" ht="12" hidden="false" customHeight="false" outlineLevel="0" collapsed="false">
      <c r="A1082" s="0" t="n">
        <v>116.175</v>
      </c>
      <c r="B1082" s="0" t="n">
        <v>0.0840034</v>
      </c>
    </row>
    <row r="1083" customFormat="false" ht="12" hidden="false" customHeight="false" outlineLevel="0" collapsed="false">
      <c r="A1083" s="0" t="n">
        <v>116.33</v>
      </c>
      <c r="B1083" s="0" t="n">
        <v>0.0768034</v>
      </c>
    </row>
    <row r="1084" customFormat="false" ht="12" hidden="false" customHeight="false" outlineLevel="0" collapsed="false">
      <c r="A1084" s="0" t="n">
        <v>116.482</v>
      </c>
      <c r="B1084" s="0" t="n">
        <v>0.0822034</v>
      </c>
    </row>
    <row r="1085" customFormat="false" ht="12" hidden="false" customHeight="false" outlineLevel="0" collapsed="false">
      <c r="A1085" s="0" t="n">
        <v>116.628</v>
      </c>
      <c r="B1085" s="0" t="n">
        <v>0.0840034</v>
      </c>
    </row>
    <row r="1086" customFormat="false" ht="12" hidden="false" customHeight="false" outlineLevel="0" collapsed="false">
      <c r="A1086" s="0" t="n">
        <v>116.766</v>
      </c>
      <c r="B1086" s="0" t="n">
        <v>0.0780034</v>
      </c>
    </row>
    <row r="1087" customFormat="false" ht="12" hidden="false" customHeight="false" outlineLevel="0" collapsed="false">
      <c r="A1087" s="0" t="n">
        <v>116.889</v>
      </c>
      <c r="B1087" s="0" t="n">
        <v>0.0846034</v>
      </c>
    </row>
    <row r="1088" customFormat="false" ht="12" hidden="false" customHeight="false" outlineLevel="0" collapsed="false">
      <c r="A1088" s="0" t="n">
        <v>117.012</v>
      </c>
      <c r="B1088" s="0" t="n">
        <v>0.0798034</v>
      </c>
    </row>
    <row r="1089" customFormat="false" ht="12" hidden="false" customHeight="false" outlineLevel="0" collapsed="false">
      <c r="A1089" s="0" t="n">
        <v>117.14</v>
      </c>
      <c r="B1089" s="0" t="n">
        <v>0.0804034</v>
      </c>
    </row>
    <row r="1090" customFormat="false" ht="12" hidden="false" customHeight="false" outlineLevel="0" collapsed="false">
      <c r="A1090" s="0" t="n">
        <v>117.267</v>
      </c>
      <c r="B1090" s="0" t="n">
        <v>0.0852034</v>
      </c>
    </row>
    <row r="1091" customFormat="false" ht="12" hidden="false" customHeight="false" outlineLevel="0" collapsed="false">
      <c r="A1091" s="0" t="n">
        <v>117.394</v>
      </c>
      <c r="B1091" s="0" t="n">
        <v>0.0780034</v>
      </c>
    </row>
    <row r="1092" customFormat="false" ht="12" hidden="false" customHeight="false" outlineLevel="0" collapsed="false">
      <c r="A1092" s="0" t="n">
        <v>117.528</v>
      </c>
      <c r="B1092" s="0" t="n">
        <v>0.0852034</v>
      </c>
    </row>
    <row r="1093" customFormat="false" ht="12" hidden="false" customHeight="false" outlineLevel="0" collapsed="false">
      <c r="A1093" s="0" t="n">
        <v>117.67</v>
      </c>
      <c r="B1093" s="0" t="n">
        <v>0.0828034</v>
      </c>
    </row>
    <row r="1094" customFormat="false" ht="12" hidden="false" customHeight="false" outlineLevel="0" collapsed="false">
      <c r="A1094" s="0" t="n">
        <v>117.81</v>
      </c>
      <c r="B1094" s="0" t="n">
        <v>0.0792034</v>
      </c>
    </row>
    <row r="1095" customFormat="false" ht="12" hidden="false" customHeight="false" outlineLevel="0" collapsed="false">
      <c r="A1095" s="0" t="n">
        <v>117.953</v>
      </c>
      <c r="B1095" s="0" t="n">
        <v>0.0852034</v>
      </c>
    </row>
    <row r="1096" customFormat="false" ht="12" hidden="false" customHeight="false" outlineLevel="0" collapsed="false">
      <c r="A1096" s="0" t="n">
        <v>118.099</v>
      </c>
      <c r="B1096" s="0" t="n">
        <v>0.0786034</v>
      </c>
    </row>
    <row r="1097" customFormat="false" ht="12" hidden="false" customHeight="false" outlineLevel="0" collapsed="false">
      <c r="A1097" s="0" t="n">
        <v>118.261</v>
      </c>
      <c r="B1097" s="0" t="n">
        <v>0.0834034</v>
      </c>
    </row>
    <row r="1098" customFormat="false" ht="12" hidden="false" customHeight="false" outlineLevel="0" collapsed="false">
      <c r="A1098" s="0" t="n">
        <v>118.426</v>
      </c>
      <c r="B1098" s="0" t="n">
        <v>0.0858034</v>
      </c>
    </row>
    <row r="1099" customFormat="false" ht="12" hidden="false" customHeight="false" outlineLevel="0" collapsed="false">
      <c r="A1099" s="0" t="n">
        <v>118.596</v>
      </c>
      <c r="B1099" s="0" t="n">
        <v>0.0792034</v>
      </c>
    </row>
    <row r="1100" customFormat="false" ht="12" hidden="false" customHeight="false" outlineLevel="0" collapsed="false">
      <c r="A1100" s="0" t="n">
        <v>118.766</v>
      </c>
      <c r="B1100" s="0" t="n">
        <v>0.0864034</v>
      </c>
    </row>
    <row r="1101" customFormat="false" ht="12" hidden="false" customHeight="false" outlineLevel="0" collapsed="false">
      <c r="A1101" s="0" t="n">
        <v>118.926</v>
      </c>
      <c r="B1101" s="0" t="n">
        <v>0.0822034</v>
      </c>
    </row>
    <row r="1102" customFormat="false" ht="12" hidden="false" customHeight="false" outlineLevel="0" collapsed="false">
      <c r="A1102" s="0" t="n">
        <v>119.082</v>
      </c>
      <c r="B1102" s="0" t="n">
        <v>0.0810034</v>
      </c>
    </row>
    <row r="1103" customFormat="false" ht="12" hidden="false" customHeight="false" outlineLevel="0" collapsed="false">
      <c r="A1103" s="0" t="n">
        <v>119.235</v>
      </c>
      <c r="B1103" s="0" t="n">
        <v>0.0876034</v>
      </c>
    </row>
    <row r="1104" customFormat="false" ht="12" hidden="false" customHeight="false" outlineLevel="0" collapsed="false">
      <c r="A1104" s="0" t="n">
        <v>119.392</v>
      </c>
      <c r="B1104" s="0" t="n">
        <v>0.0792034</v>
      </c>
    </row>
    <row r="1105" customFormat="false" ht="12" hidden="false" customHeight="false" outlineLevel="0" collapsed="false">
      <c r="A1105" s="0" t="n">
        <v>119.542</v>
      </c>
      <c r="B1105" s="0" t="n">
        <v>0.0840034</v>
      </c>
    </row>
    <row r="1106" customFormat="false" ht="12" hidden="false" customHeight="false" outlineLevel="0" collapsed="false">
      <c r="A1106" s="0" t="n">
        <v>119.688</v>
      </c>
      <c r="B1106" s="0" t="n">
        <v>0.0858034</v>
      </c>
    </row>
    <row r="1107" customFormat="false" ht="12" hidden="false" customHeight="false" outlineLevel="0" collapsed="false">
      <c r="A1107" s="0" t="n">
        <v>119.828</v>
      </c>
      <c r="B1107" s="0" t="n">
        <v>0.0804034</v>
      </c>
    </row>
    <row r="1108" customFormat="false" ht="12" hidden="false" customHeight="false" outlineLevel="0" collapsed="false">
      <c r="A1108" s="0" t="n">
        <v>119.966</v>
      </c>
      <c r="B1108" s="0" t="n">
        <v>0.0882034</v>
      </c>
    </row>
    <row r="1109" customFormat="false" ht="12" hidden="false" customHeight="false" outlineLevel="0" collapsed="false">
      <c r="A1109" s="0" t="n">
        <v>120.099</v>
      </c>
      <c r="B1109" s="0" t="n">
        <v>0.0828034</v>
      </c>
    </row>
    <row r="1110" customFormat="false" ht="12" hidden="false" customHeight="false" outlineLevel="0" collapsed="false">
      <c r="A1110" s="0" t="n">
        <v>120.23</v>
      </c>
      <c r="B1110" s="0" t="n">
        <v>0.0816034</v>
      </c>
    </row>
    <row r="1111" customFormat="false" ht="12" hidden="false" customHeight="false" outlineLevel="0" collapsed="false">
      <c r="A1111" s="0" t="n">
        <v>120.374</v>
      </c>
      <c r="B1111" s="0" t="n">
        <v>0.0870034</v>
      </c>
    </row>
    <row r="1112" customFormat="false" ht="12" hidden="false" customHeight="false" outlineLevel="0" collapsed="false">
      <c r="A1112" s="0" t="n">
        <v>120.516</v>
      </c>
      <c r="B1112" s="0" t="n">
        <v>0.0810034</v>
      </c>
    </row>
    <row r="1113" customFormat="false" ht="12" hidden="false" customHeight="false" outlineLevel="0" collapsed="false">
      <c r="A1113" s="0" t="n">
        <v>120.661</v>
      </c>
      <c r="B1113" s="0" t="n">
        <v>0.0858034</v>
      </c>
    </row>
    <row r="1114" customFormat="false" ht="12" hidden="false" customHeight="false" outlineLevel="0" collapsed="false">
      <c r="A1114" s="0" t="n">
        <v>120.816</v>
      </c>
      <c r="B1114" s="0" t="n">
        <v>0.0852034</v>
      </c>
    </row>
    <row r="1115" customFormat="false" ht="12" hidden="false" customHeight="false" outlineLevel="0" collapsed="false">
      <c r="A1115" s="0" t="n">
        <v>120.979</v>
      </c>
      <c r="B1115" s="0" t="n">
        <v>0.0810034</v>
      </c>
    </row>
    <row r="1116" customFormat="false" ht="12" hidden="false" customHeight="false" outlineLevel="0" collapsed="false">
      <c r="A1116" s="0" t="n">
        <v>121.142</v>
      </c>
      <c r="B1116" s="0" t="n">
        <v>0.0876034</v>
      </c>
    </row>
    <row r="1117" customFormat="false" ht="12" hidden="false" customHeight="false" outlineLevel="0" collapsed="false">
      <c r="A1117" s="0" t="n">
        <v>121.31</v>
      </c>
      <c r="B1117" s="0" t="n">
        <v>0.0840034</v>
      </c>
    </row>
    <row r="1118" customFormat="false" ht="12" hidden="false" customHeight="false" outlineLevel="0" collapsed="false">
      <c r="A1118" s="0" t="n">
        <v>121.483</v>
      </c>
      <c r="B1118" s="0" t="n">
        <v>0.0828034</v>
      </c>
    </row>
    <row r="1119" customFormat="false" ht="12" hidden="false" customHeight="false" outlineLevel="0" collapsed="false">
      <c r="A1119" s="0" t="n">
        <v>121.661</v>
      </c>
      <c r="B1119" s="0" t="n">
        <v>0.0882034</v>
      </c>
    </row>
    <row r="1120" customFormat="false" ht="12" hidden="false" customHeight="false" outlineLevel="0" collapsed="false">
      <c r="A1120" s="0" t="n">
        <v>121.839</v>
      </c>
      <c r="B1120" s="0" t="n">
        <v>0.0810034</v>
      </c>
    </row>
    <row r="1121" customFormat="false" ht="12" hidden="false" customHeight="false" outlineLevel="0" collapsed="false">
      <c r="A1121" s="0" t="n">
        <v>122.016</v>
      </c>
      <c r="B1121" s="0" t="n">
        <v>0.0876034</v>
      </c>
    </row>
    <row r="1122" customFormat="false" ht="12" hidden="false" customHeight="false" outlineLevel="0" collapsed="false">
      <c r="A1122" s="0" t="n">
        <v>122.188</v>
      </c>
      <c r="B1122" s="0" t="n">
        <v>0.0870034</v>
      </c>
    </row>
    <row r="1123" customFormat="false" ht="12" hidden="false" customHeight="false" outlineLevel="0" collapsed="false">
      <c r="A1123" s="0" t="n">
        <v>122.359</v>
      </c>
      <c r="B1123" s="0" t="n">
        <v>0.0822034</v>
      </c>
    </row>
    <row r="1124" customFormat="false" ht="12" hidden="false" customHeight="false" outlineLevel="0" collapsed="false">
      <c r="A1124" s="0" t="n">
        <v>122.523</v>
      </c>
      <c r="B1124" s="0" t="n">
        <v>0.0912034</v>
      </c>
    </row>
    <row r="1125" customFormat="false" ht="12" hidden="false" customHeight="false" outlineLevel="0" collapsed="false">
      <c r="A1125" s="0" t="n">
        <v>122.675</v>
      </c>
      <c r="B1125" s="0" t="n">
        <v>0.0834034</v>
      </c>
    </row>
    <row r="1126" customFormat="false" ht="12" hidden="false" customHeight="false" outlineLevel="0" collapsed="false">
      <c r="A1126" s="0" t="n">
        <v>122.826</v>
      </c>
      <c r="B1126" s="0" t="n">
        <v>0.0852034</v>
      </c>
    </row>
    <row r="1127" customFormat="false" ht="12" hidden="false" customHeight="false" outlineLevel="0" collapsed="false">
      <c r="A1127" s="0" t="n">
        <v>122.971</v>
      </c>
      <c r="B1127" s="0" t="n">
        <v>0.0894034</v>
      </c>
    </row>
    <row r="1128" customFormat="false" ht="12" hidden="false" customHeight="false" outlineLevel="0" collapsed="false">
      <c r="A1128" s="0" t="n">
        <v>123.108</v>
      </c>
      <c r="B1128" s="0" t="n">
        <v>0.0816034</v>
      </c>
    </row>
    <row r="1129" customFormat="false" ht="12" hidden="false" customHeight="false" outlineLevel="0" collapsed="false">
      <c r="A1129" s="0" t="n">
        <v>123.249</v>
      </c>
      <c r="B1129" s="0" t="n">
        <v>0.0894034</v>
      </c>
    </row>
    <row r="1130" customFormat="false" ht="12" hidden="false" customHeight="false" outlineLevel="0" collapsed="false">
      <c r="A1130" s="0" t="n">
        <v>123.39</v>
      </c>
      <c r="B1130" s="0" t="n">
        <v>0.0870034</v>
      </c>
    </row>
    <row r="1131" customFormat="false" ht="12" hidden="false" customHeight="false" outlineLevel="0" collapsed="false">
      <c r="A1131" s="0" t="n">
        <v>123.532</v>
      </c>
      <c r="B1131" s="0" t="n">
        <v>0.0840034</v>
      </c>
    </row>
    <row r="1132" customFormat="false" ht="12" hidden="false" customHeight="false" outlineLevel="0" collapsed="false">
      <c r="A1132" s="0" t="n">
        <v>123.679</v>
      </c>
      <c r="B1132" s="0" t="n">
        <v>0.0906034</v>
      </c>
    </row>
    <row r="1133" customFormat="false" ht="12" hidden="false" customHeight="false" outlineLevel="0" collapsed="false">
      <c r="A1133" s="0" t="n">
        <v>123.817</v>
      </c>
      <c r="B1133" s="0" t="n">
        <v>0.0828034</v>
      </c>
    </row>
    <row r="1134" customFormat="false" ht="12" hidden="false" customHeight="false" outlineLevel="0" collapsed="false">
      <c r="A1134" s="0" t="n">
        <v>123.96</v>
      </c>
      <c r="B1134" s="0" t="n">
        <v>0.0876034</v>
      </c>
    </row>
    <row r="1135" customFormat="false" ht="12" hidden="false" customHeight="false" outlineLevel="0" collapsed="false">
      <c r="A1135" s="0" t="n">
        <v>124.113</v>
      </c>
      <c r="B1135" s="0" t="n">
        <v>0.0888034</v>
      </c>
    </row>
    <row r="1136" customFormat="false" ht="12" hidden="false" customHeight="false" outlineLevel="0" collapsed="false">
      <c r="A1136" s="0" t="n">
        <v>124.281</v>
      </c>
      <c r="B1136" s="0" t="n">
        <v>0.0834034</v>
      </c>
    </row>
    <row r="1137" customFormat="false" ht="12" hidden="false" customHeight="false" outlineLevel="0" collapsed="false">
      <c r="A1137" s="0" t="n">
        <v>124.447</v>
      </c>
      <c r="B1137" s="0" t="n">
        <v>0.0900034</v>
      </c>
    </row>
    <row r="1138" customFormat="false" ht="12" hidden="false" customHeight="false" outlineLevel="0" collapsed="false">
      <c r="A1138" s="0" t="n">
        <v>124.615</v>
      </c>
      <c r="B1138" s="0" t="n">
        <v>0.0858034</v>
      </c>
    </row>
    <row r="1139" customFormat="false" ht="12" hidden="false" customHeight="false" outlineLevel="0" collapsed="false">
      <c r="A1139" s="0" t="n">
        <v>124.783</v>
      </c>
      <c r="B1139" s="0" t="n">
        <v>0.0852034</v>
      </c>
    </row>
    <row r="1140" customFormat="false" ht="12" hidden="false" customHeight="false" outlineLevel="0" collapsed="false">
      <c r="A1140" s="0" t="n">
        <v>124.944</v>
      </c>
      <c r="B1140" s="0" t="n">
        <v>0.0912034</v>
      </c>
    </row>
    <row r="1141" customFormat="false" ht="12" hidden="false" customHeight="false" outlineLevel="0" collapsed="false">
      <c r="A1141" s="0" t="n">
        <v>125.106</v>
      </c>
      <c r="B1141" s="0" t="n">
        <v>0.0834034</v>
      </c>
    </row>
    <row r="1142" customFormat="false" ht="12" hidden="false" customHeight="false" outlineLevel="0" collapsed="false">
      <c r="A1142" s="0" t="n">
        <v>125.263</v>
      </c>
      <c r="B1142" s="0" t="n">
        <v>0.0894034</v>
      </c>
    </row>
    <row r="1143" customFormat="false" ht="12" hidden="false" customHeight="false" outlineLevel="0" collapsed="false">
      <c r="A1143" s="0" t="n">
        <v>125.428</v>
      </c>
      <c r="B1143" s="0" t="n">
        <v>0.0888034</v>
      </c>
    </row>
    <row r="1144" customFormat="false" ht="12" hidden="false" customHeight="false" outlineLevel="0" collapsed="false">
      <c r="A1144" s="0" t="n">
        <v>125.583</v>
      </c>
      <c r="B1144" s="0" t="n">
        <v>0.0834034</v>
      </c>
    </row>
    <row r="1145" customFormat="false" ht="12" hidden="false" customHeight="false" outlineLevel="0" collapsed="false">
      <c r="A1145" s="0" t="n">
        <v>125.728</v>
      </c>
      <c r="B1145" s="0" t="n">
        <v>0.0918034</v>
      </c>
    </row>
    <row r="1146" customFormat="false" ht="12" hidden="false" customHeight="false" outlineLevel="0" collapsed="false">
      <c r="A1146" s="0" t="n">
        <v>125.865</v>
      </c>
      <c r="B1146" s="0" t="n">
        <v>0.0840034</v>
      </c>
    </row>
    <row r="1147" customFormat="false" ht="12" hidden="false" customHeight="false" outlineLevel="0" collapsed="false">
      <c r="A1147" s="0" t="n">
        <v>126.001</v>
      </c>
      <c r="B1147" s="0" t="n">
        <v>0.0870034</v>
      </c>
    </row>
    <row r="1148" customFormat="false" ht="12" hidden="false" customHeight="false" outlineLevel="0" collapsed="false">
      <c r="A1148" s="0" t="n">
        <v>126.135</v>
      </c>
      <c r="B1148" s="0" t="n">
        <v>0.0906034</v>
      </c>
    </row>
    <row r="1149" customFormat="false" ht="12" hidden="false" customHeight="false" outlineLevel="0" collapsed="false">
      <c r="A1149" s="0" t="n">
        <v>126.268</v>
      </c>
      <c r="B1149" s="0" t="n">
        <v>0.0834034</v>
      </c>
    </row>
    <row r="1150" customFormat="false" ht="12" hidden="false" customHeight="false" outlineLevel="0" collapsed="false">
      <c r="A1150" s="0" t="n">
        <v>126.409</v>
      </c>
      <c r="B1150" s="0" t="n">
        <v>0.0912034</v>
      </c>
    </row>
    <row r="1151" customFormat="false" ht="12" hidden="false" customHeight="false" outlineLevel="0" collapsed="false">
      <c r="A1151" s="0" t="n">
        <v>126.552</v>
      </c>
      <c r="B1151" s="0" t="n">
        <v>0.0870034</v>
      </c>
    </row>
    <row r="1152" customFormat="false" ht="12" hidden="false" customHeight="false" outlineLevel="0" collapsed="false">
      <c r="A1152" s="0" t="n">
        <v>126.701</v>
      </c>
      <c r="B1152" s="0" t="n">
        <v>0.0858034</v>
      </c>
    </row>
    <row r="1153" customFormat="false" ht="12" hidden="false" customHeight="false" outlineLevel="0" collapsed="false">
      <c r="A1153" s="0" t="n">
        <v>126.847</v>
      </c>
      <c r="B1153" s="0" t="n">
        <v>0.0900034</v>
      </c>
    </row>
    <row r="1154" customFormat="false" ht="12" hidden="false" customHeight="false" outlineLevel="0" collapsed="false">
      <c r="A1154" s="0" t="n">
        <v>127.001</v>
      </c>
      <c r="B1154" s="0" t="n">
        <v>0.0840034</v>
      </c>
    </row>
    <row r="1155" customFormat="false" ht="12" hidden="false" customHeight="false" outlineLevel="0" collapsed="false">
      <c r="A1155" s="0" t="n">
        <v>127.167</v>
      </c>
      <c r="B1155" s="0" t="n">
        <v>0.0894034</v>
      </c>
    </row>
    <row r="1156" customFormat="false" ht="12" hidden="false" customHeight="false" outlineLevel="0" collapsed="false">
      <c r="A1156" s="0" t="n">
        <v>127.517</v>
      </c>
      <c r="B1156" s="0" t="n">
        <v>0.0846034</v>
      </c>
    </row>
    <row r="1157" customFormat="false" ht="12" hidden="false" customHeight="false" outlineLevel="0" collapsed="false">
      <c r="A1157" s="0" t="n">
        <v>127.699</v>
      </c>
      <c r="B1157" s="0" t="n">
        <v>0.0900034</v>
      </c>
    </row>
    <row r="1158" customFormat="false" ht="12" hidden="false" customHeight="false" outlineLevel="0" collapsed="false">
      <c r="A1158" s="0" t="n">
        <v>127.876</v>
      </c>
      <c r="B1158" s="0" t="n">
        <v>0.0852034</v>
      </c>
    </row>
    <row r="1159" customFormat="false" ht="12" hidden="false" customHeight="false" outlineLevel="0" collapsed="false">
      <c r="A1159" s="0" t="n">
        <v>128.049</v>
      </c>
      <c r="B1159" s="0" t="n">
        <v>0.0870034</v>
      </c>
    </row>
    <row r="1160" customFormat="false" ht="12" hidden="false" customHeight="false" outlineLevel="0" collapsed="false">
      <c r="A1160" s="0" t="n">
        <v>128.216</v>
      </c>
      <c r="B1160" s="0" t="n">
        <v>0.0918034</v>
      </c>
    </row>
    <row r="1161" customFormat="false" ht="12" hidden="false" customHeight="false" outlineLevel="0" collapsed="false">
      <c r="A1161" s="0" t="n">
        <v>128.378</v>
      </c>
      <c r="B1161" s="0" t="n">
        <v>0.0840034</v>
      </c>
    </row>
    <row r="1162" customFormat="false" ht="12" hidden="false" customHeight="false" outlineLevel="0" collapsed="false">
      <c r="A1162" s="0" t="n">
        <v>128.539</v>
      </c>
      <c r="B1162" s="0" t="n">
        <v>0.0906034</v>
      </c>
    </row>
    <row r="1163" customFormat="false" ht="12" hidden="false" customHeight="false" outlineLevel="0" collapsed="false">
      <c r="A1163" s="0" t="n">
        <v>128.694</v>
      </c>
      <c r="B1163" s="0" t="n">
        <v>0.0894034</v>
      </c>
    </row>
    <row r="1164" customFormat="false" ht="12" hidden="false" customHeight="false" outlineLevel="0" collapsed="false">
      <c r="A1164" s="0" t="n">
        <v>128.843</v>
      </c>
      <c r="B1164" s="0" t="n">
        <v>0.0846034</v>
      </c>
    </row>
    <row r="1165" customFormat="false" ht="12" hidden="false" customHeight="false" outlineLevel="0" collapsed="false">
      <c r="A1165" s="0" t="n">
        <v>128.988</v>
      </c>
      <c r="B1165" s="0" t="n">
        <v>0.0918034</v>
      </c>
    </row>
    <row r="1166" customFormat="false" ht="12" hidden="false" customHeight="false" outlineLevel="0" collapsed="false">
      <c r="A1166" s="0" t="n">
        <v>129.132</v>
      </c>
      <c r="B1166" s="0" t="n">
        <v>0.0858034</v>
      </c>
    </row>
    <row r="1167" customFormat="false" ht="12" hidden="false" customHeight="false" outlineLevel="0" collapsed="false">
      <c r="A1167" s="0" t="n">
        <v>129.272</v>
      </c>
      <c r="B1167" s="0" t="n">
        <v>0.0876034</v>
      </c>
    </row>
    <row r="1168" customFormat="false" ht="12" hidden="false" customHeight="false" outlineLevel="0" collapsed="false">
      <c r="A1168" s="0" t="n">
        <v>129.416</v>
      </c>
      <c r="B1168" s="0" t="n">
        <v>0.0924034</v>
      </c>
    </row>
    <row r="1169" customFormat="false" ht="12" hidden="false" customHeight="false" outlineLevel="0" collapsed="false">
      <c r="A1169" s="0" t="n">
        <v>129.563</v>
      </c>
      <c r="B1169" s="0" t="n">
        <v>0.0852034</v>
      </c>
    </row>
    <row r="1170" customFormat="false" ht="12" hidden="false" customHeight="false" outlineLevel="0" collapsed="false">
      <c r="A1170" s="0" t="n">
        <v>129.711</v>
      </c>
      <c r="B1170" s="0" t="n">
        <v>0.0906034</v>
      </c>
    </row>
    <row r="1171" customFormat="false" ht="12" hidden="false" customHeight="false" outlineLevel="0" collapsed="false">
      <c r="A1171" s="0" t="n">
        <v>129.867</v>
      </c>
      <c r="B1171" s="0" t="n">
        <v>0.0894034</v>
      </c>
    </row>
    <row r="1172" customFormat="false" ht="12" hidden="false" customHeight="false" outlineLevel="0" collapsed="false">
      <c r="A1172" s="0" t="n">
        <v>130.03</v>
      </c>
      <c r="B1172" s="0" t="n">
        <v>0.0858034</v>
      </c>
    </row>
    <row r="1173" customFormat="false" ht="12" hidden="false" customHeight="false" outlineLevel="0" collapsed="false">
      <c r="A1173" s="0" t="n">
        <v>130.199</v>
      </c>
      <c r="B1173" s="0" t="n">
        <v>0.0918034</v>
      </c>
    </row>
    <row r="1174" customFormat="false" ht="12" hidden="false" customHeight="false" outlineLevel="0" collapsed="false">
      <c r="A1174" s="0" t="n">
        <v>130.369</v>
      </c>
      <c r="B1174" s="0" t="n">
        <v>0.0864034</v>
      </c>
    </row>
    <row r="1175" customFormat="false" ht="12" hidden="false" customHeight="false" outlineLevel="0" collapsed="false">
      <c r="A1175" s="0" t="n">
        <v>130.541</v>
      </c>
      <c r="B1175" s="0" t="n">
        <v>0.0876034</v>
      </c>
    </row>
    <row r="1176" customFormat="false" ht="12" hidden="false" customHeight="false" outlineLevel="0" collapsed="false">
      <c r="A1176" s="0" t="n">
        <v>130.71</v>
      </c>
      <c r="B1176" s="0" t="n">
        <v>0.0924034</v>
      </c>
    </row>
    <row r="1177" customFormat="false" ht="12" hidden="false" customHeight="false" outlineLevel="0" collapsed="false">
      <c r="A1177" s="0" t="n">
        <v>130.886</v>
      </c>
      <c r="B1177" s="0" t="n">
        <v>0.0858034</v>
      </c>
    </row>
    <row r="1178" customFormat="false" ht="12" hidden="false" customHeight="false" outlineLevel="0" collapsed="false">
      <c r="A1178" s="0" t="n">
        <v>131.061</v>
      </c>
      <c r="B1178" s="0" t="n">
        <v>0.0918034</v>
      </c>
    </row>
    <row r="1179" customFormat="false" ht="12" hidden="false" customHeight="false" outlineLevel="0" collapsed="false">
      <c r="A1179" s="0" t="n">
        <v>131.227</v>
      </c>
      <c r="B1179" s="0" t="n">
        <v>0.0900034</v>
      </c>
    </row>
    <row r="1180" customFormat="false" ht="12" hidden="false" customHeight="false" outlineLevel="0" collapsed="false">
      <c r="A1180" s="0" t="n">
        <v>131.394</v>
      </c>
      <c r="B1180" s="0" t="n">
        <v>0.0852034</v>
      </c>
    </row>
    <row r="1181" customFormat="false" ht="12" hidden="false" customHeight="false" outlineLevel="0" collapsed="false">
      <c r="A1181" s="0" t="n">
        <v>131.554</v>
      </c>
      <c r="B1181" s="0" t="n">
        <v>0.0930034</v>
      </c>
    </row>
    <row r="1182" customFormat="false" ht="12" hidden="false" customHeight="false" outlineLevel="0" collapsed="false">
      <c r="A1182" s="0" t="n">
        <v>131.714</v>
      </c>
      <c r="B1182" s="0" t="n">
        <v>0.0864034</v>
      </c>
    </row>
    <row r="1183" customFormat="false" ht="12" hidden="false" customHeight="false" outlineLevel="0" collapsed="false">
      <c r="A1183" s="0" t="n">
        <v>131.865</v>
      </c>
      <c r="B1183" s="0" t="n">
        <v>0.0888034</v>
      </c>
    </row>
    <row r="1184" customFormat="false" ht="12" hidden="false" customHeight="false" outlineLevel="0" collapsed="false">
      <c r="A1184" s="0" t="n">
        <v>132.011</v>
      </c>
      <c r="B1184" s="0" t="n">
        <v>0.0930034</v>
      </c>
    </row>
    <row r="1185" customFormat="false" ht="12" hidden="false" customHeight="false" outlineLevel="0" collapsed="false">
      <c r="A1185" s="0" t="n">
        <v>132.151</v>
      </c>
      <c r="B1185" s="0" t="n">
        <v>0.0852034</v>
      </c>
    </row>
    <row r="1186" customFormat="false" ht="12" hidden="false" customHeight="false" outlineLevel="0" collapsed="false">
      <c r="A1186" s="0" t="n">
        <v>132.295</v>
      </c>
      <c r="B1186" s="0" t="n">
        <v>0.0936034</v>
      </c>
    </row>
    <row r="1187" customFormat="false" ht="12" hidden="false" customHeight="false" outlineLevel="0" collapsed="false">
      <c r="A1187" s="0" t="n">
        <v>132.445</v>
      </c>
      <c r="B1187" s="0" t="n">
        <v>0.0894034</v>
      </c>
    </row>
    <row r="1188" customFormat="false" ht="12" hidden="false" customHeight="false" outlineLevel="0" collapsed="false">
      <c r="A1188" s="0" t="n">
        <v>132.593</v>
      </c>
      <c r="B1188" s="0" t="n">
        <v>0.0876034</v>
      </c>
    </row>
    <row r="1189" customFormat="false" ht="12" hidden="false" customHeight="false" outlineLevel="0" collapsed="false">
      <c r="A1189" s="0" t="n">
        <v>132.749</v>
      </c>
      <c r="B1189" s="0" t="n">
        <v>0.0936034</v>
      </c>
    </row>
    <row r="1190" customFormat="false" ht="12" hidden="false" customHeight="false" outlineLevel="0" collapsed="false">
      <c r="A1190" s="0" t="n">
        <v>132.909</v>
      </c>
      <c r="B1190" s="0" t="n">
        <v>0.0870034</v>
      </c>
    </row>
    <row r="1191" customFormat="false" ht="12" hidden="false" customHeight="false" outlineLevel="0" collapsed="false">
      <c r="A1191" s="0" t="n">
        <v>133.079</v>
      </c>
      <c r="B1191" s="0" t="n">
        <v>0.0918034</v>
      </c>
    </row>
    <row r="1192" customFormat="false" ht="12" hidden="false" customHeight="false" outlineLevel="0" collapsed="false">
      <c r="A1192" s="0" t="n">
        <v>133.246</v>
      </c>
      <c r="B1192" s="0" t="n">
        <v>0.0924034</v>
      </c>
    </row>
    <row r="1193" customFormat="false" ht="12" hidden="false" customHeight="false" outlineLevel="0" collapsed="false">
      <c r="A1193" s="0" t="n">
        <v>133.422</v>
      </c>
      <c r="B1193" s="0" t="n">
        <v>0.0870034</v>
      </c>
    </row>
    <row r="1194" customFormat="false" ht="12" hidden="false" customHeight="false" outlineLevel="0" collapsed="false">
      <c r="A1194" s="0" t="n">
        <v>133.599</v>
      </c>
      <c r="B1194" s="0" t="n">
        <v>0.0936034</v>
      </c>
    </row>
    <row r="1195" customFormat="false" ht="12" hidden="false" customHeight="false" outlineLevel="0" collapsed="false">
      <c r="A1195" s="0" t="n">
        <v>133.784</v>
      </c>
      <c r="B1195" s="0" t="n">
        <v>0.0876034</v>
      </c>
    </row>
    <row r="1196" customFormat="false" ht="12" hidden="false" customHeight="false" outlineLevel="0" collapsed="false">
      <c r="A1196" s="0" t="n">
        <v>133.97</v>
      </c>
      <c r="B1196" s="0" t="n">
        <v>0.0894034</v>
      </c>
    </row>
    <row r="1197" customFormat="false" ht="12" hidden="false" customHeight="false" outlineLevel="0" collapsed="false">
      <c r="A1197" s="0" t="n">
        <v>134.155</v>
      </c>
      <c r="B1197" s="0" t="n">
        <v>0.0942034</v>
      </c>
    </row>
    <row r="1198" customFormat="false" ht="12" hidden="false" customHeight="false" outlineLevel="0" collapsed="false">
      <c r="A1198" s="0" t="n">
        <v>134.336</v>
      </c>
      <c r="B1198" s="0" t="n">
        <v>0.0870034</v>
      </c>
    </row>
    <row r="1199" customFormat="false" ht="12" hidden="false" customHeight="false" outlineLevel="0" collapsed="false">
      <c r="A1199" s="0" t="n">
        <v>134.508</v>
      </c>
      <c r="B1199" s="0" t="n">
        <v>0.0948034</v>
      </c>
    </row>
    <row r="1200" customFormat="false" ht="12" hidden="false" customHeight="false" outlineLevel="0" collapsed="false">
      <c r="A1200" s="0" t="n">
        <v>134.679</v>
      </c>
      <c r="B1200" s="0" t="n">
        <v>0.0912034</v>
      </c>
    </row>
    <row r="1201" customFormat="false" ht="12" hidden="false" customHeight="false" outlineLevel="0" collapsed="false">
      <c r="A1201" s="0" t="n">
        <v>134.841</v>
      </c>
      <c r="B1201" s="0" t="n">
        <v>0.0882034</v>
      </c>
    </row>
    <row r="1202" customFormat="false" ht="12" hidden="false" customHeight="false" outlineLevel="0" collapsed="false">
      <c r="A1202" s="0" t="n">
        <v>135.002</v>
      </c>
      <c r="B1202" s="0" t="n">
        <v>0.0954034</v>
      </c>
    </row>
    <row r="1203" customFormat="false" ht="12" hidden="false" customHeight="false" outlineLevel="0" collapsed="false">
      <c r="A1203" s="0" t="n">
        <v>135.161</v>
      </c>
      <c r="B1203" s="0" t="n">
        <v>0.0870034</v>
      </c>
    </row>
    <row r="1204" customFormat="false" ht="12" hidden="false" customHeight="false" outlineLevel="0" collapsed="false">
      <c r="A1204" s="0" t="n">
        <v>135.324</v>
      </c>
      <c r="B1204" s="0" t="n">
        <v>0.0924034</v>
      </c>
    </row>
    <row r="1205" customFormat="false" ht="12" hidden="false" customHeight="false" outlineLevel="0" collapsed="false">
      <c r="A1205" s="0" t="n">
        <v>135.484</v>
      </c>
      <c r="B1205" s="0" t="n">
        <v>0.0948034</v>
      </c>
    </row>
    <row r="1206" customFormat="false" ht="12" hidden="false" customHeight="false" outlineLevel="0" collapsed="false">
      <c r="A1206" s="0" t="n">
        <v>135.641</v>
      </c>
      <c r="B1206" s="0" t="n">
        <v>0.0882034</v>
      </c>
    </row>
    <row r="1207" customFormat="false" ht="12" hidden="false" customHeight="false" outlineLevel="0" collapsed="false">
      <c r="A1207" s="0" t="n">
        <v>135.792</v>
      </c>
      <c r="B1207" s="0" t="n">
        <v>0.0966034</v>
      </c>
    </row>
    <row r="1208" customFormat="false" ht="12" hidden="false" customHeight="false" outlineLevel="0" collapsed="false">
      <c r="A1208" s="0" t="n">
        <v>135.95</v>
      </c>
      <c r="B1208" s="0" t="n">
        <v>0.0906034</v>
      </c>
    </row>
    <row r="1209" customFormat="false" ht="12" hidden="false" customHeight="false" outlineLevel="0" collapsed="false">
      <c r="A1209" s="0" t="n">
        <v>136.288</v>
      </c>
      <c r="B1209" s="0" t="n">
        <v>0.0948034</v>
      </c>
    </row>
    <row r="1210" customFormat="false" ht="12" hidden="false" customHeight="false" outlineLevel="0" collapsed="false">
      <c r="A1210" s="0" t="n">
        <v>136.463</v>
      </c>
      <c r="B1210" s="0" t="n">
        <v>0.0876034</v>
      </c>
    </row>
    <row r="1211" customFormat="false" ht="12" hidden="false" customHeight="false" outlineLevel="0" collapsed="false">
      <c r="A1211" s="0" t="n">
        <v>136.645</v>
      </c>
      <c r="B1211" s="0" t="n">
        <v>0.0954034</v>
      </c>
    </row>
    <row r="1212" customFormat="false" ht="12" hidden="false" customHeight="false" outlineLevel="0" collapsed="false">
      <c r="A1212" s="0" t="n">
        <v>136.825</v>
      </c>
      <c r="B1212" s="0" t="n">
        <v>0.0936034</v>
      </c>
    </row>
    <row r="1213" customFormat="false" ht="12" hidden="false" customHeight="false" outlineLevel="0" collapsed="false">
      <c r="A1213" s="0" t="n">
        <v>137.002</v>
      </c>
      <c r="B1213" s="0" t="n">
        <v>0.0906034</v>
      </c>
    </row>
    <row r="1214" customFormat="false" ht="12" hidden="false" customHeight="false" outlineLevel="0" collapsed="false">
      <c r="A1214" s="0" t="n">
        <v>137.183</v>
      </c>
      <c r="B1214" s="0" t="n">
        <v>0.0954034</v>
      </c>
    </row>
    <row r="1215" customFormat="false" ht="12" hidden="false" customHeight="false" outlineLevel="0" collapsed="false">
      <c r="A1215" s="0" t="n">
        <v>137.368</v>
      </c>
      <c r="B1215" s="0" t="n">
        <v>0.0894034</v>
      </c>
    </row>
    <row r="1216" customFormat="false" ht="12" hidden="false" customHeight="false" outlineLevel="0" collapsed="false">
      <c r="A1216" s="0" t="n">
        <v>137.549</v>
      </c>
      <c r="B1216" s="0" t="n">
        <v>0.0924034</v>
      </c>
    </row>
    <row r="1217" customFormat="false" ht="12" hidden="false" customHeight="false" outlineLevel="0" collapsed="false">
      <c r="A1217" s="0" t="n">
        <v>137.728</v>
      </c>
      <c r="B1217" s="0" t="n">
        <v>0.0972034</v>
      </c>
    </row>
    <row r="1218" customFormat="false" ht="12" hidden="false" customHeight="false" outlineLevel="0" collapsed="false">
      <c r="A1218" s="0" t="n">
        <v>137.907</v>
      </c>
      <c r="B1218" s="0" t="n">
        <v>0.0906034</v>
      </c>
    </row>
    <row r="1219" customFormat="false" ht="12" hidden="false" customHeight="false" outlineLevel="0" collapsed="false">
      <c r="A1219" s="0" t="n">
        <v>138.079</v>
      </c>
      <c r="B1219" s="0" t="n">
        <v>0.0966034</v>
      </c>
    </row>
    <row r="1220" customFormat="false" ht="12" hidden="false" customHeight="false" outlineLevel="0" collapsed="false">
      <c r="A1220" s="0" t="n">
        <v>138.241</v>
      </c>
      <c r="B1220" s="0" t="n">
        <v>0.0942034</v>
      </c>
    </row>
    <row r="1221" customFormat="false" ht="12" hidden="false" customHeight="false" outlineLevel="0" collapsed="false">
      <c r="A1221" s="0" t="n">
        <v>138.39</v>
      </c>
      <c r="B1221" s="0" t="n">
        <v>0.0912034</v>
      </c>
    </row>
    <row r="1222" customFormat="false" ht="12" hidden="false" customHeight="false" outlineLevel="0" collapsed="false">
      <c r="A1222" s="0" t="n">
        <v>138.546</v>
      </c>
      <c r="B1222" s="0" t="n">
        <v>0.0978034</v>
      </c>
    </row>
    <row r="1223" customFormat="false" ht="12" hidden="false" customHeight="false" outlineLevel="0" collapsed="false">
      <c r="A1223" s="0" t="n">
        <v>138.709</v>
      </c>
      <c r="B1223" s="0" t="n">
        <v>0.0912034</v>
      </c>
    </row>
    <row r="1224" customFormat="false" ht="12" hidden="false" customHeight="false" outlineLevel="0" collapsed="false">
      <c r="A1224" s="0" t="n">
        <v>138.87</v>
      </c>
      <c r="B1224" s="0" t="n">
        <v>0.0936034</v>
      </c>
    </row>
    <row r="1225" customFormat="false" ht="12" hidden="false" customHeight="false" outlineLevel="0" collapsed="false">
      <c r="A1225" s="0" t="n">
        <v>139.032</v>
      </c>
      <c r="B1225" s="0" t="n">
        <v>0.0984034</v>
      </c>
    </row>
    <row r="1226" customFormat="false" ht="12" hidden="false" customHeight="false" outlineLevel="0" collapsed="false">
      <c r="A1226" s="0" t="n">
        <v>139.197</v>
      </c>
      <c r="B1226" s="0" t="n">
        <v>0.0912034</v>
      </c>
    </row>
    <row r="1227" customFormat="false" ht="12" hidden="false" customHeight="false" outlineLevel="0" collapsed="false">
      <c r="A1227" s="0" t="n">
        <v>139.361</v>
      </c>
      <c r="B1227" s="0" t="n">
        <v>0.0972034</v>
      </c>
    </row>
    <row r="1228" customFormat="false" ht="12" hidden="false" customHeight="false" outlineLevel="0" collapsed="false">
      <c r="A1228" s="0" t="n">
        <v>139.528</v>
      </c>
      <c r="B1228" s="0" t="n">
        <v>0.0954034</v>
      </c>
    </row>
    <row r="1229" customFormat="false" ht="12" hidden="false" customHeight="false" outlineLevel="0" collapsed="false">
      <c r="A1229" s="0" t="n">
        <v>139.695</v>
      </c>
      <c r="B1229" s="0" t="n">
        <v>0.0924034</v>
      </c>
    </row>
    <row r="1230" customFormat="false" ht="12" hidden="false" customHeight="false" outlineLevel="0" collapsed="false">
      <c r="A1230" s="0" t="n">
        <v>139.875</v>
      </c>
      <c r="B1230" s="0" t="n">
        <v>0.0972034</v>
      </c>
    </row>
    <row r="1231" customFormat="false" ht="12" hidden="false" customHeight="false" outlineLevel="0" collapsed="false">
      <c r="A1231" s="0" t="n">
        <v>140.07</v>
      </c>
      <c r="B1231" s="0" t="n">
        <v>0.0918034</v>
      </c>
    </row>
    <row r="1232" customFormat="false" ht="12" hidden="false" customHeight="false" outlineLevel="0" collapsed="false">
      <c r="A1232" s="0" t="n">
        <v>140.267</v>
      </c>
      <c r="B1232" s="0" t="n">
        <v>0.0942034</v>
      </c>
    </row>
    <row r="1233" customFormat="false" ht="12" hidden="false" customHeight="false" outlineLevel="0" collapsed="false">
      <c r="A1233" s="0" t="n">
        <v>140.455</v>
      </c>
      <c r="B1233" s="0" t="n">
        <v>0.0978034</v>
      </c>
    </row>
    <row r="1234" customFormat="false" ht="12" hidden="false" customHeight="false" outlineLevel="0" collapsed="false">
      <c r="A1234" s="0" t="n">
        <v>140.649</v>
      </c>
      <c r="B1234" s="0" t="n">
        <v>0.0918034</v>
      </c>
    </row>
    <row r="1235" customFormat="false" ht="12" hidden="false" customHeight="false" outlineLevel="0" collapsed="false">
      <c r="A1235" s="0" t="n">
        <v>140.84</v>
      </c>
      <c r="B1235" s="0" t="n">
        <v>0.0984034</v>
      </c>
    </row>
    <row r="1236" customFormat="false" ht="12" hidden="false" customHeight="false" outlineLevel="0" collapsed="false">
      <c r="A1236" s="0" t="n">
        <v>141.022</v>
      </c>
      <c r="B1236" s="0" t="n">
        <v>0.0960034</v>
      </c>
    </row>
    <row r="1237" customFormat="false" ht="12" hidden="false" customHeight="false" outlineLevel="0" collapsed="false">
      <c r="A1237" s="0" t="n">
        <v>141.197</v>
      </c>
      <c r="B1237" s="0" t="n">
        <v>0.0906034</v>
      </c>
    </row>
    <row r="1238" customFormat="false" ht="12" hidden="false" customHeight="false" outlineLevel="0" collapsed="false">
      <c r="A1238" s="0" t="n">
        <v>141.376</v>
      </c>
      <c r="B1238" s="0" t="n">
        <v>0.0990034</v>
      </c>
    </row>
    <row r="1239" customFormat="false" ht="12" hidden="false" customHeight="false" outlineLevel="0" collapsed="false">
      <c r="A1239" s="0" t="n">
        <v>141.556</v>
      </c>
      <c r="B1239" s="0" t="n">
        <v>0.0918034</v>
      </c>
    </row>
    <row r="1240" customFormat="false" ht="12" hidden="false" customHeight="false" outlineLevel="0" collapsed="false">
      <c r="A1240" s="0" t="n">
        <v>141.728</v>
      </c>
      <c r="B1240" s="0" t="n">
        <v>0.0960034</v>
      </c>
    </row>
    <row r="1241" customFormat="false" ht="12" hidden="false" customHeight="false" outlineLevel="0" collapsed="false">
      <c r="A1241" s="0" t="n">
        <v>141.89</v>
      </c>
      <c r="B1241" s="0" t="n">
        <v>0.0990034</v>
      </c>
    </row>
    <row r="1242" customFormat="false" ht="12" hidden="false" customHeight="false" outlineLevel="0" collapsed="false">
      <c r="A1242" s="0" t="n">
        <v>142.046</v>
      </c>
      <c r="B1242" s="0" t="n">
        <v>0.0912034</v>
      </c>
    </row>
    <row r="1243" customFormat="false" ht="12" hidden="false" customHeight="false" outlineLevel="0" collapsed="false">
      <c r="A1243" s="0" t="n">
        <v>142.202</v>
      </c>
      <c r="B1243" s="0" t="n">
        <v>0.0996034</v>
      </c>
    </row>
    <row r="1244" customFormat="false" ht="12" hidden="false" customHeight="false" outlineLevel="0" collapsed="false">
      <c r="A1244" s="0" t="n">
        <v>142.36</v>
      </c>
      <c r="B1244" s="0" t="n">
        <v>0.0948034</v>
      </c>
    </row>
    <row r="1245" customFormat="false" ht="12" hidden="false" customHeight="false" outlineLevel="0" collapsed="false">
      <c r="A1245" s="0" t="n">
        <v>142.52</v>
      </c>
      <c r="B1245" s="0" t="n">
        <v>0.0936034</v>
      </c>
    </row>
    <row r="1246" customFormat="false" ht="12" hidden="false" customHeight="false" outlineLevel="0" collapsed="false">
      <c r="A1246" s="0" t="n">
        <v>142.688</v>
      </c>
      <c r="B1246" s="0" t="n">
        <v>0.0996034</v>
      </c>
    </row>
    <row r="1247" customFormat="false" ht="12" hidden="false" customHeight="false" outlineLevel="0" collapsed="false">
      <c r="A1247" s="0" t="n">
        <v>142.866</v>
      </c>
      <c r="B1247" s="0" t="n">
        <v>0.0918034</v>
      </c>
    </row>
    <row r="1248" customFormat="false" ht="12" hidden="false" customHeight="false" outlineLevel="0" collapsed="false">
      <c r="A1248" s="0" t="n">
        <v>143.039</v>
      </c>
      <c r="B1248" s="0" t="n">
        <v>0.0984034</v>
      </c>
    </row>
    <row r="1249" customFormat="false" ht="12" hidden="false" customHeight="false" outlineLevel="0" collapsed="false">
      <c r="A1249" s="0" t="n">
        <v>143.219</v>
      </c>
      <c r="B1249" s="0" t="n">
        <v>0.0978034</v>
      </c>
    </row>
    <row r="1250" customFormat="false" ht="12" hidden="false" customHeight="false" outlineLevel="0" collapsed="false">
      <c r="A1250" s="0" t="n">
        <v>143.408</v>
      </c>
      <c r="B1250" s="0" t="n">
        <v>0.0930034</v>
      </c>
    </row>
    <row r="1251" customFormat="false" ht="12" hidden="false" customHeight="false" outlineLevel="0" collapsed="false">
      <c r="A1251" s="0" t="n">
        <v>143.601</v>
      </c>
      <c r="B1251" s="0" t="n">
        <v>0.0996034</v>
      </c>
    </row>
    <row r="1252" customFormat="false" ht="12" hidden="false" customHeight="false" outlineLevel="0" collapsed="false">
      <c r="A1252" s="0" t="n">
        <v>143.799</v>
      </c>
      <c r="B1252" s="0" t="n">
        <v>0.0930034</v>
      </c>
    </row>
    <row r="1253" customFormat="false" ht="12" hidden="false" customHeight="false" outlineLevel="0" collapsed="false">
      <c r="A1253" s="0" t="n">
        <v>144.002</v>
      </c>
      <c r="B1253" s="0" t="n">
        <v>0.0960034</v>
      </c>
    </row>
    <row r="1254" customFormat="false" ht="12" hidden="false" customHeight="false" outlineLevel="0" collapsed="false">
      <c r="A1254" s="0" t="n">
        <v>144.198</v>
      </c>
      <c r="B1254" s="0" t="n">
        <v>0.0996034</v>
      </c>
    </row>
    <row r="1255" customFormat="false" ht="12" hidden="false" customHeight="false" outlineLevel="0" collapsed="false">
      <c r="A1255" s="0" t="n">
        <v>144.396</v>
      </c>
      <c r="B1255" s="0" t="n">
        <v>0.0924034</v>
      </c>
    </row>
    <row r="1256" customFormat="false" ht="12" hidden="false" customHeight="false" outlineLevel="0" collapsed="false">
      <c r="A1256" s="0" t="n">
        <v>144.581</v>
      </c>
      <c r="B1256" s="0" t="n">
        <v>0.100803</v>
      </c>
    </row>
    <row r="1257" customFormat="false" ht="12" hidden="false" customHeight="false" outlineLevel="0" collapsed="false">
      <c r="A1257" s="0" t="n">
        <v>144.767</v>
      </c>
      <c r="B1257" s="0" t="n">
        <v>0.0966034</v>
      </c>
    </row>
    <row r="1258" customFormat="false" ht="12" hidden="false" customHeight="false" outlineLevel="0" collapsed="false">
      <c r="A1258" s="0" t="n">
        <v>144.952</v>
      </c>
      <c r="B1258" s="0" t="n">
        <v>0.0936034</v>
      </c>
    </row>
    <row r="1259" customFormat="false" ht="12" hidden="false" customHeight="false" outlineLevel="0" collapsed="false">
      <c r="A1259" s="0" t="n">
        <v>145.128</v>
      </c>
      <c r="B1259" s="0" t="n">
        <v>0.100803</v>
      </c>
    </row>
    <row r="1260" customFormat="false" ht="12" hidden="false" customHeight="false" outlineLevel="0" collapsed="false">
      <c r="A1260" s="0" t="n">
        <v>145.298</v>
      </c>
      <c r="B1260" s="0" t="n">
        <v>0.0918034</v>
      </c>
    </row>
    <row r="1261" customFormat="false" ht="12" hidden="false" customHeight="false" outlineLevel="0" collapsed="false">
      <c r="A1261" s="0" t="n">
        <v>145.463</v>
      </c>
      <c r="B1261" s="0" t="n">
        <v>0.0984034</v>
      </c>
    </row>
    <row r="1262" customFormat="false" ht="12" hidden="false" customHeight="false" outlineLevel="0" collapsed="false">
      <c r="A1262" s="0" t="n">
        <v>145.631</v>
      </c>
      <c r="B1262" s="0" t="n">
        <v>0.0990034</v>
      </c>
    </row>
    <row r="1263" customFormat="false" ht="12" hidden="false" customHeight="false" outlineLevel="0" collapsed="false">
      <c r="A1263" s="0" t="n">
        <v>145.793</v>
      </c>
      <c r="B1263" s="0" t="n">
        <v>0.0936034</v>
      </c>
    </row>
    <row r="1264" customFormat="false" ht="12" hidden="false" customHeight="false" outlineLevel="0" collapsed="false">
      <c r="A1264" s="0" t="n">
        <v>145.964</v>
      </c>
      <c r="B1264" s="0" t="n">
        <v>0.101403</v>
      </c>
    </row>
    <row r="1265" customFormat="false" ht="12" hidden="false" customHeight="false" outlineLevel="0" collapsed="false">
      <c r="A1265" s="0" t="n">
        <v>146.143</v>
      </c>
      <c r="B1265" s="0" t="n">
        <v>0.0942034</v>
      </c>
    </row>
    <row r="1266" customFormat="false" ht="12" hidden="false" customHeight="false" outlineLevel="0" collapsed="false">
      <c r="A1266" s="0" t="n">
        <v>146.326</v>
      </c>
      <c r="B1266" s="0" t="n">
        <v>0.0960034</v>
      </c>
    </row>
    <row r="1267" customFormat="false" ht="12" hidden="false" customHeight="false" outlineLevel="0" collapsed="false">
      <c r="A1267" s="0" t="n">
        <v>146.505</v>
      </c>
      <c r="B1267" s="0" t="n">
        <v>0.101403</v>
      </c>
    </row>
    <row r="1268" customFormat="false" ht="12" hidden="false" customHeight="false" outlineLevel="0" collapsed="false">
      <c r="A1268" s="0" t="n">
        <v>146.686</v>
      </c>
      <c r="B1268" s="0" t="n">
        <v>0.0936034</v>
      </c>
    </row>
    <row r="1269" customFormat="false" ht="12" hidden="false" customHeight="false" outlineLevel="0" collapsed="false">
      <c r="A1269" s="0" t="n">
        <v>146.882</v>
      </c>
      <c r="B1269" s="0" t="n">
        <v>0.100203</v>
      </c>
    </row>
    <row r="1270" customFormat="false" ht="12" hidden="false" customHeight="false" outlineLevel="0" collapsed="false">
      <c r="A1270" s="0" t="n">
        <v>147.078</v>
      </c>
      <c r="B1270" s="0" t="n">
        <v>0.0984034</v>
      </c>
    </row>
    <row r="1271" customFormat="false" ht="12" hidden="false" customHeight="false" outlineLevel="0" collapsed="false">
      <c r="A1271" s="0" t="n">
        <v>147.282</v>
      </c>
      <c r="B1271" s="0" t="n">
        <v>0.0948034</v>
      </c>
    </row>
    <row r="1272" customFormat="false" ht="12" hidden="false" customHeight="false" outlineLevel="0" collapsed="false">
      <c r="A1272" s="0" t="n">
        <v>147.483</v>
      </c>
      <c r="B1272" s="0" t="n">
        <v>0.100803</v>
      </c>
    </row>
    <row r="1273" customFormat="false" ht="12" hidden="false" customHeight="false" outlineLevel="0" collapsed="false">
      <c r="A1273" s="0" t="n">
        <v>147.688</v>
      </c>
      <c r="B1273" s="0" t="n">
        <v>0.0948034</v>
      </c>
    </row>
    <row r="1274" customFormat="false" ht="12" hidden="false" customHeight="false" outlineLevel="0" collapsed="false">
      <c r="A1274" s="0" t="n">
        <v>147.885</v>
      </c>
      <c r="B1274" s="0" t="n">
        <v>0.0978034</v>
      </c>
    </row>
    <row r="1275" customFormat="false" ht="12" hidden="false" customHeight="false" outlineLevel="0" collapsed="false">
      <c r="A1275" s="0" t="n">
        <v>148.072</v>
      </c>
      <c r="B1275" s="0" t="n">
        <v>0.102003</v>
      </c>
    </row>
    <row r="1276" customFormat="false" ht="12" hidden="false" customHeight="false" outlineLevel="0" collapsed="false">
      <c r="A1276" s="0" t="n">
        <v>148.256</v>
      </c>
      <c r="B1276" s="0" t="n">
        <v>0.0936034</v>
      </c>
    </row>
    <row r="1277" customFormat="false" ht="12" hidden="false" customHeight="false" outlineLevel="0" collapsed="false">
      <c r="A1277" s="0" t="n">
        <v>148.445</v>
      </c>
      <c r="B1277" s="0" t="n">
        <v>0.100803</v>
      </c>
    </row>
    <row r="1278" customFormat="false" ht="12" hidden="false" customHeight="false" outlineLevel="0" collapsed="false">
      <c r="A1278" s="0" t="n">
        <v>148.629</v>
      </c>
      <c r="B1278" s="0" t="n">
        <v>0.0990034</v>
      </c>
    </row>
    <row r="1279" customFormat="false" ht="12" hidden="false" customHeight="false" outlineLevel="0" collapsed="false">
      <c r="A1279" s="0" t="n">
        <v>148.799</v>
      </c>
      <c r="B1279" s="0" t="n">
        <v>0.0966034</v>
      </c>
    </row>
    <row r="1280" customFormat="false" ht="12" hidden="false" customHeight="false" outlineLevel="0" collapsed="false">
      <c r="A1280" s="0" t="n">
        <v>148.968</v>
      </c>
      <c r="B1280" s="0" t="n">
        <v>0.101403</v>
      </c>
    </row>
    <row r="1281" customFormat="false" ht="12" hidden="false" customHeight="false" outlineLevel="0" collapsed="false">
      <c r="A1281" s="0" t="n">
        <v>149.133</v>
      </c>
      <c r="B1281" s="0" t="n">
        <v>0.0948034</v>
      </c>
    </row>
    <row r="1282" customFormat="false" ht="12" hidden="false" customHeight="false" outlineLevel="0" collapsed="false">
      <c r="A1282" s="0" t="n">
        <v>149.29</v>
      </c>
      <c r="B1282" s="0" t="n">
        <v>0.0990034</v>
      </c>
    </row>
    <row r="1283" customFormat="false" ht="12" hidden="false" customHeight="false" outlineLevel="0" collapsed="false">
      <c r="A1283" s="0" t="n">
        <v>149.447</v>
      </c>
      <c r="B1283" s="0" t="n">
        <v>0.102003</v>
      </c>
    </row>
    <row r="1284" customFormat="false" ht="12" hidden="false" customHeight="false" outlineLevel="0" collapsed="false">
      <c r="A1284" s="0" t="n">
        <v>149.614</v>
      </c>
      <c r="B1284" s="0" t="n">
        <v>0.0942034</v>
      </c>
    </row>
    <row r="1285" customFormat="false" ht="12" hidden="false" customHeight="false" outlineLevel="0" collapsed="false">
      <c r="A1285" s="0" t="n">
        <v>149.785</v>
      </c>
      <c r="B1285" s="0" t="n">
        <v>0.101403</v>
      </c>
    </row>
    <row r="1286" customFormat="false" ht="12" hidden="false" customHeight="false" outlineLevel="0" collapsed="false">
      <c r="A1286" s="0" t="n">
        <v>149.969</v>
      </c>
      <c r="B1286" s="0" t="n">
        <v>0.0984034</v>
      </c>
    </row>
    <row r="1287" customFormat="false" ht="12" hidden="false" customHeight="false" outlineLevel="0" collapsed="false">
      <c r="A1287" s="0" t="n">
        <v>150.154</v>
      </c>
      <c r="B1287" s="0" t="n">
        <v>0.0972034</v>
      </c>
    </row>
    <row r="1288" customFormat="false" ht="12" hidden="false" customHeight="false" outlineLevel="0" collapsed="false">
      <c r="A1288" s="0" t="n">
        <v>150.343</v>
      </c>
      <c r="B1288" s="0" t="n">
        <v>0.100803</v>
      </c>
    </row>
    <row r="1289" customFormat="false" ht="12" hidden="false" customHeight="false" outlineLevel="0" collapsed="false">
      <c r="A1289" s="0" t="n">
        <v>150.537</v>
      </c>
      <c r="B1289" s="0" t="n">
        <v>0.0960034</v>
      </c>
    </row>
    <row r="1290" customFormat="false" ht="12" hidden="false" customHeight="false" outlineLevel="0" collapsed="false">
      <c r="A1290" s="0" t="n">
        <v>150.731</v>
      </c>
      <c r="B1290" s="0" t="n">
        <v>0.100203</v>
      </c>
    </row>
    <row r="1291" customFormat="false" ht="12" hidden="false" customHeight="false" outlineLevel="0" collapsed="false">
      <c r="A1291" s="0" t="n">
        <v>150.927</v>
      </c>
      <c r="B1291" s="0" t="n">
        <v>0.100803</v>
      </c>
    </row>
    <row r="1292" customFormat="false" ht="12" hidden="false" customHeight="false" outlineLevel="0" collapsed="false">
      <c r="A1292" s="0" t="n">
        <v>151.137</v>
      </c>
      <c r="B1292" s="0" t="n">
        <v>0.0942034</v>
      </c>
    </row>
    <row r="1293" customFormat="false" ht="12" hidden="false" customHeight="false" outlineLevel="0" collapsed="false">
      <c r="A1293" s="0" t="n">
        <v>151.347</v>
      </c>
      <c r="B1293" s="0" t="n">
        <v>0.103203</v>
      </c>
    </row>
    <row r="1294" customFormat="false" ht="12" hidden="false" customHeight="false" outlineLevel="0" collapsed="false">
      <c r="A1294" s="0" t="n">
        <v>151.545</v>
      </c>
      <c r="B1294" s="0" t="n">
        <v>0.0984034</v>
      </c>
    </row>
    <row r="1295" customFormat="false" ht="12" hidden="false" customHeight="false" outlineLevel="0" collapsed="false">
      <c r="A1295" s="0" t="n">
        <v>151.732</v>
      </c>
      <c r="B1295" s="0" t="n">
        <v>0.0966034</v>
      </c>
    </row>
    <row r="1296" customFormat="false" ht="12" hidden="false" customHeight="false" outlineLevel="0" collapsed="false">
      <c r="A1296" s="0" t="n">
        <v>151.917</v>
      </c>
      <c r="B1296" s="0" t="n">
        <v>0.102603</v>
      </c>
    </row>
    <row r="1297" customFormat="false" ht="12" hidden="false" customHeight="false" outlineLevel="0" collapsed="false">
      <c r="A1297" s="0" t="n">
        <v>152.094</v>
      </c>
      <c r="B1297" s="0" t="n">
        <v>0.0954034</v>
      </c>
    </row>
    <row r="1298" customFormat="false" ht="12" hidden="false" customHeight="false" outlineLevel="0" collapsed="false">
      <c r="A1298" s="0" t="n">
        <v>152.271</v>
      </c>
      <c r="B1298" s="0" t="n">
        <v>0.100803</v>
      </c>
    </row>
    <row r="1299" customFormat="false" ht="12" hidden="false" customHeight="false" outlineLevel="0" collapsed="false">
      <c r="A1299" s="0" t="n">
        <v>152.446</v>
      </c>
      <c r="B1299" s="0" t="n">
        <v>0.101403</v>
      </c>
    </row>
    <row r="1300" customFormat="false" ht="12" hidden="false" customHeight="false" outlineLevel="0" collapsed="false">
      <c r="A1300" s="0" t="n">
        <v>152.624</v>
      </c>
      <c r="B1300" s="0" t="n">
        <v>0.0948034</v>
      </c>
    </row>
    <row r="1301" customFormat="false" ht="12" hidden="false" customHeight="false" outlineLevel="0" collapsed="false">
      <c r="A1301" s="0" t="n">
        <v>152.798</v>
      </c>
      <c r="B1301" s="0" t="n">
        <v>0.104403</v>
      </c>
    </row>
    <row r="1302" customFormat="false" ht="12" hidden="false" customHeight="false" outlineLevel="0" collapsed="false">
      <c r="A1302" s="0" t="n">
        <v>152.97</v>
      </c>
      <c r="B1302" s="0" t="n">
        <v>0.0972034</v>
      </c>
    </row>
    <row r="1303" customFormat="false" ht="12" hidden="false" customHeight="false" outlineLevel="0" collapsed="false">
      <c r="A1303" s="0" t="n">
        <v>153.146</v>
      </c>
      <c r="B1303" s="0" t="n">
        <v>0.0984034</v>
      </c>
    </row>
    <row r="1304" customFormat="false" ht="12" hidden="false" customHeight="false" outlineLevel="0" collapsed="false">
      <c r="A1304" s="0" t="n">
        <v>153.33</v>
      </c>
      <c r="B1304" s="0" t="n">
        <v>0.103203</v>
      </c>
    </row>
    <row r="1305" customFormat="false" ht="12" hidden="false" customHeight="false" outlineLevel="0" collapsed="false">
      <c r="A1305" s="0" t="n">
        <v>153.521</v>
      </c>
      <c r="B1305" s="0" t="n">
        <v>0.0954034</v>
      </c>
    </row>
    <row r="1306" customFormat="false" ht="12" hidden="false" customHeight="false" outlineLevel="0" collapsed="false">
      <c r="A1306" s="0" t="n">
        <v>153.718</v>
      </c>
      <c r="B1306" s="0" t="n">
        <v>0.103203</v>
      </c>
    </row>
    <row r="1307" customFormat="false" ht="12" hidden="false" customHeight="false" outlineLevel="0" collapsed="false">
      <c r="A1307" s="0" t="n">
        <v>153.924</v>
      </c>
      <c r="B1307" s="0" t="n">
        <v>0.100803</v>
      </c>
    </row>
    <row r="1308" customFormat="false" ht="12" hidden="false" customHeight="false" outlineLevel="0" collapsed="false">
      <c r="A1308" s="0" t="n">
        <v>154.133</v>
      </c>
      <c r="B1308" s="0" t="n">
        <v>0.0972034</v>
      </c>
    </row>
    <row r="1309" customFormat="false" ht="12" hidden="false" customHeight="false" outlineLevel="0" collapsed="false">
      <c r="A1309" s="0" t="n">
        <v>154.341</v>
      </c>
      <c r="B1309" s="0" t="n">
        <v>0.103803</v>
      </c>
    </row>
    <row r="1310" customFormat="false" ht="12" hidden="false" customHeight="false" outlineLevel="0" collapsed="false">
      <c r="A1310" s="0" t="n">
        <v>154.55</v>
      </c>
      <c r="B1310" s="0" t="n">
        <v>0.0954034</v>
      </c>
    </row>
    <row r="1311" customFormat="false" ht="12" hidden="false" customHeight="false" outlineLevel="0" collapsed="false">
      <c r="A1311" s="0" t="n">
        <v>154.768</v>
      </c>
      <c r="B1311" s="0" t="n">
        <v>0.101403</v>
      </c>
    </row>
    <row r="1312" customFormat="false" ht="12" hidden="false" customHeight="false" outlineLevel="0" collapsed="false">
      <c r="A1312" s="0" t="n">
        <v>154.98</v>
      </c>
      <c r="B1312" s="0" t="n">
        <v>0.102603</v>
      </c>
    </row>
    <row r="1313" customFormat="false" ht="12" hidden="false" customHeight="false" outlineLevel="0" collapsed="false">
      <c r="A1313" s="0" t="n">
        <v>155.183</v>
      </c>
      <c r="B1313" s="0" t="n">
        <v>0.0960034</v>
      </c>
    </row>
    <row r="1314" customFormat="false" ht="12" hidden="false" customHeight="false" outlineLevel="0" collapsed="false">
      <c r="A1314" s="0" t="n">
        <v>155.379</v>
      </c>
      <c r="B1314" s="0" t="n">
        <v>0.103803</v>
      </c>
    </row>
    <row r="1315" customFormat="false" ht="12" hidden="false" customHeight="false" outlineLevel="0" collapsed="false">
      <c r="A1315" s="0" t="n">
        <v>155.571</v>
      </c>
      <c r="B1315" s="0" t="n">
        <v>0.0990034</v>
      </c>
    </row>
    <row r="1316" customFormat="false" ht="12" hidden="false" customHeight="false" outlineLevel="0" collapsed="false">
      <c r="A1316" s="0" t="n">
        <v>155.758</v>
      </c>
      <c r="B1316" s="0" t="n">
        <v>0.0996034</v>
      </c>
    </row>
    <row r="1317" customFormat="false" ht="12" hidden="false" customHeight="false" outlineLevel="0" collapsed="false">
      <c r="A1317" s="0" t="n">
        <v>155.943</v>
      </c>
      <c r="B1317" s="0" t="n">
        <v>0.104403</v>
      </c>
    </row>
    <row r="1318" customFormat="false" ht="12" hidden="false" customHeight="false" outlineLevel="0" collapsed="false">
      <c r="A1318" s="0" t="n">
        <v>156.119</v>
      </c>
      <c r="B1318" s="0" t="n">
        <v>0.0966034</v>
      </c>
    </row>
    <row r="1319" customFormat="false" ht="12" hidden="false" customHeight="false" outlineLevel="0" collapsed="false">
      <c r="A1319" s="0" t="n">
        <v>156.298</v>
      </c>
      <c r="B1319" s="0" t="n">
        <v>0.103803</v>
      </c>
    </row>
    <row r="1320" customFormat="false" ht="12" hidden="false" customHeight="false" outlineLevel="0" collapsed="false">
      <c r="A1320" s="0" t="n">
        <v>156.478</v>
      </c>
      <c r="B1320" s="0" t="n">
        <v>0.102603</v>
      </c>
    </row>
    <row r="1321" customFormat="false" ht="12" hidden="false" customHeight="false" outlineLevel="0" collapsed="false">
      <c r="A1321" s="0" t="n">
        <v>156.649</v>
      </c>
      <c r="B1321" s="0" t="n">
        <v>0.0972034</v>
      </c>
    </row>
    <row r="1322" customFormat="false" ht="12" hidden="false" customHeight="false" outlineLevel="0" collapsed="false">
      <c r="A1322" s="0" t="n">
        <v>156.831</v>
      </c>
      <c r="B1322" s="0" t="n">
        <v>0.105003</v>
      </c>
    </row>
    <row r="1323" customFormat="false" ht="12" hidden="false" customHeight="false" outlineLevel="0" collapsed="false">
      <c r="A1323" s="0" t="n">
        <v>157.016</v>
      </c>
      <c r="B1323" s="0" t="n">
        <v>0.0978034</v>
      </c>
    </row>
    <row r="1324" customFormat="false" ht="12" hidden="false" customHeight="false" outlineLevel="0" collapsed="false">
      <c r="A1324" s="0" t="n">
        <v>157.207</v>
      </c>
      <c r="B1324" s="0" t="n">
        <v>0.101403</v>
      </c>
    </row>
    <row r="1325" customFormat="false" ht="12" hidden="false" customHeight="false" outlineLevel="0" collapsed="false">
      <c r="A1325" s="0" t="n">
        <v>157.406</v>
      </c>
      <c r="B1325" s="0" t="n">
        <v>0.104403</v>
      </c>
    </row>
    <row r="1326" customFormat="false" ht="12" hidden="false" customHeight="false" outlineLevel="0" collapsed="false">
      <c r="A1326" s="0" t="n">
        <v>157.615</v>
      </c>
      <c r="B1326" s="0" t="n">
        <v>0.0978034</v>
      </c>
    </row>
    <row r="1327" customFormat="false" ht="12" hidden="false" customHeight="false" outlineLevel="0" collapsed="false">
      <c r="A1327" s="0" t="n">
        <v>157.824</v>
      </c>
      <c r="B1327" s="0" t="n">
        <v>0.105603</v>
      </c>
    </row>
    <row r="1328" customFormat="false" ht="12" hidden="false" customHeight="false" outlineLevel="0" collapsed="false">
      <c r="A1328" s="0" t="n">
        <v>158.039</v>
      </c>
      <c r="B1328" s="0" t="n">
        <v>0.101403</v>
      </c>
    </row>
    <row r="1329" customFormat="false" ht="12" hidden="false" customHeight="false" outlineLevel="0" collapsed="false">
      <c r="A1329" s="0" t="n">
        <v>158.259</v>
      </c>
      <c r="B1329" s="0" t="n">
        <v>0.100203</v>
      </c>
    </row>
    <row r="1330" customFormat="false" ht="12" hidden="false" customHeight="false" outlineLevel="0" collapsed="false">
      <c r="A1330" s="0" t="n">
        <v>158.478</v>
      </c>
      <c r="B1330" s="0" t="n">
        <v>0.105003</v>
      </c>
    </row>
    <row r="1331" customFormat="false" ht="12" hidden="false" customHeight="false" outlineLevel="0" collapsed="false">
      <c r="A1331" s="0" t="n">
        <v>158.702</v>
      </c>
      <c r="B1331" s="0" t="n">
        <v>0.0978034</v>
      </c>
    </row>
    <row r="1332" customFormat="false" ht="12" hidden="false" customHeight="false" outlineLevel="0" collapsed="false">
      <c r="A1332" s="0" t="n">
        <v>158.916</v>
      </c>
      <c r="B1332" s="0" t="n">
        <v>0.103203</v>
      </c>
    </row>
    <row r="1333" customFormat="false" ht="12" hidden="false" customHeight="false" outlineLevel="0" collapsed="false">
      <c r="A1333" s="0" t="n">
        <v>159.126</v>
      </c>
      <c r="B1333" s="0" t="n">
        <v>0.104403</v>
      </c>
    </row>
    <row r="1334" customFormat="false" ht="12" hidden="false" customHeight="false" outlineLevel="0" collapsed="false">
      <c r="A1334" s="0" t="n">
        <v>159.341</v>
      </c>
      <c r="B1334" s="0" t="n">
        <v>0.0984034</v>
      </c>
    </row>
    <row r="1335" customFormat="false" ht="12" hidden="false" customHeight="false" outlineLevel="0" collapsed="false">
      <c r="A1335" s="0" t="n">
        <v>159.552</v>
      </c>
      <c r="B1335" s="0" t="n">
        <v>0.105003</v>
      </c>
    </row>
    <row r="1336" customFormat="false" ht="12" hidden="false" customHeight="false" outlineLevel="0" collapsed="false">
      <c r="A1336" s="0" t="n">
        <v>159.758</v>
      </c>
      <c r="B1336" s="0" t="n">
        <v>0.100803</v>
      </c>
    </row>
    <row r="1337" customFormat="false" ht="12" hidden="false" customHeight="false" outlineLevel="0" collapsed="false">
      <c r="A1337" s="0" t="n">
        <v>159.957</v>
      </c>
      <c r="B1337" s="0" t="n">
        <v>0.102003</v>
      </c>
    </row>
    <row r="1338" customFormat="false" ht="12" hidden="false" customHeight="false" outlineLevel="0" collapsed="false">
      <c r="A1338" s="0" t="n">
        <v>160.151</v>
      </c>
      <c r="B1338" s="0" t="n">
        <v>0.105603</v>
      </c>
    </row>
    <row r="1339" customFormat="false" ht="12" hidden="false" customHeight="false" outlineLevel="0" collapsed="false">
      <c r="A1339" s="0" t="n">
        <v>160.335</v>
      </c>
      <c r="B1339" s="0" t="n">
        <v>0.0984034</v>
      </c>
    </row>
    <row r="1340" customFormat="false" ht="12" hidden="false" customHeight="false" outlineLevel="0" collapsed="false">
      <c r="A1340" s="0" t="n">
        <v>160.52</v>
      </c>
      <c r="B1340" s="0" t="n">
        <v>0.104403</v>
      </c>
    </row>
    <row r="1341" customFormat="false" ht="12" hidden="false" customHeight="false" outlineLevel="0" collapsed="false">
      <c r="A1341" s="0" t="n">
        <v>160.714</v>
      </c>
      <c r="B1341" s="0" t="n">
        <v>0.105003</v>
      </c>
    </row>
    <row r="1342" customFormat="false" ht="12" hidden="false" customHeight="false" outlineLevel="0" collapsed="false">
      <c r="A1342" s="0" t="n">
        <v>160.917</v>
      </c>
      <c r="B1342" s="0" t="n">
        <v>0.0990034</v>
      </c>
    </row>
    <row r="1343" customFormat="false" ht="12" hidden="false" customHeight="false" outlineLevel="0" collapsed="false">
      <c r="A1343" s="0" t="n">
        <v>161.121</v>
      </c>
      <c r="B1343" s="0" t="n">
        <v>0.106203</v>
      </c>
    </row>
    <row r="1344" customFormat="false" ht="12" hidden="false" customHeight="false" outlineLevel="0" collapsed="false">
      <c r="A1344" s="0" t="n">
        <v>161.32</v>
      </c>
      <c r="B1344" s="0" t="n">
        <v>0.101403</v>
      </c>
    </row>
    <row r="1345" customFormat="false" ht="12" hidden="false" customHeight="false" outlineLevel="0" collapsed="false">
      <c r="A1345" s="0" t="n">
        <v>161.524</v>
      </c>
      <c r="B1345" s="0" t="n">
        <v>0.102603</v>
      </c>
    </row>
    <row r="1346" customFormat="false" ht="12" hidden="false" customHeight="false" outlineLevel="0" collapsed="false">
      <c r="A1346" s="0" t="n">
        <v>161.728</v>
      </c>
      <c r="B1346" s="0" t="n">
        <v>0.106803</v>
      </c>
    </row>
    <row r="1347" customFormat="false" ht="12" hidden="false" customHeight="false" outlineLevel="0" collapsed="false">
      <c r="A1347" s="0" t="n">
        <v>161.944</v>
      </c>
      <c r="B1347" s="0" t="n">
        <v>0.0990034</v>
      </c>
    </row>
    <row r="1348" customFormat="false" ht="12" hidden="false" customHeight="false" outlineLevel="0" collapsed="false">
      <c r="A1348" s="0" t="n">
        <v>162.165</v>
      </c>
      <c r="B1348" s="0" t="n">
        <v>0.105603</v>
      </c>
    </row>
    <row r="1349" customFormat="false" ht="12" hidden="false" customHeight="false" outlineLevel="0" collapsed="false">
      <c r="A1349" s="0" t="n">
        <v>162.401</v>
      </c>
      <c r="B1349" s="0" t="n">
        <v>0.106803</v>
      </c>
    </row>
    <row r="1350" customFormat="false" ht="12" hidden="false" customHeight="false" outlineLevel="0" collapsed="false">
      <c r="A1350" s="0" t="n">
        <v>162.636</v>
      </c>
      <c r="B1350" s="0" t="n">
        <v>0.0996034</v>
      </c>
    </row>
    <row r="1351" customFormat="false" ht="12" hidden="false" customHeight="false" outlineLevel="0" collapsed="false">
      <c r="A1351" s="0" t="n">
        <v>162.859</v>
      </c>
      <c r="B1351" s="0" t="n">
        <v>0.108603</v>
      </c>
    </row>
    <row r="1352" customFormat="false" ht="12" hidden="false" customHeight="false" outlineLevel="0" collapsed="false">
      <c r="A1352" s="0" t="n">
        <v>163.072</v>
      </c>
      <c r="B1352" s="0" t="n">
        <v>0.102003</v>
      </c>
    </row>
    <row r="1353" customFormat="false" ht="12" hidden="false" customHeight="false" outlineLevel="0" collapsed="false">
      <c r="A1353" s="0" t="n">
        <v>163.501</v>
      </c>
      <c r="B1353" s="0" t="n">
        <v>0.108003</v>
      </c>
    </row>
    <row r="1354" customFormat="false" ht="12" hidden="false" customHeight="false" outlineLevel="0" collapsed="false">
      <c r="A1354" s="0" t="n">
        <v>163.713</v>
      </c>
      <c r="B1354" s="0" t="n">
        <v>0.100203</v>
      </c>
    </row>
    <row r="1355" customFormat="false" ht="12" hidden="false" customHeight="false" outlineLevel="0" collapsed="false">
      <c r="A1355" s="0" t="n">
        <v>163.92</v>
      </c>
      <c r="B1355" s="0" t="n">
        <v>0.106803</v>
      </c>
    </row>
    <row r="1356" customFormat="false" ht="12" hidden="false" customHeight="false" outlineLevel="0" collapsed="false">
      <c r="A1356" s="0" t="n">
        <v>164.314</v>
      </c>
      <c r="B1356" s="0" t="n">
        <v>0.101403</v>
      </c>
    </row>
    <row r="1357" customFormat="false" ht="12" hidden="false" customHeight="false" outlineLevel="0" collapsed="false">
      <c r="A1357" s="0" t="n">
        <v>164.502</v>
      </c>
      <c r="B1357" s="0" t="n">
        <v>0.108003</v>
      </c>
    </row>
    <row r="1358" customFormat="false" ht="12" hidden="false" customHeight="false" outlineLevel="0" collapsed="false">
      <c r="A1358" s="0" t="n">
        <v>164.692</v>
      </c>
      <c r="B1358" s="0" t="n">
        <v>0.101403</v>
      </c>
    </row>
    <row r="1359" customFormat="false" ht="12" hidden="false" customHeight="false" outlineLevel="0" collapsed="false">
      <c r="A1359" s="0" t="n">
        <v>164.891</v>
      </c>
      <c r="B1359" s="0" t="n">
        <v>0.105003</v>
      </c>
    </row>
    <row r="1360" customFormat="false" ht="12" hidden="false" customHeight="false" outlineLevel="0" collapsed="false">
      <c r="A1360" s="0" t="n">
        <v>165.103</v>
      </c>
      <c r="B1360" s="0" t="n">
        <v>0.108003</v>
      </c>
    </row>
    <row r="1361" customFormat="false" ht="12" hidden="false" customHeight="false" outlineLevel="0" collapsed="false">
      <c r="A1361" s="0" t="n">
        <v>165.315</v>
      </c>
      <c r="B1361" s="0" t="n">
        <v>0.101403</v>
      </c>
    </row>
    <row r="1362" customFormat="false" ht="12" hidden="false" customHeight="false" outlineLevel="0" collapsed="false">
      <c r="A1362" s="0" t="n">
        <v>165.533</v>
      </c>
      <c r="B1362" s="0" t="n">
        <v>0.108003</v>
      </c>
    </row>
    <row r="1363" customFormat="false" ht="12" hidden="false" customHeight="false" outlineLevel="0" collapsed="false">
      <c r="A1363" s="0" t="n">
        <v>165.745</v>
      </c>
      <c r="B1363" s="0" t="n">
        <v>0.103803</v>
      </c>
    </row>
    <row r="1364" customFormat="false" ht="12" hidden="false" customHeight="false" outlineLevel="0" collapsed="false">
      <c r="A1364" s="0" t="n">
        <v>165.965</v>
      </c>
      <c r="B1364" s="0" t="n">
        <v>0.104403</v>
      </c>
    </row>
    <row r="1365" customFormat="false" ht="12" hidden="false" customHeight="false" outlineLevel="0" collapsed="false">
      <c r="A1365" s="0" t="n">
        <v>166.197</v>
      </c>
      <c r="B1365" s="0" t="n">
        <v>0.109803</v>
      </c>
    </row>
    <row r="1366" customFormat="false" ht="12" hidden="false" customHeight="false" outlineLevel="0" collapsed="false">
      <c r="A1366" s="0" t="n">
        <v>166.431</v>
      </c>
      <c r="B1366" s="0" t="n">
        <v>0.100803</v>
      </c>
    </row>
    <row r="1367" customFormat="false" ht="12" hidden="false" customHeight="false" outlineLevel="0" collapsed="false">
      <c r="A1367" s="0" t="n">
        <v>166.671</v>
      </c>
      <c r="B1367" s="0" t="n">
        <v>0.108603</v>
      </c>
    </row>
    <row r="1368" customFormat="false" ht="12" hidden="false" customHeight="false" outlineLevel="0" collapsed="false">
      <c r="A1368" s="0" t="n">
        <v>166.907</v>
      </c>
      <c r="B1368" s="0" t="n">
        <v>0.108003</v>
      </c>
    </row>
    <row r="1369" customFormat="false" ht="12" hidden="false" customHeight="false" outlineLevel="0" collapsed="false">
      <c r="A1369" s="0" t="n">
        <v>167.133</v>
      </c>
      <c r="B1369" s="0" t="n">
        <v>0.102003</v>
      </c>
    </row>
    <row r="1370" customFormat="false" ht="12" hidden="false" customHeight="false" outlineLevel="0" collapsed="false">
      <c r="A1370" s="0" t="n">
        <v>167.341</v>
      </c>
      <c r="B1370" s="0" t="n">
        <v>0.110403</v>
      </c>
    </row>
    <row r="1371" customFormat="false" ht="12" hidden="false" customHeight="false" outlineLevel="0" collapsed="false">
      <c r="A1371" s="0" t="n">
        <v>167.547</v>
      </c>
      <c r="B1371" s="0" t="n">
        <v>0.103203</v>
      </c>
    </row>
    <row r="1372" customFormat="false" ht="12" hidden="false" customHeight="false" outlineLevel="0" collapsed="false">
      <c r="A1372" s="0" t="n">
        <v>167.76</v>
      </c>
      <c r="B1372" s="0" t="n">
        <v>0.106203</v>
      </c>
    </row>
    <row r="1373" customFormat="false" ht="12" hidden="false" customHeight="false" outlineLevel="0" collapsed="false">
      <c r="A1373" s="0" t="n">
        <v>167.972</v>
      </c>
      <c r="B1373" s="0" t="n">
        <v>0.109803</v>
      </c>
    </row>
    <row r="1374" customFormat="false" ht="12" hidden="false" customHeight="false" outlineLevel="0" collapsed="false">
      <c r="A1374" s="0" t="n">
        <v>168.179</v>
      </c>
      <c r="B1374" s="0" t="n">
        <v>0.102003</v>
      </c>
    </row>
    <row r="1375" customFormat="false" ht="12" hidden="false" customHeight="false" outlineLevel="0" collapsed="false">
      <c r="A1375" s="0" t="n">
        <v>168.375</v>
      </c>
      <c r="B1375" s="0" t="n">
        <v>0.110403</v>
      </c>
    </row>
    <row r="1376" customFormat="false" ht="12" hidden="false" customHeight="false" outlineLevel="0" collapsed="false">
      <c r="A1376" s="0" t="n">
        <v>168.566</v>
      </c>
      <c r="B1376" s="0" t="n">
        <v>0.107403</v>
      </c>
    </row>
    <row r="1377" customFormat="false" ht="12" hidden="false" customHeight="false" outlineLevel="0" collapsed="false">
      <c r="A1377" s="0" t="n">
        <v>168.754</v>
      </c>
      <c r="B1377" s="0" t="n">
        <v>0.103803</v>
      </c>
    </row>
    <row r="1378" customFormat="false" ht="12" hidden="false" customHeight="false" outlineLevel="0" collapsed="false">
      <c r="A1378" s="0" t="n">
        <v>168.943</v>
      </c>
      <c r="B1378" s="0" t="n">
        <v>0.110403</v>
      </c>
    </row>
    <row r="1379" customFormat="false" ht="12" hidden="false" customHeight="false" outlineLevel="0" collapsed="false">
      <c r="A1379" s="0" t="n">
        <v>169.149</v>
      </c>
      <c r="B1379" s="0" t="n">
        <v>0.103203</v>
      </c>
    </row>
    <row r="1380" customFormat="false" ht="12" hidden="false" customHeight="false" outlineLevel="0" collapsed="false">
      <c r="A1380" s="0" t="n">
        <v>169.362</v>
      </c>
      <c r="B1380" s="0" t="n">
        <v>0.108003</v>
      </c>
    </row>
    <row r="1381" customFormat="false" ht="12" hidden="false" customHeight="false" outlineLevel="0" collapsed="false">
      <c r="A1381" s="0" t="n">
        <v>169.586</v>
      </c>
      <c r="B1381" s="0" t="n">
        <v>0.109803</v>
      </c>
    </row>
    <row r="1382" customFormat="false" ht="12" hidden="false" customHeight="false" outlineLevel="0" collapsed="false">
      <c r="A1382" s="0" t="n">
        <v>169.805</v>
      </c>
      <c r="B1382" s="0" t="n">
        <v>0.104403</v>
      </c>
    </row>
    <row r="1383" customFormat="false" ht="12" hidden="false" customHeight="false" outlineLevel="0" collapsed="false">
      <c r="A1383" s="0" t="n">
        <v>170.025</v>
      </c>
      <c r="B1383" s="0" t="n">
        <v>0.111603</v>
      </c>
    </row>
    <row r="1384" customFormat="false" ht="12" hidden="false" customHeight="false" outlineLevel="0" collapsed="false">
      <c r="A1384" s="0" t="n">
        <v>170.244</v>
      </c>
      <c r="B1384" s="0" t="n">
        <v>0.106203</v>
      </c>
    </row>
    <row r="1385" customFormat="false" ht="12" hidden="false" customHeight="false" outlineLevel="0" collapsed="false">
      <c r="A1385" s="0" t="n">
        <v>170.472</v>
      </c>
      <c r="B1385" s="0" t="n">
        <v>0.105603</v>
      </c>
    </row>
    <row r="1386" customFormat="false" ht="12" hidden="false" customHeight="false" outlineLevel="0" collapsed="false">
      <c r="A1386" s="0" t="n">
        <v>170.708</v>
      </c>
      <c r="B1386" s="0" t="n">
        <v>0.111603</v>
      </c>
    </row>
    <row r="1387" customFormat="false" ht="12" hidden="false" customHeight="false" outlineLevel="0" collapsed="false">
      <c r="A1387" s="0" t="n">
        <v>170.944</v>
      </c>
      <c r="B1387" s="0" t="n">
        <v>0.104403</v>
      </c>
    </row>
    <row r="1388" customFormat="false" ht="12" hidden="false" customHeight="false" outlineLevel="0" collapsed="false">
      <c r="A1388" s="0" t="n">
        <v>171.184</v>
      </c>
      <c r="B1388" s="0" t="n">
        <v>0.109803</v>
      </c>
    </row>
    <row r="1389" customFormat="false" ht="12" hidden="false" customHeight="false" outlineLevel="0" collapsed="false">
      <c r="A1389" s="0" t="n">
        <v>171.412</v>
      </c>
      <c r="B1389" s="0" t="n">
        <v>0.111603</v>
      </c>
    </row>
    <row r="1390" customFormat="false" ht="12" hidden="false" customHeight="false" outlineLevel="0" collapsed="false">
      <c r="A1390" s="0" t="n">
        <v>171.632</v>
      </c>
      <c r="B1390" s="0" t="n">
        <v>0.105603</v>
      </c>
    </row>
    <row r="1391" customFormat="false" ht="12" hidden="false" customHeight="false" outlineLevel="0" collapsed="false">
      <c r="A1391" s="0" t="n">
        <v>171.848</v>
      </c>
      <c r="B1391" s="0" t="n">
        <v>0.112803</v>
      </c>
    </row>
    <row r="1392" customFormat="false" ht="12" hidden="false" customHeight="false" outlineLevel="0" collapsed="false">
      <c r="A1392" s="0" t="n">
        <v>172.064</v>
      </c>
      <c r="B1392" s="0" t="n">
        <v>0.106203</v>
      </c>
    </row>
    <row r="1393" customFormat="false" ht="12" hidden="false" customHeight="false" outlineLevel="0" collapsed="false">
      <c r="A1393" s="0" t="n">
        <v>172.274</v>
      </c>
      <c r="B1393" s="0" t="n">
        <v>0.108603</v>
      </c>
    </row>
    <row r="1394" customFormat="false" ht="12" hidden="false" customHeight="false" outlineLevel="0" collapsed="false">
      <c r="A1394" s="0" t="n">
        <v>172.485</v>
      </c>
      <c r="B1394" s="0" t="n">
        <v>0.112203</v>
      </c>
    </row>
    <row r="1395" customFormat="false" ht="12" hidden="false" customHeight="false" outlineLevel="0" collapsed="false">
      <c r="A1395" s="0" t="n">
        <v>172.697</v>
      </c>
      <c r="B1395" s="0" t="n">
        <v>0.103803</v>
      </c>
    </row>
    <row r="1396" customFormat="false" ht="12" hidden="false" customHeight="false" outlineLevel="0" collapsed="false">
      <c r="A1396" s="0" t="n">
        <v>172.907</v>
      </c>
      <c r="B1396" s="0" t="n">
        <v>0.111003</v>
      </c>
    </row>
    <row r="1397" customFormat="false" ht="12" hidden="false" customHeight="false" outlineLevel="0" collapsed="false">
      <c r="A1397" s="0" t="n">
        <v>173.317</v>
      </c>
      <c r="B1397" s="0" t="n">
        <v>0.105603</v>
      </c>
    </row>
    <row r="1398" customFormat="false" ht="12" hidden="false" customHeight="false" outlineLevel="0" collapsed="false">
      <c r="A1398" s="0" t="n">
        <v>173.52</v>
      </c>
      <c r="B1398" s="0" t="n">
        <v>0.112803</v>
      </c>
    </row>
    <row r="1399" customFormat="false" ht="12" hidden="false" customHeight="false" outlineLevel="0" collapsed="false">
      <c r="A1399" s="0" t="n">
        <v>173.735</v>
      </c>
      <c r="B1399" s="0" t="n">
        <v>0.107403</v>
      </c>
    </row>
    <row r="1400" customFormat="false" ht="12" hidden="false" customHeight="false" outlineLevel="0" collapsed="false">
      <c r="A1400" s="0" t="n">
        <v>173.958</v>
      </c>
      <c r="B1400" s="0" t="n">
        <v>0.108603</v>
      </c>
    </row>
    <row r="1401" customFormat="false" ht="12" hidden="false" customHeight="false" outlineLevel="0" collapsed="false">
      <c r="A1401" s="0" t="n">
        <v>174.179</v>
      </c>
      <c r="B1401" s="0" t="n">
        <v>0.112203</v>
      </c>
    </row>
    <row r="1402" customFormat="false" ht="12" hidden="false" customHeight="false" outlineLevel="0" collapsed="false">
      <c r="A1402" s="0" t="n">
        <v>174.415</v>
      </c>
      <c r="B1402" s="0" t="n">
        <v>0.106203</v>
      </c>
    </row>
    <row r="1403" customFormat="false" ht="12" hidden="false" customHeight="false" outlineLevel="0" collapsed="false">
      <c r="A1403" s="0" t="n">
        <v>174.652</v>
      </c>
      <c r="B1403" s="0" t="n">
        <v>0.112803</v>
      </c>
    </row>
    <row r="1404" customFormat="false" ht="12" hidden="false" customHeight="false" outlineLevel="0" collapsed="false">
      <c r="A1404" s="0" t="n">
        <v>174.884</v>
      </c>
      <c r="B1404" s="0" t="n">
        <v>0.110403</v>
      </c>
    </row>
    <row r="1405" customFormat="false" ht="12" hidden="false" customHeight="false" outlineLevel="0" collapsed="false">
      <c r="A1405" s="0" t="n">
        <v>175.116</v>
      </c>
      <c r="B1405" s="0" t="n">
        <v>0.106203</v>
      </c>
    </row>
    <row r="1406" customFormat="false" ht="12" hidden="false" customHeight="false" outlineLevel="0" collapsed="false">
      <c r="A1406" s="0" t="n">
        <v>175.348</v>
      </c>
      <c r="B1406" s="0" t="n">
        <v>0.114603</v>
      </c>
    </row>
    <row r="1407" customFormat="false" ht="12" hidden="false" customHeight="false" outlineLevel="0" collapsed="false">
      <c r="A1407" s="0" t="n">
        <v>175.581</v>
      </c>
      <c r="B1407" s="0" t="n">
        <v>0.106803</v>
      </c>
    </row>
    <row r="1408" customFormat="false" ht="12" hidden="false" customHeight="false" outlineLevel="0" collapsed="false">
      <c r="A1408" s="0" t="n">
        <v>175.812</v>
      </c>
      <c r="B1408" s="0" t="n">
        <v>0.109203</v>
      </c>
    </row>
    <row r="1409" customFormat="false" ht="12" hidden="false" customHeight="false" outlineLevel="0" collapsed="false">
      <c r="A1409" s="0" t="n">
        <v>176.045</v>
      </c>
      <c r="B1409" s="0" t="n">
        <v>0.115203</v>
      </c>
    </row>
    <row r="1410" customFormat="false" ht="12" hidden="false" customHeight="false" outlineLevel="0" collapsed="false">
      <c r="A1410" s="0" t="n">
        <v>176.263</v>
      </c>
      <c r="B1410" s="0" t="n">
        <v>0.105603</v>
      </c>
    </row>
    <row r="1411" customFormat="false" ht="12" hidden="false" customHeight="false" outlineLevel="0" collapsed="false">
      <c r="A1411" s="0" t="n">
        <v>176.48</v>
      </c>
      <c r="B1411" s="0" t="n">
        <v>0.114003</v>
      </c>
    </row>
    <row r="1412" customFormat="false" ht="12" hidden="false" customHeight="false" outlineLevel="0" collapsed="false">
      <c r="A1412" s="0" t="n">
        <v>176.687</v>
      </c>
      <c r="B1412" s="0" t="n">
        <v>0.112203</v>
      </c>
    </row>
    <row r="1413" customFormat="false" ht="12" hidden="false" customHeight="false" outlineLevel="0" collapsed="false">
      <c r="A1413" s="0" t="n">
        <v>176.89</v>
      </c>
      <c r="B1413" s="0" t="n">
        <v>0.106803</v>
      </c>
    </row>
    <row r="1414" customFormat="false" ht="12" hidden="false" customHeight="false" outlineLevel="0" collapsed="false">
      <c r="A1414" s="0" t="n">
        <v>177.09</v>
      </c>
      <c r="B1414" s="0" t="n">
        <v>0.115203</v>
      </c>
    </row>
    <row r="1415" customFormat="false" ht="12" hidden="false" customHeight="false" outlineLevel="0" collapsed="false">
      <c r="A1415" s="0" t="n">
        <v>177.3</v>
      </c>
      <c r="B1415" s="0" t="n">
        <v>0.106803</v>
      </c>
    </row>
    <row r="1416" customFormat="false" ht="12" hidden="false" customHeight="false" outlineLevel="0" collapsed="false">
      <c r="A1416" s="0" t="n">
        <v>177.518</v>
      </c>
      <c r="B1416" s="0" t="n">
        <v>0.111003</v>
      </c>
    </row>
    <row r="1417" customFormat="false" ht="12" hidden="false" customHeight="false" outlineLevel="0" collapsed="false">
      <c r="A1417" s="0" t="n">
        <v>177.734</v>
      </c>
      <c r="B1417" s="0" t="n">
        <v>0.115803</v>
      </c>
    </row>
    <row r="1418" customFormat="false" ht="12" hidden="false" customHeight="false" outlineLevel="0" collapsed="false">
      <c r="A1418" s="0" t="n">
        <v>177.958</v>
      </c>
      <c r="B1418" s="0" t="n">
        <v>0.107403</v>
      </c>
    </row>
    <row r="1419" customFormat="false" ht="12" hidden="false" customHeight="false" outlineLevel="0" collapsed="false">
      <c r="A1419" s="0" t="n">
        <v>178.18</v>
      </c>
      <c r="B1419" s="0" t="n">
        <v>0.115203</v>
      </c>
    </row>
    <row r="1420" customFormat="false" ht="12" hidden="false" customHeight="false" outlineLevel="0" collapsed="false">
      <c r="A1420" s="0" t="n">
        <v>178.412</v>
      </c>
      <c r="B1420" s="0" t="n">
        <v>0.110403</v>
      </c>
    </row>
    <row r="1421" customFormat="false" ht="12" hidden="false" customHeight="false" outlineLevel="0" collapsed="false">
      <c r="A1421" s="0" t="n">
        <v>178.651</v>
      </c>
      <c r="B1421" s="0" t="n">
        <v>0.111003</v>
      </c>
    </row>
    <row r="1422" customFormat="false" ht="12" hidden="false" customHeight="false" outlineLevel="0" collapsed="false">
      <c r="A1422" s="0" t="n">
        <v>178.892</v>
      </c>
      <c r="B1422" s="0" t="n">
        <v>0.115203</v>
      </c>
    </row>
    <row r="1423" customFormat="false" ht="12" hidden="false" customHeight="false" outlineLevel="0" collapsed="false">
      <c r="A1423" s="0" t="n">
        <v>179.142</v>
      </c>
      <c r="B1423" s="0" t="n">
        <v>0.107403</v>
      </c>
    </row>
    <row r="1424" customFormat="false" ht="12" hidden="false" customHeight="false" outlineLevel="0" collapsed="false">
      <c r="A1424" s="0" t="n">
        <v>179.393</v>
      </c>
      <c r="B1424" s="0" t="n">
        <v>0.115203</v>
      </c>
    </row>
    <row r="1425" customFormat="false" ht="12" hidden="false" customHeight="false" outlineLevel="0" collapsed="false">
      <c r="A1425" s="0" t="n">
        <v>179.636</v>
      </c>
      <c r="B1425" s="0" t="n">
        <v>0.114003</v>
      </c>
    </row>
    <row r="1426" customFormat="false" ht="12" hidden="false" customHeight="false" outlineLevel="0" collapsed="false">
      <c r="A1426" s="0" t="n">
        <v>179.877</v>
      </c>
      <c r="B1426" s="0" t="n">
        <v>0.109203</v>
      </c>
    </row>
    <row r="1427" customFormat="false" ht="12" hidden="false" customHeight="false" outlineLevel="0" collapsed="false">
      <c r="A1427" s="0" t="n">
        <v>180.109</v>
      </c>
      <c r="B1427" s="0" t="n">
        <v>0.116403</v>
      </c>
    </row>
    <row r="1428" customFormat="false" ht="12" hidden="false" customHeight="false" outlineLevel="0" collapsed="false">
      <c r="A1428" s="0" t="n">
        <v>180.341</v>
      </c>
      <c r="B1428" s="0" t="n">
        <v>0.109203</v>
      </c>
    </row>
    <row r="1429" customFormat="false" ht="12" hidden="false" customHeight="false" outlineLevel="0" collapsed="false">
      <c r="A1429" s="0" t="n">
        <v>180.572</v>
      </c>
      <c r="B1429" s="0" t="n">
        <v>0.114003</v>
      </c>
    </row>
    <row r="1430" customFormat="false" ht="12" hidden="false" customHeight="false" outlineLevel="0" collapsed="false">
      <c r="A1430" s="0" t="n">
        <v>180.796</v>
      </c>
      <c r="B1430" s="0" t="n">
        <v>0.116403</v>
      </c>
    </row>
    <row r="1431" customFormat="false" ht="12" hidden="false" customHeight="false" outlineLevel="0" collapsed="false">
      <c r="A1431" s="0" t="n">
        <v>181.016</v>
      </c>
      <c r="B1431" s="0" t="n">
        <v>0.109203</v>
      </c>
    </row>
    <row r="1432" customFormat="false" ht="12" hidden="false" customHeight="false" outlineLevel="0" collapsed="false">
      <c r="A1432" s="0" t="n">
        <v>181.238</v>
      </c>
      <c r="B1432" s="0" t="n">
        <v>0.118203</v>
      </c>
    </row>
    <row r="1433" customFormat="false" ht="12" hidden="false" customHeight="false" outlineLevel="0" collapsed="false">
      <c r="A1433" s="0" t="n">
        <v>181.452</v>
      </c>
      <c r="B1433" s="0" t="n">
        <v>0.112803</v>
      </c>
    </row>
    <row r="1434" customFormat="false" ht="12" hidden="false" customHeight="false" outlineLevel="0" collapsed="false">
      <c r="A1434" s="0" t="n">
        <v>181.665</v>
      </c>
      <c r="B1434" s="0" t="n">
        <v>0.111603</v>
      </c>
    </row>
    <row r="1435" customFormat="false" ht="12" hidden="false" customHeight="false" outlineLevel="0" collapsed="false">
      <c r="A1435" s="0" t="n">
        <v>181.882</v>
      </c>
      <c r="B1435" s="0" t="n">
        <v>0.117603</v>
      </c>
    </row>
    <row r="1436" customFormat="false" ht="12" hidden="false" customHeight="false" outlineLevel="0" collapsed="false">
      <c r="A1436" s="0" t="n">
        <v>182.103</v>
      </c>
      <c r="B1436" s="0" t="n">
        <v>0.110403</v>
      </c>
    </row>
    <row r="1437" customFormat="false" ht="12" hidden="false" customHeight="false" outlineLevel="0" collapsed="false">
      <c r="A1437" s="0" t="n">
        <v>182.334</v>
      </c>
      <c r="B1437" s="0" t="n">
        <v>0.115803</v>
      </c>
    </row>
    <row r="1438" customFormat="false" ht="12" hidden="false" customHeight="false" outlineLevel="0" collapsed="false">
      <c r="A1438" s="0" t="n">
        <v>182.569</v>
      </c>
      <c r="B1438" s="0" t="n">
        <v>0.117003</v>
      </c>
    </row>
    <row r="1439" customFormat="false" ht="12" hidden="false" customHeight="false" outlineLevel="0" collapsed="false">
      <c r="A1439" s="0" t="n">
        <v>182.8</v>
      </c>
      <c r="B1439" s="0" t="n">
        <v>0.110403</v>
      </c>
    </row>
    <row r="1440" customFormat="false" ht="12" hidden="false" customHeight="false" outlineLevel="0" collapsed="false">
      <c r="A1440" s="0" t="n">
        <v>183.044</v>
      </c>
      <c r="B1440" s="0" t="n">
        <v>0.118203</v>
      </c>
    </row>
    <row r="1441" customFormat="false" ht="12" hidden="false" customHeight="false" outlineLevel="0" collapsed="false">
      <c r="A1441" s="0" t="n">
        <v>183.287</v>
      </c>
      <c r="B1441" s="0" t="n">
        <v>0.112803</v>
      </c>
    </row>
    <row r="1442" customFormat="false" ht="12" hidden="false" customHeight="false" outlineLevel="0" collapsed="false">
      <c r="A1442" s="0" t="n">
        <v>183.527</v>
      </c>
      <c r="B1442" s="0" t="n">
        <v>0.113403</v>
      </c>
    </row>
    <row r="1443" customFormat="false" ht="12" hidden="false" customHeight="false" outlineLevel="0" collapsed="false">
      <c r="A1443" s="0" t="n">
        <v>183.769</v>
      </c>
      <c r="B1443" s="0" t="n">
        <v>0.118803</v>
      </c>
    </row>
    <row r="1444" customFormat="false" ht="12" hidden="false" customHeight="false" outlineLevel="0" collapsed="false">
      <c r="A1444" s="0" t="n">
        <v>184.019</v>
      </c>
      <c r="B1444" s="0" t="n">
        <v>0.111003</v>
      </c>
    </row>
    <row r="1445" customFormat="false" ht="12" hidden="false" customHeight="false" outlineLevel="0" collapsed="false">
      <c r="A1445" s="0" t="n">
        <v>184.277</v>
      </c>
      <c r="B1445" s="0" t="n">
        <v>0.118203</v>
      </c>
    </row>
    <row r="1446" customFormat="false" ht="12" hidden="false" customHeight="false" outlineLevel="0" collapsed="false">
      <c r="A1446" s="0" t="n">
        <v>184.526</v>
      </c>
      <c r="B1446" s="0" t="n">
        <v>0.117003</v>
      </c>
    </row>
    <row r="1447" customFormat="false" ht="12" hidden="false" customHeight="false" outlineLevel="0" collapsed="false">
      <c r="A1447" s="0" t="n">
        <v>184.771</v>
      </c>
      <c r="B1447" s="0" t="n">
        <v>0.111603</v>
      </c>
    </row>
    <row r="1448" customFormat="false" ht="12" hidden="false" customHeight="false" outlineLevel="0" collapsed="false">
      <c r="A1448" s="0" t="n">
        <v>185.003</v>
      </c>
      <c r="B1448" s="0" t="n">
        <v>0.120603</v>
      </c>
    </row>
    <row r="1449" customFormat="false" ht="12" hidden="false" customHeight="false" outlineLevel="0" collapsed="false">
      <c r="A1449" s="0" t="n">
        <v>185.236</v>
      </c>
      <c r="B1449" s="0" t="n">
        <v>0.114003</v>
      </c>
    </row>
    <row r="1450" customFormat="false" ht="12" hidden="false" customHeight="false" outlineLevel="0" collapsed="false">
      <c r="A1450" s="0" t="n">
        <v>185.458</v>
      </c>
      <c r="B1450" s="0" t="n">
        <v>0.115803</v>
      </c>
    </row>
    <row r="1451" customFormat="false" ht="12" hidden="false" customHeight="false" outlineLevel="0" collapsed="false">
      <c r="A1451" s="0" t="n">
        <v>185.682</v>
      </c>
      <c r="B1451" s="0" t="n">
        <v>0.118803</v>
      </c>
    </row>
    <row r="1452" customFormat="false" ht="12" hidden="false" customHeight="false" outlineLevel="0" collapsed="false">
      <c r="A1452" s="0" t="n">
        <v>185.912</v>
      </c>
      <c r="B1452" s="0" t="n">
        <v>0.111603</v>
      </c>
    </row>
    <row r="1453" customFormat="false" ht="12" hidden="false" customHeight="false" outlineLevel="0" collapsed="false">
      <c r="A1453" s="0" t="n">
        <v>186.141</v>
      </c>
      <c r="B1453" s="0" t="n">
        <v>0.119403</v>
      </c>
    </row>
    <row r="1454" customFormat="false" ht="12" hidden="false" customHeight="false" outlineLevel="0" collapsed="false">
      <c r="A1454" s="0" t="n">
        <v>186.373</v>
      </c>
      <c r="B1454" s="0" t="n">
        <v>0.118203</v>
      </c>
    </row>
    <row r="1455" customFormat="false" ht="12" hidden="false" customHeight="false" outlineLevel="0" collapsed="false">
      <c r="A1455" s="0" t="n">
        <v>186.593</v>
      </c>
      <c r="B1455" s="0" t="n">
        <v>0.114003</v>
      </c>
    </row>
    <row r="1456" customFormat="false" ht="12" hidden="false" customHeight="false" outlineLevel="0" collapsed="false">
      <c r="A1456" s="0" t="n">
        <v>186.819</v>
      </c>
      <c r="B1456" s="0" t="n">
        <v>0.120603</v>
      </c>
    </row>
    <row r="1457" customFormat="false" ht="12" hidden="false" customHeight="false" outlineLevel="0" collapsed="false">
      <c r="A1457" s="0" t="n">
        <v>187.05</v>
      </c>
      <c r="B1457" s="0" t="n">
        <v>0.113403</v>
      </c>
    </row>
    <row r="1458" customFormat="false" ht="12" hidden="false" customHeight="false" outlineLevel="0" collapsed="false">
      <c r="A1458" s="0" t="n">
        <v>187.293</v>
      </c>
      <c r="B1458" s="0" t="n">
        <v>0.117603</v>
      </c>
    </row>
    <row r="1459" customFormat="false" ht="12" hidden="false" customHeight="false" outlineLevel="0" collapsed="false">
      <c r="A1459" s="0" t="n">
        <v>187.542</v>
      </c>
      <c r="B1459" s="0" t="n">
        <v>0.120003</v>
      </c>
    </row>
    <row r="1460" customFormat="false" ht="12" hidden="false" customHeight="false" outlineLevel="0" collapsed="false">
      <c r="A1460" s="0" t="n">
        <v>187.803</v>
      </c>
      <c r="B1460" s="0" t="n">
        <v>0.114003</v>
      </c>
    </row>
    <row r="1461" customFormat="false" ht="12" hidden="false" customHeight="false" outlineLevel="0" collapsed="false">
      <c r="A1461" s="0" t="n">
        <v>188.063</v>
      </c>
      <c r="B1461" s="0" t="n">
        <v>0.121803</v>
      </c>
    </row>
    <row r="1462" customFormat="false" ht="12" hidden="false" customHeight="false" outlineLevel="0" collapsed="false">
      <c r="A1462" s="0" t="n">
        <v>188.316</v>
      </c>
      <c r="B1462" s="0" t="n">
        <v>0.117603</v>
      </c>
    </row>
    <row r="1463" customFormat="false" ht="12" hidden="false" customHeight="false" outlineLevel="0" collapsed="false">
      <c r="A1463" s="0" t="n">
        <v>188.571</v>
      </c>
      <c r="B1463" s="0" t="n">
        <v>0.115203</v>
      </c>
    </row>
    <row r="1464" customFormat="false" ht="12" hidden="false" customHeight="false" outlineLevel="0" collapsed="false">
      <c r="A1464" s="0" t="n">
        <v>188.824</v>
      </c>
      <c r="B1464" s="0" t="n">
        <v>0.122403</v>
      </c>
    </row>
    <row r="1465" customFormat="false" ht="12" hidden="false" customHeight="false" outlineLevel="0" collapsed="false">
      <c r="A1465" s="0" t="n">
        <v>189.077</v>
      </c>
      <c r="B1465" s="0" t="n">
        <v>0.114003</v>
      </c>
    </row>
    <row r="1466" customFormat="false" ht="12" hidden="false" customHeight="false" outlineLevel="0" collapsed="false">
      <c r="A1466" s="0" t="n">
        <v>189.326</v>
      </c>
      <c r="B1466" s="0" t="n">
        <v>0.118203</v>
      </c>
    </row>
    <row r="1467" customFormat="false" ht="12" hidden="false" customHeight="false" outlineLevel="0" collapsed="false">
      <c r="A1467" s="0" t="n">
        <v>189.569</v>
      </c>
      <c r="B1467" s="0" t="n">
        <v>0.123003</v>
      </c>
    </row>
    <row r="1468" customFormat="false" ht="12" hidden="false" customHeight="false" outlineLevel="0" collapsed="false">
      <c r="A1468" s="0" t="n">
        <v>189.808</v>
      </c>
      <c r="B1468" s="0" t="n">
        <v>0.114603</v>
      </c>
    </row>
    <row r="1469" customFormat="false" ht="12" hidden="false" customHeight="false" outlineLevel="0" collapsed="false">
      <c r="A1469" s="0" t="n">
        <v>190.044</v>
      </c>
      <c r="B1469" s="0" t="n">
        <v>0.123603</v>
      </c>
    </row>
    <row r="1470" customFormat="false" ht="12" hidden="false" customHeight="false" outlineLevel="0" collapsed="false">
      <c r="A1470" s="0" t="n">
        <v>190.267</v>
      </c>
      <c r="B1470" s="0" t="n">
        <v>0.118803</v>
      </c>
    </row>
    <row r="1471" customFormat="false" ht="12" hidden="false" customHeight="false" outlineLevel="0" collapsed="false">
      <c r="A1471" s="0" t="n">
        <v>190.491</v>
      </c>
      <c r="B1471" s="0" t="n">
        <v>0.116403</v>
      </c>
    </row>
    <row r="1472" customFormat="false" ht="12" hidden="false" customHeight="false" outlineLevel="0" collapsed="false">
      <c r="A1472" s="0" t="n">
        <v>190.708</v>
      </c>
      <c r="B1472" s="0" t="n">
        <v>0.123603</v>
      </c>
    </row>
    <row r="1473" customFormat="false" ht="12" hidden="false" customHeight="false" outlineLevel="0" collapsed="false">
      <c r="A1473" s="0" t="n">
        <v>190.937</v>
      </c>
      <c r="B1473" s="0" t="n">
        <v>0.114603</v>
      </c>
    </row>
    <row r="1474" customFormat="false" ht="12" hidden="false" customHeight="false" outlineLevel="0" collapsed="false">
      <c r="A1474" s="0" t="n">
        <v>191.169</v>
      </c>
      <c r="B1474" s="0" t="n">
        <v>0.121203</v>
      </c>
    </row>
    <row r="1475" customFormat="false" ht="12" hidden="false" customHeight="false" outlineLevel="0" collapsed="false">
      <c r="A1475" s="0" t="n">
        <v>191.407</v>
      </c>
      <c r="B1475" s="0" t="n">
        <v>0.122403</v>
      </c>
    </row>
    <row r="1476" customFormat="false" ht="12" hidden="false" customHeight="false" outlineLevel="0" collapsed="false">
      <c r="A1476" s="0" t="n">
        <v>191.647</v>
      </c>
      <c r="B1476" s="0" t="n">
        <v>0.115803</v>
      </c>
    </row>
    <row r="1477" customFormat="false" ht="12" hidden="false" customHeight="false" outlineLevel="0" collapsed="false">
      <c r="A1477" s="0" t="n">
        <v>191.884</v>
      </c>
      <c r="B1477" s="0" t="n">
        <v>0.123603</v>
      </c>
    </row>
    <row r="1478" customFormat="false" ht="12" hidden="false" customHeight="false" outlineLevel="0" collapsed="false">
      <c r="A1478" s="0" t="n">
        <v>192.129</v>
      </c>
      <c r="B1478" s="0" t="n">
        <v>0.118203</v>
      </c>
    </row>
    <row r="1479" customFormat="false" ht="12" hidden="false" customHeight="false" outlineLevel="0" collapsed="false">
      <c r="A1479" s="0" t="n">
        <v>192.382</v>
      </c>
      <c r="B1479" s="0" t="n">
        <v>0.119403</v>
      </c>
    </row>
    <row r="1480" customFormat="false" ht="12" hidden="false" customHeight="false" outlineLevel="0" collapsed="false">
      <c r="A1480" s="0" t="n">
        <v>192.639</v>
      </c>
      <c r="B1480" s="0" t="n">
        <v>0.123603</v>
      </c>
    </row>
    <row r="1481" customFormat="false" ht="12" hidden="false" customHeight="false" outlineLevel="0" collapsed="false">
      <c r="A1481" s="0" t="n">
        <v>192.898</v>
      </c>
      <c r="B1481" s="0" t="n">
        <v>0.115803</v>
      </c>
    </row>
    <row r="1482" customFormat="false" ht="12" hidden="false" customHeight="false" outlineLevel="0" collapsed="false">
      <c r="A1482" s="0" t="n">
        <v>193.172</v>
      </c>
      <c r="B1482" s="0" t="n">
        <v>0.124203</v>
      </c>
    </row>
    <row r="1483" customFormat="false" ht="12" hidden="false" customHeight="false" outlineLevel="0" collapsed="false">
      <c r="A1483" s="0" t="n">
        <v>193.437</v>
      </c>
      <c r="B1483" s="0" t="n">
        <v>0.121803</v>
      </c>
    </row>
    <row r="1484" customFormat="false" ht="12" hidden="false" customHeight="false" outlineLevel="0" collapsed="false">
      <c r="A1484" s="0" t="n">
        <v>193.697</v>
      </c>
      <c r="B1484" s="0" t="n">
        <v>0.118203</v>
      </c>
    </row>
    <row r="1485" customFormat="false" ht="12" hidden="false" customHeight="false" outlineLevel="0" collapsed="false">
      <c r="A1485" s="0" t="n">
        <v>193.947</v>
      </c>
      <c r="B1485" s="0" t="n">
        <v>0.124803</v>
      </c>
    </row>
    <row r="1486" customFormat="false" ht="12" hidden="false" customHeight="false" outlineLevel="0" collapsed="false">
      <c r="A1486" s="0" t="n">
        <v>194.194</v>
      </c>
      <c r="B1486" s="0" t="n">
        <v>0.117003</v>
      </c>
    </row>
    <row r="1487" customFormat="false" ht="12" hidden="false" customHeight="false" outlineLevel="0" collapsed="false">
      <c r="A1487" s="0" t="n">
        <v>194.443</v>
      </c>
      <c r="B1487" s="0" t="n">
        <v>0.123003</v>
      </c>
    </row>
    <row r="1488" customFormat="false" ht="12" hidden="false" customHeight="false" outlineLevel="0" collapsed="false">
      <c r="A1488" s="0" t="n">
        <v>194.695</v>
      </c>
      <c r="B1488" s="0" t="n">
        <v>0.124203</v>
      </c>
    </row>
    <row r="1489" customFormat="false" ht="12" hidden="false" customHeight="false" outlineLevel="0" collapsed="false">
      <c r="A1489" s="0" t="n">
        <v>194.936</v>
      </c>
      <c r="B1489" s="0" t="n">
        <v>0.117603</v>
      </c>
    </row>
    <row r="1490" customFormat="false" ht="12" hidden="false" customHeight="false" outlineLevel="0" collapsed="false">
      <c r="A1490" s="0" t="n">
        <v>195.179</v>
      </c>
      <c r="B1490" s="0" t="n">
        <v>0.126603</v>
      </c>
    </row>
    <row r="1491" customFormat="false" ht="12" hidden="false" customHeight="false" outlineLevel="0" collapsed="false">
      <c r="A1491" s="0" t="n">
        <v>195.421</v>
      </c>
      <c r="B1491" s="0" t="n">
        <v>0.120003</v>
      </c>
    </row>
    <row r="1492" customFormat="false" ht="12" hidden="false" customHeight="false" outlineLevel="0" collapsed="false">
      <c r="A1492" s="0" t="n">
        <v>195.653</v>
      </c>
      <c r="B1492" s="0" t="n">
        <v>0.120603</v>
      </c>
    </row>
    <row r="1493" customFormat="false" ht="12" hidden="false" customHeight="false" outlineLevel="0" collapsed="false">
      <c r="A1493" s="0" t="n">
        <v>195.891</v>
      </c>
      <c r="B1493" s="0" t="n">
        <v>0.126603</v>
      </c>
    </row>
    <row r="1494" customFormat="false" ht="12" hidden="false" customHeight="false" outlineLevel="0" collapsed="false">
      <c r="A1494" s="0" t="n">
        <v>196.127</v>
      </c>
      <c r="B1494" s="0" t="n">
        <v>0.119403</v>
      </c>
    </row>
    <row r="1495" customFormat="false" ht="12" hidden="false" customHeight="false" outlineLevel="0" collapsed="false">
      <c r="A1495" s="0" t="n">
        <v>196.372</v>
      </c>
      <c r="B1495" s="0" t="n">
        <v>0.124803</v>
      </c>
    </row>
    <row r="1496" customFormat="false" ht="12" hidden="false" customHeight="false" outlineLevel="0" collapsed="false">
      <c r="A1496" s="0" t="n">
        <v>196.627</v>
      </c>
      <c r="B1496" s="0" t="n">
        <v>0.124203</v>
      </c>
    </row>
    <row r="1497" customFormat="false" ht="12" hidden="false" customHeight="false" outlineLevel="0" collapsed="false">
      <c r="A1497" s="0" t="n">
        <v>196.895</v>
      </c>
      <c r="B1497" s="0" t="n">
        <v>0.120003</v>
      </c>
    </row>
    <row r="1498" customFormat="false" ht="12" hidden="false" customHeight="false" outlineLevel="0" collapsed="false">
      <c r="A1498" s="0" t="n">
        <v>197.161</v>
      </c>
      <c r="B1498" s="0" t="n">
        <v>0.127203</v>
      </c>
    </row>
    <row r="1499" customFormat="false" ht="12" hidden="false" customHeight="false" outlineLevel="0" collapsed="false">
      <c r="A1499" s="0" t="n">
        <v>197.43</v>
      </c>
      <c r="B1499" s="0" t="n">
        <v>0.119403</v>
      </c>
    </row>
    <row r="1500" customFormat="false" ht="12" hidden="false" customHeight="false" outlineLevel="0" collapsed="false">
      <c r="A1500" s="0" t="n">
        <v>197.693</v>
      </c>
      <c r="B1500" s="0" t="n">
        <v>0.123603</v>
      </c>
    </row>
    <row r="1501" customFormat="false" ht="12" hidden="false" customHeight="false" outlineLevel="0" collapsed="false">
      <c r="A1501" s="0" t="n">
        <v>197.965</v>
      </c>
      <c r="B1501" s="0" t="n">
        <v>0.127203</v>
      </c>
    </row>
    <row r="1502" customFormat="false" ht="12" hidden="false" customHeight="false" outlineLevel="0" collapsed="false">
      <c r="A1502" s="0" t="n">
        <v>198.242</v>
      </c>
      <c r="B1502" s="0" t="n">
        <v>0.119403</v>
      </c>
    </row>
    <row r="1503" customFormat="false" ht="12" hidden="false" customHeight="false" outlineLevel="0" collapsed="false">
      <c r="A1503" s="0" t="n">
        <v>198.518</v>
      </c>
      <c r="B1503" s="0" t="n">
        <v>0.126603</v>
      </c>
    </row>
    <row r="1504" customFormat="false" ht="12" hidden="false" customHeight="false" outlineLevel="0" collapsed="false">
      <c r="A1504" s="0" t="n">
        <v>198.79</v>
      </c>
      <c r="B1504" s="0" t="n">
        <v>0.124203</v>
      </c>
    </row>
    <row r="1505" customFormat="false" ht="12" hidden="false" customHeight="false" outlineLevel="0" collapsed="false">
      <c r="A1505" s="0" t="n">
        <v>199.057</v>
      </c>
      <c r="B1505" s="0" t="n">
        <v>0.121803</v>
      </c>
    </row>
    <row r="1506" customFormat="false" ht="12" hidden="false" customHeight="false" outlineLevel="0" collapsed="false">
      <c r="A1506" s="0" t="n">
        <v>199.323</v>
      </c>
      <c r="B1506" s="0" t="n">
        <v>0.127203</v>
      </c>
    </row>
    <row r="1507" customFormat="false" ht="12" hidden="false" customHeight="false" outlineLevel="0" collapsed="false">
      <c r="A1507" s="0" t="n">
        <v>199.574</v>
      </c>
      <c r="B1507" s="0" t="n">
        <v>0.120603</v>
      </c>
    </row>
    <row r="1508" customFormat="false" ht="12" hidden="false" customHeight="false" outlineLevel="0" collapsed="false">
      <c r="A1508" s="0" t="n">
        <v>199.815</v>
      </c>
      <c r="B1508" s="0" t="n">
        <v>0.125403</v>
      </c>
    </row>
    <row r="1509" customFormat="false" ht="12" hidden="false" customHeight="false" outlineLevel="0" collapsed="false">
      <c r="A1509" s="0" t="n">
        <v>200.058</v>
      </c>
      <c r="B1509" s="0" t="n">
        <v>0.126603</v>
      </c>
    </row>
    <row r="1510" customFormat="false" ht="12" hidden="false" customHeight="false" outlineLevel="0" collapsed="false">
      <c r="A1510" s="0" t="n">
        <v>200.311</v>
      </c>
      <c r="B1510" s="0" t="n">
        <v>0.120003</v>
      </c>
    </row>
    <row r="1511" customFormat="false" ht="12" hidden="false" customHeight="false" outlineLevel="0" collapsed="false">
      <c r="A1511" s="0" t="n">
        <v>200.552</v>
      </c>
      <c r="B1511" s="0" t="n">
        <v>0.127803</v>
      </c>
    </row>
    <row r="1512" customFormat="false" ht="12" hidden="false" customHeight="false" outlineLevel="0" collapsed="false">
      <c r="A1512" s="0" t="n">
        <v>200.799</v>
      </c>
      <c r="B1512" s="0" t="n">
        <v>0.124803</v>
      </c>
    </row>
    <row r="1513" customFormat="false" ht="12" hidden="false" customHeight="false" outlineLevel="0" collapsed="false">
      <c r="A1513" s="0" t="n">
        <v>201.046</v>
      </c>
      <c r="B1513" s="0" t="n">
        <v>0.122403</v>
      </c>
    </row>
    <row r="1514" customFormat="false" ht="12" hidden="false" customHeight="false" outlineLevel="0" collapsed="false">
      <c r="A1514" s="0" t="n">
        <v>201.294</v>
      </c>
      <c r="B1514" s="0" t="n">
        <v>0.128403</v>
      </c>
    </row>
    <row r="1515" customFormat="false" ht="12" hidden="false" customHeight="false" outlineLevel="0" collapsed="false">
      <c r="A1515" s="0" t="n">
        <v>201.546</v>
      </c>
      <c r="B1515" s="0" t="n">
        <v>0.121203</v>
      </c>
    </row>
    <row r="1516" customFormat="false" ht="12" hidden="false" customHeight="false" outlineLevel="0" collapsed="false">
      <c r="A1516" s="0" t="n">
        <v>201.799</v>
      </c>
      <c r="B1516" s="0" t="n">
        <v>0.125403</v>
      </c>
    </row>
    <row r="1517" customFormat="false" ht="12" hidden="false" customHeight="false" outlineLevel="0" collapsed="false">
      <c r="A1517" s="0" t="n">
        <v>202.068</v>
      </c>
      <c r="B1517" s="0" t="n">
        <v>0.127803</v>
      </c>
    </row>
    <row r="1518" customFormat="false" ht="12" hidden="false" customHeight="false" outlineLevel="0" collapsed="false">
      <c r="A1518" s="0" t="n">
        <v>202.351</v>
      </c>
      <c r="B1518" s="0" t="n">
        <v>0.121803</v>
      </c>
    </row>
    <row r="1519" customFormat="false" ht="12" hidden="false" customHeight="false" outlineLevel="0" collapsed="false">
      <c r="A1519" s="0" t="n">
        <v>202.633</v>
      </c>
      <c r="B1519" s="0" t="n">
        <v>0.129603</v>
      </c>
    </row>
    <row r="1520" customFormat="false" ht="12" hidden="false" customHeight="false" outlineLevel="0" collapsed="false">
      <c r="A1520" s="0" t="n">
        <v>202.914</v>
      </c>
      <c r="B1520" s="0" t="n">
        <v>0.125403</v>
      </c>
    </row>
    <row r="1521" customFormat="false" ht="12" hidden="false" customHeight="false" outlineLevel="0" collapsed="false">
      <c r="A1521" s="0" t="n">
        <v>203.199</v>
      </c>
      <c r="B1521" s="0" t="n">
        <v>0.123003</v>
      </c>
    </row>
    <row r="1522" customFormat="false" ht="12" hidden="false" customHeight="false" outlineLevel="0" collapsed="false">
      <c r="A1522" s="0" t="n">
        <v>203.468</v>
      </c>
      <c r="B1522" s="0" t="n">
        <v>0.130203</v>
      </c>
    </row>
    <row r="1523" customFormat="false" ht="12" hidden="false" customHeight="false" outlineLevel="0" collapsed="false">
      <c r="A1523" s="0" t="n">
        <v>203.737</v>
      </c>
      <c r="B1523" s="0" t="n">
        <v>0.121803</v>
      </c>
    </row>
    <row r="1524" customFormat="false" ht="12" hidden="false" customHeight="false" outlineLevel="0" collapsed="false">
      <c r="A1524" s="0" t="n">
        <v>204.004</v>
      </c>
      <c r="B1524" s="0" t="n">
        <v>0.127203</v>
      </c>
    </row>
    <row r="1525" customFormat="false" ht="12" hidden="false" customHeight="false" outlineLevel="0" collapsed="false">
      <c r="A1525" s="0" t="n">
        <v>204.28</v>
      </c>
      <c r="B1525" s="0" t="n">
        <v>0.129003</v>
      </c>
    </row>
    <row r="1526" customFormat="false" ht="12" hidden="false" customHeight="false" outlineLevel="0" collapsed="false">
      <c r="A1526" s="0" t="n">
        <v>204.55</v>
      </c>
      <c r="B1526" s="0" t="n">
        <v>0.122403</v>
      </c>
    </row>
    <row r="1527" customFormat="false" ht="12" hidden="false" customHeight="false" outlineLevel="0" collapsed="false">
      <c r="A1527" s="0" t="n">
        <v>204.803</v>
      </c>
      <c r="B1527" s="0" t="n">
        <v>0.130803</v>
      </c>
    </row>
    <row r="1528" customFormat="false" ht="12" hidden="false" customHeight="false" outlineLevel="0" collapsed="false">
      <c r="A1528" s="0" t="n">
        <v>205.045</v>
      </c>
      <c r="B1528" s="0" t="n">
        <v>0.125403</v>
      </c>
    </row>
    <row r="1529" customFormat="false" ht="12" hidden="false" customHeight="false" outlineLevel="0" collapsed="false">
      <c r="A1529" s="0" t="n">
        <v>205.525</v>
      </c>
      <c r="B1529" s="0" t="n">
        <v>0.130803</v>
      </c>
    </row>
    <row r="1530" customFormat="false" ht="12" hidden="false" customHeight="false" outlineLevel="0" collapsed="false">
      <c r="A1530" s="0" t="n">
        <v>205.775</v>
      </c>
      <c r="B1530" s="0" t="n">
        <v>0.121803</v>
      </c>
    </row>
    <row r="1531" customFormat="false" ht="12" hidden="false" customHeight="false" outlineLevel="0" collapsed="false">
      <c r="A1531" s="0" t="n">
        <v>206.038</v>
      </c>
      <c r="B1531" s="0" t="n">
        <v>0.130203</v>
      </c>
    </row>
    <row r="1532" customFormat="false" ht="12" hidden="false" customHeight="false" outlineLevel="0" collapsed="false">
      <c r="A1532" s="0" t="n">
        <v>206.3</v>
      </c>
      <c r="B1532" s="0" t="n">
        <v>0.128403</v>
      </c>
    </row>
    <row r="1533" customFormat="false" ht="12" hidden="false" customHeight="false" outlineLevel="0" collapsed="false">
      <c r="A1533" s="0" t="n">
        <v>206.564</v>
      </c>
      <c r="B1533" s="0" t="n">
        <v>0.124803</v>
      </c>
    </row>
    <row r="1534" customFormat="false" ht="12" hidden="false" customHeight="false" outlineLevel="0" collapsed="false">
      <c r="A1534" s="0" t="n">
        <v>206.819</v>
      </c>
      <c r="B1534" s="0" t="n">
        <v>0.132603</v>
      </c>
    </row>
    <row r="1535" customFormat="false" ht="12" hidden="false" customHeight="false" outlineLevel="0" collapsed="false">
      <c r="A1535" s="0" t="n">
        <v>207.082</v>
      </c>
      <c r="B1535" s="0" t="n">
        <v>0.124203</v>
      </c>
    </row>
    <row r="1536" customFormat="false" ht="12" hidden="false" customHeight="false" outlineLevel="0" collapsed="false">
      <c r="A1536" s="0" t="n">
        <v>207.358</v>
      </c>
      <c r="B1536" s="0" t="n">
        <v>0.128403</v>
      </c>
    </row>
    <row r="1537" customFormat="false" ht="12" hidden="false" customHeight="false" outlineLevel="0" collapsed="false">
      <c r="A1537" s="0" t="n">
        <v>207.64</v>
      </c>
      <c r="B1537" s="0" t="n">
        <v>0.130803</v>
      </c>
    </row>
    <row r="1538" customFormat="false" ht="12" hidden="false" customHeight="false" outlineLevel="0" collapsed="false">
      <c r="A1538" s="0" t="n">
        <v>207.923</v>
      </c>
      <c r="B1538" s="0" t="n">
        <v>0.123003</v>
      </c>
    </row>
    <row r="1539" customFormat="false" ht="12" hidden="false" customHeight="false" outlineLevel="0" collapsed="false">
      <c r="A1539" s="0" t="n">
        <v>208.213</v>
      </c>
      <c r="B1539" s="0" t="n">
        <v>0.133203</v>
      </c>
    </row>
    <row r="1540" customFormat="false" ht="12" hidden="false" customHeight="false" outlineLevel="0" collapsed="false">
      <c r="A1540" s="0" t="n">
        <v>208.496</v>
      </c>
      <c r="B1540" s="0" t="n">
        <v>0.127203</v>
      </c>
    </row>
    <row r="1541" customFormat="false" ht="12" hidden="false" customHeight="false" outlineLevel="0" collapsed="false">
      <c r="A1541" s="0" t="n">
        <v>208.772</v>
      </c>
      <c r="B1541" s="0" t="n">
        <v>0.126003</v>
      </c>
    </row>
    <row r="1542" customFormat="false" ht="12" hidden="false" customHeight="false" outlineLevel="0" collapsed="false">
      <c r="A1542" s="0" t="n">
        <v>209.046</v>
      </c>
      <c r="B1542" s="0" t="n">
        <v>0.132003</v>
      </c>
    </row>
    <row r="1543" customFormat="false" ht="12" hidden="false" customHeight="false" outlineLevel="0" collapsed="false">
      <c r="A1543" s="0" t="n">
        <v>209.321</v>
      </c>
      <c r="B1543" s="0" t="n">
        <v>0.124803</v>
      </c>
    </row>
    <row r="1544" customFormat="false" ht="12" hidden="false" customHeight="false" outlineLevel="0" collapsed="false">
      <c r="A1544" s="0" t="n">
        <v>209.594</v>
      </c>
      <c r="B1544" s="0" t="n">
        <v>0.131403</v>
      </c>
    </row>
    <row r="1545" customFormat="false" ht="12" hidden="false" customHeight="false" outlineLevel="0" collapsed="false">
      <c r="A1545" s="0" t="n">
        <v>209.866</v>
      </c>
      <c r="B1545" s="0" t="n">
        <v>0.130803</v>
      </c>
    </row>
    <row r="1546" customFormat="false" ht="12" hidden="false" customHeight="false" outlineLevel="0" collapsed="false">
      <c r="A1546" s="0" t="n">
        <v>210.127</v>
      </c>
      <c r="B1546" s="0" t="n">
        <v>0.126003</v>
      </c>
    </row>
    <row r="1547" customFormat="false" ht="12" hidden="false" customHeight="false" outlineLevel="0" collapsed="false">
      <c r="A1547" s="0" t="n">
        <v>210.386</v>
      </c>
      <c r="B1547" s="0" t="n">
        <v>0.133803</v>
      </c>
    </row>
    <row r="1548" customFormat="false" ht="12" hidden="false" customHeight="false" outlineLevel="0" collapsed="false">
      <c r="A1548" s="0" t="n">
        <v>210.64</v>
      </c>
      <c r="B1548" s="0" t="n">
        <v>0.126003</v>
      </c>
    </row>
    <row r="1549" customFormat="false" ht="12" hidden="false" customHeight="false" outlineLevel="0" collapsed="false">
      <c r="A1549" s="0" t="n">
        <v>210.892</v>
      </c>
      <c r="B1549" s="0" t="n">
        <v>0.129603</v>
      </c>
    </row>
    <row r="1550" customFormat="false" ht="12" hidden="false" customHeight="false" outlineLevel="0" collapsed="false">
      <c r="A1550" s="0" t="n">
        <v>211.146</v>
      </c>
      <c r="B1550" s="0" t="n">
        <v>0.133203</v>
      </c>
    </row>
    <row r="1551" customFormat="false" ht="12" hidden="false" customHeight="false" outlineLevel="0" collapsed="false">
      <c r="A1551" s="0" t="n">
        <v>211.407</v>
      </c>
      <c r="B1551" s="0" t="n">
        <v>0.126003</v>
      </c>
    </row>
    <row r="1552" customFormat="false" ht="12" hidden="false" customHeight="false" outlineLevel="0" collapsed="false">
      <c r="A1552" s="0" t="n">
        <v>211.671</v>
      </c>
      <c r="B1552" s="0" t="n">
        <v>0.133803</v>
      </c>
    </row>
    <row r="1553" customFormat="false" ht="12" hidden="false" customHeight="false" outlineLevel="0" collapsed="false">
      <c r="A1553" s="0" t="n">
        <v>211.937</v>
      </c>
      <c r="B1553" s="0" t="n">
        <v>0.130203</v>
      </c>
    </row>
    <row r="1554" customFormat="false" ht="12" hidden="false" customHeight="false" outlineLevel="0" collapsed="false">
      <c r="A1554" s="0" t="n">
        <v>212.21</v>
      </c>
      <c r="B1554" s="0" t="n">
        <v>0.127203</v>
      </c>
    </row>
    <row r="1555" customFormat="false" ht="12" hidden="false" customHeight="false" outlineLevel="0" collapsed="false">
      <c r="A1555" s="0" t="n">
        <v>212.484</v>
      </c>
      <c r="B1555" s="0" t="n">
        <v>0.133803</v>
      </c>
    </row>
    <row r="1556" customFormat="false" ht="12" hidden="false" customHeight="false" outlineLevel="0" collapsed="false">
      <c r="A1556" s="0" t="n">
        <v>212.765</v>
      </c>
      <c r="B1556" s="0" t="n">
        <v>0.126603</v>
      </c>
    </row>
    <row r="1557" customFormat="false" ht="12" hidden="false" customHeight="false" outlineLevel="0" collapsed="false">
      <c r="A1557" s="0" t="n">
        <v>213.049</v>
      </c>
      <c r="B1557" s="0" t="n">
        <v>0.131403</v>
      </c>
    </row>
    <row r="1558" customFormat="false" ht="12" hidden="false" customHeight="false" outlineLevel="0" collapsed="false">
      <c r="A1558" s="0" t="n">
        <v>213.341</v>
      </c>
      <c r="B1558" s="0" t="n">
        <v>0.133203</v>
      </c>
    </row>
    <row r="1559" customFormat="false" ht="12" hidden="false" customHeight="false" outlineLevel="0" collapsed="false">
      <c r="A1559" s="0" t="n">
        <v>213.63</v>
      </c>
      <c r="B1559" s="0" t="n">
        <v>0.126603</v>
      </c>
    </row>
    <row r="1560" customFormat="false" ht="12" hidden="false" customHeight="false" outlineLevel="0" collapsed="false">
      <c r="A1560" s="0" t="n">
        <v>213.917</v>
      </c>
      <c r="B1560" s="0" t="n">
        <v>0.135603</v>
      </c>
    </row>
    <row r="1561" customFormat="false" ht="12" hidden="false" customHeight="false" outlineLevel="0" collapsed="false">
      <c r="A1561" s="0" t="n">
        <v>214.191</v>
      </c>
      <c r="B1561" s="0" t="n">
        <v>0.129603</v>
      </c>
    </row>
    <row r="1562" customFormat="false" ht="12" hidden="false" customHeight="false" outlineLevel="0" collapsed="false">
      <c r="A1562" s="0" t="n">
        <v>214.462</v>
      </c>
      <c r="B1562" s="0" t="n">
        <v>0.128403</v>
      </c>
    </row>
    <row r="1563" customFormat="false" ht="12" hidden="false" customHeight="false" outlineLevel="0" collapsed="false">
      <c r="A1563" s="0" t="n">
        <v>214.741</v>
      </c>
      <c r="B1563" s="0" t="n">
        <v>0.135003</v>
      </c>
    </row>
    <row r="1564" customFormat="false" ht="12" hidden="false" customHeight="false" outlineLevel="0" collapsed="false">
      <c r="A1564" s="0" t="n">
        <v>215.015</v>
      </c>
      <c r="B1564" s="0" t="n">
        <v>0.126603</v>
      </c>
    </row>
    <row r="1565" customFormat="false" ht="12" hidden="false" customHeight="false" outlineLevel="0" collapsed="false">
      <c r="A1565" s="0" t="n">
        <v>215.285</v>
      </c>
      <c r="B1565" s="0" t="n">
        <v>0.132603</v>
      </c>
    </row>
    <row r="1566" customFormat="false" ht="12" hidden="false" customHeight="false" outlineLevel="0" collapsed="false">
      <c r="A1566" s="0" t="n">
        <v>215.545</v>
      </c>
      <c r="B1566" s="0" t="n">
        <v>0.133203</v>
      </c>
    </row>
    <row r="1567" customFormat="false" ht="12" hidden="false" customHeight="false" outlineLevel="0" collapsed="false">
      <c r="A1567" s="0" t="n">
        <v>215.804</v>
      </c>
      <c r="B1567" s="0" t="n">
        <v>0.127203</v>
      </c>
    </row>
    <row r="1568" customFormat="false" ht="12" hidden="false" customHeight="false" outlineLevel="0" collapsed="false">
      <c r="A1568" s="0" t="n">
        <v>216.061</v>
      </c>
      <c r="B1568" s="0" t="n">
        <v>0.135603</v>
      </c>
    </row>
    <row r="1569" customFormat="false" ht="12" hidden="false" customHeight="false" outlineLevel="0" collapsed="false">
      <c r="A1569" s="0" t="n">
        <v>216.323</v>
      </c>
      <c r="B1569" s="0" t="n">
        <v>0.129003</v>
      </c>
    </row>
    <row r="1570" customFormat="false" ht="12" hidden="false" customHeight="false" outlineLevel="0" collapsed="false">
      <c r="A1570" s="0" t="n">
        <v>216.585</v>
      </c>
      <c r="B1570" s="0" t="n">
        <v>0.130203</v>
      </c>
    </row>
    <row r="1571" customFormat="false" ht="12" hidden="false" customHeight="false" outlineLevel="0" collapsed="false">
      <c r="A1571" s="0" t="n">
        <v>216.855</v>
      </c>
      <c r="B1571" s="0" t="n">
        <v>0.134403</v>
      </c>
    </row>
    <row r="1572" customFormat="false" ht="12" hidden="false" customHeight="false" outlineLevel="0" collapsed="false">
      <c r="A1572" s="0" t="n">
        <v>217.136</v>
      </c>
      <c r="B1572" s="0" t="n">
        <v>0.128403</v>
      </c>
    </row>
    <row r="1573" customFormat="false" ht="12" hidden="false" customHeight="false" outlineLevel="0" collapsed="false">
      <c r="A1573" s="0" t="n">
        <v>217.407</v>
      </c>
      <c r="B1573" s="0" t="n">
        <v>0.134403</v>
      </c>
    </row>
    <row r="1574" customFormat="false" ht="12" hidden="false" customHeight="false" outlineLevel="0" collapsed="false">
      <c r="A1574" s="0" t="n">
        <v>217.684</v>
      </c>
      <c r="B1574" s="0" t="n">
        <v>0.132003</v>
      </c>
    </row>
    <row r="1575" customFormat="false" ht="12" hidden="false" customHeight="false" outlineLevel="0" collapsed="false">
      <c r="A1575" s="0" t="n">
        <v>217.968</v>
      </c>
      <c r="B1575" s="0" t="n">
        <v>0.127203</v>
      </c>
    </row>
    <row r="1576" customFormat="false" ht="12" hidden="false" customHeight="false" outlineLevel="0" collapsed="false">
      <c r="A1576" s="0" t="n">
        <v>218.261</v>
      </c>
      <c r="B1576" s="0" t="n">
        <v>0.136203</v>
      </c>
    </row>
    <row r="1577" customFormat="false" ht="12" hidden="false" customHeight="false" outlineLevel="0" collapsed="false">
      <c r="A1577" s="0" t="n">
        <v>218.553</v>
      </c>
      <c r="B1577" s="0" t="n">
        <v>0.129603</v>
      </c>
    </row>
    <row r="1578" customFormat="false" ht="12" hidden="false" customHeight="false" outlineLevel="0" collapsed="false">
      <c r="A1578" s="0" t="n">
        <v>218.848</v>
      </c>
      <c r="B1578" s="0" t="n">
        <v>0.130203</v>
      </c>
    </row>
    <row r="1579" customFormat="false" ht="12" hidden="false" customHeight="false" outlineLevel="0" collapsed="false">
      <c r="A1579" s="0" t="n">
        <v>219.14</v>
      </c>
      <c r="B1579" s="0" t="n">
        <v>0.136803</v>
      </c>
    </row>
    <row r="1580" customFormat="false" ht="12" hidden="false" customHeight="false" outlineLevel="0" collapsed="false">
      <c r="A1580" s="0" t="n">
        <v>219.432</v>
      </c>
      <c r="B1580" s="0" t="n">
        <v>0.127203</v>
      </c>
    </row>
    <row r="1581" customFormat="false" ht="12" hidden="false" customHeight="false" outlineLevel="0" collapsed="false">
      <c r="A1581" s="0" t="n">
        <v>219.713</v>
      </c>
      <c r="B1581" s="0" t="n">
        <v>0.135603</v>
      </c>
    </row>
    <row r="1582" customFormat="false" ht="12" hidden="false" customHeight="false" outlineLevel="0" collapsed="false">
      <c r="A1582" s="0" t="n">
        <v>219.99</v>
      </c>
      <c r="B1582" s="0" t="n">
        <v>0.135003</v>
      </c>
    </row>
    <row r="1583" customFormat="false" ht="12" hidden="false" customHeight="false" outlineLevel="0" collapsed="false">
      <c r="A1583" s="0" t="n">
        <v>220.271</v>
      </c>
      <c r="B1583" s="0" t="n">
        <v>0.128403</v>
      </c>
    </row>
    <row r="1584" customFormat="false" ht="12" hidden="false" customHeight="false" outlineLevel="0" collapsed="false">
      <c r="A1584" s="0" t="n">
        <v>220.548</v>
      </c>
      <c r="B1584" s="0" t="n">
        <v>0.138003</v>
      </c>
    </row>
    <row r="1585" customFormat="false" ht="12" hidden="false" customHeight="false" outlineLevel="0" collapsed="false">
      <c r="A1585" s="0" t="n">
        <v>220.811</v>
      </c>
      <c r="B1585" s="0" t="n">
        <v>0.129603</v>
      </c>
    </row>
    <row r="1586" customFormat="false" ht="12" hidden="false" customHeight="false" outlineLevel="0" collapsed="false">
      <c r="A1586" s="0" t="n">
        <v>221.075</v>
      </c>
      <c r="B1586" s="0" t="n">
        <v>0.132603</v>
      </c>
    </row>
    <row r="1587" customFormat="false" ht="12" hidden="false" customHeight="false" outlineLevel="0" collapsed="false">
      <c r="A1587" s="0" t="n">
        <v>221.339</v>
      </c>
      <c r="B1587" s="0" t="n">
        <v>0.137403</v>
      </c>
    </row>
    <row r="1588" customFormat="false" ht="12" hidden="false" customHeight="false" outlineLevel="0" collapsed="false">
      <c r="A1588" s="0" t="n">
        <v>221.598</v>
      </c>
      <c r="B1588" s="0" t="n">
        <v>0.129603</v>
      </c>
    </row>
    <row r="1589" customFormat="false" ht="12" hidden="false" customHeight="false" outlineLevel="0" collapsed="false">
      <c r="A1589" s="0" t="n">
        <v>221.862</v>
      </c>
      <c r="B1589" s="0" t="n">
        <v>0.137403</v>
      </c>
    </row>
    <row r="1590" customFormat="false" ht="12" hidden="false" customHeight="false" outlineLevel="0" collapsed="false">
      <c r="A1590" s="0" t="n">
        <v>222.136</v>
      </c>
      <c r="B1590" s="0" t="n">
        <v>0.133803</v>
      </c>
    </row>
    <row r="1591" customFormat="false" ht="12" hidden="false" customHeight="false" outlineLevel="0" collapsed="false">
      <c r="A1591" s="0" t="n">
        <v>222.417</v>
      </c>
      <c r="B1591" s="0" t="n">
        <v>0.131403</v>
      </c>
    </row>
    <row r="1592" customFormat="false" ht="12" hidden="false" customHeight="false" outlineLevel="0" collapsed="false">
      <c r="A1592" s="0" t="n">
        <v>222.697</v>
      </c>
      <c r="B1592" s="0" t="n">
        <v>0.137403</v>
      </c>
    </row>
    <row r="1593" customFormat="false" ht="12" hidden="false" customHeight="false" outlineLevel="0" collapsed="false">
      <c r="A1593" s="0" t="n">
        <v>222.983</v>
      </c>
      <c r="B1593" s="0" t="n">
        <v>0.130803</v>
      </c>
    </row>
    <row r="1594" customFormat="false" ht="12" hidden="false" customHeight="false" outlineLevel="0" collapsed="false">
      <c r="A1594" s="0" t="n">
        <v>223.275</v>
      </c>
      <c r="B1594" s="0" t="n">
        <v>0.136803</v>
      </c>
    </row>
    <row r="1595" customFormat="false" ht="12" hidden="false" customHeight="false" outlineLevel="0" collapsed="false">
      <c r="A1595" s="0" t="n">
        <v>223.573</v>
      </c>
      <c r="B1595" s="0" t="n">
        <v>0.135603</v>
      </c>
    </row>
    <row r="1596" customFormat="false" ht="12" hidden="false" customHeight="false" outlineLevel="0" collapsed="false">
      <c r="A1596" s="0" t="n">
        <v>223.873</v>
      </c>
      <c r="B1596" s="0" t="n">
        <v>0.130203</v>
      </c>
    </row>
    <row r="1597" customFormat="false" ht="12" hidden="false" customHeight="false" outlineLevel="0" collapsed="false">
      <c r="A1597" s="0" t="n">
        <v>224.18</v>
      </c>
      <c r="B1597" s="0" t="n">
        <v>0.139203</v>
      </c>
    </row>
    <row r="1598" customFormat="false" ht="12" hidden="false" customHeight="false" outlineLevel="0" collapsed="false">
      <c r="A1598" s="0" t="n">
        <v>224.491</v>
      </c>
      <c r="B1598" s="0" t="n">
        <v>0.131403</v>
      </c>
    </row>
    <row r="1599" customFormat="false" ht="12" hidden="false" customHeight="false" outlineLevel="0" collapsed="false">
      <c r="A1599" s="0" t="n">
        <v>224.797</v>
      </c>
      <c r="B1599" s="0" t="n">
        <v>0.133803</v>
      </c>
    </row>
    <row r="1600" customFormat="false" ht="12" hidden="false" customHeight="false" outlineLevel="0" collapsed="false">
      <c r="A1600" s="0" t="n">
        <v>225.091</v>
      </c>
      <c r="B1600" s="0" t="n">
        <v>0.138003</v>
      </c>
    </row>
    <row r="1601" customFormat="false" ht="12" hidden="false" customHeight="false" outlineLevel="0" collapsed="false">
      <c r="A1601" s="0" t="n">
        <v>225.38</v>
      </c>
      <c r="B1601" s="0" t="n">
        <v>0.131403</v>
      </c>
    </row>
    <row r="1602" customFormat="false" ht="12" hidden="false" customHeight="false" outlineLevel="0" collapsed="false">
      <c r="A1602" s="0" t="n">
        <v>225.667</v>
      </c>
      <c r="B1602" s="0" t="n">
        <v>0.139803</v>
      </c>
    </row>
    <row r="1603" customFormat="false" ht="12" hidden="false" customHeight="false" outlineLevel="0" collapsed="false">
      <c r="A1603" s="0" t="n">
        <v>225.949</v>
      </c>
      <c r="B1603" s="0" t="n">
        <v>0.134403</v>
      </c>
    </row>
    <row r="1604" customFormat="false" ht="12" hidden="false" customHeight="false" outlineLevel="0" collapsed="false">
      <c r="A1604" s="0" t="n">
        <v>226.224</v>
      </c>
      <c r="B1604" s="0" t="n">
        <v>0.130803</v>
      </c>
    </row>
    <row r="1605" customFormat="false" ht="12" hidden="false" customHeight="false" outlineLevel="0" collapsed="false">
      <c r="A1605" s="0" t="n">
        <v>226.501</v>
      </c>
      <c r="B1605" s="0" t="n">
        <v>0.141603</v>
      </c>
    </row>
    <row r="1606" customFormat="false" ht="12" hidden="false" customHeight="false" outlineLevel="0" collapsed="false">
      <c r="A1606" s="0" t="n">
        <v>226.775</v>
      </c>
      <c r="B1606" s="0" t="n">
        <v>0.131403</v>
      </c>
    </row>
    <row r="1607" customFormat="false" ht="12" hidden="false" customHeight="false" outlineLevel="0" collapsed="false">
      <c r="A1607" s="0" t="n">
        <v>227.044</v>
      </c>
      <c r="B1607" s="0" t="n">
        <v>0.135603</v>
      </c>
    </row>
    <row r="1608" customFormat="false" ht="12" hidden="false" customHeight="false" outlineLevel="0" collapsed="false">
      <c r="A1608" s="0" t="n">
        <v>227.31</v>
      </c>
      <c r="B1608" s="0" t="n">
        <v>0.140403</v>
      </c>
    </row>
    <row r="1609" customFormat="false" ht="12" hidden="false" customHeight="false" outlineLevel="0" collapsed="false">
      <c r="A1609" s="0" t="n">
        <v>227.582</v>
      </c>
      <c r="B1609" s="0" t="n">
        <v>0.131403</v>
      </c>
    </row>
    <row r="1610" customFormat="false" ht="12" hidden="false" customHeight="false" outlineLevel="0" collapsed="false">
      <c r="A1610" s="0" t="n">
        <v>227.861</v>
      </c>
      <c r="B1610" s="0" t="n">
        <v>0.141603</v>
      </c>
    </row>
    <row r="1611" customFormat="false" ht="12" hidden="false" customHeight="false" outlineLevel="0" collapsed="false">
      <c r="A1611" s="0" t="n">
        <v>228.145</v>
      </c>
      <c r="B1611" s="0" t="n">
        <v>0.135603</v>
      </c>
    </row>
    <row r="1612" customFormat="false" ht="12" hidden="false" customHeight="false" outlineLevel="0" collapsed="false">
      <c r="A1612" s="0" t="n">
        <v>228.435</v>
      </c>
      <c r="B1612" s="0" t="n">
        <v>0.133803</v>
      </c>
    </row>
    <row r="1613" customFormat="false" ht="12" hidden="false" customHeight="false" outlineLevel="0" collapsed="false">
      <c r="A1613" s="0" t="n">
        <v>228.735</v>
      </c>
      <c r="B1613" s="0" t="n">
        <v>0.141003</v>
      </c>
    </row>
    <row r="1614" customFormat="false" ht="12" hidden="false" customHeight="false" outlineLevel="0" collapsed="false">
      <c r="A1614" s="0" t="n">
        <v>229.038</v>
      </c>
      <c r="B1614" s="0" t="n">
        <v>0.132003</v>
      </c>
    </row>
    <row r="1615" customFormat="false" ht="12" hidden="false" customHeight="false" outlineLevel="0" collapsed="false">
      <c r="A1615" s="0" t="n">
        <v>229.342</v>
      </c>
      <c r="B1615" s="0" t="n">
        <v>0.139203</v>
      </c>
    </row>
    <row r="1616" customFormat="false" ht="12" hidden="false" customHeight="false" outlineLevel="0" collapsed="false">
      <c r="A1616" s="0" t="n">
        <v>229.95</v>
      </c>
      <c r="B1616" s="0" t="n">
        <v>0.135603</v>
      </c>
    </row>
    <row r="1617" customFormat="false" ht="12" hidden="false" customHeight="false" outlineLevel="0" collapsed="false">
      <c r="A1617" s="0" t="n">
        <v>230.259</v>
      </c>
      <c r="B1617" s="0" t="n">
        <v>0.141003</v>
      </c>
    </row>
    <row r="1618" customFormat="false" ht="12" hidden="false" customHeight="false" outlineLevel="0" collapsed="false">
      <c r="A1618" s="0" t="n">
        <v>230.559</v>
      </c>
      <c r="B1618" s="0" t="n">
        <v>0.134403</v>
      </c>
    </row>
    <row r="1619" customFormat="false" ht="12" hidden="false" customHeight="false" outlineLevel="0" collapsed="false">
      <c r="A1619" s="0" t="n">
        <v>230.854</v>
      </c>
      <c r="B1619" s="0" t="n">
        <v>0.136803</v>
      </c>
    </row>
    <row r="1620" customFormat="false" ht="12" hidden="false" customHeight="false" outlineLevel="0" collapsed="false">
      <c r="A1620" s="0" t="n">
        <v>231.155</v>
      </c>
      <c r="B1620" s="0" t="n">
        <v>0.141603</v>
      </c>
    </row>
    <row r="1621" customFormat="false" ht="12" hidden="false" customHeight="false" outlineLevel="0" collapsed="false">
      <c r="A1621" s="0" t="n">
        <v>231.445</v>
      </c>
      <c r="B1621" s="0" t="n">
        <v>0.134403</v>
      </c>
    </row>
    <row r="1622" customFormat="false" ht="12" hidden="false" customHeight="false" outlineLevel="0" collapsed="false">
      <c r="A1622" s="0" t="n">
        <v>231.718</v>
      </c>
      <c r="B1622" s="0" t="n">
        <v>0.141003</v>
      </c>
    </row>
    <row r="1623" customFormat="false" ht="12" hidden="false" customHeight="false" outlineLevel="0" collapsed="false">
      <c r="A1623" s="0" t="n">
        <v>231.995</v>
      </c>
      <c r="B1623" s="0" t="n">
        <v>0.138603</v>
      </c>
    </row>
    <row r="1624" customFormat="false" ht="12" hidden="false" customHeight="false" outlineLevel="0" collapsed="false">
      <c r="A1624" s="0" t="n">
        <v>232.27</v>
      </c>
      <c r="B1624" s="0" t="n">
        <v>0.134403</v>
      </c>
    </row>
    <row r="1625" customFormat="false" ht="12" hidden="false" customHeight="false" outlineLevel="0" collapsed="false">
      <c r="A1625" s="0" t="n">
        <v>232.549</v>
      </c>
      <c r="B1625" s="0" t="n">
        <v>0.142203</v>
      </c>
    </row>
    <row r="1626" customFormat="false" ht="12" hidden="false" customHeight="false" outlineLevel="0" collapsed="false">
      <c r="A1626" s="0" t="n">
        <v>232.832</v>
      </c>
      <c r="B1626" s="0" t="n">
        <v>0.136803</v>
      </c>
    </row>
    <row r="1627" customFormat="false" ht="12" hidden="false" customHeight="false" outlineLevel="0" collapsed="false">
      <c r="A1627" s="0" t="n">
        <v>233.109</v>
      </c>
      <c r="B1627" s="0" t="n">
        <v>0.137403</v>
      </c>
    </row>
    <row r="1628" customFormat="false" ht="12" hidden="false" customHeight="false" outlineLevel="0" collapsed="false">
      <c r="A1628" s="0" t="n">
        <v>233.391</v>
      </c>
      <c r="B1628" s="0" t="n">
        <v>0.141603</v>
      </c>
    </row>
    <row r="1629" customFormat="false" ht="12" hidden="false" customHeight="false" outlineLevel="0" collapsed="false">
      <c r="A1629" s="0" t="n">
        <v>233.677</v>
      </c>
      <c r="B1629" s="0" t="n">
        <v>0.135603</v>
      </c>
    </row>
    <row r="1630" customFormat="false" ht="12" hidden="false" customHeight="false" outlineLevel="0" collapsed="false">
      <c r="A1630" s="0" t="n">
        <v>233.966</v>
      </c>
      <c r="B1630" s="0" t="n">
        <v>0.142203</v>
      </c>
    </row>
    <row r="1631" customFormat="false" ht="12" hidden="false" customHeight="false" outlineLevel="0" collapsed="false">
      <c r="A1631" s="0" t="n">
        <v>234.269</v>
      </c>
      <c r="B1631" s="0" t="n">
        <v>0.139803</v>
      </c>
    </row>
    <row r="1632" customFormat="false" ht="12" hidden="false" customHeight="false" outlineLevel="0" collapsed="false">
      <c r="A1632" s="0" t="n">
        <v>234.583</v>
      </c>
      <c r="B1632" s="0" t="n">
        <v>0.136803</v>
      </c>
    </row>
    <row r="1633" customFormat="false" ht="12" hidden="false" customHeight="false" outlineLevel="0" collapsed="false">
      <c r="A1633" s="0" t="n">
        <v>234.897</v>
      </c>
      <c r="B1633" s="0" t="n">
        <v>0.142803</v>
      </c>
    </row>
    <row r="1634" customFormat="false" ht="12" hidden="false" customHeight="false" outlineLevel="0" collapsed="false">
      <c r="A1634" s="0" t="n">
        <v>235.216</v>
      </c>
      <c r="B1634" s="0" t="n">
        <v>0.136203</v>
      </c>
    </row>
    <row r="1635" customFormat="false" ht="12" hidden="false" customHeight="false" outlineLevel="0" collapsed="false">
      <c r="A1635" s="0" t="n">
        <v>235.528</v>
      </c>
      <c r="B1635" s="0" t="n">
        <v>0.139803</v>
      </c>
    </row>
    <row r="1636" customFormat="false" ht="12" hidden="false" customHeight="false" outlineLevel="0" collapsed="false">
      <c r="A1636" s="0" t="n">
        <v>235.836</v>
      </c>
      <c r="B1636" s="0" t="n">
        <v>0.142803</v>
      </c>
    </row>
    <row r="1637" customFormat="false" ht="12" hidden="false" customHeight="false" outlineLevel="0" collapsed="false">
      <c r="A1637" s="0" t="n">
        <v>236.151</v>
      </c>
      <c r="B1637" s="0" t="n">
        <v>0.136203</v>
      </c>
    </row>
    <row r="1638" customFormat="false" ht="12" hidden="false" customHeight="false" outlineLevel="0" collapsed="false">
      <c r="A1638" s="0" t="n">
        <v>236.459</v>
      </c>
      <c r="B1638" s="0" t="n">
        <v>0.143403</v>
      </c>
    </row>
    <row r="1639" customFormat="false" ht="12" hidden="false" customHeight="false" outlineLevel="0" collapsed="false">
      <c r="A1639" s="0" t="n">
        <v>236.761</v>
      </c>
      <c r="B1639" s="0" t="n">
        <v>0.140403</v>
      </c>
    </row>
    <row r="1640" customFormat="false" ht="12" hidden="false" customHeight="false" outlineLevel="0" collapsed="false">
      <c r="A1640" s="0" t="n">
        <v>237.063</v>
      </c>
      <c r="B1640" s="0" t="n">
        <v>0.137403</v>
      </c>
    </row>
    <row r="1641" customFormat="false" ht="12" hidden="false" customHeight="false" outlineLevel="0" collapsed="false">
      <c r="A1641" s="0" t="n">
        <v>237.355</v>
      </c>
      <c r="B1641" s="0" t="n">
        <v>0.145203</v>
      </c>
    </row>
    <row r="1642" customFormat="false" ht="12" hidden="false" customHeight="false" outlineLevel="0" collapsed="false">
      <c r="A1642" s="0" t="n">
        <v>237.642</v>
      </c>
      <c r="B1642" s="0" t="n">
        <v>0.136203</v>
      </c>
    </row>
    <row r="1643" customFormat="false" ht="12" hidden="false" customHeight="false" outlineLevel="0" collapsed="false">
      <c r="A1643" s="0" t="n">
        <v>237.925</v>
      </c>
      <c r="B1643" s="0" t="n">
        <v>0.141603</v>
      </c>
    </row>
    <row r="1644" customFormat="false" ht="12" hidden="false" customHeight="false" outlineLevel="0" collapsed="false">
      <c r="A1644" s="0" t="n">
        <v>238.2</v>
      </c>
      <c r="B1644" s="0" t="n">
        <v>0.144603</v>
      </c>
    </row>
    <row r="1645" customFormat="false" ht="12" hidden="false" customHeight="false" outlineLevel="0" collapsed="false">
      <c r="A1645" s="0" t="n">
        <v>238.485</v>
      </c>
      <c r="B1645" s="0" t="n">
        <v>0.136803</v>
      </c>
    </row>
    <row r="1646" customFormat="false" ht="12" hidden="false" customHeight="false" outlineLevel="0" collapsed="false">
      <c r="A1646" s="0" t="n">
        <v>238.774</v>
      </c>
      <c r="B1646" s="0" t="n">
        <v>0.145803</v>
      </c>
    </row>
    <row r="1647" customFormat="false" ht="12" hidden="false" customHeight="false" outlineLevel="0" collapsed="false">
      <c r="A1647" s="0" t="n">
        <v>239.064</v>
      </c>
      <c r="B1647" s="0" t="n">
        <v>0.140403</v>
      </c>
    </row>
    <row r="1648" customFormat="false" ht="12" hidden="false" customHeight="false" outlineLevel="0" collapsed="false">
      <c r="A1648" s="0" t="n">
        <v>239.363</v>
      </c>
      <c r="B1648" s="0" t="n">
        <v>0.139803</v>
      </c>
    </row>
    <row r="1649" customFormat="false" ht="12" hidden="false" customHeight="false" outlineLevel="0" collapsed="false">
      <c r="A1649" s="0" t="n">
        <v>239.67</v>
      </c>
      <c r="B1649" s="0" t="n">
        <v>0.144603</v>
      </c>
    </row>
    <row r="1650" customFormat="false" ht="12" hidden="false" customHeight="false" outlineLevel="0" collapsed="false">
      <c r="A1650" s="0" t="n">
        <v>239.973</v>
      </c>
      <c r="B1650" s="0" t="n">
        <v>0.138603</v>
      </c>
    </row>
    <row r="1651" customFormat="false" ht="12" hidden="false" customHeight="false" outlineLevel="0" collapsed="false">
      <c r="A1651" s="0" t="n">
        <v>240.282</v>
      </c>
      <c r="B1651" s="0" t="n">
        <v>0.145203</v>
      </c>
    </row>
    <row r="1652" customFormat="false" ht="12" hidden="false" customHeight="false" outlineLevel="0" collapsed="false">
      <c r="A1652" s="0" t="n">
        <v>240.598</v>
      </c>
      <c r="B1652" s="0" t="n">
        <v>0.142203</v>
      </c>
    </row>
    <row r="1653" customFormat="false" ht="12" hidden="false" customHeight="false" outlineLevel="0" collapsed="false">
      <c r="A1653" s="0" t="n">
        <v>240.921</v>
      </c>
      <c r="B1653" s="0" t="n">
        <v>0.139203</v>
      </c>
    </row>
    <row r="1654" customFormat="false" ht="12" hidden="false" customHeight="false" outlineLevel="0" collapsed="false">
      <c r="A1654" s="0" t="n">
        <v>241.248</v>
      </c>
      <c r="B1654" s="0" t="n">
        <v>0.145803</v>
      </c>
    </row>
    <row r="1655" customFormat="false" ht="12" hidden="false" customHeight="false" outlineLevel="0" collapsed="false">
      <c r="A1655" s="0" t="n">
        <v>241.571</v>
      </c>
      <c r="B1655" s="0" t="n">
        <v>0.138603</v>
      </c>
    </row>
    <row r="1656" customFormat="false" ht="12" hidden="false" customHeight="false" outlineLevel="0" collapsed="false">
      <c r="A1656" s="0" t="n">
        <v>241.89</v>
      </c>
      <c r="B1656" s="0" t="n">
        <v>0.144003</v>
      </c>
    </row>
    <row r="1657" customFormat="false" ht="12" hidden="false" customHeight="false" outlineLevel="0" collapsed="false">
      <c r="A1657" s="0" t="n">
        <v>242.201</v>
      </c>
      <c r="B1657" s="0" t="n">
        <v>0.145803</v>
      </c>
    </row>
    <row r="1658" customFormat="false" ht="12" hidden="false" customHeight="false" outlineLevel="0" collapsed="false">
      <c r="A1658" s="0" t="n">
        <v>242.511</v>
      </c>
      <c r="B1658" s="0" t="n">
        <v>0.139203</v>
      </c>
    </row>
    <row r="1659" customFormat="false" ht="12" hidden="false" customHeight="false" outlineLevel="0" collapsed="false">
      <c r="A1659" s="0" t="n">
        <v>242.819</v>
      </c>
      <c r="B1659" s="0" t="n">
        <v>0.148203</v>
      </c>
    </row>
    <row r="1660" customFormat="false" ht="12" hidden="false" customHeight="false" outlineLevel="0" collapsed="false">
      <c r="A1660" s="0" t="n">
        <v>243.129</v>
      </c>
      <c r="B1660" s="0" t="n">
        <v>0.141603</v>
      </c>
    </row>
    <row r="1661" customFormat="false" ht="12" hidden="false" customHeight="false" outlineLevel="0" collapsed="false">
      <c r="A1661" s="0" t="n">
        <v>243.429</v>
      </c>
      <c r="B1661" s="0" t="n">
        <v>0.140403</v>
      </c>
    </row>
    <row r="1662" customFormat="false" ht="12" hidden="false" customHeight="false" outlineLevel="0" collapsed="false">
      <c r="A1662" s="0" t="n">
        <v>243.725</v>
      </c>
      <c r="B1662" s="0" t="n">
        <v>0.148203</v>
      </c>
    </row>
    <row r="1663" customFormat="false" ht="12" hidden="false" customHeight="false" outlineLevel="0" collapsed="false">
      <c r="A1663" s="0" t="n">
        <v>244.02</v>
      </c>
      <c r="B1663" s="0" t="n">
        <v>0.140403</v>
      </c>
    </row>
    <row r="1664" customFormat="false" ht="12" hidden="false" customHeight="false" outlineLevel="0" collapsed="false">
      <c r="A1664" s="0" t="n">
        <v>244.323</v>
      </c>
      <c r="B1664" s="0" t="n">
        <v>0.145803</v>
      </c>
    </row>
    <row r="1665" customFormat="false" ht="12" hidden="false" customHeight="false" outlineLevel="0" collapsed="false">
      <c r="A1665" s="0" t="n">
        <v>244.624</v>
      </c>
      <c r="B1665" s="0" t="n">
        <v>0.143403</v>
      </c>
    </row>
    <row r="1666" customFormat="false" ht="12" hidden="false" customHeight="false" outlineLevel="0" collapsed="false">
      <c r="A1666" s="0" t="n">
        <v>244.919</v>
      </c>
      <c r="B1666" s="0" t="n">
        <v>0.142203</v>
      </c>
    </row>
    <row r="1667" customFormat="false" ht="12" hidden="false" customHeight="false" outlineLevel="0" collapsed="false">
      <c r="A1667" s="0" t="n">
        <v>245.228</v>
      </c>
      <c r="B1667" s="0" t="n">
        <v>0.147003</v>
      </c>
    </row>
    <row r="1668" customFormat="false" ht="12" hidden="false" customHeight="false" outlineLevel="0" collapsed="false">
      <c r="A1668" s="0" t="n">
        <v>245.537</v>
      </c>
      <c r="B1668" s="0" t="n">
        <v>0.141003</v>
      </c>
    </row>
    <row r="1669" customFormat="false" ht="12" hidden="false" customHeight="false" outlineLevel="0" collapsed="false">
      <c r="A1669" s="0" t="n">
        <v>245.852</v>
      </c>
      <c r="B1669" s="0" t="n">
        <v>0.146403</v>
      </c>
    </row>
    <row r="1670" customFormat="false" ht="12" hidden="false" customHeight="false" outlineLevel="0" collapsed="false">
      <c r="A1670" s="0" t="n">
        <v>246.171</v>
      </c>
      <c r="B1670" s="0" t="n">
        <v>0.150003</v>
      </c>
    </row>
    <row r="1671" customFormat="false" ht="12" hidden="false" customHeight="false" outlineLevel="0" collapsed="false">
      <c r="A1671" s="0" t="n">
        <v>246.497</v>
      </c>
      <c r="B1671" s="0" t="n">
        <v>0.141003</v>
      </c>
    </row>
    <row r="1672" customFormat="false" ht="12" hidden="false" customHeight="false" outlineLevel="0" collapsed="false">
      <c r="A1672" s="0" t="n">
        <v>246.825</v>
      </c>
      <c r="B1672" s="0" t="n">
        <v>0.150003</v>
      </c>
    </row>
    <row r="1673" customFormat="false" ht="12" hidden="false" customHeight="false" outlineLevel="0" collapsed="false">
      <c r="A1673" s="0" t="n">
        <v>247.156</v>
      </c>
      <c r="B1673" s="0" t="n">
        <v>0.145803</v>
      </c>
    </row>
    <row r="1674" customFormat="false" ht="12" hidden="false" customHeight="false" outlineLevel="0" collapsed="false">
      <c r="A1674" s="0" t="n">
        <v>247.485</v>
      </c>
      <c r="B1674" s="0" t="n">
        <v>0.141603</v>
      </c>
    </row>
    <row r="1675" customFormat="false" ht="12" hidden="false" customHeight="false" outlineLevel="0" collapsed="false">
      <c r="A1675" s="0" t="n">
        <v>247.817</v>
      </c>
      <c r="B1675" s="0" t="n">
        <v>0.149403</v>
      </c>
    </row>
    <row r="1676" customFormat="false" ht="12" hidden="false" customHeight="false" outlineLevel="0" collapsed="false">
      <c r="A1676" s="0" t="n">
        <v>248.156</v>
      </c>
      <c r="B1676" s="0" t="n">
        <v>0.142203</v>
      </c>
    </row>
    <row r="1677" customFormat="false" ht="12" hidden="false" customHeight="false" outlineLevel="0" collapsed="false">
      <c r="A1677" s="0" t="n">
        <v>248.479</v>
      </c>
      <c r="B1677" s="0" t="n">
        <v>0.145203</v>
      </c>
    </row>
    <row r="1678" customFormat="false" ht="12" hidden="false" customHeight="false" outlineLevel="0" collapsed="false">
      <c r="A1678" s="0" t="n">
        <v>248.802</v>
      </c>
      <c r="B1678" s="0" t="n">
        <v>0.149403</v>
      </c>
    </row>
    <row r="1679" customFormat="false" ht="12" hidden="false" customHeight="false" outlineLevel="0" collapsed="false">
      <c r="A1679" s="0" t="n">
        <v>249.119</v>
      </c>
      <c r="B1679" s="0" t="n">
        <v>0.141603</v>
      </c>
    </row>
    <row r="1680" customFormat="false" ht="12" hidden="false" customHeight="false" outlineLevel="0" collapsed="false">
      <c r="A1680" s="0" t="n">
        <v>249.423</v>
      </c>
      <c r="B1680" s="0" t="n">
        <v>0.149403</v>
      </c>
    </row>
    <row r="1681" customFormat="false" ht="12" hidden="false" customHeight="false" outlineLevel="0" collapsed="false">
      <c r="A1681" s="0" t="n">
        <v>249.729</v>
      </c>
      <c r="B1681" s="0" t="n">
        <v>0.147603</v>
      </c>
    </row>
    <row r="1682" customFormat="false" ht="12" hidden="false" customHeight="false" outlineLevel="0" collapsed="false">
      <c r="A1682" s="0" t="n">
        <v>250.029</v>
      </c>
      <c r="B1682" s="0" t="n">
        <v>0.144603</v>
      </c>
    </row>
    <row r="1683" customFormat="false" ht="12" hidden="false" customHeight="false" outlineLevel="0" collapsed="false">
      <c r="A1683" s="0" t="n">
        <v>250.327</v>
      </c>
      <c r="B1683" s="0" t="n">
        <v>0.150003</v>
      </c>
    </row>
    <row r="1684" customFormat="false" ht="12" hidden="false" customHeight="false" outlineLevel="0" collapsed="false">
      <c r="A1684" s="0" t="n">
        <v>250.63</v>
      </c>
      <c r="B1684" s="0" t="n">
        <v>0.145203</v>
      </c>
    </row>
    <row r="1685" customFormat="false" ht="12" hidden="false" customHeight="false" outlineLevel="0" collapsed="false">
      <c r="A1685" s="0" t="n">
        <v>250.936</v>
      </c>
      <c r="B1685" s="0" t="n">
        <v>0.146403</v>
      </c>
    </row>
    <row r="1686" customFormat="false" ht="12" hidden="false" customHeight="false" outlineLevel="0" collapsed="false">
      <c r="A1686" s="0" t="n">
        <v>251.24</v>
      </c>
      <c r="B1686" s="0" t="n">
        <v>0.149403</v>
      </c>
    </row>
    <row r="1687" customFormat="false" ht="12" hidden="false" customHeight="false" outlineLevel="0" collapsed="false">
      <c r="A1687" s="0" t="n">
        <v>251.55</v>
      </c>
      <c r="B1687" s="0" t="n">
        <v>0.147003</v>
      </c>
    </row>
    <row r="1688" customFormat="false" ht="12" hidden="false" customHeight="false" outlineLevel="0" collapsed="false">
      <c r="A1688" s="0" t="n">
        <v>251.869</v>
      </c>
      <c r="B1688" s="0" t="n">
        <v>0.149403</v>
      </c>
    </row>
    <row r="1689" customFormat="false" ht="12" hidden="false" customHeight="false" outlineLevel="0" collapsed="false">
      <c r="A1689" s="0" t="n">
        <v>252.196</v>
      </c>
      <c r="B1689" s="0" t="n">
        <v>0.145803</v>
      </c>
    </row>
    <row r="1690" customFormat="false" ht="12" hidden="false" customHeight="false" outlineLevel="0" collapsed="false">
      <c r="A1690" s="0" t="n">
        <v>252.87</v>
      </c>
      <c r="B1690" s="0" t="n">
        <v>0.151803</v>
      </c>
    </row>
    <row r="1691" customFormat="false" ht="12" hidden="false" customHeight="false" outlineLevel="0" collapsed="false">
      <c r="A1691" s="0" t="n">
        <v>253.215</v>
      </c>
      <c r="B1691" s="0" t="n">
        <v>0.143403</v>
      </c>
    </row>
    <row r="1692" customFormat="false" ht="12" hidden="false" customHeight="false" outlineLevel="0" collapsed="false">
      <c r="A1692" s="0" t="n">
        <v>253.568</v>
      </c>
      <c r="B1692" s="0" t="n">
        <v>0.149403</v>
      </c>
    </row>
    <row r="1693" customFormat="false" ht="12" hidden="false" customHeight="false" outlineLevel="0" collapsed="false">
      <c r="A1693" s="0" t="n">
        <v>253.914</v>
      </c>
      <c r="B1693" s="0" t="n">
        <v>0.151203</v>
      </c>
    </row>
    <row r="1694" customFormat="false" ht="12" hidden="false" customHeight="false" outlineLevel="0" collapsed="false">
      <c r="A1694" s="0" t="n">
        <v>254.255</v>
      </c>
      <c r="B1694" s="0" t="n">
        <v>0.144603</v>
      </c>
    </row>
    <row r="1695" customFormat="false" ht="12" hidden="false" customHeight="false" outlineLevel="0" collapsed="false">
      <c r="A1695" s="0" t="n">
        <v>254.587</v>
      </c>
      <c r="B1695" s="0" t="n">
        <v>0.152403</v>
      </c>
    </row>
    <row r="1696" customFormat="false" ht="12" hidden="false" customHeight="false" outlineLevel="0" collapsed="false">
      <c r="A1696" s="0" t="n">
        <v>254.922</v>
      </c>
      <c r="B1696" s="0" t="n">
        <v>0.148803</v>
      </c>
    </row>
    <row r="1697" customFormat="false" ht="12" hidden="false" customHeight="false" outlineLevel="0" collapsed="false">
      <c r="A1697" s="0" t="n">
        <v>255.247</v>
      </c>
      <c r="B1697" s="0" t="n">
        <v>0.146403</v>
      </c>
    </row>
    <row r="1698" customFormat="false" ht="12" hidden="false" customHeight="false" outlineLevel="0" collapsed="false">
      <c r="A1698" s="0" t="n">
        <v>255.566</v>
      </c>
      <c r="B1698" s="0" t="n">
        <v>0.154203</v>
      </c>
    </row>
    <row r="1699" customFormat="false" ht="12" hidden="false" customHeight="false" outlineLevel="0" collapsed="false">
      <c r="A1699" s="0" t="n">
        <v>255.883</v>
      </c>
      <c r="B1699" s="0" t="n">
        <v>0.144603</v>
      </c>
    </row>
    <row r="1700" customFormat="false" ht="12" hidden="false" customHeight="false" outlineLevel="0" collapsed="false">
      <c r="A1700" s="0" t="n">
        <v>256.201</v>
      </c>
      <c r="B1700" s="0" t="n">
        <v>0.151203</v>
      </c>
    </row>
    <row r="1701" customFormat="false" ht="12" hidden="false" customHeight="false" outlineLevel="0" collapsed="false">
      <c r="A1701" s="0" t="n">
        <v>256.513</v>
      </c>
      <c r="B1701" s="0" t="n">
        <v>0.152403</v>
      </c>
    </row>
    <row r="1702" customFormat="false" ht="12" hidden="false" customHeight="false" outlineLevel="0" collapsed="false">
      <c r="A1702" s="0" t="n">
        <v>256.822</v>
      </c>
      <c r="B1702" s="0" t="n">
        <v>0.145803</v>
      </c>
    </row>
    <row r="1703" customFormat="false" ht="12" hidden="false" customHeight="false" outlineLevel="0" collapsed="false">
      <c r="A1703" s="0" t="n">
        <v>257.131</v>
      </c>
      <c r="B1703" s="0" t="n">
        <v>0.154803</v>
      </c>
    </row>
    <row r="1704" customFormat="false" ht="12" hidden="false" customHeight="false" outlineLevel="0" collapsed="false">
      <c r="A1704" s="0" t="n">
        <v>257.449</v>
      </c>
      <c r="B1704" s="0" t="n">
        <v>0.148203</v>
      </c>
    </row>
    <row r="1705" customFormat="false" ht="12" hidden="false" customHeight="false" outlineLevel="0" collapsed="false">
      <c r="A1705" s="0" t="n">
        <v>257.773</v>
      </c>
      <c r="B1705" s="0" t="n">
        <v>0.150003</v>
      </c>
    </row>
    <row r="1706" customFormat="false" ht="12" hidden="false" customHeight="false" outlineLevel="0" collapsed="false">
      <c r="A1706" s="0" t="n">
        <v>258.104</v>
      </c>
      <c r="B1706" s="0" t="n">
        <v>0.153603</v>
      </c>
    </row>
    <row r="1707" customFormat="false" ht="12" hidden="false" customHeight="false" outlineLevel="0" collapsed="false">
      <c r="A1707" s="0" t="n">
        <v>258.443</v>
      </c>
      <c r="B1707" s="0" t="n">
        <v>0.147603</v>
      </c>
    </row>
    <row r="1708" customFormat="false" ht="12" hidden="false" customHeight="false" outlineLevel="0" collapsed="false">
      <c r="A1708" s="0" t="n">
        <v>258.786</v>
      </c>
      <c r="B1708" s="0" t="n">
        <v>0.155403</v>
      </c>
    </row>
    <row r="1709" customFormat="false" ht="12" hidden="false" customHeight="false" outlineLevel="0" collapsed="false">
      <c r="A1709" s="0" t="n">
        <v>259.126</v>
      </c>
      <c r="B1709" s="0" t="n">
        <v>0.150003</v>
      </c>
    </row>
    <row r="1710" customFormat="false" ht="12" hidden="false" customHeight="false" outlineLevel="0" collapsed="false">
      <c r="A1710" s="0" t="n">
        <v>259.476</v>
      </c>
      <c r="B1710" s="0" t="n">
        <v>0.148203</v>
      </c>
    </row>
    <row r="1711" customFormat="false" ht="12" hidden="false" customHeight="false" outlineLevel="0" collapsed="false">
      <c r="A1711" s="0" t="n">
        <v>259.825</v>
      </c>
      <c r="B1711" s="0" t="n">
        <v>0.156003</v>
      </c>
    </row>
    <row r="1712" customFormat="false" ht="12" hidden="false" customHeight="false" outlineLevel="0" collapsed="false">
      <c r="A1712" s="0" t="n">
        <v>260.176</v>
      </c>
      <c r="B1712" s="0" t="n">
        <v>0.147003</v>
      </c>
    </row>
    <row r="1713" customFormat="false" ht="12" hidden="false" customHeight="false" outlineLevel="0" collapsed="false">
      <c r="A1713" s="0" t="n">
        <v>260.521</v>
      </c>
      <c r="B1713" s="0" t="n">
        <v>0.153003</v>
      </c>
    </row>
    <row r="1714" customFormat="false" ht="12" hidden="false" customHeight="false" outlineLevel="0" collapsed="false">
      <c r="A1714" s="0" t="n">
        <v>260.861</v>
      </c>
      <c r="B1714" s="0" t="n">
        <v>0.155403</v>
      </c>
    </row>
    <row r="1715" customFormat="false" ht="12" hidden="false" customHeight="false" outlineLevel="0" collapsed="false">
      <c r="A1715" s="0" t="n">
        <v>261.202</v>
      </c>
      <c r="B1715" s="0" t="n">
        <v>0.148203</v>
      </c>
    </row>
    <row r="1716" customFormat="false" ht="12" hidden="false" customHeight="false" outlineLevel="0" collapsed="false">
      <c r="A1716" s="0" t="n">
        <v>261.542</v>
      </c>
      <c r="B1716" s="0" t="n">
        <v>0.156003</v>
      </c>
    </row>
    <row r="1717" customFormat="false" ht="12" hidden="false" customHeight="false" outlineLevel="0" collapsed="false">
      <c r="A1717" s="0" t="n">
        <v>261.874</v>
      </c>
      <c r="B1717" s="0" t="n">
        <v>0.150603</v>
      </c>
    </row>
    <row r="1718" customFormat="false" ht="12" hidden="false" customHeight="false" outlineLevel="0" collapsed="false">
      <c r="A1718" s="0" t="n">
        <v>262.193</v>
      </c>
      <c r="B1718" s="0" t="n">
        <v>0.151203</v>
      </c>
    </row>
    <row r="1719" customFormat="false" ht="12" hidden="false" customHeight="false" outlineLevel="0" collapsed="false">
      <c r="A1719" s="0" t="n">
        <v>262.51</v>
      </c>
      <c r="B1719" s="0" t="n">
        <v>0.157203</v>
      </c>
    </row>
    <row r="1720" customFormat="false" ht="12" hidden="false" customHeight="false" outlineLevel="0" collapsed="false">
      <c r="A1720" s="0" t="n">
        <v>262.829</v>
      </c>
      <c r="B1720" s="0" t="n">
        <v>0.149403</v>
      </c>
    </row>
    <row r="1721" customFormat="false" ht="12" hidden="false" customHeight="false" outlineLevel="0" collapsed="false">
      <c r="A1721" s="0" t="n">
        <v>263.148</v>
      </c>
      <c r="B1721" s="0" t="n">
        <v>0.156003</v>
      </c>
    </row>
    <row r="1722" customFormat="false" ht="12" hidden="false" customHeight="false" outlineLevel="0" collapsed="false">
      <c r="A1722" s="0" t="n">
        <v>263.471</v>
      </c>
      <c r="B1722" s="0" t="n">
        <v>0.153603</v>
      </c>
    </row>
    <row r="1723" customFormat="false" ht="12" hidden="false" customHeight="false" outlineLevel="0" collapsed="false">
      <c r="A1723" s="0" t="n">
        <v>263.797</v>
      </c>
      <c r="B1723" s="0" t="n">
        <v>0.151203</v>
      </c>
    </row>
    <row r="1724" customFormat="false" ht="12" hidden="false" customHeight="false" outlineLevel="0" collapsed="false">
      <c r="A1724" s="0" t="n">
        <v>264.126</v>
      </c>
      <c r="B1724" s="0" t="n">
        <v>0.157203</v>
      </c>
    </row>
    <row r="1725" customFormat="false" ht="12" hidden="false" customHeight="false" outlineLevel="0" collapsed="false">
      <c r="A1725" s="0" t="n">
        <v>264.462</v>
      </c>
      <c r="B1725" s="0" t="n">
        <v>0.150603</v>
      </c>
    </row>
    <row r="1726" customFormat="false" ht="12" hidden="false" customHeight="false" outlineLevel="0" collapsed="false">
      <c r="A1726" s="0" t="n">
        <v>264.802</v>
      </c>
      <c r="B1726" s="0" t="n">
        <v>0.154803</v>
      </c>
    </row>
    <row r="1727" customFormat="false" ht="12" hidden="false" customHeight="false" outlineLevel="0" collapsed="false">
      <c r="A1727" s="0" t="n">
        <v>265.141</v>
      </c>
      <c r="B1727" s="0" t="n">
        <v>0.157203</v>
      </c>
    </row>
    <row r="1728" customFormat="false" ht="12" hidden="false" customHeight="false" outlineLevel="0" collapsed="false">
      <c r="A1728" s="0" t="n">
        <v>265.493</v>
      </c>
      <c r="B1728" s="0" t="n">
        <v>0.150603</v>
      </c>
    </row>
    <row r="1729" customFormat="false" ht="12" hidden="false" customHeight="false" outlineLevel="0" collapsed="false">
      <c r="A1729" s="0" t="n">
        <v>265.855</v>
      </c>
      <c r="B1729" s="0" t="n">
        <v>0.157803</v>
      </c>
    </row>
    <row r="1730" customFormat="false" ht="12" hidden="false" customHeight="false" outlineLevel="0" collapsed="false">
      <c r="A1730" s="0" t="n">
        <v>266.218</v>
      </c>
      <c r="B1730" s="0" t="n">
        <v>0.154203</v>
      </c>
    </row>
    <row r="1731" customFormat="false" ht="12" hidden="false" customHeight="false" outlineLevel="0" collapsed="false">
      <c r="A1731" s="0" t="n">
        <v>266.583</v>
      </c>
      <c r="B1731" s="0" t="n">
        <v>0.153003</v>
      </c>
    </row>
    <row r="1732" customFormat="false" ht="12" hidden="false" customHeight="false" outlineLevel="0" collapsed="false">
      <c r="A1732" s="0" t="n">
        <v>266.941</v>
      </c>
      <c r="B1732" s="0" t="n">
        <v>0.159603</v>
      </c>
    </row>
    <row r="1733" customFormat="false" ht="12" hidden="false" customHeight="false" outlineLevel="0" collapsed="false">
      <c r="A1733" s="0" t="n">
        <v>267.292</v>
      </c>
      <c r="B1733" s="0" t="n">
        <v>0.150603</v>
      </c>
    </row>
    <row r="1734" customFormat="false" ht="12" hidden="false" customHeight="false" outlineLevel="0" collapsed="false">
      <c r="A1734" s="0" t="n">
        <v>267.637</v>
      </c>
      <c r="B1734" s="0" t="n">
        <v>0.157203</v>
      </c>
    </row>
    <row r="1735" customFormat="false" ht="12" hidden="false" customHeight="false" outlineLevel="0" collapsed="false">
      <c r="A1735" s="0" t="n">
        <v>267.979</v>
      </c>
      <c r="B1735" s="0" t="n">
        <v>0.159003</v>
      </c>
    </row>
    <row r="1736" customFormat="false" ht="12" hidden="false" customHeight="false" outlineLevel="0" collapsed="false">
      <c r="A1736" s="0" t="n">
        <v>268.315</v>
      </c>
      <c r="B1736" s="0" t="n">
        <v>0.152403</v>
      </c>
    </row>
    <row r="1737" customFormat="false" ht="12" hidden="false" customHeight="false" outlineLevel="0" collapsed="false">
      <c r="A1737" s="0" t="n">
        <v>268.651</v>
      </c>
      <c r="B1737" s="0" t="n">
        <v>0.159003</v>
      </c>
    </row>
    <row r="1738" customFormat="false" ht="12" hidden="false" customHeight="false" outlineLevel="0" collapsed="false">
      <c r="A1738" s="0" t="n">
        <v>268.982</v>
      </c>
      <c r="B1738" s="0" t="n">
        <v>0.154203</v>
      </c>
    </row>
    <row r="1739" customFormat="false" ht="12" hidden="false" customHeight="false" outlineLevel="0" collapsed="false">
      <c r="A1739" s="0" t="n">
        <v>269.306</v>
      </c>
      <c r="B1739" s="0" t="n">
        <v>0.156603</v>
      </c>
    </row>
    <row r="1740" customFormat="false" ht="12" hidden="false" customHeight="false" outlineLevel="0" collapsed="false">
      <c r="A1740" s="0" t="n">
        <v>269.624</v>
      </c>
      <c r="B1740" s="0" t="n">
        <v>0.159003</v>
      </c>
    </row>
    <row r="1741" customFormat="false" ht="12" hidden="false" customHeight="false" outlineLevel="0" collapsed="false">
      <c r="A1741" s="0" t="n">
        <v>269.944</v>
      </c>
      <c r="B1741" s="0" t="n">
        <v>0.152403</v>
      </c>
    </row>
    <row r="1742" customFormat="false" ht="12" hidden="false" customHeight="false" outlineLevel="0" collapsed="false">
      <c r="A1742" s="0" t="n">
        <v>270.261</v>
      </c>
      <c r="B1742" s="0" t="n">
        <v>0.159003</v>
      </c>
    </row>
    <row r="1743" customFormat="false" ht="12" hidden="false" customHeight="false" outlineLevel="0" collapsed="false">
      <c r="A1743" s="0" t="n">
        <v>270.942</v>
      </c>
      <c r="B1743" s="0" t="n">
        <v>0.153003</v>
      </c>
    </row>
    <row r="1744" customFormat="false" ht="12" hidden="false" customHeight="false" outlineLevel="0" collapsed="false">
      <c r="A1744" s="0" t="n">
        <v>271.287</v>
      </c>
      <c r="B1744" s="0" t="n">
        <v>0.163203</v>
      </c>
    </row>
    <row r="1745" customFormat="false" ht="12" hidden="false" customHeight="false" outlineLevel="0" collapsed="false">
      <c r="A1745" s="0" t="n">
        <v>271.635</v>
      </c>
      <c r="B1745" s="0" t="n">
        <v>0.154803</v>
      </c>
    </row>
    <row r="1746" customFormat="false" ht="12" hidden="false" customHeight="false" outlineLevel="0" collapsed="false">
      <c r="A1746" s="0" t="n">
        <v>271.993</v>
      </c>
      <c r="B1746" s="0" t="n">
        <v>0.156003</v>
      </c>
    </row>
    <row r="1747" customFormat="false" ht="12" hidden="false" customHeight="false" outlineLevel="0" collapsed="false">
      <c r="A1747" s="0" t="n">
        <v>272.354</v>
      </c>
      <c r="B1747" s="0" t="n">
        <v>0.162603</v>
      </c>
    </row>
    <row r="1748" customFormat="false" ht="12" hidden="false" customHeight="false" outlineLevel="0" collapsed="false">
      <c r="A1748" s="0" t="n">
        <v>272.708</v>
      </c>
      <c r="B1748" s="0" t="n">
        <v>0.151803</v>
      </c>
    </row>
    <row r="1749" customFormat="false" ht="12" hidden="false" customHeight="false" outlineLevel="0" collapsed="false">
      <c r="A1749" s="0" t="n">
        <v>273.074</v>
      </c>
      <c r="B1749" s="0" t="n">
        <v>0.160203</v>
      </c>
    </row>
    <row r="1750" customFormat="false" ht="12" hidden="false" customHeight="false" outlineLevel="0" collapsed="false">
      <c r="A1750" s="0" t="n">
        <v>273.814</v>
      </c>
      <c r="B1750" s="0" t="n">
        <v>0.153003</v>
      </c>
    </row>
    <row r="1751" customFormat="false" ht="12" hidden="false" customHeight="false" outlineLevel="0" collapsed="false">
      <c r="A1751" s="0" t="n">
        <v>274.167</v>
      </c>
      <c r="B1751" s="0" t="n">
        <v>0.163803</v>
      </c>
    </row>
    <row r="1752" customFormat="false" ht="12" hidden="false" customHeight="false" outlineLevel="0" collapsed="false">
      <c r="A1752" s="0" t="n">
        <v>274.515</v>
      </c>
      <c r="B1752" s="0" t="n">
        <v>0.158403</v>
      </c>
    </row>
    <row r="1753" customFormat="false" ht="12" hidden="false" customHeight="false" outlineLevel="0" collapsed="false">
      <c r="A1753" s="0" t="n">
        <v>274.862</v>
      </c>
      <c r="B1753" s="0" t="n">
        <v>0.157203</v>
      </c>
    </row>
    <row r="1754" customFormat="false" ht="12" hidden="false" customHeight="false" outlineLevel="0" collapsed="false">
      <c r="A1754" s="0" t="n">
        <v>275.201</v>
      </c>
      <c r="B1754" s="0" t="n">
        <v>0.163203</v>
      </c>
    </row>
    <row r="1755" customFormat="false" ht="12" hidden="false" customHeight="false" outlineLevel="0" collapsed="false">
      <c r="A1755" s="0" t="n">
        <v>275.529</v>
      </c>
      <c r="B1755" s="0" t="n">
        <v>0.154203</v>
      </c>
    </row>
    <row r="1756" customFormat="false" ht="12" hidden="false" customHeight="false" outlineLevel="0" collapsed="false">
      <c r="A1756" s="0" t="n">
        <v>275.87</v>
      </c>
      <c r="B1756" s="0" t="n">
        <v>0.162603</v>
      </c>
    </row>
    <row r="1757" customFormat="false" ht="12" hidden="false" customHeight="false" outlineLevel="0" collapsed="false">
      <c r="A1757" s="0" t="n">
        <v>276.217</v>
      </c>
      <c r="B1757" s="0" t="n">
        <v>0.160203</v>
      </c>
    </row>
    <row r="1758" customFormat="false" ht="12" hidden="false" customHeight="false" outlineLevel="0" collapsed="false">
      <c r="A1758" s="0" t="n">
        <v>276.553</v>
      </c>
      <c r="B1758" s="0" t="n">
        <v>0.157803</v>
      </c>
    </row>
    <row r="1759" customFormat="false" ht="12" hidden="false" customHeight="false" outlineLevel="0" collapsed="false">
      <c r="A1759" s="0" t="n">
        <v>276.878</v>
      </c>
      <c r="B1759" s="0" t="n">
        <v>0.165003</v>
      </c>
    </row>
    <row r="1760" customFormat="false" ht="12" hidden="false" customHeight="false" outlineLevel="0" collapsed="false">
      <c r="A1760" s="0" t="n">
        <v>277.208</v>
      </c>
      <c r="B1760" s="0" t="n">
        <v>0.155403</v>
      </c>
    </row>
    <row r="1761" customFormat="false" ht="12" hidden="false" customHeight="false" outlineLevel="0" collapsed="false">
      <c r="A1761" s="0" t="n">
        <v>277.553</v>
      </c>
      <c r="B1761" s="0" t="n">
        <v>0.160203</v>
      </c>
    </row>
    <row r="1762" customFormat="false" ht="12" hidden="false" customHeight="false" outlineLevel="0" collapsed="false">
      <c r="A1762" s="0" t="n">
        <v>277.907</v>
      </c>
      <c r="B1762" s="0" t="n">
        <v>0.163803</v>
      </c>
    </row>
    <row r="1763" customFormat="false" ht="12" hidden="false" customHeight="false" outlineLevel="0" collapsed="false">
      <c r="A1763" s="0" t="n">
        <v>278.27</v>
      </c>
      <c r="B1763" s="0" t="n">
        <v>0.156003</v>
      </c>
    </row>
    <row r="1764" customFormat="false" ht="12" hidden="false" customHeight="false" outlineLevel="0" collapsed="false">
      <c r="A1764" s="0" t="n">
        <v>278.629</v>
      </c>
      <c r="B1764" s="0" t="n">
        <v>0.165603</v>
      </c>
    </row>
    <row r="1765" customFormat="false" ht="12" hidden="false" customHeight="false" outlineLevel="0" collapsed="false">
      <c r="A1765" s="0" t="n">
        <v>279</v>
      </c>
      <c r="B1765" s="0" t="n">
        <v>0.159003</v>
      </c>
    </row>
    <row r="1766" customFormat="false" ht="12" hidden="false" customHeight="false" outlineLevel="0" collapsed="false">
      <c r="A1766" s="0" t="n">
        <v>279.36</v>
      </c>
      <c r="B1766" s="0" t="n">
        <v>0.159603</v>
      </c>
    </row>
    <row r="1767" customFormat="false" ht="12" hidden="false" customHeight="false" outlineLevel="0" collapsed="false">
      <c r="A1767" s="0" t="n">
        <v>279.722</v>
      </c>
      <c r="B1767" s="0" t="n">
        <v>0.166803</v>
      </c>
    </row>
    <row r="1768" customFormat="false" ht="12" hidden="false" customHeight="false" outlineLevel="0" collapsed="false">
      <c r="A1768" s="0" t="n">
        <v>280.085</v>
      </c>
      <c r="B1768" s="0" t="n">
        <v>0.157203</v>
      </c>
    </row>
    <row r="1769" customFormat="false" ht="12" hidden="false" customHeight="false" outlineLevel="0" collapsed="false">
      <c r="A1769" s="0" t="n">
        <v>280.459</v>
      </c>
      <c r="B1769" s="0" t="n">
        <v>0.163803</v>
      </c>
    </row>
    <row r="1770" customFormat="false" ht="12" hidden="false" customHeight="false" outlineLevel="0" collapsed="false">
      <c r="A1770" s="0" t="n">
        <v>280.83</v>
      </c>
      <c r="B1770" s="0" t="n">
        <v>0.165003</v>
      </c>
    </row>
    <row r="1771" customFormat="false" ht="12" hidden="false" customHeight="false" outlineLevel="0" collapsed="false">
      <c r="A1771" s="0" t="n">
        <v>281.194</v>
      </c>
      <c r="B1771" s="0" t="n">
        <v>0.159003</v>
      </c>
    </row>
    <row r="1772" customFormat="false" ht="12" hidden="false" customHeight="false" outlineLevel="0" collapsed="false">
      <c r="A1772" s="0" t="n">
        <v>281.548</v>
      </c>
      <c r="B1772" s="0" t="n">
        <v>0.166803</v>
      </c>
    </row>
    <row r="1773" customFormat="false" ht="12" hidden="false" customHeight="false" outlineLevel="0" collapsed="false">
      <c r="A1773" s="0" t="n">
        <v>281.89</v>
      </c>
      <c r="B1773" s="0" t="n">
        <v>0.159003</v>
      </c>
    </row>
    <row r="1774" customFormat="false" ht="12" hidden="false" customHeight="false" outlineLevel="0" collapsed="false">
      <c r="A1774" s="0" t="n">
        <v>282.229</v>
      </c>
      <c r="B1774" s="0" t="n">
        <v>0.163203</v>
      </c>
    </row>
    <row r="1775" customFormat="false" ht="12" hidden="false" customHeight="false" outlineLevel="0" collapsed="false">
      <c r="A1775" s="0" t="n">
        <v>282.569</v>
      </c>
      <c r="B1775" s="0" t="n">
        <v>0.166803</v>
      </c>
    </row>
    <row r="1776" customFormat="false" ht="12" hidden="false" customHeight="false" outlineLevel="0" collapsed="false">
      <c r="A1776" s="0" t="n">
        <v>282.913</v>
      </c>
      <c r="B1776" s="0" t="n">
        <v>0.159003</v>
      </c>
    </row>
    <row r="1777" customFormat="false" ht="12" hidden="false" customHeight="false" outlineLevel="0" collapsed="false">
      <c r="A1777" s="0" t="n">
        <v>283.26</v>
      </c>
      <c r="B1777" s="0" t="n">
        <v>0.167403</v>
      </c>
    </row>
    <row r="1778" customFormat="false" ht="12" hidden="false" customHeight="false" outlineLevel="0" collapsed="false">
      <c r="A1778" s="0" t="n">
        <v>283.61</v>
      </c>
      <c r="B1778" s="0" t="n">
        <v>0.163803</v>
      </c>
    </row>
    <row r="1779" customFormat="false" ht="12" hidden="false" customHeight="false" outlineLevel="0" collapsed="false">
      <c r="A1779" s="0" t="n">
        <v>283.955</v>
      </c>
      <c r="B1779" s="0" t="n">
        <v>0.162003</v>
      </c>
    </row>
    <row r="1780" customFormat="false" ht="12" hidden="false" customHeight="false" outlineLevel="0" collapsed="false">
      <c r="A1780" s="0" t="n">
        <v>284.3</v>
      </c>
      <c r="B1780" s="0" t="n">
        <v>0.168603</v>
      </c>
    </row>
    <row r="1781" customFormat="false" ht="12" hidden="false" customHeight="false" outlineLevel="0" collapsed="false">
      <c r="A1781" s="0" t="n">
        <v>284.654</v>
      </c>
      <c r="B1781" s="0" t="n">
        <v>0.160203</v>
      </c>
    </row>
    <row r="1782" customFormat="false" ht="12" hidden="false" customHeight="false" outlineLevel="0" collapsed="false">
      <c r="A1782" s="0" t="n">
        <v>285.01</v>
      </c>
      <c r="B1782" s="0" t="n">
        <v>0.165603</v>
      </c>
    </row>
    <row r="1783" customFormat="false" ht="12" hidden="false" customHeight="false" outlineLevel="0" collapsed="false">
      <c r="A1783" s="0" t="n">
        <v>285.378</v>
      </c>
      <c r="B1783" s="0" t="n">
        <v>0.167403</v>
      </c>
    </row>
    <row r="1784" customFormat="false" ht="12" hidden="false" customHeight="false" outlineLevel="0" collapsed="false">
      <c r="A1784" s="0" t="n">
        <v>285.757</v>
      </c>
      <c r="B1784" s="0" t="n">
        <v>0.160803</v>
      </c>
    </row>
    <row r="1785" customFormat="false" ht="12" hidden="false" customHeight="false" outlineLevel="0" collapsed="false">
      <c r="A1785" s="0" t="n">
        <v>286.135</v>
      </c>
      <c r="B1785" s="0" t="n">
        <v>0.170403</v>
      </c>
    </row>
    <row r="1786" customFormat="false" ht="12" hidden="false" customHeight="false" outlineLevel="0" collapsed="false">
      <c r="A1786" s="0" t="n">
        <v>286.513</v>
      </c>
      <c r="B1786" s="0" t="n">
        <v>0.163203</v>
      </c>
    </row>
    <row r="1787" customFormat="false" ht="12" hidden="false" customHeight="false" outlineLevel="0" collapsed="false">
      <c r="A1787" s="0" t="n">
        <v>286.889</v>
      </c>
      <c r="B1787" s="0" t="n">
        <v>0.163803</v>
      </c>
    </row>
    <row r="1788" customFormat="false" ht="12" hidden="false" customHeight="false" outlineLevel="0" collapsed="false">
      <c r="A1788" s="0" t="n">
        <v>287.252</v>
      </c>
      <c r="B1788" s="0" t="n">
        <v>0.169203</v>
      </c>
    </row>
    <row r="1789" customFormat="false" ht="12" hidden="false" customHeight="false" outlineLevel="0" collapsed="false">
      <c r="A1789" s="0" t="n">
        <v>287.617</v>
      </c>
      <c r="B1789" s="0" t="n">
        <v>0.160203</v>
      </c>
    </row>
    <row r="1790" customFormat="false" ht="12" hidden="false" customHeight="false" outlineLevel="0" collapsed="false">
      <c r="A1790" s="0" t="n">
        <v>287.982</v>
      </c>
      <c r="B1790" s="0" t="n">
        <v>0.168003</v>
      </c>
    </row>
    <row r="1791" customFormat="false" ht="12" hidden="false" customHeight="false" outlineLevel="0" collapsed="false">
      <c r="A1791" s="0" t="n">
        <v>288.716</v>
      </c>
      <c r="B1791" s="0" t="n">
        <v>0.162603</v>
      </c>
    </row>
    <row r="1792" customFormat="false" ht="12" hidden="false" customHeight="false" outlineLevel="0" collapsed="false">
      <c r="A1792" s="0" t="n">
        <v>289.07</v>
      </c>
      <c r="B1792" s="0" t="n">
        <v>0.169803</v>
      </c>
    </row>
    <row r="1793" customFormat="false" ht="12" hidden="false" customHeight="false" outlineLevel="0" collapsed="false">
      <c r="A1793" s="0" t="n">
        <v>289.415</v>
      </c>
      <c r="B1793" s="0" t="n">
        <v>0.164403</v>
      </c>
    </row>
    <row r="1794" customFormat="false" ht="12" hidden="false" customHeight="false" outlineLevel="0" collapsed="false">
      <c r="A1794" s="0" t="n">
        <v>289.761</v>
      </c>
      <c r="B1794" s="0" t="n">
        <v>0.166203</v>
      </c>
    </row>
    <row r="1795" customFormat="false" ht="12" hidden="false" customHeight="false" outlineLevel="0" collapsed="false">
      <c r="A1795" s="0" t="n">
        <v>290.108</v>
      </c>
      <c r="B1795" s="0" t="n">
        <v>0.171003</v>
      </c>
    </row>
    <row r="1796" customFormat="false" ht="12" hidden="false" customHeight="false" outlineLevel="0" collapsed="false">
      <c r="A1796" s="0" t="n">
        <v>290.454</v>
      </c>
      <c r="B1796" s="0" t="n">
        <v>0.163203</v>
      </c>
    </row>
    <row r="1797" customFormat="false" ht="12" hidden="false" customHeight="false" outlineLevel="0" collapsed="false">
      <c r="A1797" s="0" t="n">
        <v>290.811</v>
      </c>
      <c r="B1797" s="0" t="n">
        <v>0.168003</v>
      </c>
    </row>
    <row r="1798" customFormat="false" ht="12" hidden="false" customHeight="false" outlineLevel="0" collapsed="false">
      <c r="A1798" s="0" t="n">
        <v>291.173</v>
      </c>
      <c r="B1798" s="0" t="n">
        <v>0.168603</v>
      </c>
    </row>
    <row r="1799" customFormat="false" ht="12" hidden="false" customHeight="false" outlineLevel="0" collapsed="false">
      <c r="A1799" s="0" t="n">
        <v>291.537</v>
      </c>
      <c r="B1799" s="0" t="n">
        <v>0.166803</v>
      </c>
    </row>
    <row r="1800" customFormat="false" ht="12" hidden="false" customHeight="false" outlineLevel="0" collapsed="false">
      <c r="A1800" s="0" t="n">
        <v>291.894</v>
      </c>
      <c r="B1800" s="0" t="n">
        <v>0.170403</v>
      </c>
    </row>
    <row r="1801" customFormat="false" ht="12" hidden="false" customHeight="false" outlineLevel="0" collapsed="false">
      <c r="A1801" s="0" t="n">
        <v>292.252</v>
      </c>
      <c r="B1801" s="0" t="n">
        <v>0.165003</v>
      </c>
    </row>
    <row r="1802" customFormat="false" ht="12" hidden="false" customHeight="false" outlineLevel="0" collapsed="false">
      <c r="A1802" s="0" t="n">
        <v>292.622</v>
      </c>
      <c r="B1802" s="0" t="n">
        <v>0.168603</v>
      </c>
    </row>
    <row r="1803" customFormat="false" ht="12" hidden="false" customHeight="false" outlineLevel="0" collapsed="false">
      <c r="A1803" s="0" t="n">
        <v>293.005</v>
      </c>
      <c r="B1803" s="0" t="n">
        <v>0.171603</v>
      </c>
    </row>
    <row r="1804" customFormat="false" ht="12" hidden="false" customHeight="false" outlineLevel="0" collapsed="false">
      <c r="A1804" s="0" t="n">
        <v>293.388</v>
      </c>
      <c r="B1804" s="0" t="n">
        <v>0.163203</v>
      </c>
    </row>
    <row r="1805" customFormat="false" ht="12" hidden="false" customHeight="false" outlineLevel="0" collapsed="false">
      <c r="A1805" s="0" t="n">
        <v>293.767</v>
      </c>
      <c r="B1805" s="0" t="n">
        <v>0.172803</v>
      </c>
    </row>
    <row r="1806" customFormat="false" ht="12" hidden="false" customHeight="false" outlineLevel="0" collapsed="false">
      <c r="A1806" s="0" t="n">
        <v>294.145</v>
      </c>
      <c r="B1806" s="0" t="n">
        <v>0.168603</v>
      </c>
    </row>
    <row r="1807" customFormat="false" ht="12" hidden="false" customHeight="false" outlineLevel="0" collapsed="false">
      <c r="A1807" s="0" t="n">
        <v>294.527</v>
      </c>
      <c r="B1807" s="0" t="n">
        <v>0.167403</v>
      </c>
    </row>
    <row r="1808" customFormat="false" ht="12" hidden="false" customHeight="false" outlineLevel="0" collapsed="false">
      <c r="A1808" s="0" t="n">
        <v>294.896</v>
      </c>
      <c r="B1808" s="0" t="n">
        <v>0.173403</v>
      </c>
    </row>
    <row r="1809" customFormat="false" ht="12" hidden="false" customHeight="false" outlineLevel="0" collapsed="false">
      <c r="A1809" s="0" t="n">
        <v>295.259</v>
      </c>
      <c r="B1809" s="0" t="n">
        <v>0.166803</v>
      </c>
    </row>
    <row r="1810" customFormat="false" ht="12" hidden="false" customHeight="false" outlineLevel="0" collapsed="false">
      <c r="A1810" s="0" t="n">
        <v>295.623</v>
      </c>
      <c r="B1810" s="0" t="n">
        <v>0.169203</v>
      </c>
    </row>
    <row r="1811" customFormat="false" ht="12" hidden="false" customHeight="false" outlineLevel="0" collapsed="false">
      <c r="A1811" s="0" t="n">
        <v>295.989</v>
      </c>
      <c r="B1811" s="0" t="n">
        <v>0.171003</v>
      </c>
    </row>
    <row r="1812" customFormat="false" ht="12" hidden="false" customHeight="false" outlineLevel="0" collapsed="false">
      <c r="A1812" s="0" t="n">
        <v>296.354</v>
      </c>
      <c r="B1812" s="0" t="n">
        <v>0.163803</v>
      </c>
    </row>
    <row r="1813" customFormat="false" ht="12" hidden="false" customHeight="false" outlineLevel="0" collapsed="false">
      <c r="A1813" s="0" t="n">
        <v>296.706</v>
      </c>
      <c r="B1813" s="0" t="n">
        <v>0.176403</v>
      </c>
    </row>
    <row r="1814" customFormat="false" ht="12" hidden="false" customHeight="false" outlineLevel="0" collapsed="false">
      <c r="A1814" s="0" t="n">
        <v>297.055</v>
      </c>
      <c r="B1814" s="0" t="n">
        <v>0.169803</v>
      </c>
    </row>
    <row r="1815" customFormat="false" ht="12" hidden="false" customHeight="false" outlineLevel="0" collapsed="false">
      <c r="A1815" s="0" t="n">
        <v>297.407</v>
      </c>
      <c r="B1815" s="0" t="n">
        <v>0.166803</v>
      </c>
    </row>
    <row r="1816" customFormat="false" ht="12" hidden="false" customHeight="false" outlineLevel="0" collapsed="false">
      <c r="A1816" s="0" t="n">
        <v>297.765</v>
      </c>
      <c r="B1816" s="0" t="n">
        <v>0.178203</v>
      </c>
    </row>
    <row r="1817" customFormat="false" ht="12" hidden="false" customHeight="false" outlineLevel="0" collapsed="false">
      <c r="A1817" s="0" t="n">
        <v>298.126</v>
      </c>
      <c r="B1817" s="0" t="n">
        <v>0.165003</v>
      </c>
    </row>
    <row r="1818" customFormat="false" ht="12" hidden="false" customHeight="false" outlineLevel="0" collapsed="false">
      <c r="A1818" s="0" t="n">
        <v>298.49</v>
      </c>
      <c r="B1818" s="0" t="n">
        <v>0.171003</v>
      </c>
    </row>
    <row r="1819" customFormat="false" ht="12" hidden="false" customHeight="false" outlineLevel="0" collapsed="false">
      <c r="A1819" s="0" t="n">
        <v>298.862</v>
      </c>
      <c r="B1819" s="0" t="n">
        <v>0.174003</v>
      </c>
    </row>
    <row r="1820" customFormat="false" ht="12" hidden="false" customHeight="false" outlineLevel="0" collapsed="false">
      <c r="A1820" s="0" t="n">
        <v>299.237</v>
      </c>
      <c r="B1820" s="0" t="n">
        <v>0.167403</v>
      </c>
    </row>
    <row r="1821" customFormat="false" ht="12" hidden="false" customHeight="false" outlineLevel="0" collapsed="false">
      <c r="A1821" s="0" t="n">
        <v>299.615</v>
      </c>
      <c r="B1821" s="0" t="n">
        <v>0.176403</v>
      </c>
    </row>
    <row r="1822" customFormat="false" ht="12" hidden="false" customHeight="false" outlineLevel="0" collapsed="false">
      <c r="A1822" s="0" t="n">
        <v>299.996</v>
      </c>
      <c r="B1822" s="0" t="n">
        <v>0.168003</v>
      </c>
    </row>
    <row r="1823" customFormat="false" ht="12" hidden="false" customHeight="false" outlineLevel="0" collapsed="false">
      <c r="A1823" s="0" t="n">
        <v>300.384</v>
      </c>
      <c r="B1823" s="0" t="n">
        <v>0.169803</v>
      </c>
    </row>
    <row r="1824" customFormat="false" ht="12" hidden="false" customHeight="false" outlineLevel="0" collapsed="false">
      <c r="A1824" s="0" t="n">
        <v>300.772</v>
      </c>
      <c r="B1824" s="0" t="n">
        <v>0.176403</v>
      </c>
    </row>
    <row r="1825" customFormat="false" ht="12" hidden="false" customHeight="false" outlineLevel="0" collapsed="false">
      <c r="A1825" s="0" t="n">
        <v>301.164</v>
      </c>
      <c r="B1825" s="0" t="n">
        <v>0.166803</v>
      </c>
    </row>
    <row r="1826" customFormat="false" ht="12" hidden="false" customHeight="false" outlineLevel="0" collapsed="false">
      <c r="A1826" s="0" t="n">
        <v>301.556</v>
      </c>
      <c r="B1826" s="0" t="n">
        <v>0.175803</v>
      </c>
    </row>
    <row r="1827" customFormat="false" ht="12" hidden="false" customHeight="false" outlineLevel="0" collapsed="false">
      <c r="A1827" s="0" t="n">
        <v>301.942</v>
      </c>
      <c r="B1827" s="0" t="n">
        <v>0.173403</v>
      </c>
    </row>
    <row r="1828" customFormat="false" ht="12" hidden="false" customHeight="false" outlineLevel="0" collapsed="false">
      <c r="A1828" s="0" t="n">
        <v>302.33</v>
      </c>
      <c r="B1828" s="0" t="n">
        <v>0.171003</v>
      </c>
    </row>
    <row r="1829" customFormat="false" ht="12" hidden="false" customHeight="false" outlineLevel="0" collapsed="false">
      <c r="A1829" s="0" t="n">
        <v>302.719</v>
      </c>
      <c r="B1829" s="0" t="n">
        <v>0.175203</v>
      </c>
    </row>
    <row r="1830" customFormat="false" ht="12" hidden="false" customHeight="false" outlineLevel="0" collapsed="false">
      <c r="A1830" s="0" t="n">
        <v>303.097</v>
      </c>
      <c r="B1830" s="0" t="n">
        <v>0.169203</v>
      </c>
    </row>
    <row r="1831" customFormat="false" ht="12" hidden="false" customHeight="false" outlineLevel="0" collapsed="false">
      <c r="A1831" s="0" t="n">
        <v>303.464</v>
      </c>
      <c r="B1831" s="0" t="n">
        <v>0.175203</v>
      </c>
    </row>
    <row r="1832" customFormat="false" ht="12" hidden="false" customHeight="false" outlineLevel="0" collapsed="false">
      <c r="A1832" s="0" t="n">
        <v>304.201</v>
      </c>
      <c r="B1832" s="0" t="n">
        <v>0.169803</v>
      </c>
    </row>
    <row r="1833" customFormat="false" ht="12" hidden="false" customHeight="false" outlineLevel="0" collapsed="false">
      <c r="A1833" s="0" t="n">
        <v>304.565</v>
      </c>
      <c r="B1833" s="0" t="n">
        <v>0.177003</v>
      </c>
    </row>
    <row r="1834" customFormat="false" ht="12" hidden="false" customHeight="false" outlineLevel="0" collapsed="false">
      <c r="A1834" s="0" t="n">
        <v>304.93</v>
      </c>
      <c r="B1834" s="0" t="n">
        <v>0.172203</v>
      </c>
    </row>
    <row r="1835" customFormat="false" ht="12" hidden="false" customHeight="false" outlineLevel="0" collapsed="false">
      <c r="A1835" s="0" t="n">
        <v>305.66</v>
      </c>
      <c r="B1835" s="0" t="n">
        <v>0.178803</v>
      </c>
    </row>
    <row r="1836" customFormat="false" ht="12" hidden="false" customHeight="false" outlineLevel="0" collapsed="false">
      <c r="A1836" s="0" t="n">
        <v>306.023</v>
      </c>
      <c r="B1836" s="0" t="n">
        <v>0.169803</v>
      </c>
    </row>
    <row r="1837" customFormat="false" ht="12" hidden="false" customHeight="false" outlineLevel="0" collapsed="false">
      <c r="A1837" s="0" t="n">
        <v>306.386</v>
      </c>
      <c r="B1837" s="0" t="n">
        <v>0.177603</v>
      </c>
    </row>
    <row r="1838" customFormat="false" ht="12" hidden="false" customHeight="false" outlineLevel="0" collapsed="false">
      <c r="A1838" s="0" t="n">
        <v>307.161</v>
      </c>
      <c r="B1838" s="0" t="n">
        <v>0.171003</v>
      </c>
    </row>
    <row r="1839" customFormat="false" ht="12" hidden="false" customHeight="false" outlineLevel="0" collapsed="false">
      <c r="A1839" s="0" t="n">
        <v>307.545</v>
      </c>
      <c r="B1839" s="0" t="n">
        <v>0.180003</v>
      </c>
    </row>
    <row r="1840" customFormat="false" ht="12" hidden="false" customHeight="false" outlineLevel="0" collapsed="false">
      <c r="A1840" s="0" t="n">
        <v>307.925</v>
      </c>
      <c r="B1840" s="0" t="n">
        <v>0.172203</v>
      </c>
    </row>
    <row r="1841" customFormat="false" ht="12" hidden="false" customHeight="false" outlineLevel="0" collapsed="false">
      <c r="A1841" s="0" t="n">
        <v>308.317</v>
      </c>
      <c r="B1841" s="0" t="n">
        <v>0.175203</v>
      </c>
    </row>
    <row r="1842" customFormat="false" ht="12" hidden="false" customHeight="false" outlineLevel="0" collapsed="false">
      <c r="A1842" s="0" t="n">
        <v>308.709</v>
      </c>
      <c r="B1842" s="0" t="n">
        <v>0.180003</v>
      </c>
    </row>
    <row r="1843" customFormat="false" ht="12" hidden="false" customHeight="false" outlineLevel="0" collapsed="false">
      <c r="A1843" s="0" t="n">
        <v>309.098</v>
      </c>
      <c r="B1843" s="0" t="n">
        <v>0.170403</v>
      </c>
    </row>
    <row r="1844" customFormat="false" ht="12" hidden="false" customHeight="false" outlineLevel="0" collapsed="false">
      <c r="A1844" s="0" t="n">
        <v>309.473</v>
      </c>
      <c r="B1844" s="0" t="n">
        <v>0.178203</v>
      </c>
    </row>
    <row r="1845" customFormat="false" ht="12" hidden="false" customHeight="false" outlineLevel="0" collapsed="false">
      <c r="A1845" s="0" t="n">
        <v>310.242</v>
      </c>
      <c r="B1845" s="0" t="n">
        <v>0.173403</v>
      </c>
    </row>
    <row r="1846" customFormat="false" ht="12" hidden="false" customHeight="false" outlineLevel="0" collapsed="false">
      <c r="A1846" s="0" t="n">
        <v>310.613</v>
      </c>
      <c r="B1846" s="0" t="n">
        <v>0.180003</v>
      </c>
    </row>
    <row r="1847" customFormat="false" ht="12" hidden="false" customHeight="false" outlineLevel="0" collapsed="false">
      <c r="A1847" s="0" t="n">
        <v>310.977</v>
      </c>
      <c r="B1847" s="0" t="n">
        <v>0.173403</v>
      </c>
    </row>
    <row r="1848" customFormat="false" ht="12" hidden="false" customHeight="false" outlineLevel="0" collapsed="false">
      <c r="A1848" s="0" t="n">
        <v>311.343</v>
      </c>
      <c r="B1848" s="0" t="n">
        <v>0.177003</v>
      </c>
    </row>
    <row r="1849" customFormat="false" ht="12" hidden="false" customHeight="false" outlineLevel="0" collapsed="false">
      <c r="A1849" s="0" t="n">
        <v>311.714</v>
      </c>
      <c r="B1849" s="0" t="n">
        <v>0.180003</v>
      </c>
    </row>
    <row r="1850" customFormat="false" ht="12" hidden="false" customHeight="false" outlineLevel="0" collapsed="false">
      <c r="A1850" s="0" t="n">
        <v>312.086</v>
      </c>
      <c r="B1850" s="0" t="n">
        <v>0.174003</v>
      </c>
    </row>
    <row r="1851" customFormat="false" ht="12" hidden="false" customHeight="false" outlineLevel="0" collapsed="false">
      <c r="A1851" s="0" t="n">
        <v>312.448</v>
      </c>
      <c r="B1851" s="0" t="n">
        <v>0.180003</v>
      </c>
    </row>
    <row r="1852" customFormat="false" ht="12" hidden="false" customHeight="false" outlineLevel="0" collapsed="false">
      <c r="A1852" s="0" t="n">
        <v>312.817</v>
      </c>
      <c r="B1852" s="0" t="n">
        <v>0.177603</v>
      </c>
    </row>
    <row r="1853" customFormat="false" ht="12" hidden="false" customHeight="false" outlineLevel="0" collapsed="false">
      <c r="A1853" s="0" t="n">
        <v>313.587</v>
      </c>
      <c r="B1853" s="0" t="n">
        <v>0.180603</v>
      </c>
    </row>
    <row r="1854" customFormat="false" ht="12" hidden="false" customHeight="false" outlineLevel="0" collapsed="false">
      <c r="A1854" s="0" t="n">
        <v>313.965</v>
      </c>
      <c r="B1854" s="0" t="n">
        <v>0.174603</v>
      </c>
    </row>
    <row r="1855" customFormat="false" ht="12" hidden="false" customHeight="false" outlineLevel="0" collapsed="false">
      <c r="A1855" s="0" t="n">
        <v>314.359</v>
      </c>
      <c r="B1855" s="0" t="n">
        <v>0.178803</v>
      </c>
    </row>
    <row r="1856" customFormat="false" ht="12" hidden="false" customHeight="false" outlineLevel="0" collapsed="false">
      <c r="A1856" s="0" t="n">
        <v>315.163</v>
      </c>
      <c r="B1856" s="0" t="n">
        <v>0.174003</v>
      </c>
    </row>
    <row r="1857" customFormat="false" ht="12" hidden="false" customHeight="false" outlineLevel="0" collapsed="false">
      <c r="A1857" s="0" t="n">
        <v>315.567</v>
      </c>
      <c r="B1857" s="0" t="n">
        <v>0.183003</v>
      </c>
    </row>
    <row r="1858" customFormat="false" ht="12" hidden="false" customHeight="false" outlineLevel="0" collapsed="false">
      <c r="A1858" s="0" t="n">
        <v>315.966</v>
      </c>
      <c r="B1858" s="0" t="n">
        <v>0.178803</v>
      </c>
    </row>
    <row r="1859" customFormat="false" ht="12" hidden="false" customHeight="false" outlineLevel="0" collapsed="false">
      <c r="A1859" s="0" t="n">
        <v>316.37</v>
      </c>
      <c r="B1859" s="0" t="n">
        <v>0.175803</v>
      </c>
    </row>
    <row r="1860" customFormat="false" ht="12" hidden="false" customHeight="false" outlineLevel="0" collapsed="false">
      <c r="A1860" s="0" t="n">
        <v>316.762</v>
      </c>
      <c r="B1860" s="0" t="n">
        <v>0.183603</v>
      </c>
    </row>
    <row r="1861" customFormat="false" ht="12" hidden="false" customHeight="false" outlineLevel="0" collapsed="false">
      <c r="A1861" s="0" t="n">
        <v>317.152</v>
      </c>
      <c r="B1861" s="0" t="n">
        <v>0.174603</v>
      </c>
    </row>
    <row r="1862" customFormat="false" ht="12" hidden="false" customHeight="false" outlineLevel="0" collapsed="false">
      <c r="A1862" s="0" t="n">
        <v>317.54</v>
      </c>
      <c r="B1862" s="0" t="n">
        <v>0.180003</v>
      </c>
    </row>
    <row r="1863" customFormat="false" ht="12" hidden="false" customHeight="false" outlineLevel="0" collapsed="false">
      <c r="A1863" s="0" t="n">
        <v>317.926</v>
      </c>
      <c r="B1863" s="0" t="n">
        <v>0.183003</v>
      </c>
    </row>
    <row r="1864" customFormat="false" ht="12" hidden="false" customHeight="false" outlineLevel="0" collapsed="false">
      <c r="A1864" s="0" t="n">
        <v>318.303</v>
      </c>
      <c r="B1864" s="0" t="n">
        <v>0.175203</v>
      </c>
    </row>
    <row r="1865" customFormat="false" ht="12" hidden="false" customHeight="false" outlineLevel="0" collapsed="false">
      <c r="A1865" s="0" t="n">
        <v>318.677</v>
      </c>
      <c r="B1865" s="0" t="n">
        <v>0.185403</v>
      </c>
    </row>
    <row r="1866" customFormat="false" ht="12" hidden="false" customHeight="false" outlineLevel="0" collapsed="false">
      <c r="A1866" s="0" t="n">
        <v>319.042</v>
      </c>
      <c r="B1866" s="0" t="n">
        <v>0.178803</v>
      </c>
    </row>
    <row r="1867" customFormat="false" ht="12" hidden="false" customHeight="false" outlineLevel="0" collapsed="false">
      <c r="A1867" s="0" t="n">
        <v>319.779</v>
      </c>
      <c r="B1867" s="0" t="n">
        <v>0.184803</v>
      </c>
    </row>
    <row r="1868" customFormat="false" ht="12" hidden="false" customHeight="false" outlineLevel="0" collapsed="false">
      <c r="A1868" s="0" t="n">
        <v>320.156</v>
      </c>
      <c r="B1868" s="0" t="n">
        <v>0.175203</v>
      </c>
    </row>
    <row r="1869" customFormat="false" ht="12" hidden="false" customHeight="false" outlineLevel="0" collapsed="false">
      <c r="A1869" s="0" t="n">
        <v>320.542</v>
      </c>
      <c r="B1869" s="0" t="n">
        <v>0.183003</v>
      </c>
    </row>
    <row r="1870" customFormat="false" ht="12" hidden="false" customHeight="false" outlineLevel="0" collapsed="false">
      <c r="A1870" s="0" t="n">
        <v>321.317</v>
      </c>
      <c r="B1870" s="0" t="n">
        <v>0.178803</v>
      </c>
    </row>
    <row r="1871" customFormat="false" ht="12" hidden="false" customHeight="false" outlineLevel="0" collapsed="false">
      <c r="A1871" s="0" t="n">
        <v>321.711</v>
      </c>
      <c r="B1871" s="0" t="n">
        <v>0.184803</v>
      </c>
    </row>
    <row r="1872" customFormat="false" ht="12" hidden="false" customHeight="false" outlineLevel="0" collapsed="false">
      <c r="A1872" s="0" t="n">
        <v>322.113</v>
      </c>
      <c r="B1872" s="0" t="n">
        <v>0.177603</v>
      </c>
    </row>
    <row r="1873" customFormat="false" ht="12" hidden="false" customHeight="false" outlineLevel="0" collapsed="false">
      <c r="A1873" s="0" t="n">
        <v>322.521</v>
      </c>
      <c r="B1873" s="0" t="n">
        <v>0.183003</v>
      </c>
    </row>
    <row r="1874" customFormat="false" ht="12" hidden="false" customHeight="false" outlineLevel="0" collapsed="false">
      <c r="A1874" s="0" t="n">
        <v>322.932</v>
      </c>
      <c r="B1874" s="0" t="n">
        <v>0.186603</v>
      </c>
    </row>
    <row r="1875" customFormat="false" ht="12" hidden="false" customHeight="false" outlineLevel="0" collapsed="false">
      <c r="A1875" s="0" t="n">
        <v>323.342</v>
      </c>
      <c r="B1875" s="0" t="n">
        <v>0.178203</v>
      </c>
    </row>
    <row r="1876" customFormat="false" ht="12" hidden="false" customHeight="false" outlineLevel="0" collapsed="false">
      <c r="A1876" s="0" t="n">
        <v>323.754</v>
      </c>
      <c r="B1876" s="0" t="n">
        <v>0.186603</v>
      </c>
    </row>
    <row r="1877" customFormat="false" ht="12" hidden="false" customHeight="false" outlineLevel="0" collapsed="false">
      <c r="A1877" s="0" t="n">
        <v>324.163</v>
      </c>
      <c r="B1877" s="0" t="n">
        <v>0.181203</v>
      </c>
    </row>
    <row r="1878" customFormat="false" ht="12" hidden="false" customHeight="false" outlineLevel="0" collapsed="false">
      <c r="A1878" s="0" t="n">
        <v>324.954</v>
      </c>
      <c r="B1878" s="0" t="n">
        <v>0.186003</v>
      </c>
    </row>
    <row r="1879" customFormat="false" ht="12" hidden="false" customHeight="false" outlineLevel="0" collapsed="false">
      <c r="A1879" s="0" t="n">
        <v>325.345</v>
      </c>
      <c r="B1879" s="0" t="n">
        <v>0.180003</v>
      </c>
    </row>
    <row r="1880" customFormat="false" ht="12" hidden="false" customHeight="false" outlineLevel="0" collapsed="false">
      <c r="A1880" s="0" t="n">
        <v>325.729</v>
      </c>
      <c r="B1880" s="0" t="n">
        <v>0.184203</v>
      </c>
    </row>
    <row r="1881" customFormat="false" ht="12" hidden="false" customHeight="false" outlineLevel="0" collapsed="false">
      <c r="A1881" s="0" t="n">
        <v>326.488</v>
      </c>
      <c r="B1881" s="0" t="n">
        <v>0.177003</v>
      </c>
    </row>
    <row r="1882" customFormat="false" ht="12" hidden="false" customHeight="false" outlineLevel="0" collapsed="false">
      <c r="A1882" s="0" t="n">
        <v>326.866</v>
      </c>
      <c r="B1882" s="0" t="n">
        <v>0.190203</v>
      </c>
    </row>
    <row r="1883" customFormat="false" ht="12" hidden="false" customHeight="false" outlineLevel="0" collapsed="false">
      <c r="A1883" s="0" t="n">
        <v>327.252</v>
      </c>
      <c r="B1883" s="0" t="n">
        <v>0.183003</v>
      </c>
    </row>
    <row r="1884" customFormat="false" ht="12" hidden="false" customHeight="false" outlineLevel="0" collapsed="false">
      <c r="A1884" s="0" t="n">
        <v>328.02</v>
      </c>
      <c r="B1884" s="0" t="n">
        <v>0.186603</v>
      </c>
    </row>
    <row r="1885" customFormat="false" ht="12" hidden="false" customHeight="false" outlineLevel="0" collapsed="false">
      <c r="A1885" s="0" t="n">
        <v>328.415</v>
      </c>
      <c r="B1885" s="0" t="n">
        <v>0.181203</v>
      </c>
    </row>
    <row r="1886" customFormat="false" ht="12" hidden="false" customHeight="false" outlineLevel="0" collapsed="false">
      <c r="A1886" s="0" t="n">
        <v>328.813</v>
      </c>
      <c r="B1886" s="0" t="n">
        <v>0.187803</v>
      </c>
    </row>
    <row r="1887" customFormat="false" ht="12" hidden="false" customHeight="false" outlineLevel="0" collapsed="false">
      <c r="A1887" s="0" t="n">
        <v>329.212</v>
      </c>
      <c r="B1887" s="0" t="n">
        <v>0.184203</v>
      </c>
    </row>
    <row r="1888" customFormat="false" ht="12" hidden="false" customHeight="false" outlineLevel="0" collapsed="false">
      <c r="A1888" s="0" t="n">
        <v>329.622</v>
      </c>
      <c r="B1888" s="0" t="n">
        <v>0.181803</v>
      </c>
    </row>
    <row r="1889" customFormat="false" ht="12" hidden="false" customHeight="false" outlineLevel="0" collapsed="false">
      <c r="A1889" s="0" t="n">
        <v>330.035</v>
      </c>
      <c r="B1889" s="0" t="n">
        <v>0.189003</v>
      </c>
    </row>
    <row r="1890" customFormat="false" ht="12" hidden="false" customHeight="false" outlineLevel="0" collapsed="false">
      <c r="A1890" s="0" t="n">
        <v>330.454</v>
      </c>
      <c r="B1890" s="0" t="n">
        <v>0.181203</v>
      </c>
    </row>
    <row r="1891" customFormat="false" ht="12" hidden="false" customHeight="false" outlineLevel="0" collapsed="false">
      <c r="A1891" s="0" t="n">
        <v>330.873</v>
      </c>
      <c r="B1891" s="0" t="n">
        <v>0.186603</v>
      </c>
    </row>
    <row r="1892" customFormat="false" ht="12" hidden="false" customHeight="false" outlineLevel="0" collapsed="false">
      <c r="A1892" s="0" t="n">
        <v>331.288</v>
      </c>
      <c r="B1892" s="0" t="n">
        <v>0.189003</v>
      </c>
    </row>
    <row r="1893" customFormat="false" ht="12" hidden="false" customHeight="false" outlineLevel="0" collapsed="false">
      <c r="A1893" s="0" t="n">
        <v>331.689</v>
      </c>
      <c r="B1893" s="0" t="n">
        <v>0.183603</v>
      </c>
    </row>
    <row r="1894" customFormat="false" ht="12" hidden="false" customHeight="false" outlineLevel="0" collapsed="false">
      <c r="A1894" s="0" t="n">
        <v>332.083</v>
      </c>
      <c r="B1894" s="0" t="n">
        <v>0.189603</v>
      </c>
    </row>
    <row r="1895" customFormat="false" ht="12" hidden="false" customHeight="false" outlineLevel="0" collapsed="false">
      <c r="A1895" s="0" t="n">
        <v>332.478</v>
      </c>
      <c r="B1895" s="0" t="n">
        <v>0.185403</v>
      </c>
    </row>
    <row r="1896" customFormat="false" ht="12" hidden="false" customHeight="false" outlineLevel="0" collapsed="false">
      <c r="A1896" s="0" t="n">
        <v>333.274</v>
      </c>
      <c r="B1896" s="0" t="n">
        <v>0.190803</v>
      </c>
    </row>
    <row r="1897" customFormat="false" ht="12" hidden="false" customHeight="false" outlineLevel="0" collapsed="false">
      <c r="A1897" s="0" t="n">
        <v>333.666</v>
      </c>
      <c r="B1897" s="0" t="n">
        <v>0.183603</v>
      </c>
    </row>
    <row r="1898" customFormat="false" ht="12" hidden="false" customHeight="false" outlineLevel="0" collapsed="false">
      <c r="A1898" s="0" t="n">
        <v>334.052</v>
      </c>
      <c r="B1898" s="0" t="n">
        <v>0.189003</v>
      </c>
    </row>
    <row r="1899" customFormat="false" ht="12" hidden="false" customHeight="false" outlineLevel="0" collapsed="false">
      <c r="A1899" s="0" t="n">
        <v>334.43</v>
      </c>
      <c r="B1899" s="0" t="n">
        <v>0.191403</v>
      </c>
    </row>
    <row r="1900" customFormat="false" ht="12" hidden="false" customHeight="false" outlineLevel="0" collapsed="false">
      <c r="A1900" s="0" t="n">
        <v>334.808</v>
      </c>
      <c r="B1900" s="0" t="n">
        <v>0.183603</v>
      </c>
    </row>
    <row r="1901" customFormat="false" ht="12" hidden="false" customHeight="false" outlineLevel="0" collapsed="false">
      <c r="A1901" s="0" t="n">
        <v>335.191</v>
      </c>
      <c r="B1901" s="0" t="n">
        <v>0.190803</v>
      </c>
    </row>
    <row r="1902" customFormat="false" ht="12" hidden="false" customHeight="false" outlineLevel="0" collapsed="false">
      <c r="A1902" s="0" t="n">
        <v>335.589</v>
      </c>
      <c r="B1902" s="0" t="n">
        <v>0.187803</v>
      </c>
    </row>
    <row r="1903" customFormat="false" ht="12" hidden="false" customHeight="false" outlineLevel="0" collapsed="false">
      <c r="A1903" s="0" t="n">
        <v>336.396</v>
      </c>
      <c r="B1903" s="0" t="n">
        <v>0.191403</v>
      </c>
    </row>
    <row r="1904" customFormat="false" ht="12" hidden="false" customHeight="false" outlineLevel="0" collapsed="false">
      <c r="A1904" s="0" t="n">
        <v>336.81</v>
      </c>
      <c r="B1904" s="0" t="n">
        <v>0.185403</v>
      </c>
    </row>
    <row r="1905" customFormat="false" ht="12" hidden="false" customHeight="false" outlineLevel="0" collapsed="false">
      <c r="A1905" s="0" t="n">
        <v>337.221</v>
      </c>
      <c r="B1905" s="0" t="n">
        <v>0.192003</v>
      </c>
    </row>
    <row r="1906" customFormat="false" ht="12" hidden="false" customHeight="false" outlineLevel="0" collapsed="false">
      <c r="A1906" s="0" t="n">
        <v>338.042</v>
      </c>
      <c r="B1906" s="0" t="n">
        <v>0.183603</v>
      </c>
    </row>
    <row r="1907" customFormat="false" ht="12" hidden="false" customHeight="false" outlineLevel="0" collapsed="false">
      <c r="A1907" s="0" t="n">
        <v>338.465</v>
      </c>
      <c r="B1907" s="0" t="n">
        <v>0.195603</v>
      </c>
    </row>
    <row r="1908" customFormat="false" ht="12" hidden="false" customHeight="false" outlineLevel="0" collapsed="false">
      <c r="A1908" s="0" t="n">
        <v>338.893</v>
      </c>
      <c r="B1908" s="0" t="n">
        <v>0.189003</v>
      </c>
    </row>
    <row r="1909" customFormat="false" ht="12" hidden="false" customHeight="false" outlineLevel="0" collapsed="false">
      <c r="A1909" s="0" t="n">
        <v>339.739</v>
      </c>
      <c r="B1909" s="0" t="n">
        <v>0.194403</v>
      </c>
    </row>
    <row r="1910" customFormat="false" ht="12" hidden="false" customHeight="false" outlineLevel="0" collapsed="false">
      <c r="A1910" s="0" t="n">
        <v>340.151</v>
      </c>
      <c r="B1910" s="0" t="n">
        <v>0.185403</v>
      </c>
    </row>
    <row r="1911" customFormat="false" ht="12" hidden="false" customHeight="false" outlineLevel="0" collapsed="false">
      <c r="A1911" s="0" t="n">
        <v>340.559</v>
      </c>
      <c r="B1911" s="0" t="n">
        <v>0.192003</v>
      </c>
    </row>
    <row r="1912" customFormat="false" ht="12" hidden="false" customHeight="false" outlineLevel="0" collapsed="false">
      <c r="A1912" s="0" t="n">
        <v>341.354</v>
      </c>
      <c r="B1912" s="0" t="n">
        <v>0.186003</v>
      </c>
    </row>
    <row r="1913" customFormat="false" ht="12" hidden="false" customHeight="false" outlineLevel="0" collapsed="false">
      <c r="A1913" s="0" t="n">
        <v>341.762</v>
      </c>
      <c r="B1913" s="0" t="n">
        <v>0.195003</v>
      </c>
    </row>
    <row r="1914" customFormat="false" ht="12" hidden="false" customHeight="false" outlineLevel="0" collapsed="false">
      <c r="A1914" s="0" t="n">
        <v>342.161</v>
      </c>
      <c r="B1914" s="0" t="n">
        <v>0.189003</v>
      </c>
    </row>
    <row r="1915" customFormat="false" ht="12" hidden="false" customHeight="false" outlineLevel="0" collapsed="false">
      <c r="A1915" s="0" t="n">
        <v>342.945</v>
      </c>
      <c r="B1915" s="0" t="n">
        <v>0.196803</v>
      </c>
    </row>
    <row r="1916" customFormat="false" ht="12" hidden="false" customHeight="false" outlineLevel="0" collapsed="false">
      <c r="A1916" s="0" t="n">
        <v>343.334</v>
      </c>
      <c r="B1916" s="0" t="n">
        <v>0.189003</v>
      </c>
    </row>
    <row r="1917" customFormat="false" ht="12" hidden="false" customHeight="false" outlineLevel="0" collapsed="false">
      <c r="A1917" s="0" t="n">
        <v>343.723</v>
      </c>
      <c r="B1917" s="0" t="n">
        <v>0.195603</v>
      </c>
    </row>
    <row r="1918" customFormat="false" ht="12" hidden="false" customHeight="false" outlineLevel="0" collapsed="false">
      <c r="A1918" s="0" t="n">
        <v>344.129</v>
      </c>
      <c r="B1918" s="0" t="n">
        <v>0.192003</v>
      </c>
    </row>
    <row r="1919" customFormat="false" ht="12" hidden="false" customHeight="false" outlineLevel="0" collapsed="false">
      <c r="A1919" s="0" t="n">
        <v>344.961</v>
      </c>
      <c r="B1919" s="0" t="n">
        <v>0.198003</v>
      </c>
    </row>
    <row r="1920" customFormat="false" ht="12" hidden="false" customHeight="false" outlineLevel="0" collapsed="false">
      <c r="A1920" s="0" t="n">
        <v>345.387</v>
      </c>
      <c r="B1920" s="0" t="n">
        <v>0.189603</v>
      </c>
    </row>
    <row r="1921" customFormat="false" ht="12" hidden="false" customHeight="false" outlineLevel="0" collapsed="false">
      <c r="A1921" s="0" t="n">
        <v>345.802</v>
      </c>
      <c r="B1921" s="0" t="n">
        <v>0.195003</v>
      </c>
    </row>
    <row r="1922" customFormat="false" ht="12" hidden="false" customHeight="false" outlineLevel="0" collapsed="false">
      <c r="A1922" s="0" t="n">
        <v>346.225</v>
      </c>
      <c r="B1922" s="0" t="n">
        <v>0.197403</v>
      </c>
    </row>
    <row r="1923" customFormat="false" ht="12" hidden="false" customHeight="false" outlineLevel="0" collapsed="false">
      <c r="A1923" s="0" t="n">
        <v>346.651</v>
      </c>
      <c r="B1923" s="0" t="n">
        <v>0.189603</v>
      </c>
    </row>
    <row r="1924" customFormat="false" ht="12" hidden="false" customHeight="false" outlineLevel="0" collapsed="false">
      <c r="A1924" s="0" t="n">
        <v>347.083</v>
      </c>
      <c r="B1924" s="0" t="n">
        <v>0.198003</v>
      </c>
    </row>
    <row r="1925" customFormat="false" ht="12" hidden="false" customHeight="false" outlineLevel="0" collapsed="false">
      <c r="A1925" s="0" t="n">
        <v>347.51</v>
      </c>
      <c r="B1925" s="0" t="n">
        <v>0.192603</v>
      </c>
    </row>
    <row r="1926" customFormat="false" ht="12" hidden="false" customHeight="false" outlineLevel="0" collapsed="false">
      <c r="A1926" s="0" t="n">
        <v>348.349</v>
      </c>
      <c r="B1926" s="0" t="n">
        <v>0.199803</v>
      </c>
    </row>
    <row r="1927" customFormat="false" ht="12" hidden="false" customHeight="false" outlineLevel="0" collapsed="false">
      <c r="A1927" s="0" t="n">
        <v>348.755</v>
      </c>
      <c r="B1927" s="0" t="n">
        <v>0.192003</v>
      </c>
    </row>
    <row r="1928" customFormat="false" ht="12" hidden="false" customHeight="false" outlineLevel="0" collapsed="false">
      <c r="A1928" s="0" t="n">
        <v>349.157</v>
      </c>
      <c r="B1928" s="0" t="n">
        <v>0.198003</v>
      </c>
    </row>
    <row r="1929" customFormat="false" ht="12" hidden="false" customHeight="false" outlineLevel="0" collapsed="false">
      <c r="A1929" s="0" t="n">
        <v>349.95</v>
      </c>
      <c r="B1929" s="0" t="n">
        <v>0.192603</v>
      </c>
    </row>
    <row r="1930" customFormat="false" ht="12" hidden="false" customHeight="false" outlineLevel="0" collapsed="false">
      <c r="A1930" s="0" t="n">
        <v>350.351</v>
      </c>
      <c r="B1930" s="0" t="n">
        <v>0.199803</v>
      </c>
    </row>
    <row r="1931" customFormat="false" ht="12" hidden="false" customHeight="false" outlineLevel="0" collapsed="false">
      <c r="A1931" s="0" t="n">
        <v>350.756</v>
      </c>
      <c r="B1931" s="0" t="n">
        <v>0.193803</v>
      </c>
    </row>
    <row r="1932" customFormat="false" ht="12" hidden="false" customHeight="false" outlineLevel="0" collapsed="false">
      <c r="A1932" s="0" t="n">
        <v>351.158</v>
      </c>
      <c r="B1932" s="0" t="n">
        <v>0.197403</v>
      </c>
    </row>
    <row r="1933" customFormat="false" ht="12" hidden="false" customHeight="false" outlineLevel="0" collapsed="false">
      <c r="A1933" s="0" t="n">
        <v>351.956</v>
      </c>
      <c r="B1933" s="0" t="n">
        <v>0.193203</v>
      </c>
    </row>
    <row r="1934" customFormat="false" ht="12" hidden="false" customHeight="false" outlineLevel="0" collapsed="false">
      <c r="A1934" s="0" t="n">
        <v>352.372</v>
      </c>
      <c r="B1934" s="0" t="n">
        <v>0.201603</v>
      </c>
    </row>
    <row r="1935" customFormat="false" ht="12" hidden="false" customHeight="false" outlineLevel="0" collapsed="false">
      <c r="A1935" s="0" t="n">
        <v>352.792</v>
      </c>
      <c r="B1935" s="0" t="n">
        <v>0.195603</v>
      </c>
    </row>
    <row r="1936" customFormat="false" ht="12" hidden="false" customHeight="false" outlineLevel="0" collapsed="false">
      <c r="A1936" s="0" t="n">
        <v>353.662</v>
      </c>
      <c r="B1936" s="0" t="n">
        <v>0.201603</v>
      </c>
    </row>
    <row r="1937" customFormat="false" ht="12" hidden="false" customHeight="false" outlineLevel="0" collapsed="false">
      <c r="A1937" s="0" t="n">
        <v>354.097</v>
      </c>
      <c r="B1937" s="0" t="n">
        <v>0.193203</v>
      </c>
    </row>
    <row r="1938" customFormat="false" ht="12" hidden="false" customHeight="false" outlineLevel="0" collapsed="false">
      <c r="A1938" s="0" t="n">
        <v>354.527</v>
      </c>
      <c r="B1938" s="0" t="n">
        <v>0.199803</v>
      </c>
    </row>
    <row r="1939" customFormat="false" ht="12" hidden="false" customHeight="false" outlineLevel="0" collapsed="false">
      <c r="A1939" s="0" t="n">
        <v>355.382</v>
      </c>
      <c r="B1939" s="0" t="n">
        <v>0.195003</v>
      </c>
    </row>
    <row r="1940" customFormat="false" ht="12" hidden="false" customHeight="false" outlineLevel="0" collapsed="false">
      <c r="A1940" s="0" t="n">
        <v>355.811</v>
      </c>
      <c r="B1940" s="0" t="n">
        <v>0.201603</v>
      </c>
    </row>
    <row r="1941" customFormat="false" ht="12" hidden="false" customHeight="false" outlineLevel="0" collapsed="false">
      <c r="A1941" s="0" t="n">
        <v>356.239</v>
      </c>
      <c r="B1941" s="0" t="n">
        <v>0.196203</v>
      </c>
    </row>
    <row r="1942" customFormat="false" ht="12" hidden="false" customHeight="false" outlineLevel="0" collapsed="false">
      <c r="A1942" s="0" t="n">
        <v>357.075</v>
      </c>
      <c r="B1942" s="0" t="n">
        <v>0.202803</v>
      </c>
    </row>
    <row r="1943" customFormat="false" ht="12" hidden="false" customHeight="false" outlineLevel="0" collapsed="false">
      <c r="A1943" s="0" t="n">
        <v>357.477</v>
      </c>
      <c r="B1943" s="0" t="n">
        <v>0.196803</v>
      </c>
    </row>
    <row r="1944" customFormat="false" ht="12" hidden="false" customHeight="false" outlineLevel="0" collapsed="false">
      <c r="A1944" s="0" t="n">
        <v>357.883</v>
      </c>
      <c r="B1944" s="0" t="n">
        <v>0.199203</v>
      </c>
    </row>
    <row r="1945" customFormat="false" ht="12" hidden="false" customHeight="false" outlineLevel="0" collapsed="false">
      <c r="A1945" s="0" t="n">
        <v>359.104</v>
      </c>
      <c r="B1945" s="0" t="n">
        <v>0.204603</v>
      </c>
    </row>
    <row r="1946" customFormat="false" ht="12" hidden="false" customHeight="false" outlineLevel="0" collapsed="false">
      <c r="A1946" s="0" t="n">
        <v>359.515</v>
      </c>
      <c r="B1946" s="0" t="n">
        <v>0.198603</v>
      </c>
    </row>
    <row r="1947" customFormat="false" ht="12" hidden="false" customHeight="false" outlineLevel="0" collapsed="false">
      <c r="A1947" s="0" t="n">
        <v>360.354</v>
      </c>
      <c r="B1947" s="0" t="n">
        <v>0.202803</v>
      </c>
    </row>
    <row r="1948" customFormat="false" ht="12" hidden="false" customHeight="false" outlineLevel="0" collapsed="false">
      <c r="A1948" s="0" t="n">
        <v>360.771</v>
      </c>
      <c r="B1948" s="0" t="n">
        <v>0.197403</v>
      </c>
    </row>
    <row r="1949" customFormat="false" ht="12" hidden="false" customHeight="false" outlineLevel="0" collapsed="false">
      <c r="A1949" s="0" t="n">
        <v>361.193</v>
      </c>
      <c r="B1949" s="0" t="n">
        <v>0.205203</v>
      </c>
    </row>
    <row r="1950" customFormat="false" ht="12" hidden="false" customHeight="false" outlineLevel="0" collapsed="false">
      <c r="A1950" s="0" t="n">
        <v>361.622</v>
      </c>
      <c r="B1950" s="0" t="n">
        <v>0.201003</v>
      </c>
    </row>
    <row r="1951" customFormat="false" ht="12" hidden="false" customHeight="false" outlineLevel="0" collapsed="false">
      <c r="A1951" s="0" t="n">
        <v>362.052</v>
      </c>
      <c r="B1951" s="0" t="n">
        <v>0.196803</v>
      </c>
    </row>
    <row r="1952" customFormat="false" ht="12" hidden="false" customHeight="false" outlineLevel="0" collapsed="false">
      <c r="A1952" s="0" t="n">
        <v>362.484</v>
      </c>
      <c r="B1952" s="0" t="n">
        <v>0.206403</v>
      </c>
    </row>
    <row r="1953" customFormat="false" ht="12" hidden="false" customHeight="false" outlineLevel="0" collapsed="false">
      <c r="A1953" s="0" t="n">
        <v>362.92</v>
      </c>
      <c r="B1953" s="0" t="n">
        <v>0.199803</v>
      </c>
    </row>
    <row r="1954" customFormat="false" ht="12" hidden="false" customHeight="false" outlineLevel="0" collapsed="false">
      <c r="A1954" s="0" t="n">
        <v>363.789</v>
      </c>
      <c r="B1954" s="0" t="n">
        <v>0.205803</v>
      </c>
    </row>
    <row r="1955" customFormat="false" ht="12" hidden="false" customHeight="false" outlineLevel="0" collapsed="false">
      <c r="A1955" s="0" t="n">
        <v>364.214</v>
      </c>
      <c r="B1955" s="0" t="n">
        <v>0.199203</v>
      </c>
    </row>
    <row r="1956" customFormat="false" ht="12" hidden="false" customHeight="false" outlineLevel="0" collapsed="false">
      <c r="A1956" s="0" t="n">
        <v>364.637</v>
      </c>
      <c r="B1956" s="0" t="n">
        <v>0.205203</v>
      </c>
    </row>
    <row r="1957" customFormat="false" ht="12" hidden="false" customHeight="false" outlineLevel="0" collapsed="false">
      <c r="A1957" s="0" t="n">
        <v>365.058</v>
      </c>
      <c r="B1957" s="0" t="n">
        <v>0.202803</v>
      </c>
    </row>
    <row r="1958" customFormat="false" ht="12" hidden="false" customHeight="false" outlineLevel="0" collapsed="false">
      <c r="A1958" s="0" t="n">
        <v>365.471</v>
      </c>
      <c r="B1958" s="0" t="n">
        <v>0.199203</v>
      </c>
    </row>
    <row r="1959" customFormat="false" ht="12" hidden="false" customHeight="false" outlineLevel="0" collapsed="false">
      <c r="A1959" s="0" t="n">
        <v>365.89</v>
      </c>
      <c r="B1959" s="0" t="n">
        <v>0.208203</v>
      </c>
    </row>
    <row r="1960" customFormat="false" ht="12" hidden="false" customHeight="false" outlineLevel="0" collapsed="false">
      <c r="A1960" s="0" t="n">
        <v>366.305</v>
      </c>
      <c r="B1960" s="0" t="n">
        <v>0.201003</v>
      </c>
    </row>
    <row r="1961" customFormat="false" ht="12" hidden="false" customHeight="false" outlineLevel="0" collapsed="false">
      <c r="A1961" s="0" t="n">
        <v>366.717</v>
      </c>
      <c r="B1961" s="0" t="n">
        <v>0.203403</v>
      </c>
    </row>
    <row r="1962" customFormat="false" ht="12" hidden="false" customHeight="false" outlineLevel="0" collapsed="false">
      <c r="A1962" s="0" t="n">
        <v>367.133</v>
      </c>
      <c r="B1962" s="0" t="n">
        <v>0.205803</v>
      </c>
    </row>
    <row r="1963" customFormat="false" ht="12" hidden="false" customHeight="false" outlineLevel="0" collapsed="false">
      <c r="A1963" s="0" t="n">
        <v>367.544</v>
      </c>
      <c r="B1963" s="0" t="n">
        <v>0.200403</v>
      </c>
    </row>
    <row r="1964" customFormat="false" ht="12" hidden="false" customHeight="false" outlineLevel="0" collapsed="false">
      <c r="A1964" s="0" t="n">
        <v>367.958</v>
      </c>
      <c r="B1964" s="0" t="n">
        <v>0.208203</v>
      </c>
    </row>
    <row r="1965" customFormat="false" ht="12" hidden="false" customHeight="false" outlineLevel="0" collapsed="false">
      <c r="A1965" s="0" t="n">
        <v>368.375</v>
      </c>
      <c r="B1965" s="0" t="n">
        <v>0.201603</v>
      </c>
    </row>
    <row r="1966" customFormat="false" ht="12" hidden="false" customHeight="false" outlineLevel="0" collapsed="false">
      <c r="A1966" s="0" t="n">
        <v>369.24</v>
      </c>
      <c r="B1966" s="0" t="n">
        <v>0.208203</v>
      </c>
    </row>
    <row r="1967" customFormat="false" ht="12" hidden="false" customHeight="false" outlineLevel="0" collapsed="false">
      <c r="A1967" s="0" t="n">
        <v>369.676</v>
      </c>
      <c r="B1967" s="0" t="n">
        <v>0.200403</v>
      </c>
    </row>
    <row r="1968" customFormat="false" ht="12" hidden="false" customHeight="false" outlineLevel="0" collapsed="false">
      <c r="A1968" s="0" t="n">
        <v>370.113</v>
      </c>
      <c r="B1968" s="0" t="n">
        <v>0.209403</v>
      </c>
    </row>
    <row r="1969" customFormat="false" ht="12" hidden="false" customHeight="false" outlineLevel="0" collapsed="false">
      <c r="A1969" s="0" t="n">
        <v>370.997</v>
      </c>
      <c r="B1969" s="0" t="n">
        <v>0.201603</v>
      </c>
    </row>
    <row r="1970" customFormat="false" ht="12" hidden="false" customHeight="false" outlineLevel="0" collapsed="false">
      <c r="A1970" s="0" t="n">
        <v>371.434</v>
      </c>
      <c r="B1970" s="0" t="n">
        <v>0.211803</v>
      </c>
    </row>
    <row r="1971" customFormat="false" ht="12" hidden="false" customHeight="false" outlineLevel="0" collapsed="false">
      <c r="A1971" s="0" t="n">
        <v>371.868</v>
      </c>
      <c r="B1971" s="0" t="n">
        <v>0.202803</v>
      </c>
    </row>
    <row r="1972" customFormat="false" ht="12" hidden="false" customHeight="false" outlineLevel="0" collapsed="false">
      <c r="A1972" s="0" t="n">
        <v>372.304</v>
      </c>
      <c r="B1972" s="0" t="n">
        <v>0.206403</v>
      </c>
    </row>
    <row r="1973" customFormat="false" ht="12" hidden="false" customHeight="false" outlineLevel="0" collapsed="false">
      <c r="A1973" s="0" t="n">
        <v>372.736</v>
      </c>
      <c r="B1973" s="0" t="n">
        <v>0.210603</v>
      </c>
    </row>
    <row r="1974" customFormat="false" ht="12" hidden="false" customHeight="false" outlineLevel="0" collapsed="false">
      <c r="A1974" s="0" t="n">
        <v>373.156</v>
      </c>
      <c r="B1974" s="0" t="n">
        <v>0.202803</v>
      </c>
    </row>
    <row r="1975" customFormat="false" ht="12" hidden="false" customHeight="false" outlineLevel="0" collapsed="false">
      <c r="A1975" s="0" t="n">
        <v>373.572</v>
      </c>
      <c r="B1975" s="0" t="n">
        <v>0.210603</v>
      </c>
    </row>
    <row r="1976" customFormat="false" ht="12" hidden="false" customHeight="false" outlineLevel="0" collapsed="false">
      <c r="A1976" s="0" t="n">
        <v>373.994</v>
      </c>
      <c r="B1976" s="0" t="n">
        <v>0.208203</v>
      </c>
    </row>
    <row r="1977" customFormat="false" ht="12" hidden="false" customHeight="false" outlineLevel="0" collapsed="false">
      <c r="A1977" s="0" t="n">
        <v>374.407</v>
      </c>
      <c r="B1977" s="0" t="n">
        <v>0.204603</v>
      </c>
    </row>
    <row r="1978" customFormat="false" ht="12" hidden="false" customHeight="false" outlineLevel="0" collapsed="false">
      <c r="A1978" s="0" t="n">
        <v>374.82</v>
      </c>
      <c r="B1978" s="0" t="n">
        <v>0.212403</v>
      </c>
    </row>
    <row r="1979" customFormat="false" ht="12" hidden="false" customHeight="false" outlineLevel="0" collapsed="false">
      <c r="A1979" s="0" t="n">
        <v>375.229</v>
      </c>
      <c r="B1979" s="0" t="n">
        <v>0.205203</v>
      </c>
    </row>
    <row r="1980" customFormat="false" ht="12" hidden="false" customHeight="false" outlineLevel="0" collapsed="false">
      <c r="A1980" s="0" t="n">
        <v>375.647</v>
      </c>
      <c r="B1980" s="0" t="n">
        <v>0.209403</v>
      </c>
    </row>
    <row r="1981" customFormat="false" ht="12" hidden="false" customHeight="false" outlineLevel="0" collapsed="false">
      <c r="A1981" s="0" t="n">
        <v>376.499</v>
      </c>
      <c r="B1981" s="0" t="n">
        <v>0.205203</v>
      </c>
    </row>
    <row r="1982" customFormat="false" ht="12" hidden="false" customHeight="false" outlineLevel="0" collapsed="false">
      <c r="A1982" s="0" t="n">
        <v>376.933</v>
      </c>
      <c r="B1982" s="0" t="n">
        <v>0.213603</v>
      </c>
    </row>
    <row r="1983" customFormat="false" ht="12" hidden="false" customHeight="false" outlineLevel="0" collapsed="false">
      <c r="A1983" s="0" t="n">
        <v>377.374</v>
      </c>
      <c r="B1983" s="0" t="n">
        <v>0.206403</v>
      </c>
    </row>
    <row r="1984" customFormat="false" ht="12" hidden="false" customHeight="false" outlineLevel="0" collapsed="false">
      <c r="A1984" s="0" t="n">
        <v>377.822</v>
      </c>
      <c r="B1984" s="0" t="n">
        <v>0.208803</v>
      </c>
    </row>
    <row r="1985" customFormat="false" ht="12" hidden="false" customHeight="false" outlineLevel="0" collapsed="false">
      <c r="A1985" s="0" t="n">
        <v>378.267</v>
      </c>
      <c r="B1985" s="0" t="n">
        <v>0.214203</v>
      </c>
    </row>
    <row r="1986" customFormat="false" ht="12" hidden="false" customHeight="false" outlineLevel="0" collapsed="false">
      <c r="A1986" s="0" t="n">
        <v>378.712</v>
      </c>
      <c r="B1986" s="0" t="n">
        <v>0.205203</v>
      </c>
    </row>
    <row r="1987" customFormat="false" ht="12" hidden="false" customHeight="false" outlineLevel="0" collapsed="false">
      <c r="A1987" s="0" t="n">
        <v>379.164</v>
      </c>
      <c r="B1987" s="0" t="n">
        <v>0.213603</v>
      </c>
    </row>
    <row r="1988" customFormat="false" ht="12" hidden="false" customHeight="false" outlineLevel="0" collapsed="false">
      <c r="A1988" s="0" t="n">
        <v>379.615</v>
      </c>
      <c r="B1988" s="0" t="n">
        <v>0.211203</v>
      </c>
    </row>
    <row r="1989" customFormat="false" ht="12" hidden="false" customHeight="false" outlineLevel="0" collapsed="false">
      <c r="A1989" s="0" t="n">
        <v>380.06</v>
      </c>
      <c r="B1989" s="0" t="n">
        <v>0.207003</v>
      </c>
    </row>
    <row r="1990" customFormat="false" ht="12" hidden="false" customHeight="false" outlineLevel="0" collapsed="false">
      <c r="A1990" s="0" t="n">
        <v>380.497</v>
      </c>
      <c r="B1990" s="0" t="n">
        <v>0.215403</v>
      </c>
    </row>
    <row r="1991" customFormat="false" ht="12" hidden="false" customHeight="false" outlineLevel="0" collapsed="false">
      <c r="A1991" s="0" t="n">
        <v>380.928</v>
      </c>
      <c r="B1991" s="0" t="n">
        <v>0.208803</v>
      </c>
    </row>
    <row r="1992" customFormat="false" ht="12" hidden="false" customHeight="false" outlineLevel="0" collapsed="false">
      <c r="A1992" s="0" t="n">
        <v>381.361</v>
      </c>
      <c r="B1992" s="0" t="n">
        <v>0.211203</v>
      </c>
    </row>
    <row r="1993" customFormat="false" ht="12" hidden="false" customHeight="false" outlineLevel="0" collapsed="false">
      <c r="A1993" s="0" t="n">
        <v>381.78</v>
      </c>
      <c r="B1993" s="0" t="n">
        <v>0.215403</v>
      </c>
    </row>
    <row r="1994" customFormat="false" ht="12" hidden="false" customHeight="false" outlineLevel="0" collapsed="false">
      <c r="A1994" s="0" t="n">
        <v>382.202</v>
      </c>
      <c r="B1994" s="0" t="n">
        <v>0.207603</v>
      </c>
    </row>
    <row r="1995" customFormat="false" ht="12" hidden="false" customHeight="false" outlineLevel="0" collapsed="false">
      <c r="A1995" s="0" t="n">
        <v>382.621</v>
      </c>
      <c r="B1995" s="0" t="n">
        <v>0.216003</v>
      </c>
    </row>
    <row r="1996" customFormat="false" ht="12" hidden="false" customHeight="false" outlineLevel="0" collapsed="false">
      <c r="A1996" s="0" t="n">
        <v>383.461</v>
      </c>
      <c r="B1996" s="0" t="n">
        <v>0.210603</v>
      </c>
    </row>
    <row r="1997" customFormat="false" ht="12" hidden="false" customHeight="false" outlineLevel="0" collapsed="false">
      <c r="A1997" s="0" t="n">
        <v>383.882</v>
      </c>
      <c r="B1997" s="0" t="n">
        <v>0.216603</v>
      </c>
    </row>
    <row r="1998" customFormat="false" ht="12" hidden="false" customHeight="false" outlineLevel="0" collapsed="false">
      <c r="A1998" s="0" t="n">
        <v>384.31</v>
      </c>
      <c r="B1998" s="0" t="n">
        <v>0.210003</v>
      </c>
    </row>
    <row r="1999" customFormat="false" ht="12" hidden="false" customHeight="false" outlineLevel="0" collapsed="false">
      <c r="A1999" s="0" t="n">
        <v>384.743</v>
      </c>
      <c r="B1999" s="0" t="n">
        <v>0.214203</v>
      </c>
    </row>
    <row r="2000" customFormat="false" ht="12" hidden="false" customHeight="false" outlineLevel="0" collapsed="false">
      <c r="A2000" s="0" t="n">
        <v>385.616</v>
      </c>
      <c r="B2000" s="0" t="n">
        <v>0.211803</v>
      </c>
    </row>
    <row r="2001" customFormat="false" ht="12" hidden="false" customHeight="false" outlineLevel="0" collapsed="false">
      <c r="A2001" s="0" t="n">
        <v>386.063</v>
      </c>
      <c r="B2001" s="0" t="n">
        <v>0.219003</v>
      </c>
    </row>
    <row r="2002" customFormat="false" ht="12" hidden="false" customHeight="false" outlineLevel="0" collapsed="false">
      <c r="A2002" s="0" t="n">
        <v>386.512</v>
      </c>
      <c r="B2002" s="0" t="n">
        <v>0.213003</v>
      </c>
    </row>
    <row r="2003" customFormat="false" ht="12" hidden="false" customHeight="false" outlineLevel="0" collapsed="false">
      <c r="A2003" s="0" t="n">
        <v>386.962</v>
      </c>
      <c r="B2003" s="0" t="n">
        <v>0.210603</v>
      </c>
    </row>
    <row r="2004" customFormat="false" ht="12" hidden="false" customHeight="false" outlineLevel="0" collapsed="false">
      <c r="A2004" s="0" t="n">
        <v>387.409</v>
      </c>
      <c r="B2004" s="0" t="n">
        <v>0.220203</v>
      </c>
    </row>
    <row r="2005" customFormat="false" ht="12" hidden="false" customHeight="false" outlineLevel="0" collapsed="false">
      <c r="A2005" s="0" t="n">
        <v>387.859</v>
      </c>
      <c r="B2005" s="0" t="n">
        <v>0.211803</v>
      </c>
    </row>
    <row r="2006" customFormat="false" ht="12" hidden="false" customHeight="false" outlineLevel="0" collapsed="false">
      <c r="A2006" s="0" t="n">
        <v>388.305</v>
      </c>
      <c r="B2006" s="0" t="n">
        <v>0.216003</v>
      </c>
    </row>
    <row r="2007" customFormat="false" ht="12" hidden="false" customHeight="false" outlineLevel="0" collapsed="false">
      <c r="A2007" s="0" t="n">
        <v>388.746</v>
      </c>
      <c r="B2007" s="0" t="n">
        <v>0.219003</v>
      </c>
    </row>
    <row r="2008" customFormat="false" ht="12" hidden="false" customHeight="false" outlineLevel="0" collapsed="false">
      <c r="A2008" s="0" t="n">
        <v>389.185</v>
      </c>
      <c r="B2008" s="0" t="n">
        <v>0.210003</v>
      </c>
    </row>
    <row r="2009" customFormat="false" ht="12" hidden="false" customHeight="false" outlineLevel="0" collapsed="false">
      <c r="A2009" s="0" t="n">
        <v>389.623</v>
      </c>
      <c r="B2009" s="0" t="n">
        <v>0.222003</v>
      </c>
    </row>
    <row r="2010" customFormat="false" ht="12" hidden="false" customHeight="false" outlineLevel="0" collapsed="false">
      <c r="A2010" s="0" t="n">
        <v>390.06</v>
      </c>
      <c r="B2010" s="0" t="n">
        <v>0.214203</v>
      </c>
    </row>
    <row r="2011" customFormat="false" ht="12" hidden="false" customHeight="false" outlineLevel="0" collapsed="false">
      <c r="A2011" s="0" t="n">
        <v>390.911</v>
      </c>
      <c r="B2011" s="0" t="n">
        <v>0.219603</v>
      </c>
    </row>
    <row r="2012" customFormat="false" ht="12" hidden="false" customHeight="false" outlineLevel="0" collapsed="false">
      <c r="A2012" s="0" t="n">
        <v>391.332</v>
      </c>
      <c r="B2012" s="0" t="n">
        <v>0.211803</v>
      </c>
    </row>
    <row r="2013" customFormat="false" ht="12" hidden="false" customHeight="false" outlineLevel="0" collapsed="false">
      <c r="A2013" s="0" t="n">
        <v>391.757</v>
      </c>
      <c r="B2013" s="0" t="n">
        <v>0.219603</v>
      </c>
    </row>
    <row r="2014" customFormat="false" ht="12" hidden="false" customHeight="false" outlineLevel="0" collapsed="false">
      <c r="A2014" s="0" t="n">
        <v>392.61</v>
      </c>
      <c r="B2014" s="0" t="n">
        <v>0.211803</v>
      </c>
    </row>
    <row r="2015" customFormat="false" ht="12" hidden="false" customHeight="false" outlineLevel="0" collapsed="false">
      <c r="A2015" s="0" t="n">
        <v>393.042</v>
      </c>
      <c r="B2015" s="0" t="n">
        <v>0.223203</v>
      </c>
    </row>
    <row r="2016" customFormat="false" ht="12" hidden="false" customHeight="false" outlineLevel="0" collapsed="false">
      <c r="A2016" s="0" t="n">
        <v>393.478</v>
      </c>
      <c r="B2016" s="0" t="n">
        <v>0.215403</v>
      </c>
    </row>
    <row r="2017" customFormat="false" ht="12" hidden="false" customHeight="false" outlineLevel="0" collapsed="false">
      <c r="A2017" s="0" t="n">
        <v>394.356</v>
      </c>
      <c r="B2017" s="0" t="n">
        <v>0.221403</v>
      </c>
    </row>
    <row r="2018" customFormat="false" ht="12" hidden="false" customHeight="false" outlineLevel="0" collapsed="false">
      <c r="A2018" s="0" t="n">
        <v>394.799</v>
      </c>
      <c r="B2018" s="0" t="n">
        <v>0.214203</v>
      </c>
    </row>
    <row r="2019" customFormat="false" ht="12" hidden="false" customHeight="false" outlineLevel="0" collapsed="false">
      <c r="A2019" s="0" t="n">
        <v>395.246</v>
      </c>
      <c r="B2019" s="0" t="n">
        <v>0.222603</v>
      </c>
    </row>
    <row r="2020" customFormat="false" ht="12" hidden="false" customHeight="false" outlineLevel="0" collapsed="false">
      <c r="A2020" s="0" t="n">
        <v>395.708</v>
      </c>
      <c r="B2020" s="0" t="n">
        <v>0.219003</v>
      </c>
    </row>
    <row r="2021" customFormat="false" ht="12" hidden="false" customHeight="false" outlineLevel="0" collapsed="false">
      <c r="A2021" s="0" t="n">
        <v>396.166</v>
      </c>
      <c r="B2021" s="0" t="n">
        <v>0.215403</v>
      </c>
    </row>
    <row r="2022" customFormat="false" ht="12" hidden="false" customHeight="false" outlineLevel="0" collapsed="false">
      <c r="A2022" s="0" t="n">
        <v>396.626</v>
      </c>
      <c r="B2022" s="0" t="n">
        <v>0.223803</v>
      </c>
    </row>
    <row r="2023" customFormat="false" ht="12" hidden="false" customHeight="false" outlineLevel="0" collapsed="false">
      <c r="A2023" s="0" t="n">
        <v>397.073</v>
      </c>
      <c r="B2023" s="0" t="n">
        <v>0.215403</v>
      </c>
    </row>
    <row r="2024" customFormat="false" ht="12" hidden="false" customHeight="false" outlineLevel="0" collapsed="false">
      <c r="A2024" s="0" t="n">
        <v>397.514</v>
      </c>
      <c r="B2024" s="0" t="n">
        <v>0.220803</v>
      </c>
    </row>
    <row r="2025" customFormat="false" ht="12" hidden="false" customHeight="false" outlineLevel="0" collapsed="false">
      <c r="A2025" s="0" t="n">
        <v>397.95</v>
      </c>
      <c r="B2025" s="0" t="n">
        <v>0.223203</v>
      </c>
    </row>
    <row r="2026" customFormat="false" ht="12" hidden="false" customHeight="false" outlineLevel="0" collapsed="false">
      <c r="A2026" s="0" t="n">
        <v>398.383</v>
      </c>
      <c r="B2026" s="0" t="n">
        <v>0.215403</v>
      </c>
    </row>
    <row r="2027" customFormat="false" ht="12" hidden="false" customHeight="false" outlineLevel="0" collapsed="false">
      <c r="A2027" s="0" t="n">
        <v>398.818</v>
      </c>
      <c r="B2027" s="0" t="n">
        <v>0.223803</v>
      </c>
    </row>
    <row r="2028" customFormat="false" ht="12" hidden="false" customHeight="false" outlineLevel="0" collapsed="false">
      <c r="A2028" s="0" t="n">
        <v>399.253</v>
      </c>
      <c r="B2028" s="0" t="n">
        <v>0.220203</v>
      </c>
    </row>
    <row r="2029" customFormat="false" ht="12" hidden="false" customHeight="false" outlineLevel="0" collapsed="false">
      <c r="A2029" s="0" t="n">
        <v>400.103</v>
      </c>
      <c r="B2029" s="0" t="n">
        <v>0.226203</v>
      </c>
    </row>
    <row r="2030" customFormat="false" ht="12" hidden="false" customHeight="false" outlineLevel="0" collapsed="false">
      <c r="A2030" s="0" t="n">
        <v>400.525</v>
      </c>
      <c r="B2030" s="0" t="n">
        <v>0.217203</v>
      </c>
    </row>
    <row r="2031" customFormat="false" ht="12" hidden="false" customHeight="false" outlineLevel="0" collapsed="false">
      <c r="A2031" s="0" t="n">
        <v>400.949</v>
      </c>
      <c r="B2031" s="0" t="n">
        <v>0.223203</v>
      </c>
    </row>
    <row r="2032" customFormat="false" ht="12" hidden="false" customHeight="false" outlineLevel="0" collapsed="false">
      <c r="A2032" s="0" t="n">
        <v>401.825</v>
      </c>
      <c r="B2032" s="0" t="n">
        <v>0.217803</v>
      </c>
    </row>
    <row r="2033" customFormat="false" ht="12" hidden="false" customHeight="false" outlineLevel="0" collapsed="false">
      <c r="A2033" s="0" t="n">
        <v>402.271</v>
      </c>
      <c r="B2033" s="0" t="n">
        <v>0.225603</v>
      </c>
    </row>
    <row r="2034" customFormat="false" ht="12" hidden="false" customHeight="false" outlineLevel="0" collapsed="false">
      <c r="A2034" s="0" t="n">
        <v>402.72</v>
      </c>
      <c r="B2034" s="0" t="n">
        <v>0.219603</v>
      </c>
    </row>
    <row r="2035" customFormat="false" ht="12" hidden="false" customHeight="false" outlineLevel="0" collapsed="false">
      <c r="A2035" s="0" t="n">
        <v>403.166</v>
      </c>
      <c r="B2035" s="0" t="n">
        <v>0.223203</v>
      </c>
    </row>
    <row r="2036" customFormat="false" ht="12" hidden="false" customHeight="false" outlineLevel="0" collapsed="false">
      <c r="A2036" s="0" t="n">
        <v>403.618</v>
      </c>
      <c r="B2036" s="0" t="n">
        <v>0.225603</v>
      </c>
    </row>
    <row r="2037" customFormat="false" ht="12" hidden="false" customHeight="false" outlineLevel="0" collapsed="false">
      <c r="A2037" s="0" t="n">
        <v>404.072</v>
      </c>
      <c r="B2037" s="0" t="n">
        <v>0.219003</v>
      </c>
    </row>
    <row r="2038" customFormat="false" ht="12" hidden="false" customHeight="false" outlineLevel="0" collapsed="false">
      <c r="A2038" s="0" t="n">
        <v>404.534</v>
      </c>
      <c r="B2038" s="0" t="n">
        <v>0.227403</v>
      </c>
    </row>
    <row r="2039" customFormat="false" ht="12" hidden="false" customHeight="false" outlineLevel="0" collapsed="false">
      <c r="A2039" s="0" t="n">
        <v>404.991</v>
      </c>
      <c r="B2039" s="0" t="n">
        <v>0.224403</v>
      </c>
    </row>
    <row r="2040" customFormat="false" ht="12" hidden="false" customHeight="false" outlineLevel="0" collapsed="false">
      <c r="A2040" s="0" t="n">
        <v>405.447</v>
      </c>
      <c r="B2040" s="0" t="n">
        <v>0.221403</v>
      </c>
    </row>
    <row r="2041" customFormat="false" ht="12" hidden="false" customHeight="false" outlineLevel="0" collapsed="false">
      <c r="A2041" s="0" t="n">
        <v>405.887</v>
      </c>
      <c r="B2041" s="0" t="n">
        <v>0.228603</v>
      </c>
    </row>
    <row r="2042" customFormat="false" ht="12" hidden="false" customHeight="false" outlineLevel="0" collapsed="false">
      <c r="A2042" s="0" t="n">
        <v>406.319</v>
      </c>
      <c r="B2042" s="0" t="n">
        <v>0.221403</v>
      </c>
    </row>
    <row r="2043" customFormat="false" ht="12" hidden="false" customHeight="false" outlineLevel="0" collapsed="false">
      <c r="A2043" s="0" t="n">
        <v>406.758</v>
      </c>
      <c r="B2043" s="0" t="n">
        <v>0.225003</v>
      </c>
    </row>
    <row r="2044" customFormat="false" ht="12" hidden="false" customHeight="false" outlineLevel="0" collapsed="false">
      <c r="A2044" s="0" t="n">
        <v>407.202</v>
      </c>
      <c r="B2044" s="0" t="n">
        <v>0.227403</v>
      </c>
    </row>
    <row r="2045" customFormat="false" ht="12" hidden="false" customHeight="false" outlineLevel="0" collapsed="false">
      <c r="A2045" s="0" t="n">
        <v>407.637</v>
      </c>
      <c r="B2045" s="0" t="n">
        <v>0.222003</v>
      </c>
    </row>
    <row r="2046" customFormat="false" ht="12" hidden="false" customHeight="false" outlineLevel="0" collapsed="false">
      <c r="A2046" s="0" t="n">
        <v>408.068</v>
      </c>
      <c r="B2046" s="0" t="n">
        <v>0.229803</v>
      </c>
    </row>
    <row r="2047" customFormat="false" ht="12" hidden="false" customHeight="false" outlineLevel="0" collapsed="false">
      <c r="A2047" s="0" t="n">
        <v>408.498</v>
      </c>
      <c r="B2047" s="0" t="n">
        <v>0.226203</v>
      </c>
    </row>
    <row r="2048" customFormat="false" ht="12" hidden="false" customHeight="false" outlineLevel="0" collapsed="false">
      <c r="A2048" s="0" t="n">
        <v>408.919</v>
      </c>
      <c r="B2048" s="0" t="n">
        <v>0.223203</v>
      </c>
    </row>
    <row r="2049" customFormat="false" ht="12" hidden="false" customHeight="false" outlineLevel="0" collapsed="false">
      <c r="A2049" s="0" t="n">
        <v>409.345</v>
      </c>
      <c r="B2049" s="0" t="n">
        <v>0.229803</v>
      </c>
    </row>
    <row r="2050" customFormat="false" ht="12" hidden="false" customHeight="false" outlineLevel="0" collapsed="false">
      <c r="A2050" s="0" t="n">
        <v>409.777</v>
      </c>
      <c r="B2050" s="0" t="n">
        <v>0.223203</v>
      </c>
    </row>
    <row r="2051" customFormat="false" ht="12" hidden="false" customHeight="false" outlineLevel="0" collapsed="false">
      <c r="A2051" s="0" t="n">
        <v>410.22</v>
      </c>
      <c r="B2051" s="0" t="n">
        <v>0.228003</v>
      </c>
    </row>
    <row r="2052" customFormat="false" ht="12" hidden="false" customHeight="false" outlineLevel="0" collapsed="false">
      <c r="A2052" s="0" t="n">
        <v>411.123</v>
      </c>
      <c r="B2052" s="0" t="n">
        <v>0.224403</v>
      </c>
    </row>
    <row r="2053" customFormat="false" ht="12" hidden="false" customHeight="false" outlineLevel="0" collapsed="false">
      <c r="A2053" s="0" t="n">
        <v>411.568</v>
      </c>
      <c r="B2053" s="0" t="n">
        <v>0.232203</v>
      </c>
    </row>
    <row r="2054" customFormat="false" ht="12" hidden="false" customHeight="false" outlineLevel="0" collapsed="false">
      <c r="A2054" s="0" t="n">
        <v>412.02</v>
      </c>
      <c r="B2054" s="0" t="n">
        <v>0.226203</v>
      </c>
    </row>
    <row r="2055" customFormat="false" ht="12" hidden="false" customHeight="false" outlineLevel="0" collapsed="false">
      <c r="A2055" s="0" t="n">
        <v>412.932</v>
      </c>
      <c r="B2055" s="0" t="n">
        <v>0.232203</v>
      </c>
    </row>
    <row r="2056" customFormat="false" ht="12" hidden="false" customHeight="false" outlineLevel="0" collapsed="false">
      <c r="A2056" s="0" t="n">
        <v>413.398</v>
      </c>
      <c r="B2056" s="0" t="n">
        <v>0.223803</v>
      </c>
    </row>
    <row r="2057" customFormat="false" ht="12" hidden="false" customHeight="false" outlineLevel="0" collapsed="false">
      <c r="A2057" s="0" t="n">
        <v>413.858</v>
      </c>
      <c r="B2057" s="0" t="n">
        <v>0.230403</v>
      </c>
    </row>
    <row r="2058" customFormat="false" ht="12" hidden="false" customHeight="false" outlineLevel="0" collapsed="false">
      <c r="A2058" s="0" t="n">
        <v>414.761</v>
      </c>
      <c r="B2058" s="0" t="n">
        <v>0.224403</v>
      </c>
    </row>
    <row r="2059" customFormat="false" ht="12" hidden="false" customHeight="false" outlineLevel="0" collapsed="false">
      <c r="A2059" s="0" t="n">
        <v>415.203</v>
      </c>
      <c r="B2059" s="0" t="n">
        <v>0.234003</v>
      </c>
    </row>
    <row r="2060" customFormat="false" ht="12" hidden="false" customHeight="false" outlineLevel="0" collapsed="false">
      <c r="A2060" s="0" t="n">
        <v>415.642</v>
      </c>
      <c r="B2060" s="0" t="n">
        <v>0.226803</v>
      </c>
    </row>
    <row r="2061" customFormat="false" ht="12" hidden="false" customHeight="false" outlineLevel="0" collapsed="false">
      <c r="A2061" s="0" t="n">
        <v>416.519</v>
      </c>
      <c r="B2061" s="0" t="n">
        <v>0.236403</v>
      </c>
    </row>
    <row r="2062" customFormat="false" ht="12" hidden="false" customHeight="false" outlineLevel="0" collapsed="false">
      <c r="A2062" s="0" t="n">
        <v>416.957</v>
      </c>
      <c r="B2062" s="0" t="n">
        <v>0.225003</v>
      </c>
    </row>
    <row r="2063" customFormat="false" ht="12" hidden="false" customHeight="false" outlineLevel="0" collapsed="false">
      <c r="A2063" s="0" t="n">
        <v>417.39</v>
      </c>
      <c r="B2063" s="0" t="n">
        <v>0.232803</v>
      </c>
    </row>
    <row r="2064" customFormat="false" ht="12" hidden="false" customHeight="false" outlineLevel="0" collapsed="false">
      <c r="A2064" s="0" t="n">
        <v>418.268</v>
      </c>
      <c r="B2064" s="0" t="n">
        <v>0.228003</v>
      </c>
    </row>
    <row r="2065" customFormat="false" ht="12" hidden="false" customHeight="false" outlineLevel="0" collapsed="false">
      <c r="A2065" s="0" t="n">
        <v>418.709</v>
      </c>
      <c r="B2065" s="0" t="n">
        <v>0.235203</v>
      </c>
    </row>
    <row r="2066" customFormat="false" ht="12" hidden="false" customHeight="false" outlineLevel="0" collapsed="false">
      <c r="A2066" s="0" t="n">
        <v>419.154</v>
      </c>
      <c r="B2066" s="0" t="n">
        <v>0.227403</v>
      </c>
    </row>
    <row r="2067" customFormat="false" ht="12" hidden="false" customHeight="false" outlineLevel="0" collapsed="false">
      <c r="A2067" s="0" t="n">
        <v>419.606</v>
      </c>
      <c r="B2067" s="0" t="n">
        <v>0.231603</v>
      </c>
    </row>
    <row r="2068" customFormat="false" ht="12" hidden="false" customHeight="false" outlineLevel="0" collapsed="false">
      <c r="A2068" s="0" t="n">
        <v>420.064</v>
      </c>
      <c r="B2068" s="0" t="n">
        <v>0.234603</v>
      </c>
    </row>
    <row r="2069" customFormat="false" ht="12" hidden="false" customHeight="false" outlineLevel="0" collapsed="false">
      <c r="A2069" s="0" t="n">
        <v>420.534</v>
      </c>
      <c r="B2069" s="0" t="n">
        <v>0.228003</v>
      </c>
    </row>
    <row r="2070" customFormat="false" ht="12" hidden="false" customHeight="false" outlineLevel="0" collapsed="false">
      <c r="A2070" s="0" t="n">
        <v>421.007</v>
      </c>
      <c r="B2070" s="0" t="n">
        <v>0.236403</v>
      </c>
    </row>
    <row r="2071" customFormat="false" ht="12" hidden="false" customHeight="false" outlineLevel="0" collapsed="false">
      <c r="A2071" s="0" t="n">
        <v>421.475</v>
      </c>
      <c r="B2071" s="0" t="n">
        <v>0.231003</v>
      </c>
    </row>
    <row r="2072" customFormat="false" ht="12" hidden="false" customHeight="false" outlineLevel="0" collapsed="false">
      <c r="A2072" s="0" t="n">
        <v>422.403</v>
      </c>
      <c r="B2072" s="0" t="n">
        <v>0.238203</v>
      </c>
    </row>
    <row r="2073" customFormat="false" ht="12" hidden="false" customHeight="false" outlineLevel="0" collapsed="false">
      <c r="A2073" s="0" t="n">
        <v>422.867</v>
      </c>
      <c r="B2073" s="0" t="n">
        <v>0.228003</v>
      </c>
    </row>
    <row r="2074" customFormat="false" ht="12" hidden="false" customHeight="false" outlineLevel="0" collapsed="false">
      <c r="A2074" s="0" t="n">
        <v>423.324</v>
      </c>
      <c r="B2074" s="0" t="n">
        <v>0.235203</v>
      </c>
    </row>
    <row r="2075" customFormat="false" ht="12" hidden="false" customHeight="false" outlineLevel="0" collapsed="false">
      <c r="A2075" s="0" t="n">
        <v>424.253</v>
      </c>
      <c r="B2075" s="0" t="n">
        <v>0.229803</v>
      </c>
    </row>
    <row r="2076" customFormat="false" ht="12" hidden="false" customHeight="false" outlineLevel="0" collapsed="false">
      <c r="A2076" s="0" t="n">
        <v>424.699</v>
      </c>
      <c r="B2076" s="0" t="n">
        <v>0.239403</v>
      </c>
    </row>
    <row r="2077" customFormat="false" ht="12" hidden="false" customHeight="false" outlineLevel="0" collapsed="false">
      <c r="A2077" s="0" t="n">
        <v>425.129</v>
      </c>
      <c r="B2077" s="0" t="n">
        <v>0.232203</v>
      </c>
    </row>
    <row r="2078" customFormat="false" ht="12" hidden="false" customHeight="false" outlineLevel="0" collapsed="false">
      <c r="A2078" s="0" t="n">
        <v>426.003</v>
      </c>
      <c r="B2078" s="0" t="n">
        <v>0.239403</v>
      </c>
    </row>
    <row r="2079" customFormat="false" ht="12" hidden="false" customHeight="false" outlineLevel="0" collapsed="false">
      <c r="A2079" s="0" t="n">
        <v>426.443</v>
      </c>
      <c r="B2079" s="0" t="n">
        <v>0.231603</v>
      </c>
    </row>
    <row r="2080" customFormat="false" ht="12" hidden="false" customHeight="false" outlineLevel="0" collapsed="false">
      <c r="A2080" s="0" t="n">
        <v>426.892</v>
      </c>
      <c r="B2080" s="0" t="n">
        <v>0.234003</v>
      </c>
    </row>
    <row r="2081" customFormat="false" ht="12" hidden="false" customHeight="false" outlineLevel="0" collapsed="false">
      <c r="A2081" s="0" t="n">
        <v>427.792</v>
      </c>
      <c r="B2081" s="0" t="n">
        <v>0.231603</v>
      </c>
    </row>
    <row r="2082" customFormat="false" ht="12" hidden="false" customHeight="false" outlineLevel="0" collapsed="false">
      <c r="A2082" s="0" t="n">
        <v>428.233</v>
      </c>
      <c r="B2082" s="0" t="n">
        <v>0.239403</v>
      </c>
    </row>
    <row r="2083" customFormat="false" ht="12" hidden="false" customHeight="false" outlineLevel="0" collapsed="false">
      <c r="A2083" s="0" t="n">
        <v>428.681</v>
      </c>
      <c r="B2083" s="0" t="n">
        <v>0.233403</v>
      </c>
    </row>
    <row r="2084" customFormat="false" ht="12" hidden="false" customHeight="false" outlineLevel="0" collapsed="false">
      <c r="A2084" s="0" t="n">
        <v>429.144</v>
      </c>
      <c r="B2084" s="0" t="n">
        <v>0.237003</v>
      </c>
    </row>
    <row r="2085" customFormat="false" ht="12" hidden="false" customHeight="false" outlineLevel="0" collapsed="false">
      <c r="A2085" s="0" t="n">
        <v>429.617</v>
      </c>
      <c r="B2085" s="0" t="n">
        <v>0.239403</v>
      </c>
    </row>
    <row r="2086" customFormat="false" ht="12" hidden="false" customHeight="false" outlineLevel="0" collapsed="false">
      <c r="A2086" s="0" t="n">
        <v>430.086</v>
      </c>
      <c r="B2086" s="0" t="n">
        <v>0.232803</v>
      </c>
    </row>
    <row r="2087" customFormat="false" ht="12" hidden="false" customHeight="false" outlineLevel="0" collapsed="false">
      <c r="A2087" s="0" t="n">
        <v>430.553</v>
      </c>
      <c r="B2087" s="0" t="n">
        <v>0.240603</v>
      </c>
    </row>
    <row r="2088" customFormat="false" ht="12" hidden="false" customHeight="false" outlineLevel="0" collapsed="false">
      <c r="A2088" s="0" t="n">
        <v>431.016</v>
      </c>
      <c r="B2088" s="0" t="n">
        <v>0.235803</v>
      </c>
    </row>
    <row r="2089" customFormat="false" ht="12" hidden="false" customHeight="false" outlineLevel="0" collapsed="false">
      <c r="A2089" s="0" t="n">
        <v>431.927</v>
      </c>
      <c r="B2089" s="0" t="n">
        <v>0.242403</v>
      </c>
    </row>
    <row r="2090" customFormat="false" ht="12" hidden="false" customHeight="false" outlineLevel="0" collapsed="false">
      <c r="A2090" s="0" t="n">
        <v>432.383</v>
      </c>
      <c r="B2090" s="0" t="n">
        <v>0.232803</v>
      </c>
    </row>
    <row r="2091" customFormat="false" ht="12" hidden="false" customHeight="false" outlineLevel="0" collapsed="false">
      <c r="A2091" s="0" t="n">
        <v>432.842</v>
      </c>
      <c r="B2091" s="0" t="n">
        <v>0.238803</v>
      </c>
    </row>
    <row r="2092" customFormat="false" ht="12" hidden="false" customHeight="false" outlineLevel="0" collapsed="false">
      <c r="A2092" s="0" t="n">
        <v>433.296</v>
      </c>
      <c r="B2092" s="0" t="n">
        <v>0.241203</v>
      </c>
    </row>
    <row r="2093" customFormat="false" ht="12" hidden="false" customHeight="false" outlineLevel="0" collapsed="false">
      <c r="A2093" s="0" t="n">
        <v>433.739</v>
      </c>
      <c r="B2093" s="0" t="n">
        <v>0.235803</v>
      </c>
    </row>
    <row r="2094" customFormat="false" ht="12" hidden="false" customHeight="false" outlineLevel="0" collapsed="false">
      <c r="A2094" s="0" t="n">
        <v>434.172</v>
      </c>
      <c r="B2094" s="0" t="n">
        <v>0.244203</v>
      </c>
    </row>
    <row r="2095" customFormat="false" ht="12" hidden="false" customHeight="false" outlineLevel="0" collapsed="false">
      <c r="A2095" s="0" t="n">
        <v>434.609</v>
      </c>
      <c r="B2095" s="0" t="n">
        <v>0.239403</v>
      </c>
    </row>
    <row r="2096" customFormat="false" ht="12" hidden="false" customHeight="false" outlineLevel="0" collapsed="false">
      <c r="A2096" s="0" t="n">
        <v>435.49</v>
      </c>
      <c r="B2096" s="0" t="n">
        <v>0.243003</v>
      </c>
    </row>
    <row r="2097" customFormat="false" ht="12" hidden="false" customHeight="false" outlineLevel="0" collapsed="false">
      <c r="A2097" s="0" t="n">
        <v>435.93</v>
      </c>
      <c r="B2097" s="0" t="n">
        <v>0.236403</v>
      </c>
    </row>
    <row r="2098" customFormat="false" ht="12" hidden="false" customHeight="false" outlineLevel="0" collapsed="false">
      <c r="A2098" s="0" t="n">
        <v>436.384</v>
      </c>
      <c r="B2098" s="0" t="n">
        <v>0.241203</v>
      </c>
    </row>
    <row r="2099" customFormat="false" ht="12" hidden="false" customHeight="false" outlineLevel="0" collapsed="false">
      <c r="A2099" s="0" t="n">
        <v>437.302</v>
      </c>
      <c r="B2099" s="0" t="n">
        <v>0.238203</v>
      </c>
    </row>
    <row r="2100" customFormat="false" ht="12" hidden="false" customHeight="false" outlineLevel="0" collapsed="false">
      <c r="A2100" s="0" t="n">
        <v>437.758</v>
      </c>
      <c r="B2100" s="0" t="n">
        <v>0.244203</v>
      </c>
    </row>
    <row r="2101" customFormat="false" ht="12" hidden="false" customHeight="false" outlineLevel="0" collapsed="false">
      <c r="A2101" s="0" t="n">
        <v>438.229</v>
      </c>
      <c r="B2101" s="0" t="n">
        <v>0.238203</v>
      </c>
    </row>
    <row r="2102" customFormat="false" ht="12" hidden="false" customHeight="false" outlineLevel="0" collapsed="false">
      <c r="A2102" s="0" t="n">
        <v>439.171</v>
      </c>
      <c r="B2102" s="0" t="n">
        <v>0.246003</v>
      </c>
    </row>
    <row r="2103" customFormat="false" ht="12" hidden="false" customHeight="false" outlineLevel="0" collapsed="false">
      <c r="A2103" s="0" t="n">
        <v>439.645</v>
      </c>
      <c r="B2103" s="0" t="n">
        <v>0.237603</v>
      </c>
    </row>
    <row r="2104" customFormat="false" ht="12" hidden="false" customHeight="false" outlineLevel="0" collapsed="false">
      <c r="A2104" s="0" t="n">
        <v>440.123</v>
      </c>
      <c r="B2104" s="0" t="n">
        <v>0.243603</v>
      </c>
    </row>
    <row r="2105" customFormat="false" ht="12" hidden="false" customHeight="false" outlineLevel="0" collapsed="false">
      <c r="A2105" s="0" t="n">
        <v>441.061</v>
      </c>
      <c r="B2105" s="0" t="n">
        <v>0.238803</v>
      </c>
    </row>
    <row r="2106" customFormat="false" ht="12" hidden="false" customHeight="false" outlineLevel="0" collapsed="false">
      <c r="A2106" s="0" t="n">
        <v>441.512</v>
      </c>
      <c r="B2106" s="0" t="n">
        <v>0.247203</v>
      </c>
    </row>
    <row r="2107" customFormat="false" ht="12" hidden="false" customHeight="false" outlineLevel="0" collapsed="false">
      <c r="A2107" s="0" t="n">
        <v>441.962</v>
      </c>
      <c r="B2107" s="0" t="n">
        <v>0.240003</v>
      </c>
    </row>
    <row r="2108" customFormat="false" ht="12" hidden="false" customHeight="false" outlineLevel="0" collapsed="false">
      <c r="A2108" s="0" t="n">
        <v>442.413</v>
      </c>
      <c r="B2108" s="0" t="n">
        <v>0.243003</v>
      </c>
    </row>
    <row r="2109" customFormat="false" ht="12" hidden="false" customHeight="false" outlineLevel="0" collapsed="false">
      <c r="A2109" s="0" t="n">
        <v>442.863</v>
      </c>
      <c r="B2109" s="0" t="n">
        <v>0.247203</v>
      </c>
    </row>
    <row r="2110" customFormat="false" ht="12" hidden="false" customHeight="false" outlineLevel="0" collapsed="false">
      <c r="A2110" s="0" t="n">
        <v>443.31</v>
      </c>
      <c r="B2110" s="0" t="n">
        <v>0.239403</v>
      </c>
    </row>
    <row r="2111" customFormat="false" ht="12" hidden="false" customHeight="false" outlineLevel="0" collapsed="false">
      <c r="A2111" s="0" t="n">
        <v>443.754</v>
      </c>
      <c r="B2111" s="0" t="n">
        <v>0.249003</v>
      </c>
    </row>
    <row r="2112" customFormat="false" ht="12" hidden="false" customHeight="false" outlineLevel="0" collapsed="false">
      <c r="A2112" s="0" t="n">
        <v>444.193</v>
      </c>
      <c r="B2112" s="0" t="n">
        <v>0.244803</v>
      </c>
    </row>
    <row r="2113" customFormat="false" ht="12" hidden="false" customHeight="false" outlineLevel="0" collapsed="false">
      <c r="A2113" s="0" t="n">
        <v>444.632</v>
      </c>
      <c r="B2113" s="0" t="n">
        <v>0.241203</v>
      </c>
    </row>
    <row r="2114" customFormat="false" ht="12" hidden="false" customHeight="false" outlineLevel="0" collapsed="false">
      <c r="A2114" s="0" t="n">
        <v>445.07</v>
      </c>
      <c r="B2114" s="0" t="n">
        <v>0.249603</v>
      </c>
    </row>
    <row r="2115" customFormat="false" ht="12" hidden="false" customHeight="false" outlineLevel="0" collapsed="false">
      <c r="A2115" s="0" t="n">
        <v>445.523</v>
      </c>
      <c r="B2115" s="0" t="n">
        <v>0.240603</v>
      </c>
    </row>
    <row r="2116" customFormat="false" ht="12" hidden="false" customHeight="false" outlineLevel="0" collapsed="false">
      <c r="A2116" s="0" t="n">
        <v>445.989</v>
      </c>
      <c r="B2116" s="0" t="n">
        <v>0.246603</v>
      </c>
    </row>
    <row r="2117" customFormat="false" ht="12" hidden="false" customHeight="false" outlineLevel="0" collapsed="false">
      <c r="A2117" s="0" t="n">
        <v>446.928</v>
      </c>
      <c r="B2117" s="0" t="n">
        <v>0.243003</v>
      </c>
    </row>
    <row r="2118" customFormat="false" ht="12" hidden="false" customHeight="false" outlineLevel="0" collapsed="false">
      <c r="A2118" s="0" t="n">
        <v>447.396</v>
      </c>
      <c r="B2118" s="0" t="n">
        <v>0.251403</v>
      </c>
    </row>
    <row r="2119" customFormat="false" ht="12" hidden="false" customHeight="false" outlineLevel="0" collapsed="false">
      <c r="A2119" s="0" t="n">
        <v>447.868</v>
      </c>
      <c r="B2119" s="0" t="n">
        <v>0.244803</v>
      </c>
    </row>
    <row r="2120" customFormat="false" ht="12" hidden="false" customHeight="false" outlineLevel="0" collapsed="false">
      <c r="A2120" s="0" t="n">
        <v>448.821</v>
      </c>
      <c r="B2120" s="0" t="n">
        <v>0.252003</v>
      </c>
    </row>
    <row r="2121" customFormat="false" ht="12" hidden="false" customHeight="false" outlineLevel="0" collapsed="false">
      <c r="A2121" s="0" t="n">
        <v>449.294</v>
      </c>
      <c r="B2121" s="0" t="n">
        <v>0.243003</v>
      </c>
    </row>
    <row r="2122" customFormat="false" ht="12" hidden="false" customHeight="false" outlineLevel="0" collapsed="false">
      <c r="A2122" s="0" t="n">
        <v>449.759</v>
      </c>
      <c r="B2122" s="0" t="n">
        <v>0.249603</v>
      </c>
    </row>
    <row r="2123" customFormat="false" ht="12" hidden="false" customHeight="false" outlineLevel="0" collapsed="false">
      <c r="A2123" s="0" t="n">
        <v>450.675</v>
      </c>
      <c r="B2123" s="0" t="n">
        <v>0.244803</v>
      </c>
    </row>
    <row r="2124" customFormat="false" ht="12" hidden="false" customHeight="false" outlineLevel="0" collapsed="false">
      <c r="A2124" s="0" t="n">
        <v>451.127</v>
      </c>
      <c r="B2124" s="0" t="n">
        <v>0.252003</v>
      </c>
    </row>
    <row r="2125" customFormat="false" ht="12" hidden="false" customHeight="false" outlineLevel="0" collapsed="false">
      <c r="A2125" s="0" t="n">
        <v>451.57</v>
      </c>
      <c r="B2125" s="0" t="n">
        <v>0.245403</v>
      </c>
    </row>
    <row r="2126" customFormat="false" ht="12" hidden="false" customHeight="false" outlineLevel="0" collapsed="false">
      <c r="A2126" s="0" t="n">
        <v>452.016</v>
      </c>
      <c r="B2126" s="0" t="n">
        <v>0.248403</v>
      </c>
    </row>
    <row r="2127" customFormat="false" ht="12" hidden="false" customHeight="false" outlineLevel="0" collapsed="false">
      <c r="A2127" s="0" t="n">
        <v>452.466</v>
      </c>
      <c r="B2127" s="0" t="n">
        <v>0.252003</v>
      </c>
    </row>
    <row r="2128" customFormat="false" ht="12" hidden="false" customHeight="false" outlineLevel="0" collapsed="false">
      <c r="A2128" s="0" t="n">
        <v>452.917</v>
      </c>
      <c r="B2128" s="0" t="n">
        <v>0.245403</v>
      </c>
    </row>
    <row r="2129" customFormat="false" ht="12" hidden="false" customHeight="false" outlineLevel="0" collapsed="false">
      <c r="A2129" s="0" t="n">
        <v>453.362</v>
      </c>
      <c r="B2129" s="0" t="n">
        <v>0.254403</v>
      </c>
    </row>
    <row r="2130" customFormat="false" ht="12" hidden="false" customHeight="false" outlineLevel="0" collapsed="false">
      <c r="A2130" s="0" t="n">
        <v>453.812</v>
      </c>
      <c r="B2130" s="0" t="n">
        <v>0.247803</v>
      </c>
    </row>
    <row r="2131" customFormat="false" ht="12" hidden="false" customHeight="false" outlineLevel="0" collapsed="false">
      <c r="A2131" s="0" t="n">
        <v>454.729</v>
      </c>
      <c r="B2131" s="0" t="n">
        <v>0.254403</v>
      </c>
    </row>
    <row r="2132" customFormat="false" ht="12" hidden="false" customHeight="false" outlineLevel="0" collapsed="false">
      <c r="A2132" s="0" t="n">
        <v>455.193</v>
      </c>
      <c r="B2132" s="0" t="n">
        <v>0.246603</v>
      </c>
    </row>
    <row r="2133" customFormat="false" ht="12" hidden="false" customHeight="false" outlineLevel="0" collapsed="false">
      <c r="A2133" s="0" t="n">
        <v>455.666</v>
      </c>
      <c r="B2133" s="0" t="n">
        <v>0.252003</v>
      </c>
    </row>
    <row r="2134" customFormat="false" ht="12" hidden="false" customHeight="false" outlineLevel="0" collapsed="false">
      <c r="A2134" s="0" t="n">
        <v>456.614</v>
      </c>
      <c r="B2134" s="0" t="n">
        <v>0.247203</v>
      </c>
    </row>
    <row r="2135" customFormat="false" ht="12" hidden="false" customHeight="false" outlineLevel="0" collapsed="false">
      <c r="A2135" s="0" t="n">
        <v>457.088</v>
      </c>
      <c r="B2135" s="0" t="n">
        <v>0.255603</v>
      </c>
    </row>
    <row r="2136" customFormat="false" ht="12" hidden="false" customHeight="false" outlineLevel="0" collapsed="false">
      <c r="A2136" s="0" t="n">
        <v>457.558</v>
      </c>
      <c r="B2136" s="0" t="n">
        <v>0.250803</v>
      </c>
    </row>
    <row r="2137" customFormat="false" ht="12" hidden="false" customHeight="false" outlineLevel="0" collapsed="false">
      <c r="A2137" s="0" t="n">
        <v>458.507</v>
      </c>
      <c r="B2137" s="0" t="n">
        <v>0.255003</v>
      </c>
    </row>
    <row r="2138" customFormat="false" ht="12" hidden="false" customHeight="false" outlineLevel="0" collapsed="false">
      <c r="A2138" s="0" t="n">
        <v>458.976</v>
      </c>
      <c r="B2138" s="0" t="n">
        <v>0.250203</v>
      </c>
    </row>
    <row r="2139" customFormat="false" ht="12" hidden="false" customHeight="false" outlineLevel="0" collapsed="false">
      <c r="A2139" s="0" t="n">
        <v>459.436</v>
      </c>
      <c r="B2139" s="0" t="n">
        <v>0.256203</v>
      </c>
    </row>
    <row r="2140" customFormat="false" ht="12" hidden="false" customHeight="false" outlineLevel="0" collapsed="false">
      <c r="A2140" s="0" t="n">
        <v>459.893</v>
      </c>
      <c r="B2140" s="0" t="n">
        <v>0.253203</v>
      </c>
    </row>
    <row r="2141" customFormat="false" ht="12" hidden="false" customHeight="false" outlineLevel="0" collapsed="false">
      <c r="A2141" s="0" t="n">
        <v>460.342</v>
      </c>
      <c r="B2141" s="0" t="n">
        <v>0.250803</v>
      </c>
    </row>
    <row r="2142" customFormat="false" ht="12" hidden="false" customHeight="false" outlineLevel="0" collapsed="false">
      <c r="A2142" s="0" t="n">
        <v>460.789</v>
      </c>
      <c r="B2142" s="0" t="n">
        <v>0.257403</v>
      </c>
    </row>
    <row r="2143" customFormat="false" ht="12" hidden="false" customHeight="false" outlineLevel="0" collapsed="false">
      <c r="A2143" s="0" t="n">
        <v>461.239</v>
      </c>
      <c r="B2143" s="0" t="n">
        <v>0.250803</v>
      </c>
    </row>
    <row r="2144" customFormat="false" ht="12" hidden="false" customHeight="false" outlineLevel="0" collapsed="false">
      <c r="A2144" s="0" t="n">
        <v>461.682</v>
      </c>
      <c r="B2144" s="0" t="n">
        <v>0.254403</v>
      </c>
    </row>
    <row r="2145" customFormat="false" ht="12" hidden="false" customHeight="false" outlineLevel="0" collapsed="false">
      <c r="A2145" s="0" t="n">
        <v>462.129</v>
      </c>
      <c r="B2145" s="0" t="n">
        <v>0.256803</v>
      </c>
    </row>
    <row r="2146" customFormat="false" ht="12" hidden="false" customHeight="false" outlineLevel="0" collapsed="false">
      <c r="A2146" s="0" t="n">
        <v>462.576</v>
      </c>
      <c r="B2146" s="0" t="n">
        <v>0.252003</v>
      </c>
    </row>
    <row r="2147" customFormat="false" ht="12" hidden="false" customHeight="false" outlineLevel="0" collapsed="false">
      <c r="A2147" s="0" t="n">
        <v>463.03</v>
      </c>
      <c r="B2147" s="0" t="n">
        <v>0.256203</v>
      </c>
    </row>
    <row r="2148" customFormat="false" ht="12" hidden="false" customHeight="false" outlineLevel="0" collapsed="false">
      <c r="A2148" s="0" t="n">
        <v>463.489</v>
      </c>
      <c r="B2148" s="0" t="n">
        <v>0.253203</v>
      </c>
    </row>
    <row r="2149" customFormat="false" ht="12" hidden="false" customHeight="false" outlineLevel="0" collapsed="false">
      <c r="A2149" s="0" t="n">
        <v>463.952</v>
      </c>
      <c r="B2149" s="0" t="n">
        <v>0.250803</v>
      </c>
    </row>
    <row r="2150" customFormat="false" ht="12" hidden="false" customHeight="false" outlineLevel="0" collapsed="false">
      <c r="A2150" s="0" t="n">
        <v>464.42</v>
      </c>
      <c r="B2150" s="0" t="n">
        <v>0.263403</v>
      </c>
    </row>
    <row r="2151" customFormat="false" ht="12" hidden="false" customHeight="false" outlineLevel="0" collapsed="false">
      <c r="A2151" s="0" t="n">
        <v>464.892</v>
      </c>
      <c r="B2151" s="0" t="n">
        <v>0.253203</v>
      </c>
    </row>
    <row r="2152" customFormat="false" ht="12" hidden="false" customHeight="false" outlineLevel="0" collapsed="false">
      <c r="A2152" s="0" t="n">
        <v>465.839</v>
      </c>
      <c r="B2152" s="0" t="n">
        <v>0.262803</v>
      </c>
    </row>
    <row r="2153" customFormat="false" ht="12" hidden="false" customHeight="false" outlineLevel="0" collapsed="false">
      <c r="A2153" s="0" t="n">
        <v>466.323</v>
      </c>
      <c r="B2153" s="0" t="n">
        <v>0.251403</v>
      </c>
    </row>
    <row r="2154" customFormat="false" ht="12" hidden="false" customHeight="false" outlineLevel="0" collapsed="false">
      <c r="A2154" s="0" t="n">
        <v>466.803</v>
      </c>
      <c r="B2154" s="0" t="n">
        <v>0.260403</v>
      </c>
    </row>
    <row r="2155" customFormat="false" ht="12" hidden="false" customHeight="false" outlineLevel="0" collapsed="false">
      <c r="A2155" s="0" t="n">
        <v>467.274</v>
      </c>
      <c r="B2155" s="0" t="n">
        <v>0.258003</v>
      </c>
    </row>
    <row r="2156" customFormat="false" ht="12" hidden="false" customHeight="false" outlineLevel="0" collapsed="false">
      <c r="A2156" s="0" t="n">
        <v>467.741</v>
      </c>
      <c r="B2156" s="0" t="n">
        <v>0.253803</v>
      </c>
    </row>
    <row r="2157" customFormat="false" ht="12" hidden="false" customHeight="false" outlineLevel="0" collapsed="false">
      <c r="A2157" s="0" t="n">
        <v>468.208</v>
      </c>
      <c r="B2157" s="0" t="n">
        <v>0.262803</v>
      </c>
    </row>
    <row r="2158" customFormat="false" ht="12" hidden="false" customHeight="false" outlineLevel="0" collapsed="false">
      <c r="A2158" s="0" t="n">
        <v>468.666</v>
      </c>
      <c r="B2158" s="0" t="n">
        <v>0.255003</v>
      </c>
    </row>
    <row r="2159" customFormat="false" ht="12" hidden="false" customHeight="false" outlineLevel="0" collapsed="false">
      <c r="A2159" s="0" t="n">
        <v>469.115</v>
      </c>
      <c r="B2159" s="0" t="n">
        <v>0.257403</v>
      </c>
    </row>
    <row r="2160" customFormat="false" ht="12" hidden="false" customHeight="false" outlineLevel="0" collapsed="false">
      <c r="A2160" s="0" t="n">
        <v>469.565</v>
      </c>
      <c r="B2160" s="0" t="n">
        <v>0.261603</v>
      </c>
    </row>
    <row r="2161" customFormat="false" ht="12" hidden="false" customHeight="false" outlineLevel="0" collapsed="false">
      <c r="A2161" s="0" t="n">
        <v>470.017</v>
      </c>
      <c r="B2161" s="0" t="n">
        <v>0.255603</v>
      </c>
    </row>
    <row r="2162" customFormat="false" ht="12" hidden="false" customHeight="false" outlineLevel="0" collapsed="false">
      <c r="A2162" s="0" t="n">
        <v>470.473</v>
      </c>
      <c r="B2162" s="0" t="n">
        <v>0.264003</v>
      </c>
    </row>
    <row r="2163" customFormat="false" ht="12" hidden="false" customHeight="false" outlineLevel="0" collapsed="false">
      <c r="A2163" s="0" t="n">
        <v>470.919</v>
      </c>
      <c r="B2163" s="0" t="n">
        <v>0.259803</v>
      </c>
    </row>
    <row r="2164" customFormat="false" ht="12" hidden="false" customHeight="false" outlineLevel="0" collapsed="false">
      <c r="A2164" s="0" t="n">
        <v>471.817</v>
      </c>
      <c r="B2164" s="0" t="n">
        <v>0.264003</v>
      </c>
    </row>
    <row r="2165" customFormat="false" ht="12" hidden="false" customHeight="false" outlineLevel="0" collapsed="false">
      <c r="A2165" s="0" t="n">
        <v>472.285</v>
      </c>
      <c r="B2165" s="0" t="n">
        <v>0.256803</v>
      </c>
    </row>
    <row r="2166" customFormat="false" ht="12" hidden="false" customHeight="false" outlineLevel="0" collapsed="false">
      <c r="A2166" s="0" t="n">
        <v>472.757</v>
      </c>
      <c r="B2166" s="0" t="n">
        <v>0.263403</v>
      </c>
    </row>
    <row r="2167" customFormat="false" ht="12" hidden="false" customHeight="false" outlineLevel="0" collapsed="false">
      <c r="A2167" s="0" t="n">
        <v>473.225</v>
      </c>
      <c r="B2167" s="0" t="n">
        <v>0.261003</v>
      </c>
    </row>
    <row r="2168" customFormat="false" ht="12" hidden="false" customHeight="false" outlineLevel="0" collapsed="false">
      <c r="A2168" s="0" t="n">
        <v>473.706</v>
      </c>
      <c r="B2168" s="0" t="n">
        <v>0.258003</v>
      </c>
    </row>
    <row r="2169" customFormat="false" ht="12" hidden="false" customHeight="false" outlineLevel="0" collapsed="false">
      <c r="A2169" s="0" t="n">
        <v>474.183</v>
      </c>
      <c r="B2169" s="0" t="n">
        <v>0.267003</v>
      </c>
    </row>
    <row r="2170" customFormat="false" ht="12" hidden="false" customHeight="false" outlineLevel="0" collapsed="false">
      <c r="A2170" s="0" t="n">
        <v>474.662</v>
      </c>
      <c r="B2170" s="0" t="n">
        <v>0.257403</v>
      </c>
    </row>
    <row r="2171" customFormat="false" ht="12" hidden="false" customHeight="false" outlineLevel="0" collapsed="false">
      <c r="A2171" s="0" t="n">
        <v>475.139</v>
      </c>
      <c r="B2171" s="0" t="n">
        <v>0.261603</v>
      </c>
    </row>
    <row r="2172" customFormat="false" ht="12" hidden="false" customHeight="false" outlineLevel="0" collapsed="false">
      <c r="A2172" s="0" t="n">
        <v>475.619</v>
      </c>
      <c r="B2172" s="0" t="n">
        <v>0.265203</v>
      </c>
    </row>
    <row r="2173" customFormat="false" ht="12" hidden="false" customHeight="false" outlineLevel="0" collapsed="false">
      <c r="A2173" s="0" t="n">
        <v>476.098</v>
      </c>
      <c r="B2173" s="0" t="n">
        <v>0.256203</v>
      </c>
    </row>
    <row r="2174" customFormat="false" ht="12" hidden="false" customHeight="false" outlineLevel="0" collapsed="false">
      <c r="A2174" s="0" t="n">
        <v>476.568</v>
      </c>
      <c r="B2174" s="0" t="n">
        <v>0.267603</v>
      </c>
    </row>
    <row r="2175" customFormat="false" ht="12" hidden="false" customHeight="false" outlineLevel="0" collapsed="false">
      <c r="A2175" s="0" t="n">
        <v>477.031</v>
      </c>
      <c r="B2175" s="0" t="n">
        <v>0.262203</v>
      </c>
    </row>
    <row r="2176" customFormat="false" ht="12" hidden="false" customHeight="false" outlineLevel="0" collapsed="false">
      <c r="A2176" s="0" t="n">
        <v>477.947</v>
      </c>
      <c r="B2176" s="0" t="n">
        <v>0.267003</v>
      </c>
    </row>
    <row r="2177" customFormat="false" ht="12" hidden="false" customHeight="false" outlineLevel="0" collapsed="false">
      <c r="A2177" s="0" t="n">
        <v>478.398</v>
      </c>
      <c r="B2177" s="0" t="n">
        <v>0.258603</v>
      </c>
    </row>
    <row r="2178" customFormat="false" ht="12" hidden="false" customHeight="false" outlineLevel="0" collapsed="false">
      <c r="A2178" s="0" t="n">
        <v>478.855</v>
      </c>
      <c r="B2178" s="0" t="n">
        <v>0.265803</v>
      </c>
    </row>
    <row r="2179" customFormat="false" ht="12" hidden="false" customHeight="false" outlineLevel="0" collapsed="false">
      <c r="A2179" s="0" t="n">
        <v>479.759</v>
      </c>
      <c r="B2179" s="0" t="n">
        <v>0.261003</v>
      </c>
    </row>
    <row r="2180" customFormat="false" ht="12" hidden="false" customHeight="false" outlineLevel="0" collapsed="false">
      <c r="A2180" s="0" t="n">
        <v>480.206</v>
      </c>
      <c r="B2180" s="0" t="n">
        <v>0.267603</v>
      </c>
    </row>
    <row r="2181" customFormat="false" ht="12" hidden="false" customHeight="false" outlineLevel="0" collapsed="false">
      <c r="A2181" s="0" t="n">
        <v>480.661</v>
      </c>
      <c r="B2181" s="0" t="n">
        <v>0.263403</v>
      </c>
    </row>
    <row r="2182" customFormat="false" ht="12" hidden="false" customHeight="false" outlineLevel="0" collapsed="false">
      <c r="A2182" s="0" t="n">
        <v>481.579</v>
      </c>
      <c r="B2182" s="0" t="n">
        <v>0.268803</v>
      </c>
    </row>
    <row r="2183" customFormat="false" ht="12" hidden="false" customHeight="false" outlineLevel="0" collapsed="false">
      <c r="A2183" s="0" t="n">
        <v>482.047</v>
      </c>
      <c r="B2183" s="0" t="n">
        <v>0.261603</v>
      </c>
    </row>
    <row r="2184" customFormat="false" ht="12" hidden="false" customHeight="false" outlineLevel="0" collapsed="false">
      <c r="A2184" s="0" t="n">
        <v>482.522</v>
      </c>
      <c r="B2184" s="0" t="n">
        <v>0.268203</v>
      </c>
    </row>
    <row r="2185" customFormat="false" ht="12" hidden="false" customHeight="false" outlineLevel="0" collapsed="false">
      <c r="A2185" s="0" t="n">
        <v>483.483</v>
      </c>
      <c r="B2185" s="0" t="n">
        <v>0.264603</v>
      </c>
    </row>
    <row r="2186" customFormat="false" ht="12" hidden="false" customHeight="false" outlineLevel="0" collapsed="false">
      <c r="A2186" s="0" t="n">
        <v>483.966</v>
      </c>
      <c r="B2186" s="0" t="n">
        <v>0.271203</v>
      </c>
    </row>
    <row r="2187" customFormat="false" ht="12" hidden="false" customHeight="false" outlineLevel="0" collapsed="false">
      <c r="A2187" s="0" t="n">
        <v>484.446</v>
      </c>
      <c r="B2187" s="0" t="n">
        <v>0.263403</v>
      </c>
    </row>
    <row r="2188" customFormat="false" ht="12" hidden="false" customHeight="false" outlineLevel="0" collapsed="false">
      <c r="A2188" s="0" t="n">
        <v>484.93</v>
      </c>
      <c r="B2188" s="0" t="n">
        <v>0.267603</v>
      </c>
    </row>
    <row r="2189" customFormat="false" ht="12" hidden="false" customHeight="false" outlineLevel="0" collapsed="false">
      <c r="A2189" s="0" t="n">
        <v>485.409</v>
      </c>
      <c r="B2189" s="0" t="n">
        <v>0.271803</v>
      </c>
    </row>
    <row r="2190" customFormat="false" ht="12" hidden="false" customHeight="false" outlineLevel="0" collapsed="false">
      <c r="A2190" s="0" t="n">
        <v>485.881</v>
      </c>
      <c r="B2190" s="0" t="n">
        <v>0.264003</v>
      </c>
    </row>
    <row r="2191" customFormat="false" ht="12" hidden="false" customHeight="false" outlineLevel="0" collapsed="false">
      <c r="A2191" s="0" t="n">
        <v>486.352</v>
      </c>
      <c r="B2191" s="0" t="n">
        <v>0.272403</v>
      </c>
    </row>
    <row r="2192" customFormat="false" ht="12" hidden="false" customHeight="false" outlineLevel="0" collapsed="false">
      <c r="A2192" s="0" t="n">
        <v>486.814</v>
      </c>
      <c r="B2192" s="0" t="n">
        <v>0.269403</v>
      </c>
    </row>
    <row r="2193" customFormat="false" ht="12" hidden="false" customHeight="false" outlineLevel="0" collapsed="false">
      <c r="A2193" s="0" t="n">
        <v>487.277</v>
      </c>
      <c r="B2193" s="0" t="n">
        <v>0.266403</v>
      </c>
    </row>
    <row r="2194" customFormat="false" ht="12" hidden="false" customHeight="false" outlineLevel="0" collapsed="false">
      <c r="A2194" s="0" t="n">
        <v>487.726</v>
      </c>
      <c r="B2194" s="0" t="n">
        <v>0.272403</v>
      </c>
    </row>
    <row r="2195" customFormat="false" ht="12" hidden="false" customHeight="false" outlineLevel="0" collapsed="false">
      <c r="A2195" s="0" t="n">
        <v>488.18</v>
      </c>
      <c r="B2195" s="0" t="n">
        <v>0.267003</v>
      </c>
    </row>
    <row r="2196" customFormat="false" ht="12" hidden="false" customHeight="false" outlineLevel="0" collapsed="false">
      <c r="A2196" s="0" t="n">
        <v>488.625</v>
      </c>
      <c r="B2196" s="0" t="n">
        <v>0.270003</v>
      </c>
    </row>
    <row r="2197" customFormat="false" ht="12" hidden="false" customHeight="false" outlineLevel="0" collapsed="false">
      <c r="A2197" s="0" t="n">
        <v>489.076</v>
      </c>
      <c r="B2197" s="0" t="n">
        <v>0.273003</v>
      </c>
    </row>
    <row r="2198" customFormat="false" ht="12" hidden="false" customHeight="false" outlineLevel="0" collapsed="false">
      <c r="A2198" s="0" t="n">
        <v>489.531</v>
      </c>
      <c r="B2198" s="0" t="n">
        <v>0.265203</v>
      </c>
    </row>
    <row r="2199" customFormat="false" ht="12" hidden="false" customHeight="false" outlineLevel="0" collapsed="false">
      <c r="A2199" s="0" t="n">
        <v>489.991</v>
      </c>
      <c r="B2199" s="0" t="n">
        <v>0.273603</v>
      </c>
    </row>
    <row r="2200" customFormat="false" ht="12" hidden="false" customHeight="false" outlineLevel="0" collapsed="false">
      <c r="A2200" s="0" t="n">
        <v>490.458</v>
      </c>
      <c r="B2200" s="0" t="n">
        <v>0.270003</v>
      </c>
    </row>
    <row r="2201" customFormat="false" ht="12" hidden="false" customHeight="false" outlineLevel="0" collapsed="false">
      <c r="A2201" s="0" t="n">
        <v>491.396</v>
      </c>
      <c r="B2201" s="0" t="n">
        <v>0.273603</v>
      </c>
    </row>
    <row r="2202" customFormat="false" ht="12" hidden="false" customHeight="false" outlineLevel="0" collapsed="false">
      <c r="A2202" s="0" t="n">
        <v>491.875</v>
      </c>
      <c r="B2202" s="0" t="n">
        <v>0.268203</v>
      </c>
    </row>
    <row r="2203" customFormat="false" ht="12" hidden="false" customHeight="false" outlineLevel="0" collapsed="false">
      <c r="A2203" s="0" t="n">
        <v>492.356</v>
      </c>
      <c r="B2203" s="0" t="n">
        <v>0.273603</v>
      </c>
    </row>
    <row r="2204" customFormat="false" ht="12" hidden="false" customHeight="false" outlineLevel="0" collapsed="false">
      <c r="A2204" s="0" t="n">
        <v>493.316</v>
      </c>
      <c r="B2204" s="0" t="n">
        <v>0.266403</v>
      </c>
    </row>
    <row r="2205" customFormat="false" ht="12" hidden="false" customHeight="false" outlineLevel="0" collapsed="false">
      <c r="A2205" s="0" t="n">
        <v>493.8</v>
      </c>
      <c r="B2205" s="0" t="n">
        <v>0.277203</v>
      </c>
    </row>
    <row r="2206" customFormat="false" ht="12" hidden="false" customHeight="false" outlineLevel="0" collapsed="false">
      <c r="A2206" s="0" t="n">
        <v>494.285</v>
      </c>
      <c r="B2206" s="0" t="n">
        <v>0.273003</v>
      </c>
    </row>
    <row r="2207" customFormat="false" ht="12" hidden="false" customHeight="false" outlineLevel="0" collapsed="false">
      <c r="A2207" s="0" t="n">
        <v>494.755</v>
      </c>
      <c r="B2207" s="0" t="n">
        <v>0.270003</v>
      </c>
    </row>
    <row r="2208" customFormat="false" ht="12" hidden="false" customHeight="false" outlineLevel="0" collapsed="false">
      <c r="A2208" s="0" t="n">
        <v>495.221</v>
      </c>
      <c r="B2208" s="0" t="n">
        <v>0.276603</v>
      </c>
    </row>
    <row r="2209" customFormat="false" ht="12" hidden="false" customHeight="false" outlineLevel="0" collapsed="false">
      <c r="A2209" s="0" t="n">
        <v>495.682</v>
      </c>
      <c r="B2209" s="0" t="n">
        <v>0.269403</v>
      </c>
    </row>
    <row r="2210" customFormat="false" ht="12" hidden="false" customHeight="false" outlineLevel="0" collapsed="false">
      <c r="A2210" s="0" t="n">
        <v>496.147</v>
      </c>
      <c r="B2210" s="0" t="n">
        <v>0.276603</v>
      </c>
    </row>
    <row r="2211" customFormat="false" ht="12" hidden="false" customHeight="false" outlineLevel="0" collapsed="false">
      <c r="A2211" s="0" t="n">
        <v>497.053</v>
      </c>
      <c r="B2211" s="0" t="n">
        <v>0.270003</v>
      </c>
    </row>
    <row r="2212" customFormat="false" ht="12" hidden="false" customHeight="false" outlineLevel="0" collapsed="false">
      <c r="A2212" s="0" t="n">
        <v>497.508</v>
      </c>
      <c r="B2212" s="0" t="n">
        <v>0.279603</v>
      </c>
    </row>
    <row r="2213" customFormat="false" ht="12" hidden="false" customHeight="false" outlineLevel="0" collapsed="false">
      <c r="A2213" s="0" t="n">
        <v>497.966</v>
      </c>
      <c r="B2213" s="0" t="n">
        <v>0.273603</v>
      </c>
    </row>
    <row r="2214" customFormat="false" ht="12" hidden="false" customHeight="false" outlineLevel="0" collapsed="false">
      <c r="A2214" s="0" t="n">
        <v>499.345</v>
      </c>
      <c r="B2214" s="0" t="n">
        <v>0.271203</v>
      </c>
    </row>
    <row r="2215" customFormat="false" ht="12" hidden="false" customHeight="false" outlineLevel="0" collapsed="false">
      <c r="A2215" s="0" t="n">
        <v>499.817</v>
      </c>
      <c r="B2215" s="0" t="n">
        <v>0.279603</v>
      </c>
    </row>
    <row r="2216" customFormat="false" ht="12" hidden="false" customHeight="false" outlineLevel="0" collapsed="false">
      <c r="A2216" s="0" t="n">
        <v>500.294</v>
      </c>
      <c r="B2216" s="0" t="n">
        <v>0.276003</v>
      </c>
    </row>
    <row r="2217" customFormat="false" ht="12" hidden="false" customHeight="false" outlineLevel="0" collapsed="false">
      <c r="A2217" s="0" t="n">
        <v>500.777</v>
      </c>
      <c r="B2217" s="0" t="n">
        <v>0.271803</v>
      </c>
    </row>
    <row r="2218" customFormat="false" ht="12" hidden="false" customHeight="false" outlineLevel="0" collapsed="false">
      <c r="A2218" s="0" t="n">
        <v>501.26</v>
      </c>
      <c r="B2218" s="0" t="n">
        <v>0.284403</v>
      </c>
    </row>
    <row r="2219" customFormat="false" ht="12" hidden="false" customHeight="false" outlineLevel="0" collapsed="false">
      <c r="A2219" s="0" t="n">
        <v>501.739</v>
      </c>
      <c r="B2219" s="0" t="n">
        <v>0.272403</v>
      </c>
    </row>
    <row r="2220" customFormat="false" ht="12" hidden="false" customHeight="false" outlineLevel="0" collapsed="false">
      <c r="A2220" s="0" t="n">
        <v>502.229</v>
      </c>
      <c r="B2220" s="0" t="n">
        <v>0.277203</v>
      </c>
    </row>
    <row r="2221" customFormat="false" ht="12" hidden="false" customHeight="false" outlineLevel="0" collapsed="false">
      <c r="A2221" s="0" t="n">
        <v>502.721</v>
      </c>
      <c r="B2221" s="0" t="n">
        <v>0.280203</v>
      </c>
    </row>
    <row r="2222" customFormat="false" ht="12" hidden="false" customHeight="false" outlineLevel="0" collapsed="false">
      <c r="A2222" s="0" t="n">
        <v>503.206</v>
      </c>
      <c r="B2222" s="0" t="n">
        <v>0.273603</v>
      </c>
    </row>
    <row r="2223" customFormat="false" ht="12" hidden="false" customHeight="false" outlineLevel="0" collapsed="false">
      <c r="A2223" s="0" t="n">
        <v>503.685</v>
      </c>
      <c r="B2223" s="0" t="n">
        <v>0.282003</v>
      </c>
    </row>
    <row r="2224" customFormat="false" ht="12" hidden="false" customHeight="false" outlineLevel="0" collapsed="false">
      <c r="A2224" s="0" t="n">
        <v>504.166</v>
      </c>
      <c r="B2224" s="0" t="n">
        <v>0.276003</v>
      </c>
    </row>
    <row r="2225" customFormat="false" ht="12" hidden="false" customHeight="false" outlineLevel="0" collapsed="false">
      <c r="A2225" s="0" t="n">
        <v>505.103</v>
      </c>
      <c r="B2225" s="0" t="n">
        <v>0.283203</v>
      </c>
    </row>
    <row r="2226" customFormat="false" ht="12" hidden="false" customHeight="false" outlineLevel="0" collapsed="false">
      <c r="A2226" s="0" t="n">
        <v>505.559</v>
      </c>
      <c r="B2226" s="0" t="n">
        <v>0.273603</v>
      </c>
    </row>
    <row r="2227" customFormat="false" ht="12" hidden="false" customHeight="false" outlineLevel="0" collapsed="false">
      <c r="A2227" s="0" t="n">
        <v>506.022</v>
      </c>
      <c r="B2227" s="0" t="n">
        <v>0.280203</v>
      </c>
    </row>
    <row r="2228" customFormat="false" ht="12" hidden="false" customHeight="false" outlineLevel="0" collapsed="false">
      <c r="A2228" s="0" t="n">
        <v>506.938</v>
      </c>
      <c r="B2228" s="0" t="n">
        <v>0.277803</v>
      </c>
    </row>
    <row r="2229" customFormat="false" ht="12" hidden="false" customHeight="false" outlineLevel="0" collapsed="false">
      <c r="A2229" s="0" t="n">
        <v>507.39</v>
      </c>
      <c r="B2229" s="0" t="n">
        <v>0.283803</v>
      </c>
    </row>
    <row r="2230" customFormat="false" ht="12" hidden="false" customHeight="false" outlineLevel="0" collapsed="false">
      <c r="A2230" s="0" t="n">
        <v>507.848</v>
      </c>
      <c r="B2230" s="0" t="n">
        <v>0.277803</v>
      </c>
    </row>
    <row r="2231" customFormat="false" ht="12" hidden="false" customHeight="false" outlineLevel="0" collapsed="false">
      <c r="A2231" s="0" t="n">
        <v>508.314</v>
      </c>
      <c r="B2231" s="0" t="n">
        <v>0.280803</v>
      </c>
    </row>
    <row r="2232" customFormat="false" ht="12" hidden="false" customHeight="false" outlineLevel="0" collapsed="false">
      <c r="A2232" s="0" t="n">
        <v>508.781</v>
      </c>
      <c r="B2232" s="0" t="n">
        <v>0.283203</v>
      </c>
    </row>
    <row r="2233" customFormat="false" ht="12" hidden="false" customHeight="false" outlineLevel="0" collapsed="false">
      <c r="A2233" s="0" t="n">
        <v>509.254</v>
      </c>
      <c r="B2233" s="0" t="n">
        <v>0.277203</v>
      </c>
    </row>
    <row r="2234" customFormat="false" ht="12" hidden="false" customHeight="false" outlineLevel="0" collapsed="false">
      <c r="A2234" s="0" t="n">
        <v>509.735</v>
      </c>
      <c r="B2234" s="0" t="n">
        <v>0.285603</v>
      </c>
    </row>
    <row r="2235" customFormat="false" ht="12" hidden="false" customHeight="false" outlineLevel="0" collapsed="false">
      <c r="A2235" s="0" t="n">
        <v>510.219</v>
      </c>
      <c r="B2235" s="0" t="n">
        <v>0.280803</v>
      </c>
    </row>
    <row r="2236" customFormat="false" ht="12" hidden="false" customHeight="false" outlineLevel="0" collapsed="false">
      <c r="A2236" s="0" t="n">
        <v>511.187</v>
      </c>
      <c r="B2236" s="0" t="n">
        <v>0.285603</v>
      </c>
    </row>
    <row r="2237" customFormat="false" ht="12" hidden="false" customHeight="false" outlineLevel="0" collapsed="false">
      <c r="A2237" s="0" t="n">
        <v>511.667</v>
      </c>
      <c r="B2237" s="0" t="n">
        <v>0.278403</v>
      </c>
    </row>
    <row r="2238" customFormat="false" ht="12" hidden="false" customHeight="false" outlineLevel="0" collapsed="false">
      <c r="A2238" s="0" t="n">
        <v>512.152</v>
      </c>
      <c r="B2238" s="0" t="n">
        <v>0.283803</v>
      </c>
    </row>
    <row r="2239" customFormat="false" ht="12" hidden="false" customHeight="false" outlineLevel="0" collapsed="false">
      <c r="A2239" s="0" t="n">
        <v>513.098</v>
      </c>
      <c r="B2239" s="0" t="n">
        <v>0.278403</v>
      </c>
    </row>
    <row r="2240" customFormat="false" ht="12" hidden="false" customHeight="false" outlineLevel="0" collapsed="false">
      <c r="A2240" s="0" t="n">
        <v>513.575</v>
      </c>
      <c r="B2240" s="0" t="n">
        <v>0.288603</v>
      </c>
    </row>
    <row r="2241" customFormat="false" ht="12" hidden="false" customHeight="false" outlineLevel="0" collapsed="false">
      <c r="A2241" s="0" t="n">
        <v>514.045</v>
      </c>
      <c r="B2241" s="0" t="n">
        <v>0.283803</v>
      </c>
    </row>
    <row r="2242" customFormat="false" ht="12" hidden="false" customHeight="false" outlineLevel="0" collapsed="false">
      <c r="A2242" s="0" t="n">
        <v>514.963</v>
      </c>
      <c r="B2242" s="0" t="n">
        <v>0.288603</v>
      </c>
    </row>
    <row r="2243" customFormat="false" ht="12" hidden="false" customHeight="false" outlineLevel="0" collapsed="false">
      <c r="A2243" s="0" t="n">
        <v>515.42</v>
      </c>
      <c r="B2243" s="0" t="n">
        <v>0.280203</v>
      </c>
    </row>
    <row r="2244" customFormat="false" ht="12" hidden="false" customHeight="false" outlineLevel="0" collapsed="false">
      <c r="A2244" s="0" t="n">
        <v>515.879</v>
      </c>
      <c r="B2244" s="0" t="n">
        <v>0.285603</v>
      </c>
    </row>
    <row r="2245" customFormat="false" ht="12" hidden="false" customHeight="false" outlineLevel="0" collapsed="false">
      <c r="A2245" s="0" t="n">
        <v>516.344</v>
      </c>
      <c r="B2245" s="0" t="n">
        <v>0.288003</v>
      </c>
    </row>
    <row r="2246" customFormat="false" ht="12" hidden="false" customHeight="false" outlineLevel="0" collapsed="false">
      <c r="A2246" s="0" t="n">
        <v>516.812</v>
      </c>
      <c r="B2246" s="0" t="n">
        <v>0.281403</v>
      </c>
    </row>
    <row r="2247" customFormat="false" ht="12" hidden="false" customHeight="false" outlineLevel="0" collapsed="false">
      <c r="A2247" s="0" t="n">
        <v>517.28</v>
      </c>
      <c r="B2247" s="0" t="n">
        <v>0.289203</v>
      </c>
    </row>
    <row r="2248" customFormat="false" ht="12" hidden="false" customHeight="false" outlineLevel="0" collapsed="false">
      <c r="A2248" s="0" t="n">
        <v>517.758</v>
      </c>
      <c r="B2248" s="0" t="n">
        <v>0.285603</v>
      </c>
    </row>
    <row r="2249" customFormat="false" ht="12" hidden="false" customHeight="false" outlineLevel="0" collapsed="false">
      <c r="A2249" s="0" t="n">
        <v>518.716</v>
      </c>
      <c r="B2249" s="0" t="n">
        <v>0.289203</v>
      </c>
    </row>
    <row r="2250" customFormat="false" ht="12" hidden="false" customHeight="false" outlineLevel="0" collapsed="false">
      <c r="A2250" s="0" t="n">
        <v>519.213</v>
      </c>
      <c r="B2250" s="0" t="n">
        <v>0.284403</v>
      </c>
    </row>
    <row r="2251" customFormat="false" ht="12" hidden="false" customHeight="false" outlineLevel="0" collapsed="false">
      <c r="A2251" s="0" t="n">
        <v>519.71</v>
      </c>
      <c r="B2251" s="0" t="n">
        <v>0.289803</v>
      </c>
    </row>
    <row r="2252" customFormat="false" ht="12" hidden="false" customHeight="false" outlineLevel="0" collapsed="false">
      <c r="A2252" s="0" t="n">
        <v>520.717</v>
      </c>
      <c r="B2252" s="0" t="n">
        <v>0.283803</v>
      </c>
    </row>
    <row r="2253" customFormat="false" ht="12" hidden="false" customHeight="false" outlineLevel="0" collapsed="false">
      <c r="A2253" s="0" t="n">
        <v>521.219</v>
      </c>
      <c r="B2253" s="0" t="n">
        <v>0.293403</v>
      </c>
    </row>
    <row r="2254" customFormat="false" ht="12" hidden="false" customHeight="false" outlineLevel="0" collapsed="false">
      <c r="A2254" s="0" t="n">
        <v>521.715</v>
      </c>
      <c r="B2254" s="0" t="n">
        <v>0.287403</v>
      </c>
    </row>
    <row r="2255" customFormat="false" ht="12" hidden="false" customHeight="false" outlineLevel="0" collapsed="false">
      <c r="A2255" s="0" t="n">
        <v>522.703</v>
      </c>
      <c r="B2255" s="0" t="n">
        <v>0.292203</v>
      </c>
    </row>
    <row r="2256" customFormat="false" ht="12" hidden="false" customHeight="false" outlineLevel="0" collapsed="false">
      <c r="A2256" s="0" t="n">
        <v>523.195</v>
      </c>
      <c r="B2256" s="0" t="n">
        <v>0.285603</v>
      </c>
    </row>
    <row r="2257" customFormat="false" ht="12" hidden="false" customHeight="false" outlineLevel="0" collapsed="false">
      <c r="A2257" s="0" t="n">
        <v>523.684</v>
      </c>
      <c r="B2257" s="0" t="n">
        <v>0.292803</v>
      </c>
    </row>
    <row r="2258" customFormat="false" ht="12" hidden="false" customHeight="false" outlineLevel="0" collapsed="false">
      <c r="A2258" s="0" t="n">
        <v>524.628</v>
      </c>
      <c r="B2258" s="0" t="n">
        <v>0.285603</v>
      </c>
    </row>
    <row r="2259" customFormat="false" ht="12" hidden="false" customHeight="false" outlineLevel="0" collapsed="false">
      <c r="A2259" s="0" t="n">
        <v>525.102</v>
      </c>
      <c r="B2259" s="0" t="n">
        <v>0.294603</v>
      </c>
    </row>
    <row r="2260" customFormat="false" ht="12" hidden="false" customHeight="false" outlineLevel="0" collapsed="false">
      <c r="A2260" s="0" t="n">
        <v>525.582</v>
      </c>
      <c r="B2260" s="0" t="n">
        <v>0.288603</v>
      </c>
    </row>
    <row r="2261" customFormat="false" ht="12" hidden="false" customHeight="false" outlineLevel="0" collapsed="false">
      <c r="A2261" s="0" t="n">
        <v>526.531</v>
      </c>
      <c r="B2261" s="0" t="n">
        <v>0.295203</v>
      </c>
    </row>
    <row r="2262" customFormat="false" ht="12" hidden="false" customHeight="false" outlineLevel="0" collapsed="false">
      <c r="A2262" s="0" t="n">
        <v>527.012</v>
      </c>
      <c r="B2262" s="0" t="n">
        <v>0.288003</v>
      </c>
    </row>
    <row r="2263" customFormat="false" ht="12" hidden="false" customHeight="false" outlineLevel="0" collapsed="false">
      <c r="A2263" s="0" t="n">
        <v>527.494</v>
      </c>
      <c r="B2263" s="0" t="n">
        <v>0.297003</v>
      </c>
    </row>
    <row r="2264" customFormat="false" ht="12" hidden="false" customHeight="false" outlineLevel="0" collapsed="false">
      <c r="A2264" s="0" t="n">
        <v>527.981</v>
      </c>
      <c r="B2264" s="0" t="n">
        <v>0.292203</v>
      </c>
    </row>
    <row r="2265" customFormat="false" ht="12" hidden="false" customHeight="false" outlineLevel="0" collapsed="false">
      <c r="A2265" s="0" t="n">
        <v>528.48</v>
      </c>
      <c r="B2265" s="0" t="n">
        <v>0.289803</v>
      </c>
    </row>
    <row r="2266" customFormat="false" ht="12" hidden="false" customHeight="false" outlineLevel="0" collapsed="false">
      <c r="A2266" s="0" t="n">
        <v>528.979</v>
      </c>
      <c r="B2266" s="0" t="n">
        <v>0.296403</v>
      </c>
    </row>
    <row r="2267" customFormat="false" ht="12" hidden="false" customHeight="false" outlineLevel="0" collapsed="false">
      <c r="A2267" s="0" t="n">
        <v>529.482</v>
      </c>
      <c r="B2267" s="0" t="n">
        <v>0.288603</v>
      </c>
    </row>
    <row r="2268" customFormat="false" ht="12" hidden="false" customHeight="false" outlineLevel="0" collapsed="false">
      <c r="A2268" s="0" t="n">
        <v>529.99</v>
      </c>
      <c r="B2268" s="0" t="n">
        <v>0.295803</v>
      </c>
    </row>
    <row r="2269" customFormat="false" ht="12" hidden="false" customHeight="false" outlineLevel="0" collapsed="false">
      <c r="A2269" s="0" t="n">
        <v>530.974</v>
      </c>
      <c r="B2269" s="0" t="n">
        <v>0.290403</v>
      </c>
    </row>
    <row r="2270" customFormat="false" ht="12" hidden="false" customHeight="false" outlineLevel="0" collapsed="false">
      <c r="A2270" s="0" t="n">
        <v>531.461</v>
      </c>
      <c r="B2270" s="0" t="n">
        <v>0.298203</v>
      </c>
    </row>
    <row r="2271" customFormat="false" ht="12" hidden="false" customHeight="false" outlineLevel="0" collapsed="false">
      <c r="A2271" s="0" t="n">
        <v>531.948</v>
      </c>
      <c r="B2271" s="0" t="n">
        <v>0.292203</v>
      </c>
    </row>
    <row r="2272" customFormat="false" ht="12" hidden="false" customHeight="false" outlineLevel="0" collapsed="false">
      <c r="A2272" s="0" t="n">
        <v>532.908</v>
      </c>
      <c r="B2272" s="0" t="n">
        <v>0.298203</v>
      </c>
    </row>
    <row r="2273" customFormat="false" ht="12" hidden="false" customHeight="false" outlineLevel="0" collapsed="false">
      <c r="A2273" s="0" t="n">
        <v>533.376</v>
      </c>
      <c r="B2273" s="0" t="n">
        <v>0.294003</v>
      </c>
    </row>
    <row r="2274" customFormat="false" ht="12" hidden="false" customHeight="false" outlineLevel="0" collapsed="false">
      <c r="A2274" s="0" t="n">
        <v>533.846</v>
      </c>
      <c r="B2274" s="0" t="n">
        <v>0.297003</v>
      </c>
    </row>
    <row r="2275" customFormat="false" ht="12" hidden="false" customHeight="false" outlineLevel="0" collapsed="false">
      <c r="A2275" s="0" t="n">
        <v>534.772</v>
      </c>
      <c r="B2275" s="0" t="n">
        <v>0.294003</v>
      </c>
    </row>
    <row r="2276" customFormat="false" ht="12" hidden="false" customHeight="false" outlineLevel="0" collapsed="false">
      <c r="A2276" s="0" t="n">
        <v>535.242</v>
      </c>
      <c r="B2276" s="0" t="n">
        <v>0.301803</v>
      </c>
    </row>
    <row r="2277" customFormat="false" ht="12" hidden="false" customHeight="false" outlineLevel="0" collapsed="false">
      <c r="A2277" s="0" t="n">
        <v>535.719</v>
      </c>
      <c r="B2277" s="0" t="n">
        <v>0.294003</v>
      </c>
    </row>
    <row r="2278" customFormat="false" ht="12" hidden="false" customHeight="false" outlineLevel="0" collapsed="false">
      <c r="A2278" s="0" t="n">
        <v>536.199</v>
      </c>
      <c r="B2278" s="0" t="n">
        <v>0.298803</v>
      </c>
    </row>
    <row r="2279" customFormat="false" ht="12" hidden="false" customHeight="false" outlineLevel="0" collapsed="false">
      <c r="A2279" s="0" t="n">
        <v>536.68</v>
      </c>
      <c r="B2279" s="0" t="n">
        <v>0.301803</v>
      </c>
    </row>
    <row r="2280" customFormat="false" ht="12" hidden="false" customHeight="false" outlineLevel="0" collapsed="false">
      <c r="A2280" s="0" t="n">
        <v>537.162</v>
      </c>
      <c r="B2280" s="0" t="n">
        <v>0.292803</v>
      </c>
    </row>
    <row r="2281" customFormat="false" ht="12" hidden="false" customHeight="false" outlineLevel="0" collapsed="false">
      <c r="A2281" s="0" t="n">
        <v>537.645</v>
      </c>
      <c r="B2281" s="0" t="n">
        <v>0.303003</v>
      </c>
    </row>
    <row r="2282" customFormat="false" ht="12" hidden="false" customHeight="false" outlineLevel="0" collapsed="false">
      <c r="A2282" s="0" t="n">
        <v>538.133</v>
      </c>
      <c r="B2282" s="0" t="n">
        <v>0.298203</v>
      </c>
    </row>
    <row r="2283" customFormat="false" ht="12" hidden="false" customHeight="false" outlineLevel="0" collapsed="false">
      <c r="A2283" s="0" t="n">
        <v>539.127</v>
      </c>
      <c r="B2283" s="0" t="n">
        <v>0.304203</v>
      </c>
    </row>
    <row r="2284" customFormat="false" ht="12" hidden="false" customHeight="false" outlineLevel="0" collapsed="false">
      <c r="A2284" s="0" t="n">
        <v>539.633</v>
      </c>
      <c r="B2284" s="0" t="n">
        <v>0.295203</v>
      </c>
    </row>
    <row r="2285" customFormat="false" ht="12" hidden="false" customHeight="false" outlineLevel="0" collapsed="false">
      <c r="A2285" s="0" t="n">
        <v>540.131</v>
      </c>
      <c r="B2285" s="0" t="n">
        <v>0.301203</v>
      </c>
    </row>
    <row r="2286" customFormat="false" ht="12" hidden="false" customHeight="false" outlineLevel="0" collapsed="false">
      <c r="A2286" s="0" t="n">
        <v>540.62</v>
      </c>
      <c r="B2286" s="0" t="n">
        <v>0.303603</v>
      </c>
    </row>
    <row r="2287" customFormat="false" ht="12" hidden="false" customHeight="false" outlineLevel="0" collapsed="false">
      <c r="A2287" s="0" t="n">
        <v>541.098</v>
      </c>
      <c r="B2287" s="0" t="n">
        <v>0.297003</v>
      </c>
    </row>
    <row r="2288" customFormat="false" ht="12" hidden="false" customHeight="false" outlineLevel="0" collapsed="false">
      <c r="A2288" s="0" t="n">
        <v>541.575</v>
      </c>
      <c r="B2288" s="0" t="n">
        <v>0.305403</v>
      </c>
    </row>
    <row r="2289" customFormat="false" ht="12" hidden="false" customHeight="false" outlineLevel="0" collapsed="false">
      <c r="A2289" s="0" t="n">
        <v>542.057</v>
      </c>
      <c r="B2289" s="0" t="n">
        <v>0.300003</v>
      </c>
    </row>
    <row r="2290" customFormat="false" ht="12" hidden="false" customHeight="false" outlineLevel="0" collapsed="false">
      <c r="A2290" s="0" t="n">
        <v>543.007</v>
      </c>
      <c r="B2290" s="0" t="n">
        <v>0.304803</v>
      </c>
    </row>
    <row r="2291" customFormat="false" ht="12" hidden="false" customHeight="false" outlineLevel="0" collapsed="false">
      <c r="A2291" s="0" t="n">
        <v>543.479</v>
      </c>
      <c r="B2291" s="0" t="n">
        <v>0.298203</v>
      </c>
    </row>
    <row r="2292" customFormat="false" ht="12" hidden="false" customHeight="false" outlineLevel="0" collapsed="false">
      <c r="A2292" s="0" t="n">
        <v>543.939</v>
      </c>
      <c r="B2292" s="0" t="n">
        <v>0.304803</v>
      </c>
    </row>
    <row r="2293" customFormat="false" ht="12" hidden="false" customHeight="false" outlineLevel="0" collapsed="false">
      <c r="A2293" s="0" t="n">
        <v>544.395</v>
      </c>
      <c r="B2293" s="0" t="n">
        <v>0.302403</v>
      </c>
    </row>
    <row r="2294" customFormat="false" ht="12" hidden="false" customHeight="false" outlineLevel="0" collapsed="false">
      <c r="A2294" s="0" t="n">
        <v>544.849</v>
      </c>
      <c r="B2294" s="0" t="n">
        <v>0.299403</v>
      </c>
    </row>
    <row r="2295" customFormat="false" ht="12" hidden="false" customHeight="false" outlineLevel="0" collapsed="false">
      <c r="A2295" s="0" t="n">
        <v>545.315</v>
      </c>
      <c r="B2295" s="0" t="n">
        <v>0.306003</v>
      </c>
    </row>
    <row r="2296" customFormat="false" ht="12" hidden="false" customHeight="false" outlineLevel="0" collapsed="false">
      <c r="A2296" s="0" t="n">
        <v>545.797</v>
      </c>
      <c r="B2296" s="0" t="n">
        <v>0.301203</v>
      </c>
    </row>
    <row r="2297" customFormat="false" ht="12" hidden="false" customHeight="false" outlineLevel="0" collapsed="false">
      <c r="A2297" s="0" t="n">
        <v>546.775</v>
      </c>
      <c r="B2297" s="0" t="n">
        <v>0.307203</v>
      </c>
    </row>
    <row r="2298" customFormat="false" ht="12" hidden="false" customHeight="false" outlineLevel="0" collapsed="false">
      <c r="A2298" s="0" t="n">
        <v>547.271</v>
      </c>
      <c r="B2298" s="0" t="n">
        <v>0.300603</v>
      </c>
    </row>
    <row r="2299" customFormat="false" ht="12" hidden="false" customHeight="false" outlineLevel="0" collapsed="false">
      <c r="A2299" s="0" t="n">
        <v>547.754</v>
      </c>
      <c r="B2299" s="0" t="n">
        <v>0.308403</v>
      </c>
    </row>
    <row r="2300" customFormat="false" ht="12" hidden="false" customHeight="false" outlineLevel="0" collapsed="false">
      <c r="A2300" s="0" t="n">
        <v>548.733</v>
      </c>
      <c r="B2300" s="0" t="n">
        <v>0.300003</v>
      </c>
    </row>
    <row r="2301" customFormat="false" ht="12" hidden="false" customHeight="false" outlineLevel="0" collapsed="false">
      <c r="A2301" s="0" t="n">
        <v>549.232</v>
      </c>
      <c r="B2301" s="0" t="n">
        <v>0.311403</v>
      </c>
    </row>
    <row r="2302" customFormat="false" ht="12" hidden="false" customHeight="false" outlineLevel="0" collapsed="false">
      <c r="A2302" s="0" t="n">
        <v>549.739</v>
      </c>
      <c r="B2302" s="0" t="n">
        <v>0.303603</v>
      </c>
    </row>
    <row r="2303" customFormat="false" ht="12" hidden="false" customHeight="false" outlineLevel="0" collapsed="false">
      <c r="A2303" s="0" t="n">
        <v>550.714</v>
      </c>
      <c r="B2303" s="0" t="n">
        <v>0.311403</v>
      </c>
    </row>
    <row r="2304" customFormat="false" ht="12" hidden="false" customHeight="false" outlineLevel="0" collapsed="false">
      <c r="A2304" s="0" t="n">
        <v>551.183</v>
      </c>
      <c r="B2304" s="0" t="n">
        <v>0.302403</v>
      </c>
    </row>
    <row r="2305" customFormat="false" ht="12" hidden="false" customHeight="false" outlineLevel="0" collapsed="false">
      <c r="A2305" s="0" t="n">
        <v>551.651</v>
      </c>
      <c r="B2305" s="0" t="n">
        <v>0.310803</v>
      </c>
    </row>
    <row r="2306" customFormat="false" ht="12" hidden="false" customHeight="false" outlineLevel="0" collapsed="false">
      <c r="A2306" s="0" t="n">
        <v>552.122</v>
      </c>
      <c r="B2306" s="0" t="n">
        <v>0.308403</v>
      </c>
    </row>
    <row r="2307" customFormat="false" ht="12" hidden="false" customHeight="false" outlineLevel="0" collapsed="false">
      <c r="A2307" s="0" t="n">
        <v>552.607</v>
      </c>
      <c r="B2307" s="0" t="n">
        <v>0.304203</v>
      </c>
    </row>
    <row r="2308" customFormat="false" ht="12" hidden="false" customHeight="false" outlineLevel="0" collapsed="false">
      <c r="A2308" s="0" t="n">
        <v>553.089</v>
      </c>
      <c r="B2308" s="0" t="n">
        <v>0.312003</v>
      </c>
    </row>
    <row r="2309" customFormat="false" ht="12" hidden="false" customHeight="false" outlineLevel="0" collapsed="false">
      <c r="A2309" s="0" t="n">
        <v>553.556</v>
      </c>
      <c r="B2309" s="0" t="n">
        <v>0.306003</v>
      </c>
    </row>
    <row r="2310" customFormat="false" ht="12" hidden="false" customHeight="false" outlineLevel="0" collapsed="false">
      <c r="A2310" s="0" t="n">
        <v>554.025</v>
      </c>
      <c r="B2310" s="0" t="n">
        <v>0.310203</v>
      </c>
    </row>
    <row r="2311" customFormat="false" ht="12" hidden="false" customHeight="false" outlineLevel="0" collapsed="false">
      <c r="A2311" s="0" t="n">
        <v>554.977</v>
      </c>
      <c r="B2311" s="0" t="n">
        <v>0.306003</v>
      </c>
    </row>
    <row r="2312" customFormat="false" ht="12" hidden="false" customHeight="false" outlineLevel="0" collapsed="false">
      <c r="A2312" s="0" t="n">
        <v>555.462</v>
      </c>
      <c r="B2312" s="0" t="n">
        <v>0.312603</v>
      </c>
    </row>
    <row r="2313" customFormat="false" ht="12" hidden="false" customHeight="false" outlineLevel="0" collapsed="false">
      <c r="A2313" s="0" t="n">
        <v>555.952</v>
      </c>
      <c r="B2313" s="0" t="n">
        <v>0.308403</v>
      </c>
    </row>
    <row r="2314" customFormat="false" ht="12" hidden="false" customHeight="false" outlineLevel="0" collapsed="false">
      <c r="A2314" s="0" t="n">
        <v>556.936</v>
      </c>
      <c r="B2314" s="0" t="n">
        <v>0.315003</v>
      </c>
    </row>
    <row r="2315" customFormat="false" ht="12" hidden="false" customHeight="false" outlineLevel="0" collapsed="false">
      <c r="A2315" s="0" t="n">
        <v>557.421</v>
      </c>
      <c r="B2315" s="0" t="n">
        <v>0.306603</v>
      </c>
    </row>
    <row r="2316" customFormat="false" ht="12" hidden="false" customHeight="false" outlineLevel="0" collapsed="false">
      <c r="A2316" s="0" t="n">
        <v>557.915</v>
      </c>
      <c r="B2316" s="0" t="n">
        <v>0.315003</v>
      </c>
    </row>
    <row r="2317" customFormat="false" ht="12" hidden="false" customHeight="false" outlineLevel="0" collapsed="false">
      <c r="A2317" s="0" t="n">
        <v>558.905</v>
      </c>
      <c r="B2317" s="0" t="n">
        <v>0.306603</v>
      </c>
    </row>
    <row r="2318" customFormat="false" ht="12" hidden="false" customHeight="false" outlineLevel="0" collapsed="false">
      <c r="A2318" s="0" t="n">
        <v>559.393</v>
      </c>
      <c r="B2318" s="0" t="n">
        <v>0.317403</v>
      </c>
    </row>
    <row r="2319" customFormat="false" ht="12" hidden="false" customHeight="false" outlineLevel="0" collapsed="false">
      <c r="A2319" s="0" t="n">
        <v>559.877</v>
      </c>
      <c r="B2319" s="0" t="n">
        <v>0.309003</v>
      </c>
    </row>
    <row r="2320" customFormat="false" ht="12" hidden="false" customHeight="false" outlineLevel="0" collapsed="false">
      <c r="A2320" s="0" t="n">
        <v>560.357</v>
      </c>
      <c r="B2320" s="0" t="n">
        <v>0.312003</v>
      </c>
    </row>
    <row r="2321" customFormat="false" ht="12" hidden="false" customHeight="false" outlineLevel="0" collapsed="false">
      <c r="A2321" s="0" t="n">
        <v>560.831</v>
      </c>
      <c r="B2321" s="0" t="n">
        <v>0.318003</v>
      </c>
    </row>
    <row r="2322" customFormat="false" ht="12" hidden="false" customHeight="false" outlineLevel="0" collapsed="false">
      <c r="A2322" s="0" t="n">
        <v>561.298</v>
      </c>
      <c r="B2322" s="0" t="n">
        <v>0.308403</v>
      </c>
    </row>
    <row r="2323" customFormat="false" ht="12" hidden="false" customHeight="false" outlineLevel="0" collapsed="false">
      <c r="A2323" s="0" t="n">
        <v>561.774</v>
      </c>
      <c r="B2323" s="0" t="n">
        <v>0.318603</v>
      </c>
    </row>
    <row r="2324" customFormat="false" ht="12" hidden="false" customHeight="false" outlineLevel="0" collapsed="false">
      <c r="A2324" s="0" t="n">
        <v>562.243</v>
      </c>
      <c r="B2324" s="0" t="n">
        <v>0.313803</v>
      </c>
    </row>
    <row r="2325" customFormat="false" ht="12" hidden="false" customHeight="false" outlineLevel="0" collapsed="false">
      <c r="A2325" s="0" t="n">
        <v>562.71</v>
      </c>
      <c r="B2325" s="0" t="n">
        <v>0.310803</v>
      </c>
    </row>
    <row r="2326" customFormat="false" ht="12" hidden="false" customHeight="false" outlineLevel="0" collapsed="false">
      <c r="A2326" s="0" t="n">
        <v>563.168</v>
      </c>
      <c r="B2326" s="0" t="n">
        <v>0.319203</v>
      </c>
    </row>
    <row r="2327" customFormat="false" ht="12" hidden="false" customHeight="false" outlineLevel="0" collapsed="false">
      <c r="A2327" s="0" t="n">
        <v>563.635</v>
      </c>
      <c r="B2327" s="0" t="n">
        <v>0.312603</v>
      </c>
    </row>
    <row r="2328" customFormat="false" ht="12" hidden="false" customHeight="false" outlineLevel="0" collapsed="false">
      <c r="A2328" s="0" t="n">
        <v>564.112</v>
      </c>
      <c r="B2328" s="0" t="n">
        <v>0.316203</v>
      </c>
    </row>
    <row r="2329" customFormat="false" ht="12" hidden="false" customHeight="false" outlineLevel="0" collapsed="false">
      <c r="A2329" s="0" t="n">
        <v>565.071</v>
      </c>
      <c r="B2329" s="0" t="n">
        <v>0.313803</v>
      </c>
    </row>
    <row r="2330" customFormat="false" ht="12" hidden="false" customHeight="false" outlineLevel="0" collapsed="false">
      <c r="A2330" s="0" t="n">
        <v>565.56</v>
      </c>
      <c r="B2330" s="0" t="n">
        <v>0.319803</v>
      </c>
    </row>
    <row r="2331" customFormat="false" ht="12" hidden="false" customHeight="false" outlineLevel="0" collapsed="false">
      <c r="A2331" s="0" t="n">
        <v>566.052</v>
      </c>
      <c r="B2331" s="0" t="n">
        <v>0.315003</v>
      </c>
    </row>
    <row r="2332" customFormat="false" ht="12" hidden="false" customHeight="false" outlineLevel="0" collapsed="false">
      <c r="A2332" s="0" t="n">
        <v>567.042</v>
      </c>
      <c r="B2332" s="0" t="n">
        <v>0.321003</v>
      </c>
    </row>
    <row r="2333" customFormat="false" ht="12" hidden="false" customHeight="false" outlineLevel="0" collapsed="false">
      <c r="A2333" s="0" t="n">
        <v>567.539</v>
      </c>
      <c r="B2333" s="0" t="n">
        <v>0.313803</v>
      </c>
    </row>
    <row r="2334" customFormat="false" ht="12" hidden="false" customHeight="false" outlineLevel="0" collapsed="false">
      <c r="A2334" s="0" t="n">
        <v>568.045</v>
      </c>
      <c r="B2334" s="0" t="n">
        <v>0.321603</v>
      </c>
    </row>
    <row r="2335" customFormat="false" ht="12" hidden="false" customHeight="false" outlineLevel="0" collapsed="false">
      <c r="A2335" s="0" t="n">
        <v>568.537</v>
      </c>
      <c r="B2335" s="0" t="n">
        <v>0.315603</v>
      </c>
    </row>
    <row r="2336" customFormat="false" ht="12" hidden="false" customHeight="false" outlineLevel="0" collapsed="false">
      <c r="A2336" s="0" t="n">
        <v>569.5</v>
      </c>
      <c r="B2336" s="0" t="n">
        <v>0.323403</v>
      </c>
    </row>
    <row r="2337" customFormat="false" ht="12" hidden="false" customHeight="false" outlineLevel="0" collapsed="false">
      <c r="A2337" s="0" t="n">
        <v>569.981</v>
      </c>
      <c r="B2337" s="0" t="n">
        <v>0.313803</v>
      </c>
    </row>
    <row r="2338" customFormat="false" ht="12" hidden="false" customHeight="false" outlineLevel="0" collapsed="false">
      <c r="A2338" s="0" t="n">
        <v>570.456</v>
      </c>
      <c r="B2338" s="0" t="n">
        <v>0.319803</v>
      </c>
    </row>
    <row r="2339" customFormat="false" ht="12" hidden="false" customHeight="false" outlineLevel="0" collapsed="false">
      <c r="A2339" s="0" t="n">
        <v>570.931</v>
      </c>
      <c r="B2339" s="0" t="n">
        <v>0.325203</v>
      </c>
    </row>
    <row r="2340" customFormat="false" ht="12" hidden="false" customHeight="false" outlineLevel="0" collapsed="false">
      <c r="A2340" s="0" t="n">
        <v>571.404</v>
      </c>
      <c r="B2340" s="0" t="n">
        <v>0.315003</v>
      </c>
    </row>
    <row r="2341" customFormat="false" ht="12" hidden="false" customHeight="false" outlineLevel="0" collapsed="false">
      <c r="A2341" s="0" t="n">
        <v>571.869</v>
      </c>
      <c r="B2341" s="0" t="n">
        <v>0.323403</v>
      </c>
    </row>
    <row r="2342" customFormat="false" ht="12" hidden="false" customHeight="false" outlineLevel="0" collapsed="false">
      <c r="A2342" s="0" t="n">
        <v>572.333</v>
      </c>
      <c r="B2342" s="0" t="n">
        <v>0.321003</v>
      </c>
    </row>
    <row r="2343" customFormat="false" ht="12" hidden="false" customHeight="false" outlineLevel="0" collapsed="false">
      <c r="A2343" s="0" t="n">
        <v>572.8</v>
      </c>
      <c r="B2343" s="0" t="n">
        <v>0.316803</v>
      </c>
    </row>
    <row r="2344" customFormat="false" ht="12" hidden="false" customHeight="false" outlineLevel="0" collapsed="false">
      <c r="A2344" s="0" t="n">
        <v>573.277</v>
      </c>
      <c r="B2344" s="0" t="n">
        <v>0.323403</v>
      </c>
    </row>
    <row r="2345" customFormat="false" ht="12" hidden="false" customHeight="false" outlineLevel="0" collapsed="false">
      <c r="A2345" s="0" t="n">
        <v>573.759</v>
      </c>
      <c r="B2345" s="0" t="n">
        <v>0.319203</v>
      </c>
    </row>
    <row r="2346" customFormat="false" ht="12" hidden="false" customHeight="false" outlineLevel="0" collapsed="false">
      <c r="A2346" s="0" t="n">
        <v>574.242</v>
      </c>
      <c r="B2346" s="0" t="n">
        <v>0.321603</v>
      </c>
    </row>
    <row r="2347" customFormat="false" ht="12" hidden="false" customHeight="false" outlineLevel="0" collapsed="false">
      <c r="A2347" s="0" t="n">
        <v>575.217</v>
      </c>
      <c r="B2347" s="0" t="n">
        <v>0.318603</v>
      </c>
    </row>
    <row r="2348" customFormat="false" ht="12" hidden="false" customHeight="false" outlineLevel="0" collapsed="false">
      <c r="A2348" s="0" t="n">
        <v>575.71</v>
      </c>
      <c r="B2348" s="0" t="n">
        <v>0.327003</v>
      </c>
    </row>
    <row r="2349" customFormat="false" ht="12" hidden="false" customHeight="false" outlineLevel="0" collapsed="false">
      <c r="A2349" s="0" t="n">
        <v>576.201</v>
      </c>
      <c r="B2349" s="0" t="n">
        <v>0.321603</v>
      </c>
    </row>
    <row r="2350" customFormat="false" ht="12" hidden="false" customHeight="false" outlineLevel="0" collapsed="false">
      <c r="A2350" s="0" t="n">
        <v>577.203</v>
      </c>
      <c r="B2350" s="0" t="n">
        <v>0.328203</v>
      </c>
    </row>
    <row r="2351" customFormat="false" ht="12" hidden="false" customHeight="false" outlineLevel="0" collapsed="false">
      <c r="A2351" s="0" t="n">
        <v>577.705</v>
      </c>
      <c r="B2351" s="0" t="n">
        <v>0.320403</v>
      </c>
    </row>
    <row r="2352" customFormat="false" ht="12" hidden="false" customHeight="false" outlineLevel="0" collapsed="false">
      <c r="A2352" s="0" t="n">
        <v>578.192</v>
      </c>
      <c r="B2352" s="0" t="n">
        <v>0.325203</v>
      </c>
    </row>
    <row r="2353" customFormat="false" ht="12" hidden="false" customHeight="false" outlineLevel="0" collapsed="false">
      <c r="A2353" s="0" t="n">
        <v>578.676</v>
      </c>
      <c r="B2353" s="0" t="n">
        <v>0.327603</v>
      </c>
    </row>
    <row r="2354" customFormat="false" ht="12" hidden="false" customHeight="false" outlineLevel="0" collapsed="false">
      <c r="A2354" s="0" t="n">
        <v>579.162</v>
      </c>
      <c r="B2354" s="0" t="n">
        <v>0.321003</v>
      </c>
    </row>
    <row r="2355" customFormat="false" ht="12" hidden="false" customHeight="false" outlineLevel="0" collapsed="false">
      <c r="A2355" s="0" t="n">
        <v>579.647</v>
      </c>
      <c r="B2355" s="0" t="n">
        <v>0.329403</v>
      </c>
    </row>
    <row r="2356" customFormat="false" ht="12" hidden="false" customHeight="false" outlineLevel="0" collapsed="false">
      <c r="A2356" s="0" t="n">
        <v>580.126</v>
      </c>
      <c r="B2356" s="0" t="n">
        <v>0.324603</v>
      </c>
    </row>
    <row r="2357" customFormat="false" ht="12" hidden="false" customHeight="false" outlineLevel="0" collapsed="false">
      <c r="A2357" s="0" t="n">
        <v>581.068</v>
      </c>
      <c r="B2357" s="0" t="n">
        <v>0.330603</v>
      </c>
    </row>
    <row r="2358" customFormat="false" ht="12" hidden="false" customHeight="false" outlineLevel="0" collapsed="false">
      <c r="A2358" s="0" t="n">
        <v>581.535</v>
      </c>
      <c r="B2358" s="0" t="n">
        <v>0.321003</v>
      </c>
    </row>
    <row r="2359" customFormat="false" ht="12" hidden="false" customHeight="false" outlineLevel="0" collapsed="false">
      <c r="A2359" s="0" t="n">
        <v>582</v>
      </c>
      <c r="B2359" s="0" t="n">
        <v>0.328803</v>
      </c>
    </row>
    <row r="2360" customFormat="false" ht="12" hidden="false" customHeight="false" outlineLevel="0" collapsed="false">
      <c r="A2360" s="0" t="n">
        <v>582.953</v>
      </c>
      <c r="B2360" s="0" t="n">
        <v>0.321603</v>
      </c>
    </row>
    <row r="2361" customFormat="false" ht="12" hidden="false" customHeight="false" outlineLevel="0" collapsed="false">
      <c r="A2361" s="0" t="n">
        <v>583.436</v>
      </c>
      <c r="B2361" s="0" t="n">
        <v>0.331803</v>
      </c>
    </row>
    <row r="2362" customFormat="false" ht="12" hidden="false" customHeight="false" outlineLevel="0" collapsed="false">
      <c r="A2362" s="0" t="n">
        <v>583.918</v>
      </c>
      <c r="B2362" s="0" t="n">
        <v>0.325203</v>
      </c>
    </row>
    <row r="2363" customFormat="false" ht="12" hidden="false" customHeight="false" outlineLevel="0" collapsed="false">
      <c r="A2363" s="0" t="n">
        <v>584.407</v>
      </c>
      <c r="B2363" s="0" t="n">
        <v>0.328203</v>
      </c>
    </row>
    <row r="2364" customFormat="false" ht="12" hidden="false" customHeight="false" outlineLevel="0" collapsed="false">
      <c r="A2364" s="0" t="n">
        <v>584.895</v>
      </c>
      <c r="B2364" s="0" t="n">
        <v>0.331203</v>
      </c>
    </row>
    <row r="2365" customFormat="false" ht="12" hidden="false" customHeight="false" outlineLevel="0" collapsed="false">
      <c r="A2365" s="0" t="n">
        <v>585.386</v>
      </c>
      <c r="B2365" s="0" t="n">
        <v>0.324003</v>
      </c>
    </row>
    <row r="2366" customFormat="false" ht="12" hidden="false" customHeight="false" outlineLevel="0" collapsed="false">
      <c r="A2366" s="0" t="n">
        <v>585.886</v>
      </c>
      <c r="B2366" s="0" t="n">
        <v>0.333603</v>
      </c>
    </row>
    <row r="2367" customFormat="false" ht="12" hidden="false" customHeight="false" outlineLevel="0" collapsed="false">
      <c r="A2367" s="0" t="n">
        <v>586.388</v>
      </c>
      <c r="B2367" s="0" t="n">
        <v>0.329403</v>
      </c>
    </row>
    <row r="2368" customFormat="false" ht="12" hidden="false" customHeight="false" outlineLevel="0" collapsed="false">
      <c r="A2368" s="0" t="n">
        <v>586.897</v>
      </c>
      <c r="B2368" s="0" t="n">
        <v>0.325803</v>
      </c>
    </row>
    <row r="2369" customFormat="false" ht="12" hidden="false" customHeight="false" outlineLevel="0" collapsed="false">
      <c r="A2369" s="0" t="n">
        <v>587.387</v>
      </c>
      <c r="B2369" s="0" t="n">
        <v>0.334803</v>
      </c>
    </row>
    <row r="2370" customFormat="false" ht="12" hidden="false" customHeight="false" outlineLevel="0" collapsed="false">
      <c r="A2370" s="0" t="n">
        <v>587.87</v>
      </c>
      <c r="B2370" s="0" t="n">
        <v>0.327003</v>
      </c>
    </row>
    <row r="2371" customFormat="false" ht="12" hidden="false" customHeight="false" outlineLevel="0" collapsed="false">
      <c r="A2371" s="0" t="n">
        <v>588.349</v>
      </c>
      <c r="B2371" s="0" t="n">
        <v>0.333003</v>
      </c>
    </row>
    <row r="2372" customFormat="false" ht="12" hidden="false" customHeight="false" outlineLevel="0" collapsed="false">
      <c r="A2372" s="0" t="n">
        <v>589.297</v>
      </c>
      <c r="B2372" s="0" t="n">
        <v>0.326403</v>
      </c>
    </row>
    <row r="2373" customFormat="false" ht="12" hidden="false" customHeight="false" outlineLevel="0" collapsed="false">
      <c r="A2373" s="0" t="n">
        <v>589.781</v>
      </c>
      <c r="B2373" s="0" t="n">
        <v>0.336603</v>
      </c>
    </row>
    <row r="2374" customFormat="false" ht="12" hidden="false" customHeight="false" outlineLevel="0" collapsed="false">
      <c r="A2374" s="0" t="n">
        <v>590.259</v>
      </c>
      <c r="B2374" s="0" t="n">
        <v>0.330603</v>
      </c>
    </row>
    <row r="2375" customFormat="false" ht="12" hidden="false" customHeight="false" outlineLevel="0" collapsed="false">
      <c r="A2375" s="0" t="n">
        <v>591.194</v>
      </c>
      <c r="B2375" s="0" t="n">
        <v>0.335403</v>
      </c>
    </row>
    <row r="2376" customFormat="false" ht="12" hidden="false" customHeight="false" outlineLevel="0" collapsed="false">
      <c r="A2376" s="0" t="n">
        <v>591.654</v>
      </c>
      <c r="B2376" s="0" t="n">
        <v>0.329403</v>
      </c>
    </row>
    <row r="2377" customFormat="false" ht="12" hidden="false" customHeight="false" outlineLevel="0" collapsed="false">
      <c r="A2377" s="0" t="n">
        <v>592.134</v>
      </c>
      <c r="B2377" s="0" t="n">
        <v>0.337203</v>
      </c>
    </row>
    <row r="2378" customFormat="false" ht="12" hidden="false" customHeight="false" outlineLevel="0" collapsed="false">
      <c r="A2378" s="0" t="n">
        <v>592.617</v>
      </c>
      <c r="B2378" s="0" t="n">
        <v>0.333003</v>
      </c>
    </row>
    <row r="2379" customFormat="false" ht="12" hidden="false" customHeight="false" outlineLevel="0" collapsed="false">
      <c r="A2379" s="0" t="n">
        <v>593.605</v>
      </c>
      <c r="B2379" s="0" t="n">
        <v>0.339603</v>
      </c>
    </row>
    <row r="2380" customFormat="false" ht="12" hidden="false" customHeight="false" outlineLevel="0" collapsed="false">
      <c r="A2380" s="0" t="n">
        <v>594.101</v>
      </c>
      <c r="B2380" s="0" t="n">
        <v>0.330003</v>
      </c>
    </row>
    <row r="2381" customFormat="false" ht="12" hidden="false" customHeight="false" outlineLevel="0" collapsed="false">
      <c r="A2381" s="0" t="n">
        <v>594.589</v>
      </c>
      <c r="B2381" s="0" t="n">
        <v>0.335403</v>
      </c>
    </row>
    <row r="2382" customFormat="false" ht="12" hidden="false" customHeight="false" outlineLevel="0" collapsed="false">
      <c r="A2382" s="0" t="n">
        <v>595.078</v>
      </c>
      <c r="B2382" s="0" t="n">
        <v>0.338403</v>
      </c>
    </row>
    <row r="2383" customFormat="false" ht="12" hidden="false" customHeight="false" outlineLevel="0" collapsed="false">
      <c r="A2383" s="0" t="n">
        <v>595.578</v>
      </c>
      <c r="B2383" s="0" t="n">
        <v>0.331203</v>
      </c>
    </row>
    <row r="2384" customFormat="false" ht="12" hidden="false" customHeight="false" outlineLevel="0" collapsed="false">
      <c r="A2384" s="0" t="n">
        <v>596.087</v>
      </c>
      <c r="B2384" s="0" t="n">
        <v>0.340203</v>
      </c>
    </row>
    <row r="2385" customFormat="false" ht="12" hidden="false" customHeight="false" outlineLevel="0" collapsed="false">
      <c r="A2385" s="0" t="n">
        <v>596.587</v>
      </c>
      <c r="B2385" s="0" t="n">
        <v>0.336003</v>
      </c>
    </row>
    <row r="2386" customFormat="false" ht="12" hidden="false" customHeight="false" outlineLevel="0" collapsed="false">
      <c r="A2386" s="0" t="n">
        <v>597.565</v>
      </c>
      <c r="B2386" s="0" t="n">
        <v>0.340803</v>
      </c>
    </row>
    <row r="2387" customFormat="false" ht="12" hidden="false" customHeight="false" outlineLevel="0" collapsed="false">
      <c r="A2387" s="0" t="n">
        <v>598.044</v>
      </c>
      <c r="B2387" s="0" t="n">
        <v>0.332403</v>
      </c>
    </row>
    <row r="2388" customFormat="false" ht="12" hidden="false" customHeight="false" outlineLevel="0" collapsed="false">
      <c r="A2388" s="0" t="n">
        <v>598.519</v>
      </c>
      <c r="B2388" s="0" t="n">
        <v>0.339003</v>
      </c>
    </row>
    <row r="2389" customFormat="false" ht="12" hidden="false" customHeight="false" outlineLevel="0" collapsed="false">
      <c r="A2389" s="0" t="n">
        <v>599.473</v>
      </c>
      <c r="B2389" s="0" t="n">
        <v>0.333603</v>
      </c>
    </row>
    <row r="2390" customFormat="false" ht="12" hidden="false" customHeight="false" outlineLevel="0" collapsed="false">
      <c r="A2390" s="0" t="n">
        <v>599.951</v>
      </c>
      <c r="B2390" s="0" t="n">
        <v>0.342603</v>
      </c>
    </row>
    <row r="2391" customFormat="false" ht="12" hidden="false" customHeight="false" outlineLevel="0" collapsed="false">
      <c r="A2391" s="0" t="n">
        <v>600.422</v>
      </c>
      <c r="B2391" s="0" t="n">
        <v>0.337803</v>
      </c>
    </row>
    <row r="2392" customFormat="false" ht="12" hidden="false" customHeight="false" outlineLevel="0" collapsed="false">
      <c r="A2392" s="0" t="n">
        <v>601.366</v>
      </c>
      <c r="B2392" s="0" t="n">
        <v>0.342603</v>
      </c>
    </row>
    <row r="2393" customFormat="false" ht="12" hidden="false" customHeight="false" outlineLevel="0" collapsed="false">
      <c r="A2393" s="0" t="n">
        <v>601.845</v>
      </c>
      <c r="B2393" s="0" t="n">
        <v>0.337203</v>
      </c>
    </row>
    <row r="2394" customFormat="false" ht="12" hidden="false" customHeight="false" outlineLevel="0" collapsed="false">
      <c r="A2394" s="0" t="n">
        <v>602.338</v>
      </c>
      <c r="B2394" s="0" t="n">
        <v>0.342603</v>
      </c>
    </row>
    <row r="2395" customFormat="false" ht="12" hidden="false" customHeight="false" outlineLevel="0" collapsed="false">
      <c r="A2395" s="0" t="n">
        <v>603.325</v>
      </c>
      <c r="B2395" s="0" t="n">
        <v>0.336603</v>
      </c>
    </row>
    <row r="2396" customFormat="false" ht="12" hidden="false" customHeight="false" outlineLevel="0" collapsed="false">
      <c r="A2396" s="0" t="n">
        <v>603.823</v>
      </c>
      <c r="B2396" s="0" t="n">
        <v>0.347403</v>
      </c>
    </row>
    <row r="2397" customFormat="false" ht="12" hidden="false" customHeight="false" outlineLevel="0" collapsed="false">
      <c r="A2397" s="0" t="n">
        <v>604.321</v>
      </c>
      <c r="B2397" s="0" t="n">
        <v>0.340203</v>
      </c>
    </row>
    <row r="2398" customFormat="false" ht="12" hidden="false" customHeight="false" outlineLevel="0" collapsed="false">
      <c r="A2398" s="0" t="n">
        <v>604.824</v>
      </c>
      <c r="B2398" s="0" t="n">
        <v>0.337803</v>
      </c>
    </row>
    <row r="2399" customFormat="false" ht="12" hidden="false" customHeight="false" outlineLevel="0" collapsed="false">
      <c r="A2399" s="0" t="n">
        <v>605.32</v>
      </c>
      <c r="B2399" s="0" t="n">
        <v>0.345003</v>
      </c>
    </row>
    <row r="2400" customFormat="false" ht="12" hidden="false" customHeight="false" outlineLevel="0" collapsed="false">
      <c r="A2400" s="0" t="n">
        <v>605.821</v>
      </c>
      <c r="B2400" s="0" t="n">
        <v>0.339603</v>
      </c>
    </row>
    <row r="2401" customFormat="false" ht="12" hidden="false" customHeight="false" outlineLevel="0" collapsed="false">
      <c r="A2401" s="0" t="n">
        <v>606.313</v>
      </c>
      <c r="B2401" s="0" t="n">
        <v>0.345603</v>
      </c>
    </row>
    <row r="2402" customFormat="false" ht="12" hidden="false" customHeight="false" outlineLevel="0" collapsed="false">
      <c r="A2402" s="0" t="n">
        <v>607.287</v>
      </c>
      <c r="B2402" s="0" t="n">
        <v>0.337803</v>
      </c>
    </row>
    <row r="2403" customFormat="false" ht="12" hidden="false" customHeight="false" outlineLevel="0" collapsed="false">
      <c r="A2403" s="0" t="n">
        <v>607.765</v>
      </c>
      <c r="B2403" s="0" t="n">
        <v>0.350403</v>
      </c>
    </row>
    <row r="2404" customFormat="false" ht="12" hidden="false" customHeight="false" outlineLevel="0" collapsed="false">
      <c r="A2404" s="0" t="n">
        <v>608.243</v>
      </c>
      <c r="B2404" s="0" t="n">
        <v>0.341403</v>
      </c>
    </row>
    <row r="2405" customFormat="false" ht="12" hidden="false" customHeight="false" outlineLevel="0" collapsed="false">
      <c r="A2405" s="0" t="n">
        <v>609.183</v>
      </c>
      <c r="B2405" s="0" t="n">
        <v>0.349203</v>
      </c>
    </row>
    <row r="2406" customFormat="false" ht="12" hidden="false" customHeight="false" outlineLevel="0" collapsed="false">
      <c r="A2406" s="0" t="n">
        <v>609.651</v>
      </c>
      <c r="B2406" s="0" t="n">
        <v>0.339003</v>
      </c>
    </row>
    <row r="2407" customFormat="false" ht="12" hidden="false" customHeight="false" outlineLevel="0" collapsed="false">
      <c r="A2407" s="0" t="n">
        <v>610.123</v>
      </c>
      <c r="B2407" s="0" t="n">
        <v>0.348003</v>
      </c>
    </row>
    <row r="2408" customFormat="false" ht="12" hidden="false" customHeight="false" outlineLevel="0" collapsed="false">
      <c r="A2408" s="0" t="n">
        <v>611.078</v>
      </c>
      <c r="B2408" s="0" t="n">
        <v>0.342003</v>
      </c>
    </row>
    <row r="2409" customFormat="false" ht="12" hidden="false" customHeight="false" outlineLevel="0" collapsed="false">
      <c r="A2409" s="0" t="n">
        <v>611.555</v>
      </c>
      <c r="B2409" s="0" t="n">
        <v>0.351003</v>
      </c>
    </row>
    <row r="2410" customFormat="false" ht="12" hidden="false" customHeight="false" outlineLevel="0" collapsed="false">
      <c r="A2410" s="0" t="n">
        <v>612.042</v>
      </c>
      <c r="B2410" s="0" t="n">
        <v>0.342003</v>
      </c>
    </row>
    <row r="2411" customFormat="false" ht="12" hidden="false" customHeight="false" outlineLevel="0" collapsed="false">
      <c r="A2411" s="0" t="n">
        <v>612.535</v>
      </c>
      <c r="B2411" s="0" t="n">
        <v>0.347403</v>
      </c>
    </row>
    <row r="2412" customFormat="false" ht="12" hidden="false" customHeight="false" outlineLevel="0" collapsed="false">
      <c r="A2412" s="0" t="n">
        <v>613.025</v>
      </c>
      <c r="B2412" s="0" t="n">
        <v>0.351003</v>
      </c>
    </row>
    <row r="2413" customFormat="false" ht="12" hidden="false" customHeight="false" outlineLevel="0" collapsed="false">
      <c r="A2413" s="0" t="n">
        <v>613.526</v>
      </c>
      <c r="B2413" s="0" t="n">
        <v>0.343203</v>
      </c>
    </row>
    <row r="2414" customFormat="false" ht="12" hidden="false" customHeight="false" outlineLevel="0" collapsed="false">
      <c r="A2414" s="0" t="n">
        <v>614.022</v>
      </c>
      <c r="B2414" s="0" t="n">
        <v>0.352203</v>
      </c>
    </row>
    <row r="2415" customFormat="false" ht="12" hidden="false" customHeight="false" outlineLevel="0" collapsed="false">
      <c r="A2415" s="0" t="n">
        <v>614.521</v>
      </c>
      <c r="B2415" s="0" t="n">
        <v>0.348003</v>
      </c>
    </row>
    <row r="2416" customFormat="false" ht="12" hidden="false" customHeight="false" outlineLevel="0" collapsed="false">
      <c r="A2416" s="0" t="n">
        <v>615.514</v>
      </c>
      <c r="B2416" s="0" t="n">
        <v>0.351003</v>
      </c>
    </row>
    <row r="2417" customFormat="false" ht="12" hidden="false" customHeight="false" outlineLevel="0" collapsed="false">
      <c r="A2417" s="0" t="n">
        <v>616.007</v>
      </c>
      <c r="B2417" s="0" t="n">
        <v>0.346203</v>
      </c>
    </row>
    <row r="2418" customFormat="false" ht="12" hidden="false" customHeight="false" outlineLevel="0" collapsed="false">
      <c r="A2418" s="0" t="n">
        <v>616.491</v>
      </c>
      <c r="B2418" s="0" t="n">
        <v>0.352803</v>
      </c>
    </row>
    <row r="2419" customFormat="false" ht="12" hidden="false" customHeight="false" outlineLevel="0" collapsed="false">
      <c r="A2419" s="0" t="n">
        <v>616.975</v>
      </c>
      <c r="B2419" s="0" t="n">
        <v>0.349203</v>
      </c>
    </row>
    <row r="2420" customFormat="false" ht="12" hidden="false" customHeight="false" outlineLevel="0" collapsed="false">
      <c r="A2420" s="0" t="n">
        <v>617.448</v>
      </c>
      <c r="B2420" s="0" t="n">
        <v>0.345603</v>
      </c>
    </row>
    <row r="2421" customFormat="false" ht="12" hidden="false" customHeight="false" outlineLevel="0" collapsed="false">
      <c r="A2421" s="0" t="n">
        <v>617.93</v>
      </c>
      <c r="B2421" s="0" t="n">
        <v>0.354603</v>
      </c>
    </row>
    <row r="2422" customFormat="false" ht="12" hidden="false" customHeight="false" outlineLevel="0" collapsed="false">
      <c r="A2422" s="0" t="n">
        <v>618.4</v>
      </c>
      <c r="B2422" s="0" t="n">
        <v>0.347403</v>
      </c>
    </row>
    <row r="2423" customFormat="false" ht="12" hidden="false" customHeight="false" outlineLevel="0" collapsed="false">
      <c r="A2423" s="0" t="n">
        <v>618.871</v>
      </c>
      <c r="B2423" s="0" t="n">
        <v>0.350403</v>
      </c>
    </row>
    <row r="2424" customFormat="false" ht="12" hidden="false" customHeight="false" outlineLevel="0" collapsed="false">
      <c r="A2424" s="0" t="n">
        <v>619.339</v>
      </c>
      <c r="B2424" s="0" t="n">
        <v>0.353403</v>
      </c>
    </row>
    <row r="2425" customFormat="false" ht="12" hidden="false" customHeight="false" outlineLevel="0" collapsed="false">
      <c r="A2425" s="0" t="n">
        <v>619.807</v>
      </c>
      <c r="B2425" s="0" t="n">
        <v>0.349203</v>
      </c>
    </row>
    <row r="2426" customFormat="false" ht="12" hidden="false" customHeight="false" outlineLevel="0" collapsed="false">
      <c r="A2426" s="0" t="n">
        <v>620.285</v>
      </c>
      <c r="B2426" s="0" t="n">
        <v>0.357003</v>
      </c>
    </row>
    <row r="2427" customFormat="false" ht="12" hidden="false" customHeight="false" outlineLevel="0" collapsed="false">
      <c r="A2427" s="0" t="n">
        <v>620.768</v>
      </c>
      <c r="B2427" s="0" t="n">
        <v>0.350403</v>
      </c>
    </row>
    <row r="2428" customFormat="false" ht="12" hidden="false" customHeight="false" outlineLevel="0" collapsed="false">
      <c r="A2428" s="0" t="n">
        <v>621.749</v>
      </c>
      <c r="B2428" s="0" t="n">
        <v>0.358803</v>
      </c>
    </row>
    <row r="2429" customFormat="false" ht="12" hidden="false" customHeight="false" outlineLevel="0" collapsed="false">
      <c r="A2429" s="0" t="n">
        <v>622.25</v>
      </c>
      <c r="B2429" s="0" t="n">
        <v>0.348603</v>
      </c>
    </row>
    <row r="2430" customFormat="false" ht="12" hidden="false" customHeight="false" outlineLevel="0" collapsed="false">
      <c r="A2430" s="0" t="n">
        <v>622.745</v>
      </c>
      <c r="B2430" s="0" t="n">
        <v>0.354603</v>
      </c>
    </row>
    <row r="2431" customFormat="false" ht="12" hidden="false" customHeight="false" outlineLevel="0" collapsed="false">
      <c r="A2431" s="0" t="n">
        <v>623.244</v>
      </c>
      <c r="B2431" s="0" t="n">
        <v>0.357003</v>
      </c>
    </row>
    <row r="2432" customFormat="false" ht="12" hidden="false" customHeight="false" outlineLevel="0" collapsed="false">
      <c r="A2432" s="0" t="n">
        <v>623.755</v>
      </c>
      <c r="B2432" s="0" t="n">
        <v>0.351003</v>
      </c>
    </row>
    <row r="2433" customFormat="false" ht="12" hidden="false" customHeight="false" outlineLevel="0" collapsed="false">
      <c r="A2433" s="0" t="n">
        <v>624.266</v>
      </c>
      <c r="B2433" s="0" t="n">
        <v>0.358203</v>
      </c>
    </row>
    <row r="2434" customFormat="false" ht="12" hidden="false" customHeight="false" outlineLevel="0" collapsed="false">
      <c r="A2434" s="0" t="n">
        <v>624.77</v>
      </c>
      <c r="B2434" s="0" t="n">
        <v>0.354603</v>
      </c>
    </row>
    <row r="2435" customFormat="false" ht="12" hidden="false" customHeight="false" outlineLevel="0" collapsed="false">
      <c r="A2435" s="0" t="n">
        <v>625.737</v>
      </c>
      <c r="B2435" s="0" t="n">
        <v>0.359403</v>
      </c>
    </row>
    <row r="2436" customFormat="false" ht="12" hidden="false" customHeight="false" outlineLevel="0" collapsed="false">
      <c r="A2436" s="0" t="n">
        <v>626.217</v>
      </c>
      <c r="B2436" s="0" t="n">
        <v>0.350403</v>
      </c>
    </row>
    <row r="2437" customFormat="false" ht="12" hidden="false" customHeight="false" outlineLevel="0" collapsed="false">
      <c r="A2437" s="0" t="n">
        <v>626.699</v>
      </c>
      <c r="B2437" s="0" t="n">
        <v>0.358803</v>
      </c>
    </row>
    <row r="2438" customFormat="false" ht="12" hidden="false" customHeight="false" outlineLevel="0" collapsed="false">
      <c r="A2438" s="0" t="n">
        <v>627.659</v>
      </c>
      <c r="B2438" s="0" t="n">
        <v>0.352203</v>
      </c>
    </row>
    <row r="2439" customFormat="false" ht="12" hidden="false" customHeight="false" outlineLevel="0" collapsed="false">
      <c r="A2439" s="0" t="n">
        <v>628.131</v>
      </c>
      <c r="B2439" s="0" t="n">
        <v>0.361203</v>
      </c>
    </row>
    <row r="2440" customFormat="false" ht="12" hidden="false" customHeight="false" outlineLevel="0" collapsed="false">
      <c r="A2440" s="0" t="n">
        <v>628.597</v>
      </c>
      <c r="B2440" s="0" t="n">
        <v>0.356403</v>
      </c>
    </row>
    <row r="2441" customFormat="false" ht="12" hidden="false" customHeight="false" outlineLevel="0" collapsed="false">
      <c r="A2441" s="0" t="n">
        <v>629.538</v>
      </c>
      <c r="B2441" s="0" t="n">
        <v>0.361203</v>
      </c>
    </row>
    <row r="2442" customFormat="false" ht="12" hidden="false" customHeight="false" outlineLevel="0" collapsed="false">
      <c r="A2442" s="0" t="n">
        <v>630.027</v>
      </c>
      <c r="B2442" s="0" t="n">
        <v>0.354003</v>
      </c>
    </row>
    <row r="2443" customFormat="false" ht="12" hidden="false" customHeight="false" outlineLevel="0" collapsed="false">
      <c r="A2443" s="0" t="n">
        <v>630.522</v>
      </c>
      <c r="B2443" s="0" t="n">
        <v>0.360603</v>
      </c>
    </row>
    <row r="2444" customFormat="false" ht="12" hidden="false" customHeight="false" outlineLevel="0" collapsed="false">
      <c r="A2444" s="0" t="n">
        <v>631.505</v>
      </c>
      <c r="B2444" s="0" t="n">
        <v>0.355803</v>
      </c>
    </row>
    <row r="2445" customFormat="false" ht="12" hidden="false" customHeight="false" outlineLevel="0" collapsed="false">
      <c r="A2445" s="0" t="n">
        <v>631.997</v>
      </c>
      <c r="B2445" s="0" t="n">
        <v>0.363603</v>
      </c>
    </row>
    <row r="2446" customFormat="false" ht="12" hidden="false" customHeight="false" outlineLevel="0" collapsed="false">
      <c r="A2446" s="0" t="n">
        <v>632.493</v>
      </c>
      <c r="B2446" s="0" t="n">
        <v>0.358203</v>
      </c>
    </row>
    <row r="2447" customFormat="false" ht="12" hidden="false" customHeight="false" outlineLevel="0" collapsed="false">
      <c r="A2447" s="0" t="n">
        <v>633.505</v>
      </c>
      <c r="B2447" s="0" t="n">
        <v>0.364203</v>
      </c>
    </row>
    <row r="2448" customFormat="false" ht="12" hidden="false" customHeight="false" outlineLevel="0" collapsed="false">
      <c r="A2448" s="0" t="n">
        <v>634.012</v>
      </c>
      <c r="B2448" s="0" t="n">
        <v>0.355803</v>
      </c>
    </row>
    <row r="2449" customFormat="false" ht="12" hidden="false" customHeight="false" outlineLevel="0" collapsed="false">
      <c r="A2449" s="0" t="n">
        <v>634.504</v>
      </c>
      <c r="B2449" s="0" t="n">
        <v>0.364203</v>
      </c>
    </row>
    <row r="2450" customFormat="false" ht="12" hidden="false" customHeight="false" outlineLevel="0" collapsed="false">
      <c r="A2450" s="0" t="n">
        <v>635.475</v>
      </c>
      <c r="B2450" s="0" t="n">
        <v>0.358203</v>
      </c>
    </row>
    <row r="2451" customFormat="false" ht="12" hidden="false" customHeight="false" outlineLevel="0" collapsed="false">
      <c r="A2451" s="0" t="n">
        <v>635.963</v>
      </c>
      <c r="B2451" s="0" t="n">
        <v>0.366003</v>
      </c>
    </row>
    <row r="2452" customFormat="false" ht="12" hidden="false" customHeight="false" outlineLevel="0" collapsed="false">
      <c r="A2452" s="0" t="n">
        <v>636.441</v>
      </c>
      <c r="B2452" s="0" t="n">
        <v>0.359403</v>
      </c>
    </row>
    <row r="2453" customFormat="false" ht="12" hidden="false" customHeight="false" outlineLevel="0" collapsed="false">
      <c r="A2453" s="0" t="n">
        <v>636.925</v>
      </c>
      <c r="B2453" s="0" t="n">
        <v>0.363603</v>
      </c>
    </row>
    <row r="2454" customFormat="false" ht="12" hidden="false" customHeight="false" outlineLevel="0" collapsed="false">
      <c r="A2454" s="0" t="n">
        <v>637.4</v>
      </c>
      <c r="B2454" s="0" t="n">
        <v>0.366603</v>
      </c>
    </row>
    <row r="2455" customFormat="false" ht="12" hidden="false" customHeight="false" outlineLevel="0" collapsed="false">
      <c r="A2455" s="0" t="n">
        <v>637.872</v>
      </c>
      <c r="B2455" s="0" t="n">
        <v>0.359403</v>
      </c>
    </row>
    <row r="2456" customFormat="false" ht="12" hidden="false" customHeight="false" outlineLevel="0" collapsed="false">
      <c r="A2456" s="0" t="n">
        <v>638.344</v>
      </c>
      <c r="B2456" s="0" t="n">
        <v>0.369003</v>
      </c>
    </row>
    <row r="2457" customFormat="false" ht="12" hidden="false" customHeight="false" outlineLevel="0" collapsed="false">
      <c r="A2457" s="0" t="n">
        <v>638.818</v>
      </c>
      <c r="B2457" s="0" t="n">
        <v>0.364803</v>
      </c>
    </row>
    <row r="2458" customFormat="false" ht="12" hidden="false" customHeight="false" outlineLevel="0" collapsed="false">
      <c r="A2458" s="0" t="n">
        <v>639.301</v>
      </c>
      <c r="B2458" s="0" t="n">
        <v>0.360003</v>
      </c>
    </row>
    <row r="2459" customFormat="false" ht="12" hidden="false" customHeight="false" outlineLevel="0" collapsed="false">
      <c r="A2459" s="0" t="n">
        <v>639.794</v>
      </c>
      <c r="B2459" s="0" t="n">
        <v>0.369603</v>
      </c>
    </row>
    <row r="2460" customFormat="false" ht="12" hidden="false" customHeight="false" outlineLevel="0" collapsed="false">
      <c r="A2460" s="0" t="n">
        <v>640.291</v>
      </c>
      <c r="B2460" s="0" t="n">
        <v>0.363003</v>
      </c>
    </row>
    <row r="2461" customFormat="false" ht="12" hidden="false" customHeight="false" outlineLevel="0" collapsed="false">
      <c r="A2461" s="0" t="n">
        <v>640.788</v>
      </c>
      <c r="B2461" s="0" t="n">
        <v>0.366603</v>
      </c>
    </row>
    <row r="2462" customFormat="false" ht="12" hidden="false" customHeight="false" outlineLevel="0" collapsed="false">
      <c r="A2462" s="0" t="n">
        <v>641.776</v>
      </c>
      <c r="B2462" s="0" t="n">
        <v>0.360603</v>
      </c>
    </row>
    <row r="2463" customFormat="false" ht="12" hidden="false" customHeight="false" outlineLevel="0" collapsed="false">
      <c r="A2463" s="0" t="n">
        <v>642.278</v>
      </c>
      <c r="B2463" s="0" t="n">
        <v>0.370203</v>
      </c>
    </row>
    <row r="2464" customFormat="false" ht="12" hidden="false" customHeight="false" outlineLevel="0" collapsed="false">
      <c r="A2464" s="0" t="n">
        <v>642.784</v>
      </c>
      <c r="B2464" s="0" t="n">
        <v>0.364803</v>
      </c>
    </row>
    <row r="2465" customFormat="false" ht="12" hidden="false" customHeight="false" outlineLevel="0" collapsed="false">
      <c r="A2465" s="0" t="n">
        <v>643.79</v>
      </c>
      <c r="B2465" s="0" t="n">
        <v>0.372003</v>
      </c>
    </row>
    <row r="2466" customFormat="false" ht="12" hidden="false" customHeight="false" outlineLevel="0" collapsed="false">
      <c r="A2466" s="0" t="n">
        <v>644.284</v>
      </c>
      <c r="B2466" s="0" t="n">
        <v>0.363003</v>
      </c>
    </row>
    <row r="2467" customFormat="false" ht="12" hidden="false" customHeight="false" outlineLevel="0" collapsed="false">
      <c r="A2467" s="0" t="n">
        <v>644.767</v>
      </c>
      <c r="B2467" s="0" t="n">
        <v>0.370203</v>
      </c>
    </row>
    <row r="2468" customFormat="false" ht="12" hidden="false" customHeight="false" outlineLevel="0" collapsed="false">
      <c r="A2468" s="0" t="n">
        <v>645.248</v>
      </c>
      <c r="B2468" s="0" t="n">
        <v>0.366603</v>
      </c>
    </row>
    <row r="2469" customFormat="false" ht="12" hidden="false" customHeight="false" outlineLevel="0" collapsed="false">
      <c r="A2469" s="0" t="n">
        <v>646.214</v>
      </c>
      <c r="B2469" s="0" t="n">
        <v>0.373803</v>
      </c>
    </row>
    <row r="2470" customFormat="false" ht="12" hidden="false" customHeight="false" outlineLevel="0" collapsed="false">
      <c r="A2470" s="0" t="n">
        <v>646.698</v>
      </c>
      <c r="B2470" s="0" t="n">
        <v>0.364203</v>
      </c>
    </row>
    <row r="2471" customFormat="false" ht="12" hidden="false" customHeight="false" outlineLevel="0" collapsed="false">
      <c r="A2471" s="0" t="n">
        <v>647.18</v>
      </c>
      <c r="B2471" s="0" t="n">
        <v>0.370803</v>
      </c>
    </row>
    <row r="2472" customFormat="false" ht="12" hidden="false" customHeight="false" outlineLevel="0" collapsed="false">
      <c r="A2472" s="0" t="n">
        <v>648.129</v>
      </c>
      <c r="B2472" s="0" t="n">
        <v>0.366603</v>
      </c>
    </row>
    <row r="2473" customFormat="false" ht="12" hidden="false" customHeight="false" outlineLevel="0" collapsed="false">
      <c r="A2473" s="0" t="n">
        <v>648.613</v>
      </c>
      <c r="B2473" s="0" t="n">
        <v>0.373203</v>
      </c>
    </row>
    <row r="2474" customFormat="false" ht="12" hidden="false" customHeight="false" outlineLevel="0" collapsed="false">
      <c r="A2474" s="0" t="n">
        <v>649.101</v>
      </c>
      <c r="B2474" s="0" t="n">
        <v>0.369003</v>
      </c>
    </row>
    <row r="2475" customFormat="false" ht="12" hidden="false" customHeight="false" outlineLevel="0" collapsed="false">
      <c r="A2475" s="0" t="n">
        <v>650.097</v>
      </c>
      <c r="B2475" s="0" t="n">
        <v>0.375003</v>
      </c>
    </row>
    <row r="2476" customFormat="false" ht="12" hidden="false" customHeight="false" outlineLevel="0" collapsed="false">
      <c r="A2476" s="0" t="n">
        <v>650.597</v>
      </c>
      <c r="B2476" s="0" t="n">
        <v>0.367203</v>
      </c>
    </row>
    <row r="2477" customFormat="false" ht="12" hidden="false" customHeight="false" outlineLevel="0" collapsed="false">
      <c r="A2477" s="0" t="n">
        <v>651.096</v>
      </c>
      <c r="B2477" s="0" t="n">
        <v>0.375603</v>
      </c>
    </row>
    <row r="2478" customFormat="false" ht="12" hidden="false" customHeight="false" outlineLevel="0" collapsed="false">
      <c r="A2478" s="0" t="n">
        <v>652.109</v>
      </c>
      <c r="B2478" s="0" t="n">
        <v>0.368403</v>
      </c>
    </row>
    <row r="2479" customFormat="false" ht="12" hidden="false" customHeight="false" outlineLevel="0" collapsed="false">
      <c r="A2479" s="0" t="n">
        <v>652.619</v>
      </c>
      <c r="B2479" s="0" t="n">
        <v>0.378003</v>
      </c>
    </row>
    <row r="2480" customFormat="false" ht="12" hidden="false" customHeight="false" outlineLevel="0" collapsed="false">
      <c r="A2480" s="0" t="n">
        <v>653.129</v>
      </c>
      <c r="B2480" s="0" t="n">
        <v>0.371403</v>
      </c>
    </row>
    <row r="2481" customFormat="false" ht="12" hidden="false" customHeight="false" outlineLevel="0" collapsed="false">
      <c r="A2481" s="0" t="n">
        <v>654.12</v>
      </c>
      <c r="B2481" s="0" t="n">
        <v>0.376203</v>
      </c>
    </row>
    <row r="2482" customFormat="false" ht="12" hidden="false" customHeight="false" outlineLevel="0" collapsed="false">
      <c r="A2482" s="0" t="n">
        <v>654.611</v>
      </c>
      <c r="B2482" s="0" t="n">
        <v>0.370203</v>
      </c>
    </row>
    <row r="2483" customFormat="false" ht="12" hidden="false" customHeight="false" outlineLevel="0" collapsed="false">
      <c r="A2483" s="0" t="n">
        <v>655.093</v>
      </c>
      <c r="B2483" s="0" t="n">
        <v>0.378003</v>
      </c>
    </row>
    <row r="2484" customFormat="false" ht="12" hidden="false" customHeight="false" outlineLevel="0" collapsed="false">
      <c r="A2484" s="0" t="n">
        <v>655.573</v>
      </c>
      <c r="B2484" s="0" t="n">
        <v>0.374403</v>
      </c>
    </row>
    <row r="2485" customFormat="false" ht="12" hidden="false" customHeight="false" outlineLevel="0" collapsed="false">
      <c r="A2485" s="0" t="n">
        <v>656.053</v>
      </c>
      <c r="B2485" s="0" t="n">
        <v>0.371403</v>
      </c>
    </row>
    <row r="2486" customFormat="false" ht="12" hidden="false" customHeight="false" outlineLevel="0" collapsed="false">
      <c r="A2486" s="0" t="n">
        <v>656.533</v>
      </c>
      <c r="B2486" s="0" t="n">
        <v>0.379203</v>
      </c>
    </row>
    <row r="2487" customFormat="false" ht="12" hidden="false" customHeight="false" outlineLevel="0" collapsed="false">
      <c r="A2487" s="0" t="n">
        <v>657.011</v>
      </c>
      <c r="B2487" s="0" t="n">
        <v>0.373203</v>
      </c>
    </row>
    <row r="2488" customFormat="false" ht="12" hidden="false" customHeight="false" outlineLevel="0" collapsed="false">
      <c r="A2488" s="0" t="n">
        <v>657.481</v>
      </c>
      <c r="B2488" s="0" t="n">
        <v>0.375603</v>
      </c>
    </row>
    <row r="2489" customFormat="false" ht="12" hidden="false" customHeight="false" outlineLevel="0" collapsed="false">
      <c r="A2489" s="0" t="n">
        <v>657.953</v>
      </c>
      <c r="B2489" s="0" t="n">
        <v>0.379803</v>
      </c>
    </row>
    <row r="2490" customFormat="false" ht="12" hidden="false" customHeight="false" outlineLevel="0" collapsed="false">
      <c r="A2490" s="0" t="n">
        <v>658.44</v>
      </c>
      <c r="B2490" s="0" t="n">
        <v>0.373203</v>
      </c>
    </row>
    <row r="2491" customFormat="false" ht="12" hidden="false" customHeight="false" outlineLevel="0" collapsed="false">
      <c r="A2491" s="0" t="n">
        <v>658.935</v>
      </c>
      <c r="B2491" s="0" t="n">
        <v>0.379803</v>
      </c>
    </row>
    <row r="2492" customFormat="false" ht="12" hidden="false" customHeight="false" outlineLevel="0" collapsed="false">
      <c r="A2492" s="0" t="n">
        <v>659.428</v>
      </c>
      <c r="B2492" s="0" t="n">
        <v>0.376803</v>
      </c>
    </row>
    <row r="2493" customFormat="false" ht="12" hidden="false" customHeight="false" outlineLevel="0" collapsed="false">
      <c r="A2493" s="0" t="n">
        <v>660.435</v>
      </c>
      <c r="B2493" s="0" t="n">
        <v>0.383403</v>
      </c>
    </row>
    <row r="2494" customFormat="false" ht="12" hidden="false" customHeight="false" outlineLevel="0" collapsed="false">
      <c r="A2494" s="0" t="n">
        <v>660.929</v>
      </c>
      <c r="B2494" s="0" t="n">
        <v>0.374403</v>
      </c>
    </row>
    <row r="2495" customFormat="false" ht="12" hidden="false" customHeight="false" outlineLevel="0" collapsed="false">
      <c r="A2495" s="0" t="n">
        <v>661.428</v>
      </c>
      <c r="B2495" s="0" t="n">
        <v>0.378003</v>
      </c>
    </row>
    <row r="2496" customFormat="false" ht="12" hidden="false" customHeight="false" outlineLevel="0" collapsed="false">
      <c r="A2496" s="0" t="n">
        <v>661.926</v>
      </c>
      <c r="B2496" s="0" t="n">
        <v>0.384003</v>
      </c>
    </row>
    <row r="2497" customFormat="false" ht="12" hidden="false" customHeight="false" outlineLevel="0" collapsed="false">
      <c r="A2497" s="0" t="n">
        <v>662.435</v>
      </c>
      <c r="B2497" s="0" t="n">
        <v>0.373203</v>
      </c>
    </row>
    <row r="2498" customFormat="false" ht="12" hidden="false" customHeight="false" outlineLevel="0" collapsed="false">
      <c r="A2498" s="0" t="n">
        <v>662.937</v>
      </c>
      <c r="B2498" s="0" t="n">
        <v>0.382803</v>
      </c>
    </row>
    <row r="2499" customFormat="false" ht="12" hidden="false" customHeight="false" outlineLevel="0" collapsed="false">
      <c r="A2499" s="0" t="n">
        <v>663.908</v>
      </c>
      <c r="B2499" s="0" t="n">
        <v>0.378603</v>
      </c>
    </row>
    <row r="2500" customFormat="false" ht="12" hidden="false" customHeight="false" outlineLevel="0" collapsed="false">
      <c r="A2500" s="0" t="n">
        <v>664.385</v>
      </c>
      <c r="B2500" s="0" t="n">
        <v>0.385203</v>
      </c>
    </row>
    <row r="2501" customFormat="false" ht="12" hidden="false" customHeight="false" outlineLevel="0" collapsed="false">
      <c r="A2501" s="0" t="n">
        <v>664.863</v>
      </c>
      <c r="B2501" s="0" t="n">
        <v>0.376203</v>
      </c>
    </row>
    <row r="2502" customFormat="false" ht="12" hidden="false" customHeight="false" outlineLevel="0" collapsed="false">
      <c r="A2502" s="0" t="n">
        <v>665.341</v>
      </c>
      <c r="B2502" s="0" t="n">
        <v>0.383403</v>
      </c>
    </row>
    <row r="2503" customFormat="false" ht="12" hidden="false" customHeight="false" outlineLevel="0" collapsed="false">
      <c r="A2503" s="0" t="n">
        <v>666.305</v>
      </c>
      <c r="B2503" s="0" t="n">
        <v>0.377403</v>
      </c>
    </row>
    <row r="2504" customFormat="false" ht="12" hidden="false" customHeight="false" outlineLevel="0" collapsed="false">
      <c r="A2504" s="0" t="n">
        <v>666.783</v>
      </c>
      <c r="B2504" s="0" t="n">
        <v>0.388203</v>
      </c>
    </row>
    <row r="2505" customFormat="false" ht="12" hidden="false" customHeight="false" outlineLevel="0" collapsed="false">
      <c r="A2505" s="0" t="n">
        <v>667.258</v>
      </c>
      <c r="B2505" s="0" t="n">
        <v>0.381003</v>
      </c>
    </row>
    <row r="2506" customFormat="false" ht="12" hidden="false" customHeight="false" outlineLevel="0" collapsed="false">
      <c r="A2506" s="0" t="n">
        <v>668.227</v>
      </c>
      <c r="B2506" s="0" t="n">
        <v>0.387603</v>
      </c>
    </row>
    <row r="2507" customFormat="false" ht="12" hidden="false" customHeight="false" outlineLevel="0" collapsed="false">
      <c r="A2507" s="0" t="n">
        <v>668.722</v>
      </c>
      <c r="B2507" s="0" t="n">
        <v>0.378603</v>
      </c>
    </row>
    <row r="2508" customFormat="false" ht="12" hidden="false" customHeight="false" outlineLevel="0" collapsed="false">
      <c r="A2508" s="0" t="n">
        <v>669.222</v>
      </c>
      <c r="B2508" s="0" t="n">
        <v>0.388203</v>
      </c>
    </row>
    <row r="2509" customFormat="false" ht="12" hidden="false" customHeight="false" outlineLevel="0" collapsed="false">
      <c r="A2509" s="0" t="n">
        <v>669.725</v>
      </c>
      <c r="B2509" s="0" t="n">
        <v>0.385203</v>
      </c>
    </row>
    <row r="2510" customFormat="false" ht="12" hidden="false" customHeight="false" outlineLevel="0" collapsed="false">
      <c r="A2510" s="0" t="n">
        <v>670.227</v>
      </c>
      <c r="B2510" s="0" t="n">
        <v>0.381603</v>
      </c>
    </row>
    <row r="2511" customFormat="false" ht="12" hidden="false" customHeight="false" outlineLevel="0" collapsed="false">
      <c r="A2511" s="0" t="n">
        <v>670.73</v>
      </c>
      <c r="B2511" s="0" t="n">
        <v>0.391803</v>
      </c>
    </row>
    <row r="2512" customFormat="false" ht="12" hidden="false" customHeight="false" outlineLevel="0" collapsed="false">
      <c r="A2512" s="0" t="n">
        <v>671.228</v>
      </c>
      <c r="B2512" s="0" t="n">
        <v>0.382203</v>
      </c>
    </row>
    <row r="2513" customFormat="false" ht="12" hidden="false" customHeight="false" outlineLevel="0" collapsed="false">
      <c r="A2513" s="0" t="n">
        <v>671.733</v>
      </c>
      <c r="B2513" s="0" t="n">
        <v>0.384603</v>
      </c>
    </row>
    <row r="2514" customFormat="false" ht="12" hidden="false" customHeight="false" outlineLevel="0" collapsed="false">
      <c r="A2514" s="0" t="n">
        <v>672.228</v>
      </c>
      <c r="B2514" s="0" t="n">
        <v>0.389403</v>
      </c>
    </row>
    <row r="2515" customFormat="false" ht="12" hidden="false" customHeight="false" outlineLevel="0" collapsed="false">
      <c r="A2515" s="0" t="n">
        <v>672.721</v>
      </c>
      <c r="B2515" s="0" t="n">
        <v>0.383403</v>
      </c>
    </row>
    <row r="2516" customFormat="false" ht="12" hidden="false" customHeight="false" outlineLevel="0" collapsed="false">
      <c r="A2516" s="0" t="n">
        <v>673.219</v>
      </c>
      <c r="B2516" s="0" t="n">
        <v>0.391203</v>
      </c>
    </row>
    <row r="2517" customFormat="false" ht="12" hidden="false" customHeight="false" outlineLevel="0" collapsed="false">
      <c r="A2517" s="0" t="n">
        <v>673.711</v>
      </c>
      <c r="B2517" s="0" t="n">
        <v>0.385803</v>
      </c>
    </row>
    <row r="2518" customFormat="false" ht="12" hidden="false" customHeight="false" outlineLevel="0" collapsed="false">
      <c r="A2518" s="0" t="n">
        <v>674.665</v>
      </c>
      <c r="B2518" s="0" t="n">
        <v>0.392403</v>
      </c>
    </row>
    <row r="2519" customFormat="false" ht="12" hidden="false" customHeight="false" outlineLevel="0" collapsed="false">
      <c r="A2519" s="0" t="n">
        <v>675.137</v>
      </c>
      <c r="B2519" s="0" t="n">
        <v>0.384603</v>
      </c>
    </row>
    <row r="2520" customFormat="false" ht="12" hidden="false" customHeight="false" outlineLevel="0" collapsed="false">
      <c r="A2520" s="0" t="n">
        <v>675.61</v>
      </c>
      <c r="B2520" s="0" t="n">
        <v>0.389403</v>
      </c>
    </row>
    <row r="2521" customFormat="false" ht="12" hidden="false" customHeight="false" outlineLevel="0" collapsed="false">
      <c r="A2521" s="0" t="n">
        <v>676.564</v>
      </c>
      <c r="B2521" s="0" t="n">
        <v>0.386403</v>
      </c>
    </row>
    <row r="2522" customFormat="false" ht="12" hidden="false" customHeight="false" outlineLevel="0" collapsed="false">
      <c r="A2522" s="0" t="n">
        <v>677.047</v>
      </c>
      <c r="B2522" s="0" t="n">
        <v>0.391803</v>
      </c>
    </row>
    <row r="2523" customFormat="false" ht="12" hidden="false" customHeight="false" outlineLevel="0" collapsed="false">
      <c r="A2523" s="0" t="n">
        <v>677.527</v>
      </c>
      <c r="B2523" s="0" t="n">
        <v>0.386403</v>
      </c>
    </row>
    <row r="2524" customFormat="false" ht="12" hidden="false" customHeight="false" outlineLevel="0" collapsed="false">
      <c r="A2524" s="0" t="n">
        <v>678.018</v>
      </c>
      <c r="B2524" s="0" t="n">
        <v>0.391203</v>
      </c>
    </row>
    <row r="2525" customFormat="false" ht="12" hidden="false" customHeight="false" outlineLevel="0" collapsed="false">
      <c r="A2525" s="0" t="n">
        <v>678.515</v>
      </c>
      <c r="B2525" s="0" t="n">
        <v>0.396003</v>
      </c>
    </row>
    <row r="2526" customFormat="false" ht="12" hidden="false" customHeight="false" outlineLevel="0" collapsed="false">
      <c r="A2526" s="0" t="n">
        <v>679.022</v>
      </c>
      <c r="B2526" s="0" t="n">
        <v>0.386403</v>
      </c>
    </row>
    <row r="2527" customFormat="false" ht="12" hidden="false" customHeight="false" outlineLevel="0" collapsed="false">
      <c r="A2527" s="0" t="n">
        <v>679.526</v>
      </c>
      <c r="B2527" s="0" t="n">
        <v>0.395403</v>
      </c>
    </row>
    <row r="2528" customFormat="false" ht="12" hidden="false" customHeight="false" outlineLevel="0" collapsed="false">
      <c r="A2528" s="0" t="n">
        <v>680.034</v>
      </c>
      <c r="B2528" s="0" t="n">
        <v>0.392403</v>
      </c>
    </row>
    <row r="2529" customFormat="false" ht="12" hidden="false" customHeight="false" outlineLevel="0" collapsed="false">
      <c r="A2529" s="0" t="n">
        <v>680.54</v>
      </c>
      <c r="B2529" s="0" t="n">
        <v>0.388203</v>
      </c>
    </row>
    <row r="2530" customFormat="false" ht="12" hidden="false" customHeight="false" outlineLevel="0" collapsed="false">
      <c r="A2530" s="0" t="n">
        <v>681.045</v>
      </c>
      <c r="B2530" s="0" t="n">
        <v>0.397203</v>
      </c>
    </row>
    <row r="2531" customFormat="false" ht="12" hidden="false" customHeight="false" outlineLevel="0" collapsed="false">
      <c r="A2531" s="0" t="n">
        <v>681.555</v>
      </c>
      <c r="B2531" s="0" t="n">
        <v>0.389403</v>
      </c>
    </row>
    <row r="2532" customFormat="false" ht="12" hidden="false" customHeight="false" outlineLevel="0" collapsed="false">
      <c r="A2532" s="0" t="n">
        <v>682.052</v>
      </c>
      <c r="B2532" s="0" t="n">
        <v>0.392403</v>
      </c>
    </row>
    <row r="2533" customFormat="false" ht="12" hidden="false" customHeight="false" outlineLevel="0" collapsed="false">
      <c r="A2533" s="0" t="n">
        <v>682.545</v>
      </c>
      <c r="B2533" s="0" t="n">
        <v>0.395403</v>
      </c>
    </row>
    <row r="2534" customFormat="false" ht="12" hidden="false" customHeight="false" outlineLevel="0" collapsed="false">
      <c r="A2534" s="0" t="n">
        <v>683.035</v>
      </c>
      <c r="B2534" s="0" t="n">
        <v>0.389403</v>
      </c>
    </row>
    <row r="2535" customFormat="false" ht="12" hidden="false" customHeight="false" outlineLevel="0" collapsed="false">
      <c r="A2535" s="0" t="n">
        <v>683.514</v>
      </c>
      <c r="B2535" s="0" t="n">
        <v>0.399003</v>
      </c>
    </row>
    <row r="2536" customFormat="false" ht="12" hidden="false" customHeight="false" outlineLevel="0" collapsed="false">
      <c r="A2536" s="0" t="n">
        <v>683.989</v>
      </c>
      <c r="B2536" s="0" t="n">
        <v>0.394203</v>
      </c>
    </row>
    <row r="2537" customFormat="false" ht="12" hidden="false" customHeight="false" outlineLevel="0" collapsed="false">
      <c r="A2537" s="0" t="n">
        <v>684.468</v>
      </c>
      <c r="B2537" s="0" t="n">
        <v>0.391803</v>
      </c>
    </row>
    <row r="2538" customFormat="false" ht="12" hidden="false" customHeight="false" outlineLevel="0" collapsed="false">
      <c r="A2538" s="0" t="n">
        <v>684.942</v>
      </c>
      <c r="B2538" s="0" t="n">
        <v>0.397803</v>
      </c>
    </row>
    <row r="2539" customFormat="false" ht="12" hidden="false" customHeight="false" outlineLevel="0" collapsed="false">
      <c r="A2539" s="0" t="n">
        <v>685.425</v>
      </c>
      <c r="B2539" s="0" t="n">
        <v>0.391803</v>
      </c>
    </row>
    <row r="2540" customFormat="false" ht="12" hidden="false" customHeight="false" outlineLevel="0" collapsed="false">
      <c r="A2540" s="0" t="n">
        <v>685.905</v>
      </c>
      <c r="B2540" s="0" t="n">
        <v>0.396003</v>
      </c>
    </row>
    <row r="2541" customFormat="false" ht="12" hidden="false" customHeight="false" outlineLevel="0" collapsed="false">
      <c r="A2541" s="0" t="n">
        <v>686.871</v>
      </c>
      <c r="B2541" s="0" t="n">
        <v>0.392403</v>
      </c>
    </row>
    <row r="2542" customFormat="false" ht="12" hidden="false" customHeight="false" outlineLevel="0" collapsed="false">
      <c r="A2542" s="0" t="n">
        <v>687.362</v>
      </c>
      <c r="B2542" s="0" t="n">
        <v>0.400203</v>
      </c>
    </row>
    <row r="2543" customFormat="false" ht="12" hidden="false" customHeight="false" outlineLevel="0" collapsed="false">
      <c r="A2543" s="0" t="n">
        <v>687.853</v>
      </c>
      <c r="B2543" s="0" t="n">
        <v>0.395403</v>
      </c>
    </row>
    <row r="2544" customFormat="false" ht="12" hidden="false" customHeight="false" outlineLevel="0" collapsed="false">
      <c r="A2544" s="0" t="n">
        <v>688.858</v>
      </c>
      <c r="B2544" s="0" t="n">
        <v>0.401403</v>
      </c>
    </row>
    <row r="2545" customFormat="false" ht="12" hidden="false" customHeight="false" outlineLevel="0" collapsed="false">
      <c r="A2545" s="0" t="n">
        <v>689.36</v>
      </c>
      <c r="B2545" s="0" t="n">
        <v>0.393003</v>
      </c>
    </row>
    <row r="2546" customFormat="false" ht="12" hidden="false" customHeight="false" outlineLevel="0" collapsed="false">
      <c r="A2546" s="0" t="n">
        <v>689.872</v>
      </c>
      <c r="B2546" s="0" t="n">
        <v>0.399603</v>
      </c>
    </row>
    <row r="2547" customFormat="false" ht="12" hidden="false" customHeight="false" outlineLevel="0" collapsed="false">
      <c r="A2547" s="0" t="n">
        <v>690.373</v>
      </c>
      <c r="B2547" s="0" t="n">
        <v>0.402003</v>
      </c>
    </row>
    <row r="2548" customFormat="false" ht="12" hidden="false" customHeight="false" outlineLevel="0" collapsed="false">
      <c r="A2548" s="0" t="n">
        <v>690.878</v>
      </c>
      <c r="B2548" s="0" t="n">
        <v>0.394803</v>
      </c>
    </row>
    <row r="2549" customFormat="false" ht="12" hidden="false" customHeight="false" outlineLevel="0" collapsed="false">
      <c r="A2549" s="0" t="n">
        <v>691.371</v>
      </c>
      <c r="B2549" s="0" t="n">
        <v>0.404403</v>
      </c>
    </row>
    <row r="2550" customFormat="false" ht="12" hidden="false" customHeight="false" outlineLevel="0" collapsed="false">
      <c r="A2550" s="0" t="n">
        <v>691.865</v>
      </c>
      <c r="B2550" s="0" t="n">
        <v>0.399603</v>
      </c>
    </row>
    <row r="2551" customFormat="false" ht="12" hidden="false" customHeight="false" outlineLevel="0" collapsed="false">
      <c r="A2551" s="0" t="n">
        <v>692.849</v>
      </c>
      <c r="B2551" s="0" t="n">
        <v>0.405603</v>
      </c>
    </row>
    <row r="2552" customFormat="false" ht="12" hidden="false" customHeight="false" outlineLevel="0" collapsed="false">
      <c r="A2552" s="0" t="n">
        <v>693.335</v>
      </c>
      <c r="B2552" s="0" t="n">
        <v>0.395403</v>
      </c>
    </row>
    <row r="2553" customFormat="false" ht="12" hidden="false" customHeight="false" outlineLevel="0" collapsed="false">
      <c r="A2553" s="0" t="n">
        <v>693.813</v>
      </c>
      <c r="B2553" s="0" t="n">
        <v>0.404403</v>
      </c>
    </row>
    <row r="2554" customFormat="false" ht="12" hidden="false" customHeight="false" outlineLevel="0" collapsed="false">
      <c r="A2554" s="0" t="n">
        <v>694.756</v>
      </c>
      <c r="B2554" s="0" t="n">
        <v>0.397803</v>
      </c>
    </row>
    <row r="2555" customFormat="false" ht="12" hidden="false" customHeight="false" outlineLevel="0" collapsed="false">
      <c r="A2555" s="0" t="n">
        <v>695.229</v>
      </c>
      <c r="B2555" s="0" t="n">
        <v>0.406803</v>
      </c>
    </row>
    <row r="2556" customFormat="false" ht="12" hidden="false" customHeight="false" outlineLevel="0" collapsed="false">
      <c r="A2556" s="0" t="n">
        <v>695.707</v>
      </c>
      <c r="B2556" s="0" t="n">
        <v>0.399603</v>
      </c>
    </row>
    <row r="2557" customFormat="false" ht="12" hidden="false" customHeight="false" outlineLevel="0" collapsed="false">
      <c r="A2557" s="0" t="n">
        <v>696.686</v>
      </c>
      <c r="B2557" s="0" t="n">
        <v>0.407403</v>
      </c>
    </row>
    <row r="2558" customFormat="false" ht="12" hidden="false" customHeight="false" outlineLevel="0" collapsed="false">
      <c r="A2558" s="0" t="n">
        <v>697.179</v>
      </c>
      <c r="B2558" s="0" t="n">
        <v>0.400803</v>
      </c>
    </row>
    <row r="2559" customFormat="false" ht="12" hidden="false" customHeight="false" outlineLevel="0" collapsed="false">
      <c r="A2559" s="0" t="n">
        <v>697.67</v>
      </c>
      <c r="B2559" s="0" t="n">
        <v>0.409203</v>
      </c>
    </row>
    <row r="2560" customFormat="false" ht="12" hidden="false" customHeight="false" outlineLevel="0" collapsed="false">
      <c r="A2560" s="0" t="n">
        <v>698.167</v>
      </c>
      <c r="B2560" s="0" t="n">
        <v>0.402003</v>
      </c>
    </row>
    <row r="2561" customFormat="false" ht="12" hidden="false" customHeight="false" outlineLevel="0" collapsed="false">
      <c r="A2561" s="0" t="n">
        <v>699.177</v>
      </c>
      <c r="B2561" s="0" t="n">
        <v>0.410403</v>
      </c>
    </row>
    <row r="2562" customFormat="false" ht="12" hidden="false" customHeight="false" outlineLevel="0" collapsed="false">
      <c r="A2562" s="0" t="n">
        <v>699.687</v>
      </c>
      <c r="B2562" s="0" t="n">
        <v>0.400803</v>
      </c>
    </row>
    <row r="2563" customFormat="false" ht="12" hidden="false" customHeight="false" outlineLevel="0" collapsed="false">
      <c r="A2563" s="0" t="n">
        <v>700.199</v>
      </c>
      <c r="B2563" s="0" t="n">
        <v>0.408003</v>
      </c>
    </row>
    <row r="2564" customFormat="false" ht="12" hidden="false" customHeight="false" outlineLevel="0" collapsed="false">
      <c r="A2564" s="0" t="n">
        <v>701.197</v>
      </c>
      <c r="B2564" s="0" t="n">
        <v>0.403803</v>
      </c>
    </row>
    <row r="2565" customFormat="false" ht="12" hidden="false" customHeight="false" outlineLevel="0" collapsed="false">
      <c r="A2565" s="0" t="n">
        <v>701.693</v>
      </c>
      <c r="B2565" s="0" t="n">
        <v>0.411003</v>
      </c>
    </row>
    <row r="2566" customFormat="false" ht="12" hidden="false" customHeight="false" outlineLevel="0" collapsed="false">
      <c r="A2566" s="0" t="n">
        <v>702.184</v>
      </c>
      <c r="B2566" s="0" t="n">
        <v>0.405003</v>
      </c>
    </row>
    <row r="2567" customFormat="false" ht="12" hidden="false" customHeight="false" outlineLevel="0" collapsed="false">
      <c r="A2567" s="0" t="n">
        <v>703.152</v>
      </c>
      <c r="B2567" s="0" t="n">
        <v>0.412803</v>
      </c>
    </row>
    <row r="2568" customFormat="false" ht="12" hidden="false" customHeight="false" outlineLevel="0" collapsed="false">
      <c r="A2568" s="0" t="n">
        <v>703.641</v>
      </c>
      <c r="B2568" s="0" t="n">
        <v>0.404403</v>
      </c>
    </row>
    <row r="2569" customFormat="false" ht="12" hidden="false" customHeight="false" outlineLevel="0" collapsed="false">
      <c r="A2569" s="0" t="n">
        <v>704.127</v>
      </c>
      <c r="B2569" s="0" t="n">
        <v>0.412203</v>
      </c>
    </row>
    <row r="2570" customFormat="false" ht="12" hidden="false" customHeight="false" outlineLevel="0" collapsed="false">
      <c r="A2570" s="0" t="n">
        <v>704.604</v>
      </c>
      <c r="B2570" s="0" t="n">
        <v>0.409803</v>
      </c>
    </row>
    <row r="2571" customFormat="false" ht="12" hidden="false" customHeight="false" outlineLevel="0" collapsed="false">
      <c r="A2571" s="0" t="n">
        <v>705.558</v>
      </c>
      <c r="B2571" s="0" t="n">
        <v>0.414603</v>
      </c>
    </row>
    <row r="2572" customFormat="false" ht="12" hidden="false" customHeight="false" outlineLevel="0" collapsed="false">
      <c r="A2572" s="0" t="n">
        <v>706.044</v>
      </c>
      <c r="B2572" s="0" t="n">
        <v>0.406803</v>
      </c>
    </row>
    <row r="2573" customFormat="false" ht="12" hidden="false" customHeight="false" outlineLevel="0" collapsed="false">
      <c r="A2573" s="0" t="n">
        <v>706.535</v>
      </c>
      <c r="B2573" s="0" t="n">
        <v>0.411603</v>
      </c>
    </row>
    <row r="2574" customFormat="false" ht="12" hidden="false" customHeight="false" outlineLevel="0" collapsed="false">
      <c r="A2574" s="0" t="n">
        <v>707.54</v>
      </c>
      <c r="B2574" s="0" t="n">
        <v>0.407403</v>
      </c>
    </row>
    <row r="2575" customFormat="false" ht="12" hidden="false" customHeight="false" outlineLevel="0" collapsed="false">
      <c r="A2575" s="0" t="n">
        <v>708.039</v>
      </c>
      <c r="B2575" s="0" t="n">
        <v>0.415803</v>
      </c>
    </row>
    <row r="2576" customFormat="false" ht="12" hidden="false" customHeight="false" outlineLevel="0" collapsed="false">
      <c r="A2576" s="0" t="n">
        <v>708.535</v>
      </c>
      <c r="B2576" s="0" t="n">
        <v>0.409203</v>
      </c>
    </row>
    <row r="2577" customFormat="false" ht="12" hidden="false" customHeight="false" outlineLevel="0" collapsed="false">
      <c r="A2577" s="0" t="n">
        <v>709.547</v>
      </c>
      <c r="B2577" s="0" t="n">
        <v>0.415803</v>
      </c>
    </row>
    <row r="2578" customFormat="false" ht="12" hidden="false" customHeight="false" outlineLevel="0" collapsed="false">
      <c r="A2578" s="0" t="n">
        <v>710.057</v>
      </c>
      <c r="B2578" s="0" t="n">
        <v>0.407403</v>
      </c>
    </row>
    <row r="2579" customFormat="false" ht="12" hidden="false" customHeight="false" outlineLevel="0" collapsed="false">
      <c r="A2579" s="0" t="n">
        <v>710.555</v>
      </c>
      <c r="B2579" s="0" t="n">
        <v>0.415203</v>
      </c>
    </row>
    <row r="2580" customFormat="false" ht="12" hidden="false" customHeight="false" outlineLevel="0" collapsed="false">
      <c r="A2580" s="0" t="n">
        <v>711.548</v>
      </c>
      <c r="B2580" s="0" t="n">
        <v>0.411603</v>
      </c>
    </row>
    <row r="2581" customFormat="false" ht="12" hidden="false" customHeight="false" outlineLevel="0" collapsed="false">
      <c r="A2581" s="0" t="n">
        <v>712.033</v>
      </c>
      <c r="B2581" s="0" t="n">
        <v>0.414603</v>
      </c>
    </row>
    <row r="2582" customFormat="false" ht="12" hidden="false" customHeight="false" outlineLevel="0" collapsed="false">
      <c r="A2582" s="0" t="n">
        <v>712.513</v>
      </c>
      <c r="B2582" s="0" t="n">
        <v>0.412203</v>
      </c>
    </row>
    <row r="2583" customFormat="false" ht="12" hidden="false" customHeight="false" outlineLevel="0" collapsed="false">
      <c r="A2583" s="0" t="n">
        <v>712.987</v>
      </c>
      <c r="B2583" s="0" t="n">
        <v>0.416403</v>
      </c>
    </row>
    <row r="2584" customFormat="false" ht="12" hidden="false" customHeight="false" outlineLevel="0" collapsed="false">
      <c r="A2584" s="0" t="n">
        <v>713.46</v>
      </c>
      <c r="B2584" s="0" t="n">
        <v>0.421203</v>
      </c>
    </row>
    <row r="2585" customFormat="false" ht="12" hidden="false" customHeight="false" outlineLevel="0" collapsed="false">
      <c r="A2585" s="0" t="n">
        <v>713.937</v>
      </c>
      <c r="B2585" s="0" t="n">
        <v>0.412803</v>
      </c>
    </row>
    <row r="2586" customFormat="false" ht="12" hidden="false" customHeight="false" outlineLevel="0" collapsed="false">
      <c r="A2586" s="0" t="n">
        <v>714.413</v>
      </c>
      <c r="B2586" s="0" t="n">
        <v>0.419403</v>
      </c>
    </row>
    <row r="2587" customFormat="false" ht="12" hidden="false" customHeight="false" outlineLevel="0" collapsed="false">
      <c r="A2587" s="0" t="n">
        <v>714.898</v>
      </c>
      <c r="B2587" s="0" t="n">
        <v>0.417003</v>
      </c>
    </row>
    <row r="2588" customFormat="false" ht="12" hidden="false" customHeight="false" outlineLevel="0" collapsed="false">
      <c r="A2588" s="0" t="n">
        <v>715.384</v>
      </c>
      <c r="B2588" s="0" t="n">
        <v>0.413403</v>
      </c>
    </row>
    <row r="2589" customFormat="false" ht="12" hidden="false" customHeight="false" outlineLevel="0" collapsed="false">
      <c r="A2589" s="0" t="n">
        <v>715.876</v>
      </c>
      <c r="B2589" s="0" t="n">
        <v>0.421803</v>
      </c>
    </row>
    <row r="2590" customFormat="false" ht="12" hidden="false" customHeight="false" outlineLevel="0" collapsed="false">
      <c r="A2590" s="0" t="n">
        <v>716.362</v>
      </c>
      <c r="B2590" s="0" t="n">
        <v>0.417003</v>
      </c>
    </row>
    <row r="2591" customFormat="false" ht="12" hidden="false" customHeight="false" outlineLevel="0" collapsed="false">
      <c r="A2591" s="0" t="n">
        <v>717.366</v>
      </c>
      <c r="B2591" s="0" t="n">
        <v>0.420603</v>
      </c>
    </row>
    <row r="2592" customFormat="false" ht="12" hidden="false" customHeight="false" outlineLevel="0" collapsed="false">
      <c r="A2592" s="0" t="n">
        <v>717.874</v>
      </c>
      <c r="B2592" s="0" t="n">
        <v>0.413403</v>
      </c>
    </row>
    <row r="2593" customFormat="false" ht="12" hidden="false" customHeight="false" outlineLevel="0" collapsed="false">
      <c r="A2593" s="0" t="n">
        <v>718.381</v>
      </c>
      <c r="B2593" s="0" t="n">
        <v>0.423603</v>
      </c>
    </row>
    <row r="2594" customFormat="false" ht="12" hidden="false" customHeight="false" outlineLevel="0" collapsed="false">
      <c r="A2594" s="0" t="n">
        <v>719.392</v>
      </c>
      <c r="B2594" s="0" t="n">
        <v>0.416403</v>
      </c>
    </row>
    <row r="2595" customFormat="false" ht="12" hidden="false" customHeight="false" outlineLevel="0" collapsed="false">
      <c r="A2595" s="0" t="n">
        <v>719.882</v>
      </c>
      <c r="B2595" s="0" t="n">
        <v>0.423603</v>
      </c>
    </row>
    <row r="2596" customFormat="false" ht="12" hidden="false" customHeight="false" outlineLevel="0" collapsed="false">
      <c r="A2596" s="0" t="n">
        <v>720.378</v>
      </c>
      <c r="B2596" s="0" t="n">
        <v>0.419403</v>
      </c>
    </row>
    <row r="2597" customFormat="false" ht="12" hidden="false" customHeight="false" outlineLevel="0" collapsed="false">
      <c r="A2597" s="0" t="n">
        <v>721.351</v>
      </c>
      <c r="B2597" s="0" t="n">
        <v>0.424803</v>
      </c>
    </row>
    <row r="2598" customFormat="false" ht="12" hidden="false" customHeight="false" outlineLevel="0" collapsed="false">
      <c r="A2598" s="0" t="n">
        <v>721.83</v>
      </c>
      <c r="B2598" s="0" t="n">
        <v>0.418203</v>
      </c>
    </row>
    <row r="2599" customFormat="false" ht="12" hidden="false" customHeight="false" outlineLevel="0" collapsed="false">
      <c r="A2599" s="0" t="n">
        <v>722.312</v>
      </c>
      <c r="B2599" s="0" t="n">
        <v>0.426003</v>
      </c>
    </row>
    <row r="2600" customFormat="false" ht="12" hidden="false" customHeight="false" outlineLevel="0" collapsed="false">
      <c r="A2600" s="0" t="n">
        <v>722.792</v>
      </c>
      <c r="B2600" s="0" t="n">
        <v>0.422403</v>
      </c>
    </row>
    <row r="2601" customFormat="false" ht="12" hidden="false" customHeight="false" outlineLevel="0" collapsed="false">
      <c r="A2601" s="0" t="n">
        <v>723.27</v>
      </c>
      <c r="B2601" s="0" t="n">
        <v>0.419403</v>
      </c>
    </row>
    <row r="2602" customFormat="false" ht="12" hidden="false" customHeight="false" outlineLevel="0" collapsed="false">
      <c r="A2602" s="0" t="n">
        <v>723.739</v>
      </c>
      <c r="B2602" s="0" t="n">
        <v>0.427203</v>
      </c>
    </row>
    <row r="2603" customFormat="false" ht="12" hidden="false" customHeight="false" outlineLevel="0" collapsed="false">
      <c r="A2603" s="0" t="n">
        <v>724.212</v>
      </c>
      <c r="B2603" s="0" t="n">
        <v>0.419403</v>
      </c>
    </row>
    <row r="2604" customFormat="false" ht="12" hidden="false" customHeight="false" outlineLevel="0" collapsed="false">
      <c r="A2604" s="0" t="n">
        <v>724.698</v>
      </c>
      <c r="B2604" s="0" t="n">
        <v>0.424803</v>
      </c>
    </row>
    <row r="2605" customFormat="false" ht="12" hidden="false" customHeight="false" outlineLevel="0" collapsed="false">
      <c r="A2605" s="0" t="n">
        <v>725.682</v>
      </c>
      <c r="B2605" s="0" t="n">
        <v>0.420603</v>
      </c>
    </row>
    <row r="2606" customFormat="false" ht="12" hidden="false" customHeight="false" outlineLevel="0" collapsed="false">
      <c r="A2606" s="0" t="n">
        <v>726.178</v>
      </c>
      <c r="B2606" s="0" t="n">
        <v>0.430203</v>
      </c>
    </row>
    <row r="2607" customFormat="false" ht="12" hidden="false" customHeight="false" outlineLevel="0" collapsed="false">
      <c r="A2607" s="0" t="n">
        <v>726.675</v>
      </c>
      <c r="B2607" s="0" t="n">
        <v>0.423003</v>
      </c>
    </row>
    <row r="2608" customFormat="false" ht="12" hidden="false" customHeight="false" outlineLevel="0" collapsed="false">
      <c r="A2608" s="0" t="n">
        <v>727.669</v>
      </c>
      <c r="B2608" s="0" t="n">
        <v>0.432003</v>
      </c>
    </row>
    <row r="2609" customFormat="false" ht="12" hidden="false" customHeight="false" outlineLevel="0" collapsed="false">
      <c r="A2609" s="0" t="n">
        <v>728.18</v>
      </c>
      <c r="B2609" s="0" t="n">
        <v>0.421203</v>
      </c>
    </row>
    <row r="2610" customFormat="false" ht="12" hidden="false" customHeight="false" outlineLevel="0" collapsed="false">
      <c r="A2610" s="0" t="n">
        <v>728.697</v>
      </c>
      <c r="B2610" s="0" t="n">
        <v>0.429603</v>
      </c>
    </row>
    <row r="2611" customFormat="false" ht="12" hidden="false" customHeight="false" outlineLevel="0" collapsed="false">
      <c r="A2611" s="0" t="n">
        <v>729.696</v>
      </c>
      <c r="B2611" s="0" t="n">
        <v>0.425403</v>
      </c>
    </row>
    <row r="2612" customFormat="false" ht="12" hidden="false" customHeight="false" outlineLevel="0" collapsed="false">
      <c r="A2612" s="0" t="n">
        <v>730.19</v>
      </c>
      <c r="B2612" s="0" t="n">
        <v>0.433203</v>
      </c>
    </row>
    <row r="2613" customFormat="false" ht="12" hidden="false" customHeight="false" outlineLevel="0" collapsed="false">
      <c r="A2613" s="0" t="n">
        <v>730.678</v>
      </c>
      <c r="B2613" s="0" t="n">
        <v>0.424203</v>
      </c>
    </row>
    <row r="2614" customFormat="false" ht="12" hidden="false" customHeight="false" outlineLevel="0" collapsed="false">
      <c r="A2614" s="0" t="n">
        <v>731.155</v>
      </c>
      <c r="B2614" s="0" t="n">
        <v>0.429003</v>
      </c>
    </row>
    <row r="2615" customFormat="false" ht="12" hidden="false" customHeight="false" outlineLevel="0" collapsed="false">
      <c r="A2615" s="0" t="n">
        <v>731.633</v>
      </c>
      <c r="B2615" s="0" t="n">
        <v>0.433803</v>
      </c>
    </row>
    <row r="2616" customFormat="false" ht="12" hidden="false" customHeight="false" outlineLevel="0" collapsed="false">
      <c r="A2616" s="0" t="n">
        <v>732.113</v>
      </c>
      <c r="B2616" s="0" t="n">
        <v>0.424803</v>
      </c>
    </row>
    <row r="2617" customFormat="false" ht="12" hidden="false" customHeight="false" outlineLevel="0" collapsed="false">
      <c r="A2617" s="0" t="n">
        <v>732.592</v>
      </c>
      <c r="B2617" s="0" t="n">
        <v>0.434403</v>
      </c>
    </row>
    <row r="2618" customFormat="false" ht="12" hidden="false" customHeight="false" outlineLevel="0" collapsed="false">
      <c r="A2618" s="0" t="n">
        <v>733.065</v>
      </c>
      <c r="B2618" s="0" t="n">
        <v>0.430203</v>
      </c>
    </row>
    <row r="2619" customFormat="false" ht="12" hidden="false" customHeight="false" outlineLevel="0" collapsed="false">
      <c r="A2619" s="0" t="n">
        <v>734.015</v>
      </c>
      <c r="B2619" s="0" t="n">
        <v>0.433803</v>
      </c>
    </row>
    <row r="2620" customFormat="false" ht="12" hidden="false" customHeight="false" outlineLevel="0" collapsed="false">
      <c r="A2620" s="0" t="n">
        <v>734.502</v>
      </c>
      <c r="B2620" s="0" t="n">
        <v>0.427203</v>
      </c>
    </row>
    <row r="2621" customFormat="false" ht="12" hidden="false" customHeight="false" outlineLevel="0" collapsed="false">
      <c r="A2621" s="0" t="n">
        <v>734.994</v>
      </c>
      <c r="B2621" s="0" t="n">
        <v>0.434403</v>
      </c>
    </row>
    <row r="2622" customFormat="false" ht="12" hidden="false" customHeight="false" outlineLevel="0" collapsed="false">
      <c r="A2622" s="0" t="n">
        <v>735.993</v>
      </c>
      <c r="B2622" s="0" t="n">
        <v>0.429003</v>
      </c>
    </row>
    <row r="2623" customFormat="false" ht="12" hidden="false" customHeight="false" outlineLevel="0" collapsed="false">
      <c r="A2623" s="0" t="n">
        <v>736.5</v>
      </c>
      <c r="B2623" s="0" t="n">
        <v>0.436803</v>
      </c>
    </row>
    <row r="2624" customFormat="false" ht="12" hidden="false" customHeight="false" outlineLevel="0" collapsed="false">
      <c r="A2624" s="0" t="n">
        <v>736.994</v>
      </c>
      <c r="B2624" s="0" t="n">
        <v>0.430203</v>
      </c>
    </row>
    <row r="2625" customFormat="false" ht="12" hidden="false" customHeight="false" outlineLevel="0" collapsed="false">
      <c r="A2625" s="0" t="n">
        <v>737.497</v>
      </c>
      <c r="B2625" s="0" t="n">
        <v>0.433203</v>
      </c>
    </row>
    <row r="2626" customFormat="false" ht="12" hidden="false" customHeight="false" outlineLevel="0" collapsed="false">
      <c r="A2626" s="0" t="n">
        <v>738</v>
      </c>
      <c r="B2626" s="0" t="n">
        <v>0.438603</v>
      </c>
    </row>
    <row r="2627" customFormat="false" ht="12" hidden="false" customHeight="false" outlineLevel="0" collapsed="false">
      <c r="A2627" s="0" t="n">
        <v>738.5</v>
      </c>
      <c r="B2627" s="0" t="n">
        <v>0.430203</v>
      </c>
    </row>
    <row r="2628" customFormat="false" ht="12" hidden="false" customHeight="false" outlineLevel="0" collapsed="false">
      <c r="A2628" s="0" t="n">
        <v>738.996</v>
      </c>
      <c r="B2628" s="0" t="n">
        <v>0.437403</v>
      </c>
    </row>
    <row r="2629" customFormat="false" ht="12" hidden="false" customHeight="false" outlineLevel="0" collapsed="false">
      <c r="A2629" s="0" t="n">
        <v>739.971</v>
      </c>
      <c r="B2629" s="0" t="n">
        <v>0.430803</v>
      </c>
    </row>
    <row r="2630" customFormat="false" ht="12" hidden="false" customHeight="false" outlineLevel="0" collapsed="false">
      <c r="A2630" s="0" t="n">
        <v>740.451</v>
      </c>
      <c r="B2630" s="0" t="n">
        <v>0.441003</v>
      </c>
    </row>
    <row r="2631" customFormat="false" ht="12" hidden="false" customHeight="false" outlineLevel="0" collapsed="false">
      <c r="A2631" s="0" t="n">
        <v>740.92</v>
      </c>
      <c r="B2631" s="0" t="n">
        <v>0.433803</v>
      </c>
    </row>
    <row r="2632" customFormat="false" ht="12" hidden="false" customHeight="false" outlineLevel="0" collapsed="false">
      <c r="A2632" s="0" t="n">
        <v>741.393</v>
      </c>
      <c r="B2632" s="0" t="n">
        <v>0.436203</v>
      </c>
    </row>
    <row r="2633" customFormat="false" ht="12" hidden="false" customHeight="false" outlineLevel="0" collapsed="false">
      <c r="A2633" s="0" t="n">
        <v>741.882</v>
      </c>
      <c r="B2633" s="0" t="n">
        <v>0.439803</v>
      </c>
    </row>
    <row r="2634" customFormat="false" ht="12" hidden="false" customHeight="false" outlineLevel="0" collapsed="false">
      <c r="A2634" s="0" t="n">
        <v>742.364</v>
      </c>
      <c r="B2634" s="0" t="n">
        <v>0.434403</v>
      </c>
    </row>
    <row r="2635" customFormat="false" ht="12" hidden="false" customHeight="false" outlineLevel="0" collapsed="false">
      <c r="A2635" s="0" t="n">
        <v>742.84</v>
      </c>
      <c r="B2635" s="0" t="n">
        <v>0.441003</v>
      </c>
    </row>
    <row r="2636" customFormat="false" ht="12" hidden="false" customHeight="false" outlineLevel="0" collapsed="false">
      <c r="A2636" s="0" t="n">
        <v>743.808</v>
      </c>
      <c r="B2636" s="0" t="n">
        <v>0.436203</v>
      </c>
    </row>
    <row r="2637" customFormat="false" ht="12" hidden="false" customHeight="false" outlineLevel="0" collapsed="false">
      <c r="A2637" s="0" t="n">
        <v>744.299</v>
      </c>
      <c r="B2637" s="0" t="n">
        <v>0.440403</v>
      </c>
    </row>
    <row r="2638" customFormat="false" ht="12" hidden="false" customHeight="false" outlineLevel="0" collapsed="false">
      <c r="A2638" s="0" t="n">
        <v>746.308</v>
      </c>
      <c r="B2638" s="0" t="n">
        <v>0.434403</v>
      </c>
    </row>
    <row r="2639" customFormat="false" ht="12" hidden="false" customHeight="false" outlineLevel="0" collapsed="false">
      <c r="A2639" s="0" t="n">
        <v>746.808</v>
      </c>
      <c r="B2639" s="0" t="n">
        <v>0.447003</v>
      </c>
    </row>
    <row r="2640" customFormat="false" ht="12" hidden="false" customHeight="false" outlineLevel="0" collapsed="false">
      <c r="A2640" s="0" t="n">
        <v>747.317</v>
      </c>
      <c r="B2640" s="0" t="n">
        <v>0.442203</v>
      </c>
    </row>
    <row r="2641" customFormat="false" ht="12" hidden="false" customHeight="false" outlineLevel="0" collapsed="false">
      <c r="A2641" s="0" t="n">
        <v>747.83</v>
      </c>
      <c r="B2641" s="0" t="n">
        <v>0.435603</v>
      </c>
    </row>
    <row r="2642" customFormat="false" ht="12" hidden="false" customHeight="false" outlineLevel="0" collapsed="false">
      <c r="A2642" s="0" t="n">
        <v>748.327</v>
      </c>
      <c r="B2642" s="0" t="n">
        <v>0.447003</v>
      </c>
    </row>
    <row r="2643" customFormat="false" ht="12" hidden="false" customHeight="false" outlineLevel="0" collapsed="false">
      <c r="A2643" s="0" t="n">
        <v>748.821</v>
      </c>
      <c r="B2643" s="0" t="n">
        <v>0.439803</v>
      </c>
    </row>
    <row r="2644" customFormat="false" ht="12" hidden="false" customHeight="false" outlineLevel="0" collapsed="false">
      <c r="A2644" s="0" t="n">
        <v>749.31</v>
      </c>
      <c r="B2644" s="0" t="n">
        <v>0.442803</v>
      </c>
    </row>
    <row r="2645" customFormat="false" ht="12" hidden="false" customHeight="false" outlineLevel="0" collapsed="false">
      <c r="A2645" s="0" t="n">
        <v>750.269</v>
      </c>
      <c r="B2645" s="0" t="n">
        <v>0.438603</v>
      </c>
    </row>
    <row r="2646" customFormat="false" ht="12" hidden="false" customHeight="false" outlineLevel="0" collapsed="false">
      <c r="A2646" s="0" t="n">
        <v>750.747</v>
      </c>
      <c r="B2646" s="0" t="n">
        <v>0.448203</v>
      </c>
    </row>
    <row r="2647" customFormat="false" ht="12" hidden="false" customHeight="false" outlineLevel="0" collapsed="false">
      <c r="A2647" s="0" t="n">
        <v>751.225</v>
      </c>
      <c r="B2647" s="0" t="n">
        <v>0.442203</v>
      </c>
    </row>
    <row r="2648" customFormat="false" ht="12" hidden="false" customHeight="false" outlineLevel="0" collapsed="false">
      <c r="A2648" s="0" t="n">
        <v>752.182</v>
      </c>
      <c r="B2648" s="0" t="n">
        <v>0.450003</v>
      </c>
    </row>
    <row r="2649" customFormat="false" ht="12" hidden="false" customHeight="false" outlineLevel="0" collapsed="false">
      <c r="A2649" s="0" t="n">
        <v>752.658</v>
      </c>
      <c r="B2649" s="0" t="n">
        <v>0.441003</v>
      </c>
    </row>
    <row r="2650" customFormat="false" ht="12" hidden="false" customHeight="false" outlineLevel="0" collapsed="false">
      <c r="A2650" s="0" t="n">
        <v>753.142</v>
      </c>
      <c r="B2650" s="0" t="n">
        <v>0.446403</v>
      </c>
    </row>
    <row r="2651" customFormat="false" ht="12" hidden="false" customHeight="false" outlineLevel="0" collapsed="false">
      <c r="A2651" s="0" t="n">
        <v>754.122</v>
      </c>
      <c r="B2651" s="0" t="n">
        <v>0.443403</v>
      </c>
    </row>
    <row r="2652" customFormat="false" ht="12" hidden="false" customHeight="false" outlineLevel="0" collapsed="false">
      <c r="A2652" s="0" t="n">
        <v>754.628</v>
      </c>
      <c r="B2652" s="0" t="n">
        <v>0.448803</v>
      </c>
    </row>
    <row r="2653" customFormat="false" ht="12" hidden="false" customHeight="false" outlineLevel="0" collapsed="false">
      <c r="A2653" s="0" t="n">
        <v>755.138</v>
      </c>
      <c r="B2653" s="0" t="n">
        <v>0.442803</v>
      </c>
    </row>
    <row r="2654" customFormat="false" ht="12" hidden="false" customHeight="false" outlineLevel="0" collapsed="false">
      <c r="A2654" s="0" t="n">
        <v>755.642</v>
      </c>
      <c r="B2654" s="0" t="n">
        <v>0.447603</v>
      </c>
    </row>
    <row r="2655" customFormat="false" ht="12" hidden="false" customHeight="false" outlineLevel="0" collapsed="false">
      <c r="A2655" s="0" t="n">
        <v>756.145</v>
      </c>
      <c r="B2655" s="0" t="n">
        <v>0.451803</v>
      </c>
    </row>
    <row r="2656" customFormat="false" ht="12" hidden="false" customHeight="false" outlineLevel="0" collapsed="false">
      <c r="A2656" s="0" t="n">
        <v>756.648</v>
      </c>
      <c r="B2656" s="0" t="n">
        <v>0.442803</v>
      </c>
    </row>
    <row r="2657" customFormat="false" ht="12" hidden="false" customHeight="false" outlineLevel="0" collapsed="false">
      <c r="A2657" s="0" t="n">
        <v>757.147</v>
      </c>
      <c r="B2657" s="0" t="n">
        <v>0.452403</v>
      </c>
    </row>
    <row r="2658" customFormat="false" ht="12" hidden="false" customHeight="false" outlineLevel="0" collapsed="false">
      <c r="A2658" s="0" t="n">
        <v>757.651</v>
      </c>
      <c r="B2658" s="0" t="n">
        <v>0.448803</v>
      </c>
    </row>
    <row r="2659" customFormat="false" ht="12" hidden="false" customHeight="false" outlineLevel="0" collapsed="false">
      <c r="A2659" s="0" t="n">
        <v>758.149</v>
      </c>
      <c r="B2659" s="0" t="n">
        <v>0.445803</v>
      </c>
    </row>
    <row r="2660" customFormat="false" ht="12" hidden="false" customHeight="false" outlineLevel="0" collapsed="false">
      <c r="A2660" s="0" t="n">
        <v>758.651</v>
      </c>
      <c r="B2660" s="0" t="n">
        <v>0.453003</v>
      </c>
    </row>
    <row r="2661" customFormat="false" ht="12" hidden="false" customHeight="false" outlineLevel="0" collapsed="false">
      <c r="A2661" s="0" t="n">
        <v>759.136</v>
      </c>
      <c r="B2661" s="0" t="n">
        <v>0.447003</v>
      </c>
    </row>
    <row r="2662" customFormat="false" ht="12" hidden="false" customHeight="false" outlineLevel="0" collapsed="false">
      <c r="A2662" s="0" t="n">
        <v>759.614</v>
      </c>
      <c r="B2662" s="0" t="n">
        <v>0.452403</v>
      </c>
    </row>
    <row r="2663" customFormat="false" ht="12" hidden="false" customHeight="false" outlineLevel="0" collapsed="false">
      <c r="A2663" s="0" t="n">
        <v>760.562</v>
      </c>
      <c r="B2663" s="0" t="n">
        <v>0.447003</v>
      </c>
    </row>
    <row r="2664" customFormat="false" ht="12" hidden="false" customHeight="false" outlineLevel="0" collapsed="false">
      <c r="A2664" s="0" t="n">
        <v>761.04</v>
      </c>
      <c r="B2664" s="0" t="n">
        <v>0.455403</v>
      </c>
    </row>
    <row r="2665" customFormat="false" ht="12" hidden="false" customHeight="false" outlineLevel="0" collapsed="false">
      <c r="A2665" s="0" t="n">
        <v>761.521</v>
      </c>
      <c r="B2665" s="0" t="n">
        <v>0.450603</v>
      </c>
    </row>
    <row r="2666" customFormat="false" ht="12" hidden="false" customHeight="false" outlineLevel="0" collapsed="false">
      <c r="A2666" s="0" t="n">
        <v>762.474</v>
      </c>
      <c r="B2666" s="0" t="n">
        <v>0.456603</v>
      </c>
    </row>
    <row r="2667" customFormat="false" ht="12" hidden="false" customHeight="false" outlineLevel="0" collapsed="false">
      <c r="A2667" s="0" t="n">
        <v>762.952</v>
      </c>
      <c r="B2667" s="0" t="n">
        <v>0.448803</v>
      </c>
    </row>
    <row r="2668" customFormat="false" ht="12" hidden="false" customHeight="false" outlineLevel="0" collapsed="false">
      <c r="A2668" s="0" t="n">
        <v>763.432</v>
      </c>
      <c r="B2668" s="0" t="n">
        <v>0.455403</v>
      </c>
    </row>
    <row r="2669" customFormat="false" ht="12" hidden="false" customHeight="false" outlineLevel="0" collapsed="false">
      <c r="A2669" s="0" t="n">
        <v>764.422</v>
      </c>
      <c r="B2669" s="0" t="n">
        <v>0.450603</v>
      </c>
    </row>
    <row r="2670" customFormat="false" ht="12" hidden="false" customHeight="false" outlineLevel="0" collapsed="false">
      <c r="A2670" s="0" t="n">
        <v>764.925</v>
      </c>
      <c r="B2670" s="0" t="n">
        <v>0.457203</v>
      </c>
    </row>
    <row r="2671" customFormat="false" ht="12" hidden="false" customHeight="false" outlineLevel="0" collapsed="false">
      <c r="A2671" s="0" t="n">
        <v>765.43</v>
      </c>
      <c r="B2671" s="0" t="n">
        <v>0.451203</v>
      </c>
    </row>
    <row r="2672" customFormat="false" ht="12" hidden="false" customHeight="false" outlineLevel="0" collapsed="false">
      <c r="A2672" s="0" t="n">
        <v>765.939</v>
      </c>
      <c r="B2672" s="0" t="n">
        <v>0.455403</v>
      </c>
    </row>
    <row r="2673" customFormat="false" ht="12" hidden="false" customHeight="false" outlineLevel="0" collapsed="false">
      <c r="A2673" s="0" t="n">
        <v>766.436</v>
      </c>
      <c r="B2673" s="0" t="n">
        <v>0.458403</v>
      </c>
    </row>
    <row r="2674" customFormat="false" ht="12" hidden="false" customHeight="false" outlineLevel="0" collapsed="false">
      <c r="A2674" s="0" t="n">
        <v>766.936</v>
      </c>
      <c r="B2674" s="0" t="n">
        <v>0.451203</v>
      </c>
    </row>
    <row r="2675" customFormat="false" ht="12" hidden="false" customHeight="false" outlineLevel="0" collapsed="false">
      <c r="A2675" s="0" t="n">
        <v>767.431</v>
      </c>
      <c r="B2675" s="0" t="n">
        <v>0.458403</v>
      </c>
    </row>
    <row r="2676" customFormat="false" ht="12" hidden="false" customHeight="false" outlineLevel="0" collapsed="false">
      <c r="A2676" s="0" t="n">
        <v>767.927</v>
      </c>
      <c r="B2676" s="0" t="n">
        <v>0.456003</v>
      </c>
    </row>
    <row r="2677" customFormat="false" ht="12" hidden="false" customHeight="false" outlineLevel="0" collapsed="false">
      <c r="A2677" s="0" t="n">
        <v>768.905</v>
      </c>
      <c r="B2677" s="0" t="n">
        <v>0.460803</v>
      </c>
    </row>
    <row r="2678" customFormat="false" ht="12" hidden="false" customHeight="false" outlineLevel="0" collapsed="false">
      <c r="A2678" s="0" t="n">
        <v>769.385</v>
      </c>
      <c r="B2678" s="0" t="n">
        <v>0.452403</v>
      </c>
    </row>
    <row r="2679" customFormat="false" ht="12" hidden="false" customHeight="false" outlineLevel="0" collapsed="false">
      <c r="A2679" s="0" t="n">
        <v>769.855</v>
      </c>
      <c r="B2679" s="0" t="n">
        <v>0.457803</v>
      </c>
    </row>
    <row r="2680" customFormat="false" ht="12" hidden="false" customHeight="false" outlineLevel="0" collapsed="false">
      <c r="A2680" s="0" t="n">
        <v>770.328</v>
      </c>
      <c r="B2680" s="0" t="n">
        <v>0.462003</v>
      </c>
    </row>
    <row r="2681" customFormat="false" ht="12" hidden="false" customHeight="false" outlineLevel="0" collapsed="false">
      <c r="A2681" s="0" t="n">
        <v>770.791</v>
      </c>
      <c r="B2681" s="0" t="n">
        <v>0.454803</v>
      </c>
    </row>
    <row r="2682" customFormat="false" ht="12" hidden="false" customHeight="false" outlineLevel="0" collapsed="false">
      <c r="A2682" s="0" t="n">
        <v>771.268</v>
      </c>
      <c r="B2682" s="0" t="n">
        <v>0.462003</v>
      </c>
    </row>
    <row r="2683" customFormat="false" ht="12" hidden="false" customHeight="false" outlineLevel="0" collapsed="false">
      <c r="A2683" s="0" t="n">
        <v>772.225</v>
      </c>
      <c r="B2683" s="0" t="n">
        <v>0.458403</v>
      </c>
    </row>
    <row r="2684" customFormat="false" ht="12" hidden="false" customHeight="false" outlineLevel="0" collapsed="false">
      <c r="A2684" s="0" t="n">
        <v>772.71</v>
      </c>
      <c r="B2684" s="0" t="n">
        <v>0.462603</v>
      </c>
    </row>
    <row r="2685" customFormat="false" ht="12" hidden="false" customHeight="false" outlineLevel="0" collapsed="false">
      <c r="A2685" s="0" t="n">
        <v>773.207</v>
      </c>
      <c r="B2685" s="0" t="n">
        <v>0.459603</v>
      </c>
    </row>
    <row r="2686" customFormat="false" ht="12" hidden="false" customHeight="false" outlineLevel="0" collapsed="false">
      <c r="A2686" s="0" t="n">
        <v>773.706</v>
      </c>
      <c r="B2686" s="0" t="n">
        <v>0.463803</v>
      </c>
    </row>
    <row r="2687" customFormat="false" ht="12" hidden="false" customHeight="false" outlineLevel="0" collapsed="false">
      <c r="A2687" s="0" t="n">
        <v>774.706</v>
      </c>
      <c r="B2687" s="0" t="n">
        <v>0.455403</v>
      </c>
    </row>
    <row r="2688" customFormat="false" ht="12" hidden="false" customHeight="false" outlineLevel="0" collapsed="false">
      <c r="A2688" s="0" t="n">
        <v>775.209</v>
      </c>
      <c r="B2688" s="0" t="n">
        <v>0.467403</v>
      </c>
    </row>
    <row r="2689" customFormat="false" ht="12" hidden="false" customHeight="false" outlineLevel="0" collapsed="false">
      <c r="A2689" s="0" t="n">
        <v>775.72</v>
      </c>
      <c r="B2689" s="0" t="n">
        <v>0.463203</v>
      </c>
    </row>
    <row r="2690" customFormat="false" ht="12" hidden="false" customHeight="false" outlineLevel="0" collapsed="false">
      <c r="A2690" s="0" t="n">
        <v>776.223</v>
      </c>
      <c r="B2690" s="0" t="n">
        <v>0.459603</v>
      </c>
    </row>
    <row r="2691" customFormat="false" ht="12" hidden="false" customHeight="false" outlineLevel="0" collapsed="false">
      <c r="A2691" s="0" t="n">
        <v>776.719</v>
      </c>
      <c r="B2691" s="0" t="n">
        <v>0.465603</v>
      </c>
    </row>
    <row r="2692" customFormat="false" ht="12" hidden="false" customHeight="false" outlineLevel="0" collapsed="false">
      <c r="A2692" s="0" t="n">
        <v>777.212</v>
      </c>
      <c r="B2692" s="0" t="n">
        <v>0.459003</v>
      </c>
    </row>
    <row r="2693" customFormat="false" ht="12" hidden="false" customHeight="false" outlineLevel="0" collapsed="false">
      <c r="A2693" s="0" t="n">
        <v>777.704</v>
      </c>
      <c r="B2693" s="0" t="n">
        <v>0.465603</v>
      </c>
    </row>
    <row r="2694" customFormat="false" ht="12" hidden="false" customHeight="false" outlineLevel="0" collapsed="false">
      <c r="A2694" s="0" t="n">
        <v>778.654</v>
      </c>
      <c r="B2694" s="0" t="n">
        <v>0.461403</v>
      </c>
    </row>
    <row r="2695" customFormat="false" ht="12" hidden="false" customHeight="false" outlineLevel="0" collapsed="false">
      <c r="A2695" s="0" t="n">
        <v>779.134</v>
      </c>
      <c r="B2695" s="0" t="n">
        <v>0.467403</v>
      </c>
    </row>
    <row r="2696" customFormat="false" ht="12" hidden="false" customHeight="false" outlineLevel="0" collapsed="false">
      <c r="A2696" s="0" t="n">
        <v>779.608</v>
      </c>
      <c r="B2696" s="0" t="n">
        <v>0.461403</v>
      </c>
    </row>
    <row r="2697" customFormat="false" ht="12" hidden="false" customHeight="false" outlineLevel="0" collapsed="false">
      <c r="A2697" s="0" t="n">
        <v>780.556</v>
      </c>
      <c r="B2697" s="0" t="n">
        <v>0.470403</v>
      </c>
    </row>
    <row r="2698" customFormat="false" ht="12" hidden="false" customHeight="false" outlineLevel="0" collapsed="false">
      <c r="A2698" s="0" t="n">
        <v>781.028</v>
      </c>
      <c r="B2698" s="0" t="n">
        <v>0.460803</v>
      </c>
    </row>
    <row r="2699" customFormat="false" ht="12" hidden="false" customHeight="false" outlineLevel="0" collapsed="false">
      <c r="A2699" s="0" t="n">
        <v>781.507</v>
      </c>
      <c r="B2699" s="0" t="n">
        <v>0.471003</v>
      </c>
    </row>
    <row r="2700" customFormat="false" ht="12" hidden="false" customHeight="false" outlineLevel="0" collapsed="false">
      <c r="A2700" s="0" t="n">
        <v>781.987</v>
      </c>
      <c r="B2700" s="0" t="n">
        <v>0.466803</v>
      </c>
    </row>
    <row r="2701" customFormat="false" ht="12" hidden="false" customHeight="false" outlineLevel="0" collapsed="false">
      <c r="A2701" s="0" t="n">
        <v>782.479</v>
      </c>
      <c r="B2701" s="0" t="n">
        <v>0.464403</v>
      </c>
    </row>
    <row r="2702" customFormat="false" ht="12" hidden="false" customHeight="false" outlineLevel="0" collapsed="false">
      <c r="A2702" s="0" t="n">
        <v>782.972</v>
      </c>
      <c r="B2702" s="0" t="n">
        <v>0.470403</v>
      </c>
    </row>
    <row r="2703" customFormat="false" ht="12" hidden="false" customHeight="false" outlineLevel="0" collapsed="false">
      <c r="A2703" s="0" t="n">
        <v>783.476</v>
      </c>
      <c r="B2703" s="0" t="n">
        <v>0.463803</v>
      </c>
    </row>
    <row r="2704" customFormat="false" ht="12" hidden="false" customHeight="false" outlineLevel="0" collapsed="false">
      <c r="A2704" s="0" t="n">
        <v>783.975</v>
      </c>
      <c r="B2704" s="0" t="n">
        <v>0.470403</v>
      </c>
    </row>
    <row r="2705" customFormat="false" ht="12" hidden="false" customHeight="false" outlineLevel="0" collapsed="false">
      <c r="A2705" s="0" t="n">
        <v>784.479</v>
      </c>
      <c r="B2705" s="0" t="n">
        <v>0.473403</v>
      </c>
    </row>
    <row r="2706" customFormat="false" ht="12" hidden="false" customHeight="false" outlineLevel="0" collapsed="false">
      <c r="A2706" s="0" t="n">
        <v>784.979</v>
      </c>
      <c r="B2706" s="0" t="n">
        <v>0.465003</v>
      </c>
    </row>
    <row r="2707" customFormat="false" ht="12" hidden="false" customHeight="false" outlineLevel="0" collapsed="false">
      <c r="A2707" s="0" t="n">
        <v>785.482</v>
      </c>
      <c r="B2707" s="0" t="n">
        <v>0.474003</v>
      </c>
    </row>
    <row r="2708" customFormat="false" ht="12" hidden="false" customHeight="false" outlineLevel="0" collapsed="false">
      <c r="A2708" s="0" t="n">
        <v>785.982</v>
      </c>
      <c r="B2708" s="0" t="n">
        <v>0.469803</v>
      </c>
    </row>
    <row r="2709" customFormat="false" ht="12" hidden="false" customHeight="false" outlineLevel="0" collapsed="false">
      <c r="A2709" s="0" t="n">
        <v>786.976</v>
      </c>
      <c r="B2709" s="0" t="n">
        <v>0.474603</v>
      </c>
    </row>
    <row r="2710" customFormat="false" ht="12" hidden="false" customHeight="false" outlineLevel="0" collapsed="false">
      <c r="A2710" s="0" t="n">
        <v>787.464</v>
      </c>
      <c r="B2710" s="0" t="n">
        <v>0.469803</v>
      </c>
    </row>
    <row r="2711" customFormat="false" ht="12" hidden="false" customHeight="false" outlineLevel="0" collapsed="false">
      <c r="A2711" s="0" t="n">
        <v>787.944</v>
      </c>
      <c r="B2711" s="0" t="n">
        <v>0.474603</v>
      </c>
    </row>
    <row r="2712" customFormat="false" ht="12" hidden="false" customHeight="false" outlineLevel="0" collapsed="false">
      <c r="A2712" s="0" t="n">
        <v>788.897</v>
      </c>
      <c r="B2712" s="0" t="n">
        <v>0.468603</v>
      </c>
    </row>
    <row r="2713" customFormat="false" ht="12" hidden="false" customHeight="false" outlineLevel="0" collapsed="false">
      <c r="A2713" s="0" t="n">
        <v>789.373</v>
      </c>
      <c r="B2713" s="0" t="n">
        <v>0.477603</v>
      </c>
    </row>
    <row r="2714" customFormat="false" ht="12" hidden="false" customHeight="false" outlineLevel="0" collapsed="false">
      <c r="A2714" s="0" t="n">
        <v>789.85</v>
      </c>
      <c r="B2714" s="0" t="n">
        <v>0.470403</v>
      </c>
    </row>
    <row r="2715" customFormat="false" ht="12" hidden="false" customHeight="false" outlineLevel="0" collapsed="false">
      <c r="A2715" s="0" t="n">
        <v>790.332</v>
      </c>
      <c r="B2715" s="0" t="n">
        <v>0.472803</v>
      </c>
    </row>
    <row r="2716" customFormat="false" ht="12" hidden="false" customHeight="false" outlineLevel="0" collapsed="false">
      <c r="A2716" s="0" t="n">
        <v>790.816</v>
      </c>
      <c r="B2716" s="0" t="n">
        <v>0.476403</v>
      </c>
    </row>
    <row r="2717" customFormat="false" ht="12" hidden="false" customHeight="false" outlineLevel="0" collapsed="false">
      <c r="A2717" s="0" t="n">
        <v>791.31</v>
      </c>
      <c r="B2717" s="0" t="n">
        <v>0.469803</v>
      </c>
    </row>
    <row r="2718" customFormat="false" ht="12" hidden="false" customHeight="false" outlineLevel="0" collapsed="false">
      <c r="A2718" s="0" t="n">
        <v>791.796</v>
      </c>
      <c r="B2718" s="0" t="n">
        <v>0.478803</v>
      </c>
    </row>
    <row r="2719" customFormat="false" ht="12" hidden="false" customHeight="false" outlineLevel="0" collapsed="false">
      <c r="A2719" s="0" t="n">
        <v>792.284</v>
      </c>
      <c r="B2719" s="0" t="n">
        <v>0.474003</v>
      </c>
    </row>
    <row r="2720" customFormat="false" ht="12" hidden="false" customHeight="false" outlineLevel="0" collapsed="false">
      <c r="A2720" s="0" t="n">
        <v>793.279</v>
      </c>
      <c r="B2720" s="0" t="n">
        <v>0.480603</v>
      </c>
    </row>
    <row r="2721" customFormat="false" ht="12" hidden="false" customHeight="false" outlineLevel="0" collapsed="false">
      <c r="A2721" s="0" t="n">
        <v>793.785</v>
      </c>
      <c r="B2721" s="0" t="n">
        <v>0.471003</v>
      </c>
    </row>
    <row r="2722" customFormat="false" ht="12" hidden="false" customHeight="false" outlineLevel="0" collapsed="false">
      <c r="A2722" s="0" t="n">
        <v>794.298</v>
      </c>
      <c r="B2722" s="0" t="n">
        <v>0.476403</v>
      </c>
    </row>
    <row r="2723" customFormat="false" ht="12" hidden="false" customHeight="false" outlineLevel="0" collapsed="false">
      <c r="A2723" s="0" t="n">
        <v>794.805</v>
      </c>
      <c r="B2723" s="0" t="n">
        <v>0.480003</v>
      </c>
    </row>
    <row r="2724" customFormat="false" ht="12" hidden="false" customHeight="false" outlineLevel="0" collapsed="false">
      <c r="A2724" s="0" t="n">
        <v>795.312</v>
      </c>
      <c r="B2724" s="0" t="n">
        <v>0.475203</v>
      </c>
    </row>
    <row r="2725" customFormat="false" ht="12" hidden="false" customHeight="false" outlineLevel="0" collapsed="false">
      <c r="A2725" s="0" t="n">
        <v>795.811</v>
      </c>
      <c r="B2725" s="0" t="n">
        <v>0.482403</v>
      </c>
    </row>
    <row r="2726" customFormat="false" ht="12" hidden="false" customHeight="false" outlineLevel="0" collapsed="false">
      <c r="A2726" s="0" t="n">
        <v>796.303</v>
      </c>
      <c r="B2726" s="0" t="n">
        <v>0.475803</v>
      </c>
    </row>
    <row r="2727" customFormat="false" ht="12" hidden="false" customHeight="false" outlineLevel="0" collapsed="false">
      <c r="A2727" s="0" t="n">
        <v>797.294</v>
      </c>
      <c r="B2727" s="0" t="n">
        <v>0.481803</v>
      </c>
    </row>
    <row r="2728" customFormat="false" ht="12" hidden="false" customHeight="false" outlineLevel="0" collapsed="false">
      <c r="A2728" s="0" t="n">
        <v>797.785</v>
      </c>
      <c r="B2728" s="0" t="n">
        <v>0.475803</v>
      </c>
    </row>
    <row r="2729" customFormat="false" ht="12" hidden="false" customHeight="false" outlineLevel="0" collapsed="false">
      <c r="A2729" s="0" t="n">
        <v>798.278</v>
      </c>
      <c r="B2729" s="0" t="n">
        <v>0.481203</v>
      </c>
    </row>
    <row r="2730" customFormat="false" ht="12" hidden="false" customHeight="false" outlineLevel="0" collapsed="false">
      <c r="A2730" s="0" t="n">
        <v>799.251</v>
      </c>
      <c r="B2730" s="0" t="n">
        <v>0.478203</v>
      </c>
    </row>
    <row r="2731" customFormat="false" ht="12" hidden="false" customHeight="false" outlineLevel="0" collapsed="false">
      <c r="A2731" s="0" t="n">
        <v>799.728</v>
      </c>
      <c r="B2731" s="0" t="n">
        <v>0.484803</v>
      </c>
    </row>
    <row r="2732" customFormat="false" ht="12" hidden="false" customHeight="false" outlineLevel="0" collapsed="false">
      <c r="A2732" s="0" t="n">
        <v>800.203</v>
      </c>
      <c r="B2732" s="0" t="n">
        <v>0.480603</v>
      </c>
    </row>
    <row r="2733" customFormat="false" ht="12" hidden="false" customHeight="false" outlineLevel="0" collapsed="false">
      <c r="A2733" s="0" t="n">
        <v>801.185</v>
      </c>
      <c r="B2733" s="0" t="n">
        <v>0.486003</v>
      </c>
    </row>
    <row r="2734" customFormat="false" ht="12" hidden="false" customHeight="false" outlineLevel="0" collapsed="false">
      <c r="A2734" s="0" t="n">
        <v>801.697</v>
      </c>
      <c r="B2734" s="0" t="n">
        <v>0.479403</v>
      </c>
    </row>
    <row r="2735" customFormat="false" ht="12" hidden="false" customHeight="false" outlineLevel="0" collapsed="false">
      <c r="A2735" s="0" t="n">
        <v>802.21</v>
      </c>
      <c r="B2735" s="0" t="n">
        <v>0.486003</v>
      </c>
    </row>
    <row r="2736" customFormat="false" ht="12" hidden="false" customHeight="false" outlineLevel="0" collapsed="false">
      <c r="A2736" s="0" t="n">
        <v>803.217</v>
      </c>
      <c r="B2736" s="0" t="n">
        <v>0.480603</v>
      </c>
    </row>
    <row r="2737" customFormat="false" ht="12" hidden="false" customHeight="false" outlineLevel="0" collapsed="false">
      <c r="A2737" s="0" t="n">
        <v>803.718</v>
      </c>
      <c r="B2737" s="0" t="n">
        <v>0.488403</v>
      </c>
    </row>
    <row r="2738" customFormat="false" ht="12" hidden="false" customHeight="false" outlineLevel="0" collapsed="false">
      <c r="A2738" s="0" t="n">
        <v>804.229</v>
      </c>
      <c r="B2738" s="0" t="n">
        <v>0.481203</v>
      </c>
    </row>
    <row r="2739" customFormat="false" ht="12" hidden="false" customHeight="false" outlineLevel="0" collapsed="false">
      <c r="A2739" s="0" t="n">
        <v>804.757</v>
      </c>
      <c r="B2739" s="0" t="n">
        <v>0.483603</v>
      </c>
    </row>
    <row r="2740" customFormat="false" ht="12" hidden="false" customHeight="false" outlineLevel="0" collapsed="false">
      <c r="A2740" s="0" t="n">
        <v>805.276</v>
      </c>
      <c r="B2740" s="0" t="n">
        <v>0.488403</v>
      </c>
    </row>
    <row r="2741" customFormat="false" ht="12" hidden="false" customHeight="false" outlineLevel="0" collapsed="false">
      <c r="A2741" s="0" t="n">
        <v>805.786</v>
      </c>
      <c r="B2741" s="0" t="n">
        <v>0.481203</v>
      </c>
    </row>
    <row r="2742" customFormat="false" ht="12" hidden="false" customHeight="false" outlineLevel="0" collapsed="false">
      <c r="A2742" s="0" t="n">
        <v>806.285</v>
      </c>
      <c r="B2742" s="0" t="n">
        <v>0.490203</v>
      </c>
    </row>
    <row r="2743" customFormat="false" ht="12" hidden="false" customHeight="false" outlineLevel="0" collapsed="false">
      <c r="A2743" s="0" t="n">
        <v>806.764</v>
      </c>
      <c r="B2743" s="0" t="n">
        <v>0.486603</v>
      </c>
    </row>
    <row r="2744" customFormat="false" ht="12" hidden="false" customHeight="false" outlineLevel="0" collapsed="false">
      <c r="A2744" s="0" t="n">
        <v>807.245</v>
      </c>
      <c r="B2744" s="0" t="n">
        <v>0.482403</v>
      </c>
    </row>
    <row r="2745" customFormat="false" ht="12" hidden="false" customHeight="false" outlineLevel="0" collapsed="false">
      <c r="A2745" s="0" t="n">
        <v>807.734</v>
      </c>
      <c r="B2745" s="0" t="n">
        <v>0.491403</v>
      </c>
    </row>
    <row r="2746" customFormat="false" ht="12" hidden="false" customHeight="false" outlineLevel="0" collapsed="false">
      <c r="A2746" s="0" t="n">
        <v>808.232</v>
      </c>
      <c r="B2746" s="0" t="n">
        <v>0.484203</v>
      </c>
    </row>
    <row r="2747" customFormat="false" ht="12" hidden="false" customHeight="false" outlineLevel="0" collapsed="false">
      <c r="A2747" s="0" t="n">
        <v>808.726</v>
      </c>
      <c r="B2747" s="0" t="n">
        <v>0.489003</v>
      </c>
    </row>
    <row r="2748" customFormat="false" ht="12" hidden="false" customHeight="false" outlineLevel="0" collapsed="false">
      <c r="A2748" s="0" t="n">
        <v>809.683</v>
      </c>
      <c r="B2748" s="0" t="n">
        <v>0.486003</v>
      </c>
    </row>
    <row r="2749" customFormat="false" ht="12" hidden="false" customHeight="false" outlineLevel="0" collapsed="false">
      <c r="A2749" s="0" t="n">
        <v>810.165</v>
      </c>
      <c r="B2749" s="0" t="n">
        <v>0.493203</v>
      </c>
    </row>
    <row r="2750" customFormat="false" ht="12" hidden="false" customHeight="false" outlineLevel="0" collapsed="false">
      <c r="A2750" s="0" t="n">
        <v>810.66</v>
      </c>
      <c r="B2750" s="0" t="n">
        <v>0.488403</v>
      </c>
    </row>
    <row r="2751" customFormat="false" ht="12" hidden="false" customHeight="false" outlineLevel="0" collapsed="false">
      <c r="A2751" s="0" t="n">
        <v>811.673</v>
      </c>
      <c r="B2751" s="0" t="n">
        <v>0.493803</v>
      </c>
    </row>
    <row r="2752" customFormat="false" ht="12" hidden="false" customHeight="false" outlineLevel="0" collapsed="false">
      <c r="A2752" s="0" t="n">
        <v>812.191</v>
      </c>
      <c r="B2752" s="0" t="n">
        <v>0.487203</v>
      </c>
    </row>
    <row r="2753" customFormat="false" ht="12" hidden="false" customHeight="false" outlineLevel="0" collapsed="false">
      <c r="A2753" s="0" t="n">
        <v>812.701</v>
      </c>
      <c r="B2753" s="0" t="n">
        <v>0.495603</v>
      </c>
    </row>
    <row r="2754" customFormat="false" ht="12" hidden="false" customHeight="false" outlineLevel="0" collapsed="false">
      <c r="A2754" s="0" t="n">
        <v>813.199</v>
      </c>
      <c r="B2754" s="0" t="n">
        <v>0.493203</v>
      </c>
    </row>
    <row r="2755" customFormat="false" ht="12" hidden="false" customHeight="false" outlineLevel="0" collapsed="false">
      <c r="A2755" s="0" t="n">
        <v>813.701</v>
      </c>
      <c r="B2755" s="0" t="n">
        <v>0.487203</v>
      </c>
    </row>
    <row r="2756" customFormat="false" ht="12" hidden="false" customHeight="false" outlineLevel="0" collapsed="false">
      <c r="A2756" s="0" t="n">
        <v>814.213</v>
      </c>
      <c r="B2756" s="0" t="n">
        <v>0.498003</v>
      </c>
    </row>
    <row r="2757" customFormat="false" ht="12" hidden="false" customHeight="false" outlineLevel="0" collapsed="false">
      <c r="A2757" s="0" t="n">
        <v>814.733</v>
      </c>
      <c r="B2757" s="0" t="n">
        <v>0.490203</v>
      </c>
    </row>
    <row r="2758" customFormat="false" ht="12" hidden="false" customHeight="false" outlineLevel="0" collapsed="false">
      <c r="A2758" s="0" t="n">
        <v>815.248</v>
      </c>
      <c r="B2758" s="0" t="n">
        <v>0.492603</v>
      </c>
    </row>
    <row r="2759" customFormat="false" ht="12" hidden="false" customHeight="false" outlineLevel="0" collapsed="false">
      <c r="A2759" s="0" t="n">
        <v>815.746</v>
      </c>
      <c r="B2759" s="0" t="n">
        <v>0.498003</v>
      </c>
    </row>
    <row r="2760" customFormat="false" ht="12" hidden="false" customHeight="false" outlineLevel="0" collapsed="false">
      <c r="A2760" s="0" t="n">
        <v>816.234</v>
      </c>
      <c r="B2760" s="0" t="n">
        <v>0.490203</v>
      </c>
    </row>
    <row r="2761" customFormat="false" ht="12" hidden="false" customHeight="false" outlineLevel="0" collapsed="false">
      <c r="A2761" s="0" t="n">
        <v>816.724</v>
      </c>
      <c r="B2761" s="0" t="n">
        <v>0.498603</v>
      </c>
    </row>
    <row r="2762" customFormat="false" ht="12" hidden="false" customHeight="false" outlineLevel="0" collapsed="false">
      <c r="A2762" s="0" t="n">
        <v>817.199</v>
      </c>
      <c r="B2762" s="0" t="n">
        <v>0.495003</v>
      </c>
    </row>
    <row r="2763" customFormat="false" ht="12" hidden="false" customHeight="false" outlineLevel="0" collapsed="false">
      <c r="A2763" s="0" t="n">
        <v>817.682</v>
      </c>
      <c r="B2763" s="0" t="n">
        <v>0.492003</v>
      </c>
    </row>
    <row r="2764" customFormat="false" ht="12" hidden="false" customHeight="false" outlineLevel="0" collapsed="false">
      <c r="A2764" s="0" t="n">
        <v>818.173</v>
      </c>
      <c r="B2764" s="0" t="n">
        <v>0.500403</v>
      </c>
    </row>
    <row r="2765" customFormat="false" ht="12" hidden="false" customHeight="false" outlineLevel="0" collapsed="false">
      <c r="A2765" s="0" t="n">
        <v>818.661</v>
      </c>
      <c r="B2765" s="0" t="n">
        <v>0.492603</v>
      </c>
    </row>
    <row r="2766" customFormat="false" ht="12" hidden="false" customHeight="false" outlineLevel="0" collapsed="false">
      <c r="A2766" s="0" t="n">
        <v>819.136</v>
      </c>
      <c r="B2766" s="0" t="n">
        <v>0.497403</v>
      </c>
    </row>
    <row r="2767" customFormat="false" ht="12" hidden="false" customHeight="false" outlineLevel="0" collapsed="false">
      <c r="A2767" s="0" t="n">
        <v>820.592</v>
      </c>
      <c r="B2767" s="0" t="n">
        <v>0.501003</v>
      </c>
    </row>
    <row r="2768" customFormat="false" ht="12" hidden="false" customHeight="false" outlineLevel="0" collapsed="false">
      <c r="A2768" s="0" t="n">
        <v>821.089</v>
      </c>
      <c r="B2768" s="0" t="n">
        <v>0.495003</v>
      </c>
    </row>
    <row r="2769" customFormat="false" ht="12" hidden="false" customHeight="false" outlineLevel="0" collapsed="false">
      <c r="A2769" s="0" t="n">
        <v>821.592</v>
      </c>
      <c r="B2769" s="0" t="n">
        <v>0.497403</v>
      </c>
    </row>
    <row r="2770" customFormat="false" ht="12" hidden="false" customHeight="false" outlineLevel="0" collapsed="false">
      <c r="A2770" s="0" t="n">
        <v>822.102</v>
      </c>
      <c r="B2770" s="0" t="n">
        <v>0.502803</v>
      </c>
    </row>
    <row r="2771" customFormat="false" ht="12" hidden="false" customHeight="false" outlineLevel="0" collapsed="false">
      <c r="A2771" s="0" t="n">
        <v>822.611</v>
      </c>
      <c r="B2771" s="0" t="n">
        <v>0.495603</v>
      </c>
    </row>
    <row r="2772" customFormat="false" ht="12" hidden="false" customHeight="false" outlineLevel="0" collapsed="false">
      <c r="A2772" s="0" t="n">
        <v>823.115</v>
      </c>
      <c r="B2772" s="0" t="n">
        <v>0.503403</v>
      </c>
    </row>
    <row r="2773" customFormat="false" ht="12" hidden="false" customHeight="false" outlineLevel="0" collapsed="false">
      <c r="A2773" s="0" t="n">
        <v>823.628</v>
      </c>
      <c r="B2773" s="0" t="n">
        <v>0.499803</v>
      </c>
    </row>
    <row r="2774" customFormat="false" ht="12" hidden="false" customHeight="false" outlineLevel="0" collapsed="false">
      <c r="A2774" s="0" t="n">
        <v>824.143</v>
      </c>
      <c r="B2774" s="0" t="n">
        <v>0.497403</v>
      </c>
    </row>
    <row r="2775" customFormat="false" ht="12" hidden="false" customHeight="false" outlineLevel="0" collapsed="false">
      <c r="A2775" s="0" t="n">
        <v>824.644</v>
      </c>
      <c r="B2775" s="0" t="n">
        <v>0.505803</v>
      </c>
    </row>
    <row r="2776" customFormat="false" ht="12" hidden="false" customHeight="false" outlineLevel="0" collapsed="false">
      <c r="A2776" s="0" t="n">
        <v>825.135</v>
      </c>
      <c r="B2776" s="0" t="n">
        <v>0.498003</v>
      </c>
    </row>
    <row r="2777" customFormat="false" ht="12" hidden="false" customHeight="false" outlineLevel="0" collapsed="false">
      <c r="A2777" s="0" t="n">
        <v>825.626</v>
      </c>
      <c r="B2777" s="0" t="n">
        <v>0.501603</v>
      </c>
    </row>
    <row r="2778" customFormat="false" ht="12" hidden="false" customHeight="false" outlineLevel="0" collapsed="false">
      <c r="A2778" s="0" t="n">
        <v>826.113</v>
      </c>
      <c r="B2778" s="0" t="n">
        <v>0.506403</v>
      </c>
    </row>
    <row r="2779" customFormat="false" ht="12" hidden="false" customHeight="false" outlineLevel="0" collapsed="false">
      <c r="A2779" s="0" t="n">
        <v>826.596</v>
      </c>
      <c r="B2779" s="0" t="n">
        <v>0.499203</v>
      </c>
    </row>
    <row r="2780" customFormat="false" ht="12" hidden="false" customHeight="false" outlineLevel="0" collapsed="false">
      <c r="A2780" s="0" t="n">
        <v>827.076</v>
      </c>
      <c r="B2780" s="0" t="n">
        <v>0.507003</v>
      </c>
    </row>
    <row r="2781" customFormat="false" ht="12" hidden="false" customHeight="false" outlineLevel="0" collapsed="false">
      <c r="A2781" s="0" t="n">
        <v>827.553</v>
      </c>
      <c r="B2781" s="0" t="n">
        <v>0.504003</v>
      </c>
    </row>
    <row r="2782" customFormat="false" ht="12" hidden="false" customHeight="false" outlineLevel="0" collapsed="false">
      <c r="A2782" s="0" t="n">
        <v>828.028</v>
      </c>
      <c r="B2782" s="0" t="n">
        <v>0.501603</v>
      </c>
    </row>
    <row r="2783" customFormat="false" ht="12" hidden="false" customHeight="false" outlineLevel="0" collapsed="false">
      <c r="A2783" s="0" t="n">
        <v>828.496</v>
      </c>
      <c r="B2783" s="0" t="n">
        <v>0.508803</v>
      </c>
    </row>
    <row r="2784" customFormat="false" ht="12" hidden="false" customHeight="false" outlineLevel="0" collapsed="false">
      <c r="A2784" s="0" t="n">
        <v>828.969</v>
      </c>
      <c r="B2784" s="0" t="n">
        <v>0.502203</v>
      </c>
    </row>
    <row r="2785" customFormat="false" ht="12" hidden="false" customHeight="false" outlineLevel="0" collapsed="false">
      <c r="A2785" s="0" t="n">
        <v>829.452</v>
      </c>
      <c r="B2785" s="0" t="n">
        <v>0.505803</v>
      </c>
    </row>
    <row r="2786" customFormat="false" ht="12" hidden="false" customHeight="false" outlineLevel="0" collapsed="false">
      <c r="A2786" s="0" t="n">
        <v>829.948</v>
      </c>
      <c r="B2786" s="0" t="n">
        <v>0.508203</v>
      </c>
    </row>
    <row r="2787" customFormat="false" ht="12" hidden="false" customHeight="false" outlineLevel="0" collapsed="false">
      <c r="A2787" s="0" t="n">
        <v>830.439</v>
      </c>
      <c r="B2787" s="0" t="n">
        <v>0.503403</v>
      </c>
    </row>
    <row r="2788" customFormat="false" ht="12" hidden="false" customHeight="false" outlineLevel="0" collapsed="false">
      <c r="A2788" s="0" t="n">
        <v>830.931</v>
      </c>
      <c r="B2788" s="0" t="n">
        <v>0.510003</v>
      </c>
    </row>
    <row r="2789" customFormat="false" ht="12" hidden="false" customHeight="false" outlineLevel="0" collapsed="false">
      <c r="A2789" s="0" t="n">
        <v>831.424</v>
      </c>
      <c r="B2789" s="0" t="n">
        <v>0.506403</v>
      </c>
    </row>
    <row r="2790" customFormat="false" ht="12" hidden="false" customHeight="false" outlineLevel="0" collapsed="false">
      <c r="A2790" s="0" t="n">
        <v>831.918</v>
      </c>
      <c r="B2790" s="0" t="n">
        <v>0.503403</v>
      </c>
    </row>
    <row r="2791" customFormat="false" ht="12" hidden="false" customHeight="false" outlineLevel="0" collapsed="false">
      <c r="A2791" s="0" t="n">
        <v>832.418</v>
      </c>
      <c r="B2791" s="0" t="n">
        <v>0.513603</v>
      </c>
    </row>
    <row r="2792" customFormat="false" ht="12" hidden="false" customHeight="false" outlineLevel="0" collapsed="false">
      <c r="A2792" s="0" t="n">
        <v>832.924</v>
      </c>
      <c r="B2792" s="0" t="n">
        <v>0.504003</v>
      </c>
    </row>
    <row r="2793" customFormat="false" ht="12" hidden="false" customHeight="false" outlineLevel="0" collapsed="false">
      <c r="A2793" s="0" t="n">
        <v>833.436</v>
      </c>
      <c r="B2793" s="0" t="n">
        <v>0.508203</v>
      </c>
    </row>
    <row r="2794" customFormat="false" ht="12" hidden="false" customHeight="false" outlineLevel="0" collapsed="false">
      <c r="A2794" s="0" t="n">
        <v>833.938</v>
      </c>
      <c r="B2794" s="0" t="n">
        <v>0.513003</v>
      </c>
    </row>
    <row r="2795" customFormat="false" ht="12" hidden="false" customHeight="false" outlineLevel="0" collapsed="false">
      <c r="A2795" s="0" t="n">
        <v>834.431</v>
      </c>
      <c r="B2795" s="0" t="n">
        <v>0.504603</v>
      </c>
    </row>
    <row r="2796" customFormat="false" ht="12" hidden="false" customHeight="false" outlineLevel="0" collapsed="false">
      <c r="A2796" s="0" t="n">
        <v>834.917</v>
      </c>
      <c r="B2796" s="0" t="n">
        <v>0.513603</v>
      </c>
    </row>
    <row r="2797" customFormat="false" ht="12" hidden="false" customHeight="false" outlineLevel="0" collapsed="false">
      <c r="A2797" s="0" t="n">
        <v>835.4</v>
      </c>
      <c r="B2797" s="0" t="n">
        <v>0.510003</v>
      </c>
    </row>
    <row r="2798" customFormat="false" ht="12" hidden="false" customHeight="false" outlineLevel="0" collapsed="false">
      <c r="A2798" s="0" t="n">
        <v>835.875</v>
      </c>
      <c r="B2798" s="0" t="n">
        <v>0.507003</v>
      </c>
    </row>
    <row r="2799" customFormat="false" ht="12" hidden="false" customHeight="false" outlineLevel="0" collapsed="false">
      <c r="A2799" s="0" t="n">
        <v>836.352</v>
      </c>
      <c r="B2799" s="0" t="n">
        <v>0.514803</v>
      </c>
    </row>
    <row r="2800" customFormat="false" ht="12" hidden="false" customHeight="false" outlineLevel="0" collapsed="false">
      <c r="A2800" s="0" t="n">
        <v>836.832</v>
      </c>
      <c r="B2800" s="0" t="n">
        <v>0.507003</v>
      </c>
    </row>
    <row r="2801" customFormat="false" ht="12" hidden="false" customHeight="false" outlineLevel="0" collapsed="false">
      <c r="A2801" s="0" t="n">
        <v>837.303</v>
      </c>
      <c r="B2801" s="0" t="n">
        <v>0.513003</v>
      </c>
    </row>
    <row r="2802" customFormat="false" ht="12" hidden="false" customHeight="false" outlineLevel="0" collapsed="false">
      <c r="A2802" s="0" t="n">
        <v>838.243</v>
      </c>
      <c r="B2802" s="0" t="n">
        <v>0.508803</v>
      </c>
    </row>
    <row r="2803" customFormat="false" ht="12" hidden="false" customHeight="false" outlineLevel="0" collapsed="false">
      <c r="A2803" s="0" t="n">
        <v>838.714</v>
      </c>
      <c r="B2803" s="0" t="n">
        <v>0.517203</v>
      </c>
    </row>
    <row r="2804" customFormat="false" ht="12" hidden="false" customHeight="false" outlineLevel="0" collapsed="false">
      <c r="A2804" s="0" t="n">
        <v>839.197</v>
      </c>
      <c r="B2804" s="0" t="n">
        <v>0.510603</v>
      </c>
    </row>
    <row r="2805" customFormat="false" ht="12" hidden="false" customHeight="false" outlineLevel="0" collapsed="false">
      <c r="A2805" s="0" t="n">
        <v>839.681</v>
      </c>
      <c r="B2805" s="0" t="n">
        <v>0.513003</v>
      </c>
    </row>
    <row r="2806" customFormat="false" ht="12" hidden="false" customHeight="false" outlineLevel="0" collapsed="false">
      <c r="A2806" s="0" t="n">
        <v>840.169</v>
      </c>
      <c r="B2806" s="0" t="n">
        <v>0.517203</v>
      </c>
    </row>
    <row r="2807" customFormat="false" ht="12" hidden="false" customHeight="false" outlineLevel="0" collapsed="false">
      <c r="A2807" s="0" t="n">
        <v>840.677</v>
      </c>
      <c r="B2807" s="0" t="n">
        <v>0.511203</v>
      </c>
    </row>
    <row r="2808" customFormat="false" ht="12" hidden="false" customHeight="false" outlineLevel="0" collapsed="false">
      <c r="A2808" s="0" t="n">
        <v>841.175</v>
      </c>
      <c r="B2808" s="0" t="n">
        <v>0.519603</v>
      </c>
    </row>
    <row r="2809" customFormat="false" ht="12" hidden="false" customHeight="false" outlineLevel="0" collapsed="false">
      <c r="A2809" s="0" t="n">
        <v>841.668</v>
      </c>
      <c r="B2809" s="0" t="n">
        <v>0.516003</v>
      </c>
    </row>
    <row r="2810" customFormat="false" ht="12" hidden="false" customHeight="false" outlineLevel="0" collapsed="false">
      <c r="A2810" s="0" t="n">
        <v>842.163</v>
      </c>
      <c r="B2810" s="0" t="n">
        <v>0.512403</v>
      </c>
    </row>
    <row r="2811" customFormat="false" ht="12" hidden="false" customHeight="false" outlineLevel="0" collapsed="false">
      <c r="A2811" s="0" t="n">
        <v>842.659</v>
      </c>
      <c r="B2811" s="0" t="n">
        <v>0.519003</v>
      </c>
    </row>
    <row r="2812" customFormat="false" ht="12" hidden="false" customHeight="false" outlineLevel="0" collapsed="false">
      <c r="A2812" s="0" t="n">
        <v>843.155</v>
      </c>
      <c r="B2812" s="0" t="n">
        <v>0.513603</v>
      </c>
    </row>
    <row r="2813" customFormat="false" ht="12" hidden="false" customHeight="false" outlineLevel="0" collapsed="false">
      <c r="A2813" s="0" t="n">
        <v>843.649</v>
      </c>
      <c r="B2813" s="0" t="n">
        <v>0.519603</v>
      </c>
    </row>
    <row r="2814" customFormat="false" ht="12" hidden="false" customHeight="false" outlineLevel="0" collapsed="false">
      <c r="A2814" s="0" t="n">
        <v>844.138</v>
      </c>
      <c r="B2814" s="0" t="n">
        <v>0.522603</v>
      </c>
    </row>
    <row r="2815" customFormat="false" ht="12" hidden="false" customHeight="false" outlineLevel="0" collapsed="false">
      <c r="A2815" s="0" t="n">
        <v>844.625</v>
      </c>
      <c r="B2815" s="0" t="n">
        <v>0.514203</v>
      </c>
    </row>
    <row r="2816" customFormat="false" ht="12" hidden="false" customHeight="false" outlineLevel="0" collapsed="false">
      <c r="A2816" s="0" t="n">
        <v>845.105</v>
      </c>
      <c r="B2816" s="0" t="n">
        <v>0.524403</v>
      </c>
    </row>
    <row r="2817" customFormat="false" ht="12" hidden="false" customHeight="false" outlineLevel="0" collapsed="false">
      <c r="A2817" s="0" t="n">
        <v>845.569</v>
      </c>
      <c r="B2817" s="0" t="n">
        <v>0.517803</v>
      </c>
    </row>
    <row r="2818" customFormat="false" ht="12" hidden="false" customHeight="false" outlineLevel="0" collapsed="false">
      <c r="A2818" s="0" t="n">
        <v>846.526</v>
      </c>
      <c r="B2818" s="0" t="n">
        <v>0.524403</v>
      </c>
    </row>
    <row r="2819" customFormat="false" ht="12" hidden="false" customHeight="false" outlineLevel="0" collapsed="false">
      <c r="A2819" s="0" t="n">
        <v>847.012</v>
      </c>
      <c r="B2819" s="0" t="n">
        <v>0.514203</v>
      </c>
    </row>
    <row r="2820" customFormat="false" ht="12" hidden="false" customHeight="false" outlineLevel="0" collapsed="false">
      <c r="A2820" s="0" t="n">
        <v>847.484</v>
      </c>
      <c r="B2820" s="0" t="n">
        <v>0.522603</v>
      </c>
    </row>
    <row r="2821" customFormat="false" ht="12" hidden="false" customHeight="false" outlineLevel="0" collapsed="false">
      <c r="A2821" s="0" t="n">
        <v>848.447</v>
      </c>
      <c r="B2821" s="0" t="n">
        <v>0.516603</v>
      </c>
    </row>
    <row r="2822" customFormat="false" ht="12" hidden="false" customHeight="false" outlineLevel="0" collapsed="false">
      <c r="A2822" s="0" t="n">
        <v>848.935</v>
      </c>
      <c r="B2822" s="0" t="n">
        <v>0.526803</v>
      </c>
    </row>
    <row r="2823" customFormat="false" ht="12" hidden="false" customHeight="false" outlineLevel="0" collapsed="false">
      <c r="A2823" s="0" t="n">
        <v>849.415</v>
      </c>
      <c r="B2823" s="0" t="n">
        <v>0.519003</v>
      </c>
    </row>
    <row r="2824" customFormat="false" ht="12" hidden="false" customHeight="false" outlineLevel="0" collapsed="false">
      <c r="A2824" s="0" t="n">
        <v>849.904</v>
      </c>
      <c r="B2824" s="0" t="n">
        <v>0.521403</v>
      </c>
    </row>
    <row r="2825" customFormat="false" ht="12" hidden="false" customHeight="false" outlineLevel="0" collapsed="false">
      <c r="A2825" s="0" t="n">
        <v>850.403</v>
      </c>
      <c r="B2825" s="0" t="n">
        <v>0.527403</v>
      </c>
    </row>
    <row r="2826" customFormat="false" ht="12" hidden="false" customHeight="false" outlineLevel="0" collapsed="false">
      <c r="A2826" s="0" t="n">
        <v>850.902</v>
      </c>
      <c r="B2826" s="0" t="n">
        <v>0.519603</v>
      </c>
    </row>
    <row r="2827" customFormat="false" ht="12" hidden="false" customHeight="false" outlineLevel="0" collapsed="false">
      <c r="A2827" s="0" t="n">
        <v>851.404</v>
      </c>
      <c r="B2827" s="0" t="n">
        <v>0.526203</v>
      </c>
    </row>
    <row r="2828" customFormat="false" ht="12" hidden="false" customHeight="false" outlineLevel="0" collapsed="false">
      <c r="A2828" s="0" t="n">
        <v>852.405</v>
      </c>
      <c r="B2828" s="0" t="n">
        <v>0.523803</v>
      </c>
    </row>
    <row r="2829" customFormat="false" ht="12" hidden="false" customHeight="false" outlineLevel="0" collapsed="false">
      <c r="A2829" s="0" t="n">
        <v>852.9</v>
      </c>
      <c r="B2829" s="0" t="n">
        <v>0.529203</v>
      </c>
    </row>
    <row r="2830" customFormat="false" ht="12" hidden="false" customHeight="false" outlineLevel="0" collapsed="false">
      <c r="A2830" s="0" t="n">
        <v>853.389</v>
      </c>
      <c r="B2830" s="0" t="n">
        <v>0.522603</v>
      </c>
    </row>
    <row r="2831" customFormat="false" ht="12" hidden="false" customHeight="false" outlineLevel="0" collapsed="false">
      <c r="A2831" s="0" t="n">
        <v>853.872</v>
      </c>
      <c r="B2831" s="0" t="n">
        <v>0.525603</v>
      </c>
    </row>
    <row r="2832" customFormat="false" ht="12" hidden="false" customHeight="false" outlineLevel="0" collapsed="false">
      <c r="A2832" s="0" t="n">
        <v>854.361</v>
      </c>
      <c r="B2832" s="0" t="n">
        <v>0.528603</v>
      </c>
    </row>
    <row r="2833" customFormat="false" ht="12" hidden="false" customHeight="false" outlineLevel="0" collapsed="false">
      <c r="A2833" s="0" t="n">
        <v>854.838</v>
      </c>
      <c r="B2833" s="0" t="n">
        <v>0.525603</v>
      </c>
    </row>
    <row r="2834" customFormat="false" ht="12" hidden="false" customHeight="false" outlineLevel="0" collapsed="false">
      <c r="A2834" s="0" t="n">
        <v>855.317</v>
      </c>
      <c r="B2834" s="0" t="n">
        <v>0.532803</v>
      </c>
    </row>
    <row r="2835" customFormat="false" ht="12" hidden="false" customHeight="false" outlineLevel="0" collapsed="false">
      <c r="A2835" s="0" t="n">
        <v>855.785</v>
      </c>
      <c r="B2835" s="0" t="n">
        <v>0.526203</v>
      </c>
    </row>
    <row r="2836" customFormat="false" ht="12" hidden="false" customHeight="false" outlineLevel="0" collapsed="false">
      <c r="A2836" s="0" t="n">
        <v>856.712</v>
      </c>
      <c r="B2836" s="0" t="n">
        <v>0.532803</v>
      </c>
    </row>
    <row r="2837" customFormat="false" ht="12" hidden="false" customHeight="false" outlineLevel="0" collapsed="false">
      <c r="A2837" s="0" t="n">
        <v>857.176</v>
      </c>
      <c r="B2837" s="0" t="n">
        <v>0.526203</v>
      </c>
    </row>
    <row r="2838" customFormat="false" ht="12" hidden="false" customHeight="false" outlineLevel="0" collapsed="false">
      <c r="A2838" s="0" t="n">
        <v>857.649</v>
      </c>
      <c r="B2838" s="0" t="n">
        <v>0.530403</v>
      </c>
    </row>
    <row r="2839" customFormat="false" ht="12" hidden="false" customHeight="false" outlineLevel="0" collapsed="false">
      <c r="A2839" s="0" t="n">
        <v>858.613</v>
      </c>
      <c r="B2839" s="0" t="n">
        <v>0.526803</v>
      </c>
    </row>
    <row r="2840" customFormat="false" ht="12" hidden="false" customHeight="false" outlineLevel="0" collapsed="false">
      <c r="A2840" s="0" t="n">
        <v>859.103</v>
      </c>
      <c r="B2840" s="0" t="n">
        <v>0.534603</v>
      </c>
    </row>
    <row r="2841" customFormat="false" ht="12" hidden="false" customHeight="false" outlineLevel="0" collapsed="false">
      <c r="A2841" s="0" t="n">
        <v>859.598</v>
      </c>
      <c r="B2841" s="0" t="n">
        <v>0.530403</v>
      </c>
    </row>
    <row r="2842" customFormat="false" ht="12" hidden="false" customHeight="false" outlineLevel="0" collapsed="false">
      <c r="A2842" s="0" t="n">
        <v>860.584</v>
      </c>
      <c r="B2842" s="0" t="n">
        <v>0.537603</v>
      </c>
    </row>
    <row r="2843" customFormat="false" ht="12" hidden="false" customHeight="false" outlineLevel="0" collapsed="false">
      <c r="A2843" s="0" t="n">
        <v>861.089</v>
      </c>
      <c r="B2843" s="0" t="n">
        <v>0.528003</v>
      </c>
    </row>
    <row r="2844" customFormat="false" ht="12" hidden="false" customHeight="false" outlineLevel="0" collapsed="false">
      <c r="A2844" s="0" t="n">
        <v>861.59</v>
      </c>
      <c r="B2844" s="0" t="n">
        <v>0.534003</v>
      </c>
    </row>
    <row r="2845" customFormat="false" ht="12" hidden="false" customHeight="false" outlineLevel="0" collapsed="false">
      <c r="A2845" s="0" t="n">
        <v>862.576</v>
      </c>
      <c r="B2845" s="0" t="n">
        <v>0.530403</v>
      </c>
    </row>
    <row r="2846" customFormat="false" ht="12" hidden="false" customHeight="false" outlineLevel="0" collapsed="false">
      <c r="A2846" s="0" t="n">
        <v>863.06</v>
      </c>
      <c r="B2846" s="0" t="n">
        <v>0.538803</v>
      </c>
    </row>
    <row r="2847" customFormat="false" ht="12" hidden="false" customHeight="false" outlineLevel="0" collapsed="false">
      <c r="A2847" s="0" t="n">
        <v>863.536</v>
      </c>
      <c r="B2847" s="0" t="n">
        <v>0.532803</v>
      </c>
    </row>
    <row r="2848" customFormat="false" ht="12" hidden="false" customHeight="false" outlineLevel="0" collapsed="false">
      <c r="A2848" s="0" t="n">
        <v>864.474</v>
      </c>
      <c r="B2848" s="0" t="n">
        <v>0.540003</v>
      </c>
    </row>
    <row r="2849" customFormat="false" ht="12" hidden="false" customHeight="false" outlineLevel="0" collapsed="false">
      <c r="A2849" s="0" t="n">
        <v>864.949</v>
      </c>
      <c r="B2849" s="0" t="n">
        <v>0.532803</v>
      </c>
    </row>
    <row r="2850" customFormat="false" ht="12" hidden="false" customHeight="false" outlineLevel="0" collapsed="false">
      <c r="A2850" s="0" t="n">
        <v>865.426</v>
      </c>
      <c r="B2850" s="0" t="n">
        <v>0.539403</v>
      </c>
    </row>
    <row r="2851" customFormat="false" ht="12" hidden="false" customHeight="false" outlineLevel="0" collapsed="false">
      <c r="A2851" s="0" t="n">
        <v>865.887</v>
      </c>
      <c r="B2851" s="0" t="n">
        <v>0.537003</v>
      </c>
    </row>
    <row r="2852" customFormat="false" ht="12" hidden="false" customHeight="false" outlineLevel="0" collapsed="false">
      <c r="A2852" s="0" t="n">
        <v>866.347</v>
      </c>
      <c r="B2852" s="0" t="n">
        <v>0.534003</v>
      </c>
    </row>
    <row r="2853" customFormat="false" ht="12" hidden="false" customHeight="false" outlineLevel="0" collapsed="false">
      <c r="A2853" s="0" t="n">
        <v>866.818</v>
      </c>
      <c r="B2853" s="0" t="n">
        <v>0.543003</v>
      </c>
    </row>
    <row r="2854" customFormat="false" ht="12" hidden="false" customHeight="false" outlineLevel="0" collapsed="false">
      <c r="A2854" s="0" t="n">
        <v>867.296</v>
      </c>
      <c r="B2854" s="0" t="n">
        <v>0.534603</v>
      </c>
    </row>
    <row r="2855" customFormat="false" ht="12" hidden="false" customHeight="false" outlineLevel="0" collapsed="false">
      <c r="A2855" s="0" t="n">
        <v>867.777</v>
      </c>
      <c r="B2855" s="0" t="n">
        <v>0.538203</v>
      </c>
    </row>
    <row r="2856" customFormat="false" ht="12" hidden="false" customHeight="false" outlineLevel="0" collapsed="false">
      <c r="A2856" s="0" t="n">
        <v>868.265</v>
      </c>
      <c r="B2856" s="0" t="n">
        <v>0.542403</v>
      </c>
    </row>
    <row r="2857" customFormat="false" ht="12" hidden="false" customHeight="false" outlineLevel="0" collapsed="false">
      <c r="A2857" s="0" t="n">
        <v>868.763</v>
      </c>
      <c r="B2857" s="0" t="n">
        <v>0.535803</v>
      </c>
    </row>
    <row r="2858" customFormat="false" ht="12" hidden="false" customHeight="false" outlineLevel="0" collapsed="false">
      <c r="A2858" s="0" t="n">
        <v>869.257</v>
      </c>
      <c r="B2858" s="0" t="n">
        <v>0.544803</v>
      </c>
    </row>
    <row r="2859" customFormat="false" ht="12" hidden="false" customHeight="false" outlineLevel="0" collapsed="false">
      <c r="A2859" s="0" t="n">
        <v>869.75</v>
      </c>
      <c r="B2859" s="0" t="n">
        <v>0.540003</v>
      </c>
    </row>
    <row r="2860" customFormat="false" ht="12" hidden="false" customHeight="false" outlineLevel="0" collapsed="false">
      <c r="A2860" s="0" t="n">
        <v>870.243</v>
      </c>
      <c r="B2860" s="0" t="n">
        <v>0.537003</v>
      </c>
    </row>
    <row r="2861" customFormat="false" ht="12" hidden="false" customHeight="false" outlineLevel="0" collapsed="false">
      <c r="A2861" s="0" t="n">
        <v>870.744</v>
      </c>
      <c r="B2861" s="0" t="n">
        <v>0.546003</v>
      </c>
    </row>
    <row r="2862" customFormat="false" ht="12" hidden="false" customHeight="false" outlineLevel="0" collapsed="false">
      <c r="A2862" s="0" t="n">
        <v>871.253</v>
      </c>
      <c r="B2862" s="0" t="n">
        <v>0.537003</v>
      </c>
    </row>
    <row r="2863" customFormat="false" ht="12" hidden="false" customHeight="false" outlineLevel="0" collapsed="false">
      <c r="A2863" s="0" t="n">
        <v>871.745</v>
      </c>
      <c r="B2863" s="0" t="n">
        <v>0.544203</v>
      </c>
    </row>
    <row r="2864" customFormat="false" ht="12" hidden="false" customHeight="false" outlineLevel="0" collapsed="false">
      <c r="A2864" s="0" t="n">
        <v>872.715</v>
      </c>
      <c r="B2864" s="0" t="n">
        <v>0.540603</v>
      </c>
    </row>
    <row r="2865" customFormat="false" ht="12" hidden="false" customHeight="false" outlineLevel="0" collapsed="false">
      <c r="A2865" s="0" t="n">
        <v>873.192</v>
      </c>
      <c r="B2865" s="0" t="n">
        <v>0.546003</v>
      </c>
    </row>
    <row r="2866" customFormat="false" ht="12" hidden="false" customHeight="false" outlineLevel="0" collapsed="false">
      <c r="A2866" s="0" t="n">
        <v>873.661</v>
      </c>
      <c r="B2866" s="0" t="n">
        <v>0.541803</v>
      </c>
    </row>
    <row r="2867" customFormat="false" ht="12" hidden="false" customHeight="false" outlineLevel="0" collapsed="false">
      <c r="A2867" s="0" t="n">
        <v>874.135</v>
      </c>
      <c r="B2867" s="0" t="n">
        <v>0.544203</v>
      </c>
    </row>
    <row r="2868" customFormat="false" ht="12" hidden="false" customHeight="false" outlineLevel="0" collapsed="false">
      <c r="A2868" s="0" t="n">
        <v>875.065</v>
      </c>
      <c r="B2868" s="0" t="n">
        <v>0.539403</v>
      </c>
    </row>
    <row r="2869" customFormat="false" ht="12" hidden="false" customHeight="false" outlineLevel="0" collapsed="false">
      <c r="A2869" s="0" t="n">
        <v>875.529</v>
      </c>
      <c r="B2869" s="0" t="n">
        <v>0.550203</v>
      </c>
    </row>
    <row r="2870" customFormat="false" ht="12" hidden="false" customHeight="false" outlineLevel="0" collapsed="false">
      <c r="A2870" s="0" t="n">
        <v>875.99</v>
      </c>
      <c r="B2870" s="0" t="n">
        <v>0.546003</v>
      </c>
    </row>
    <row r="2871" customFormat="false" ht="12" hidden="false" customHeight="false" outlineLevel="0" collapsed="false">
      <c r="A2871" s="0" t="n">
        <v>876.465</v>
      </c>
      <c r="B2871" s="0" t="n">
        <v>0.543003</v>
      </c>
    </row>
    <row r="2872" customFormat="false" ht="12" hidden="false" customHeight="false" outlineLevel="0" collapsed="false">
      <c r="A2872" s="0" t="n">
        <v>876.943</v>
      </c>
      <c r="B2872" s="0" t="n">
        <v>0.553803</v>
      </c>
    </row>
    <row r="2873" customFormat="false" ht="12" hidden="false" customHeight="false" outlineLevel="0" collapsed="false">
      <c r="A2873" s="0" t="n">
        <v>877.42</v>
      </c>
      <c r="B2873" s="0" t="n">
        <v>0.543003</v>
      </c>
    </row>
    <row r="2874" customFormat="false" ht="12" hidden="false" customHeight="false" outlineLevel="0" collapsed="false">
      <c r="A2874" s="0" t="n">
        <v>877.908</v>
      </c>
      <c r="B2874" s="0" t="n">
        <v>0.547803</v>
      </c>
    </row>
    <row r="2875" customFormat="false" ht="12" hidden="false" customHeight="false" outlineLevel="0" collapsed="false">
      <c r="A2875" s="0" t="n">
        <v>878.399</v>
      </c>
      <c r="B2875" s="0" t="n">
        <v>0.552003</v>
      </c>
    </row>
    <row r="2876" customFormat="false" ht="12" hidden="false" customHeight="false" outlineLevel="0" collapsed="false">
      <c r="A2876" s="0" t="n">
        <v>878.884</v>
      </c>
      <c r="B2876" s="0" t="n">
        <v>0.544803</v>
      </c>
    </row>
    <row r="2877" customFormat="false" ht="12" hidden="false" customHeight="false" outlineLevel="0" collapsed="false">
      <c r="A2877" s="0" t="n">
        <v>879.374</v>
      </c>
      <c r="B2877" s="0" t="n">
        <v>0.553803</v>
      </c>
    </row>
    <row r="2878" customFormat="false" ht="12" hidden="false" customHeight="false" outlineLevel="0" collapsed="false">
      <c r="A2878" s="0" t="n">
        <v>879.873</v>
      </c>
      <c r="B2878" s="0" t="n">
        <v>0.547803</v>
      </c>
    </row>
    <row r="2879" customFormat="false" ht="12" hidden="false" customHeight="false" outlineLevel="0" collapsed="false">
      <c r="A2879" s="0" t="n">
        <v>880.861</v>
      </c>
      <c r="B2879" s="0" t="n">
        <v>0.554403</v>
      </c>
    </row>
    <row r="2880" customFormat="false" ht="12" hidden="false" customHeight="false" outlineLevel="0" collapsed="false">
      <c r="A2880" s="0" t="n">
        <v>881.34</v>
      </c>
      <c r="B2880" s="0" t="n">
        <v>0.546603</v>
      </c>
    </row>
    <row r="2881" customFormat="false" ht="12" hidden="false" customHeight="false" outlineLevel="0" collapsed="false">
      <c r="A2881" s="0" t="n">
        <v>881.811</v>
      </c>
      <c r="B2881" s="0" t="n">
        <v>0.552603</v>
      </c>
    </row>
    <row r="2882" customFormat="false" ht="12" hidden="false" customHeight="false" outlineLevel="0" collapsed="false">
      <c r="A2882" s="0" t="n">
        <v>882.285</v>
      </c>
      <c r="B2882" s="0" t="n">
        <v>0.555003</v>
      </c>
    </row>
    <row r="2883" customFormat="false" ht="12" hidden="false" customHeight="false" outlineLevel="0" collapsed="false">
      <c r="A2883" s="0" t="n">
        <v>882.75</v>
      </c>
      <c r="B2883" s="0" t="n">
        <v>0.549003</v>
      </c>
    </row>
    <row r="2884" customFormat="false" ht="12" hidden="false" customHeight="false" outlineLevel="0" collapsed="false">
      <c r="A2884" s="0" t="n">
        <v>883.22</v>
      </c>
      <c r="B2884" s="0" t="n">
        <v>0.557403</v>
      </c>
    </row>
    <row r="2885" customFormat="false" ht="12" hidden="false" customHeight="false" outlineLevel="0" collapsed="false">
      <c r="A2885" s="0" t="n">
        <v>883.69</v>
      </c>
      <c r="B2885" s="0" t="n">
        <v>0.552603</v>
      </c>
    </row>
    <row r="2886" customFormat="false" ht="12" hidden="false" customHeight="false" outlineLevel="0" collapsed="false">
      <c r="A2886" s="0" t="n">
        <v>884.61</v>
      </c>
      <c r="B2886" s="0" t="n">
        <v>0.558603</v>
      </c>
    </row>
    <row r="2887" customFormat="false" ht="12" hidden="false" customHeight="false" outlineLevel="0" collapsed="false">
      <c r="A2887" s="0" t="n">
        <v>885.072</v>
      </c>
      <c r="B2887" s="0" t="n">
        <v>0.550203</v>
      </c>
    </row>
    <row r="2888" customFormat="false" ht="12" hidden="false" customHeight="false" outlineLevel="0" collapsed="false">
      <c r="A2888" s="0" t="n">
        <v>885.54</v>
      </c>
      <c r="B2888" s="0" t="n">
        <v>0.556203</v>
      </c>
    </row>
    <row r="2889" customFormat="false" ht="12" hidden="false" customHeight="false" outlineLevel="0" collapsed="false">
      <c r="A2889" s="0" t="n">
        <v>886.498</v>
      </c>
      <c r="B2889" s="0" t="n">
        <v>0.552603</v>
      </c>
    </row>
    <row r="2890" customFormat="false" ht="12" hidden="false" customHeight="false" outlineLevel="0" collapsed="false">
      <c r="A2890" s="0" t="n">
        <v>886.985</v>
      </c>
      <c r="B2890" s="0" t="n">
        <v>0.559803</v>
      </c>
    </row>
    <row r="2891" customFormat="false" ht="12" hidden="false" customHeight="false" outlineLevel="0" collapsed="false">
      <c r="A2891" s="0" t="n">
        <v>887.479</v>
      </c>
      <c r="B2891" s="0" t="n">
        <v>0.554403</v>
      </c>
    </row>
    <row r="2892" customFormat="false" ht="12" hidden="false" customHeight="false" outlineLevel="0" collapsed="false">
      <c r="A2892" s="0" t="n">
        <v>888.454</v>
      </c>
      <c r="B2892" s="0" t="n">
        <v>0.562203</v>
      </c>
    </row>
    <row r="2893" customFormat="false" ht="12" hidden="false" customHeight="false" outlineLevel="0" collapsed="false">
      <c r="A2893" s="0" t="n">
        <v>888.94</v>
      </c>
      <c r="B2893" s="0" t="n">
        <v>0.552003</v>
      </c>
    </row>
    <row r="2894" customFormat="false" ht="12" hidden="false" customHeight="false" outlineLevel="0" collapsed="false">
      <c r="A2894" s="0" t="n">
        <v>889.436</v>
      </c>
      <c r="B2894" s="0" t="n">
        <v>0.561003</v>
      </c>
    </row>
    <row r="2895" customFormat="false" ht="12" hidden="false" customHeight="false" outlineLevel="0" collapsed="false">
      <c r="A2895" s="0" t="n">
        <v>890.419</v>
      </c>
      <c r="B2895" s="0" t="n">
        <v>0.554403</v>
      </c>
    </row>
    <row r="2896" customFormat="false" ht="12" hidden="false" customHeight="false" outlineLevel="0" collapsed="false">
      <c r="A2896" s="0" t="n">
        <v>890.9</v>
      </c>
      <c r="B2896" s="0" t="n">
        <v>0.565203</v>
      </c>
    </row>
    <row r="2897" customFormat="false" ht="12" hidden="false" customHeight="false" outlineLevel="0" collapsed="false">
      <c r="A2897" s="0" t="n">
        <v>891.369</v>
      </c>
      <c r="B2897" s="0" t="n">
        <v>0.558003</v>
      </c>
    </row>
    <row r="2898" customFormat="false" ht="12" hidden="false" customHeight="false" outlineLevel="0" collapsed="false">
      <c r="A2898" s="0" t="n">
        <v>891.837</v>
      </c>
      <c r="B2898" s="0" t="n">
        <v>0.560403</v>
      </c>
    </row>
    <row r="2899" customFormat="false" ht="12" hidden="false" customHeight="false" outlineLevel="0" collapsed="false">
      <c r="A2899" s="0" t="n">
        <v>892.301</v>
      </c>
      <c r="B2899" s="0" t="n">
        <v>0.564003</v>
      </c>
    </row>
    <row r="2900" customFormat="false" ht="12" hidden="false" customHeight="false" outlineLevel="0" collapsed="false">
      <c r="A2900" s="0" t="n">
        <v>892.763</v>
      </c>
      <c r="B2900" s="0" t="n">
        <v>0.556803</v>
      </c>
    </row>
    <row r="2901" customFormat="false" ht="12" hidden="false" customHeight="false" outlineLevel="0" collapsed="false">
      <c r="A2901" s="0" t="n">
        <v>893.23</v>
      </c>
      <c r="B2901" s="0" t="n">
        <v>0.565203</v>
      </c>
    </row>
    <row r="2902" customFormat="false" ht="12" hidden="false" customHeight="false" outlineLevel="0" collapsed="false">
      <c r="A2902" s="0" t="n">
        <v>894.157</v>
      </c>
      <c r="B2902" s="0" t="n">
        <v>0.559803</v>
      </c>
    </row>
    <row r="2903" customFormat="false" ht="12" hidden="false" customHeight="false" outlineLevel="0" collapsed="false">
      <c r="A2903" s="0" t="n">
        <v>894.624</v>
      </c>
      <c r="B2903" s="0" t="n">
        <v>0.568203</v>
      </c>
    </row>
    <row r="2904" customFormat="false" ht="12" hidden="false" customHeight="false" outlineLevel="0" collapsed="false">
      <c r="A2904" s="0" t="n">
        <v>895.087</v>
      </c>
      <c r="B2904" s="0" t="n">
        <v>0.559803</v>
      </c>
    </row>
    <row r="2905" customFormat="false" ht="12" hidden="false" customHeight="false" outlineLevel="0" collapsed="false">
      <c r="A2905" s="0" t="n">
        <v>895.563</v>
      </c>
      <c r="B2905" s="0" t="n">
        <v>0.565803</v>
      </c>
    </row>
    <row r="2906" customFormat="false" ht="12" hidden="false" customHeight="false" outlineLevel="0" collapsed="false">
      <c r="A2906" s="0" t="n">
        <v>896.535</v>
      </c>
      <c r="B2906" s="0" t="n">
        <v>0.562803</v>
      </c>
    </row>
    <row r="2907" customFormat="false" ht="12" hidden="false" customHeight="false" outlineLevel="0" collapsed="false">
      <c r="A2907" s="0" t="n">
        <v>897.021</v>
      </c>
      <c r="B2907" s="0" t="n">
        <v>0.571203</v>
      </c>
    </row>
    <row r="2908" customFormat="false" ht="12" hidden="false" customHeight="false" outlineLevel="0" collapsed="false">
      <c r="A2908" s="0" t="n">
        <v>897.509</v>
      </c>
      <c r="B2908" s="0" t="n">
        <v>0.562803</v>
      </c>
    </row>
    <row r="2909" customFormat="false" ht="12" hidden="false" customHeight="false" outlineLevel="0" collapsed="false">
      <c r="A2909" s="0" t="n">
        <v>897.998</v>
      </c>
      <c r="B2909" s="0" t="n">
        <v>0.565203</v>
      </c>
    </row>
    <row r="2910" customFormat="false" ht="12" hidden="false" customHeight="false" outlineLevel="0" collapsed="false">
      <c r="A2910" s="0" t="n">
        <v>898.497</v>
      </c>
      <c r="B2910" s="0" t="n">
        <v>0.572403</v>
      </c>
    </row>
    <row r="2911" customFormat="false" ht="12" hidden="false" customHeight="false" outlineLevel="0" collapsed="false">
      <c r="A2911" s="0" t="n">
        <v>898.995</v>
      </c>
      <c r="B2911" s="0" t="n">
        <v>0.562803</v>
      </c>
    </row>
    <row r="2912" customFormat="false" ht="12" hidden="false" customHeight="false" outlineLevel="0" collapsed="false">
      <c r="A2912" s="0" t="n">
        <v>899.481</v>
      </c>
      <c r="B2912" s="0" t="n">
        <v>0.570603</v>
      </c>
    </row>
    <row r="2913" customFormat="false" ht="12" hidden="false" customHeight="false" outlineLevel="0" collapsed="false">
      <c r="A2913" s="0" t="n">
        <v>900.44</v>
      </c>
      <c r="B2913" s="0" t="n">
        <v>0.567603</v>
      </c>
    </row>
    <row r="2914" customFormat="false" ht="12" hidden="false" customHeight="false" outlineLevel="0" collapsed="false">
      <c r="A2914" s="0" t="n">
        <v>900.922</v>
      </c>
      <c r="B2914" s="0" t="n">
        <v>0.573003</v>
      </c>
    </row>
    <row r="2915" customFormat="false" ht="12" hidden="false" customHeight="false" outlineLevel="0" collapsed="false">
      <c r="A2915" s="0" t="n">
        <v>901.385</v>
      </c>
      <c r="B2915" s="0" t="n">
        <v>0.565803</v>
      </c>
    </row>
    <row r="2916" customFormat="false" ht="12" hidden="false" customHeight="false" outlineLevel="0" collapsed="false">
      <c r="A2916" s="0" t="n">
        <v>901.859</v>
      </c>
      <c r="B2916" s="0" t="n">
        <v>0.571203</v>
      </c>
    </row>
    <row r="2917" customFormat="false" ht="12" hidden="false" customHeight="false" outlineLevel="0" collapsed="false">
      <c r="A2917" s="0" t="n">
        <v>902.327</v>
      </c>
      <c r="B2917" s="0" t="n">
        <v>0.574203</v>
      </c>
    </row>
    <row r="2918" customFormat="false" ht="12" hidden="false" customHeight="false" outlineLevel="0" collapsed="false">
      <c r="A2918" s="0" t="n">
        <v>902.802</v>
      </c>
      <c r="B2918" s="0" t="n">
        <v>0.566403</v>
      </c>
    </row>
    <row r="2919" customFormat="false" ht="12" hidden="false" customHeight="false" outlineLevel="0" collapsed="false">
      <c r="A2919" s="0" t="n">
        <v>903.27</v>
      </c>
      <c r="B2919" s="0" t="n">
        <v>0.577203</v>
      </c>
    </row>
    <row r="2920" customFormat="false" ht="12" hidden="false" customHeight="false" outlineLevel="0" collapsed="false">
      <c r="A2920" s="0" t="n">
        <v>903.738</v>
      </c>
      <c r="B2920" s="0" t="n">
        <v>0.571203</v>
      </c>
    </row>
    <row r="2921" customFormat="false" ht="12" hidden="false" customHeight="false" outlineLevel="0" collapsed="false">
      <c r="A2921" s="0" t="n">
        <v>904.693</v>
      </c>
      <c r="B2921" s="0" t="n">
        <v>0.576003</v>
      </c>
    </row>
    <row r="2922" customFormat="false" ht="12" hidden="false" customHeight="false" outlineLevel="0" collapsed="false">
      <c r="A2922" s="0" t="n">
        <v>905.18</v>
      </c>
      <c r="B2922" s="0" t="n">
        <v>0.570003</v>
      </c>
    </row>
    <row r="2923" customFormat="false" ht="12" hidden="false" customHeight="false" outlineLevel="0" collapsed="false">
      <c r="A2923" s="0" t="n">
        <v>905.666</v>
      </c>
      <c r="B2923" s="0" t="n">
        <v>0.576603</v>
      </c>
    </row>
    <row r="2924" customFormat="false" ht="12" hidden="false" customHeight="false" outlineLevel="0" collapsed="false">
      <c r="A2924" s="0" t="n">
        <v>906.633</v>
      </c>
      <c r="B2924" s="0" t="n">
        <v>0.570603</v>
      </c>
    </row>
    <row r="2925" customFormat="false" ht="12" hidden="false" customHeight="false" outlineLevel="0" collapsed="false">
      <c r="A2925" s="0" t="n">
        <v>907.127</v>
      </c>
      <c r="B2925" s="0" t="n">
        <v>0.580803</v>
      </c>
    </row>
    <row r="2926" customFormat="false" ht="12" hidden="false" customHeight="false" outlineLevel="0" collapsed="false">
      <c r="A2926" s="0" t="n">
        <v>907.612</v>
      </c>
      <c r="B2926" s="0" t="n">
        <v>0.573603</v>
      </c>
    </row>
    <row r="2927" customFormat="false" ht="12" hidden="false" customHeight="false" outlineLevel="0" collapsed="false">
      <c r="A2927" s="0" t="n">
        <v>908.589</v>
      </c>
      <c r="B2927" s="0" t="n">
        <v>0.580803</v>
      </c>
    </row>
    <row r="2928" customFormat="false" ht="12" hidden="false" customHeight="false" outlineLevel="0" collapsed="false">
      <c r="A2928" s="0" t="n">
        <v>909.064</v>
      </c>
      <c r="B2928" s="0" t="n">
        <v>0.575403</v>
      </c>
    </row>
    <row r="2929" customFormat="false" ht="12" hidden="false" customHeight="false" outlineLevel="0" collapsed="false">
      <c r="A2929" s="0" t="n">
        <v>909.536</v>
      </c>
      <c r="B2929" s="0" t="n">
        <v>0.578403</v>
      </c>
    </row>
    <row r="2930" customFormat="false" ht="12" hidden="false" customHeight="false" outlineLevel="0" collapsed="false">
      <c r="A2930" s="0" t="n">
        <v>910.004</v>
      </c>
      <c r="B2930" s="0" t="n">
        <v>0.576003</v>
      </c>
    </row>
    <row r="2931" customFormat="false" ht="12" hidden="false" customHeight="false" outlineLevel="0" collapsed="false">
      <c r="A2931" s="0" t="n">
        <v>910.943</v>
      </c>
      <c r="B2931" s="0" t="n">
        <v>0.584403</v>
      </c>
    </row>
    <row r="2932" customFormat="false" ht="12" hidden="false" customHeight="false" outlineLevel="0" collapsed="false">
      <c r="A2932" s="0" t="n">
        <v>911.412</v>
      </c>
      <c r="B2932" s="0" t="n">
        <v>0.576003</v>
      </c>
    </row>
    <row r="2933" customFormat="false" ht="12" hidden="false" customHeight="false" outlineLevel="0" collapsed="false">
      <c r="A2933" s="0" t="n">
        <v>911.869</v>
      </c>
      <c r="B2933" s="0" t="n">
        <v>0.579603</v>
      </c>
    </row>
    <row r="2934" customFormat="false" ht="12" hidden="false" customHeight="false" outlineLevel="0" collapsed="false">
      <c r="A2934" s="0" t="n">
        <v>912.325</v>
      </c>
      <c r="B2934" s="0" t="n">
        <v>0.587403</v>
      </c>
    </row>
    <row r="2935" customFormat="false" ht="12" hidden="false" customHeight="false" outlineLevel="0" collapsed="false">
      <c r="A2935" s="0" t="n">
        <v>912.78</v>
      </c>
      <c r="B2935" s="0" t="n">
        <v>0.575403</v>
      </c>
    </row>
    <row r="2936" customFormat="false" ht="12" hidden="false" customHeight="false" outlineLevel="0" collapsed="false">
      <c r="A2936" s="0" t="n">
        <v>913.243</v>
      </c>
      <c r="B2936" s="0" t="n">
        <v>0.582003</v>
      </c>
    </row>
    <row r="2937" customFormat="false" ht="12" hidden="false" customHeight="false" outlineLevel="0" collapsed="false">
      <c r="A2937" s="0" t="n">
        <v>914.68</v>
      </c>
      <c r="B2937" s="0" t="n">
        <v>0.586803</v>
      </c>
    </row>
    <row r="2938" customFormat="false" ht="12" hidden="false" customHeight="false" outlineLevel="0" collapsed="false">
      <c r="A2938" s="0" t="n">
        <v>915.16</v>
      </c>
      <c r="B2938" s="0" t="n">
        <v>0.579003</v>
      </c>
    </row>
    <row r="2939" customFormat="false" ht="12" hidden="false" customHeight="false" outlineLevel="0" collapsed="false">
      <c r="A2939" s="0" t="n">
        <v>915.641</v>
      </c>
      <c r="B2939" s="0" t="n">
        <v>0.582603</v>
      </c>
    </row>
    <row r="2940" customFormat="false" ht="12" hidden="false" customHeight="false" outlineLevel="0" collapsed="false">
      <c r="A2940" s="0" t="n">
        <v>916.124</v>
      </c>
      <c r="B2940" s="0" t="n">
        <v>0.588603</v>
      </c>
    </row>
    <row r="2941" customFormat="false" ht="12" hidden="false" customHeight="false" outlineLevel="0" collapsed="false">
      <c r="A2941" s="0" t="n">
        <v>916.615</v>
      </c>
      <c r="B2941" s="0" t="n">
        <v>0.577803</v>
      </c>
    </row>
    <row r="2942" customFormat="false" ht="12" hidden="false" customHeight="false" outlineLevel="0" collapsed="false">
      <c r="A2942" s="0" t="n">
        <v>917.109</v>
      </c>
      <c r="B2942" s="0" t="n">
        <v>0.588003</v>
      </c>
    </row>
    <row r="2943" customFormat="false" ht="12" hidden="false" customHeight="false" outlineLevel="0" collapsed="false">
      <c r="A2943" s="0" t="n">
        <v>918.083</v>
      </c>
      <c r="B2943" s="0" t="n">
        <v>0.583803</v>
      </c>
    </row>
    <row r="2944" customFormat="false" ht="12" hidden="false" customHeight="false" outlineLevel="0" collapsed="false">
      <c r="A2944" s="0" t="n">
        <v>918.55</v>
      </c>
      <c r="B2944" s="0" t="n">
        <v>0.590403</v>
      </c>
    </row>
    <row r="2945" customFormat="false" ht="12" hidden="false" customHeight="false" outlineLevel="0" collapsed="false">
      <c r="A2945" s="0" t="n">
        <v>919.013</v>
      </c>
      <c r="B2945" s="0" t="n">
        <v>0.582003</v>
      </c>
    </row>
    <row r="2946" customFormat="false" ht="12" hidden="false" customHeight="false" outlineLevel="0" collapsed="false">
      <c r="A2946" s="0" t="n">
        <v>919.477</v>
      </c>
      <c r="B2946" s="0" t="n">
        <v>0.588003</v>
      </c>
    </row>
    <row r="2947" customFormat="false" ht="12" hidden="false" customHeight="false" outlineLevel="0" collapsed="false">
      <c r="A2947" s="0" t="n">
        <v>919.943</v>
      </c>
      <c r="B2947" s="0" t="n">
        <v>0.591003</v>
      </c>
    </row>
    <row r="2948" customFormat="false" ht="12" hidden="false" customHeight="false" outlineLevel="0" collapsed="false">
      <c r="A2948" s="0" t="n">
        <v>920.41</v>
      </c>
      <c r="B2948" s="0" t="n">
        <v>0.584403</v>
      </c>
    </row>
    <row r="2949" customFormat="false" ht="12" hidden="false" customHeight="false" outlineLevel="0" collapsed="false">
      <c r="A2949" s="0" t="n">
        <v>920.876</v>
      </c>
      <c r="B2949" s="0" t="n">
        <v>0.594003</v>
      </c>
    </row>
    <row r="2950" customFormat="false" ht="12" hidden="false" customHeight="false" outlineLevel="0" collapsed="false">
      <c r="A2950" s="0" t="n">
        <v>921.34</v>
      </c>
      <c r="B2950" s="0" t="n">
        <v>0.588003</v>
      </c>
    </row>
    <row r="2951" customFormat="false" ht="12" hidden="false" customHeight="false" outlineLevel="0" collapsed="false">
      <c r="A2951" s="0" t="n">
        <v>922.261</v>
      </c>
      <c r="B2951" s="0" t="n">
        <v>0.594003</v>
      </c>
    </row>
    <row r="2952" customFormat="false" ht="12" hidden="false" customHeight="false" outlineLevel="0" collapsed="false">
      <c r="A2952" s="0" t="n">
        <v>922.73</v>
      </c>
      <c r="B2952" s="0" t="n">
        <v>0.585603</v>
      </c>
    </row>
    <row r="2953" customFormat="false" ht="12" hidden="false" customHeight="false" outlineLevel="0" collapsed="false">
      <c r="A2953" s="0" t="n">
        <v>923.209</v>
      </c>
      <c r="B2953" s="0" t="n">
        <v>0.594603</v>
      </c>
    </row>
    <row r="2954" customFormat="false" ht="12" hidden="false" customHeight="false" outlineLevel="0" collapsed="false">
      <c r="A2954" s="0" t="n">
        <v>923.692</v>
      </c>
      <c r="B2954" s="0" t="n">
        <v>0.592203</v>
      </c>
    </row>
    <row r="2955" customFormat="false" ht="12" hidden="false" customHeight="false" outlineLevel="0" collapsed="false">
      <c r="A2955" s="0" t="n">
        <v>924.186</v>
      </c>
      <c r="B2955" s="0" t="n">
        <v>0.588003</v>
      </c>
    </row>
    <row r="2956" customFormat="false" ht="12" hidden="false" customHeight="false" outlineLevel="0" collapsed="false">
      <c r="A2956" s="0" t="n">
        <v>924.669</v>
      </c>
      <c r="B2956" s="0" t="n">
        <v>0.598203</v>
      </c>
    </row>
    <row r="2957" customFormat="false" ht="12" hidden="false" customHeight="false" outlineLevel="0" collapsed="false">
      <c r="A2957" s="0" t="n">
        <v>925.147</v>
      </c>
      <c r="B2957" s="0" t="n">
        <v>0.589203</v>
      </c>
    </row>
    <row r="2958" customFormat="false" ht="12" hidden="false" customHeight="false" outlineLevel="0" collapsed="false">
      <c r="A2958" s="0" t="n">
        <v>925.633</v>
      </c>
      <c r="B2958" s="0" t="n">
        <v>0.592803</v>
      </c>
    </row>
    <row r="2959" customFormat="false" ht="12" hidden="false" customHeight="false" outlineLevel="0" collapsed="false">
      <c r="A2959" s="0" t="n">
        <v>926.121</v>
      </c>
      <c r="B2959" s="0" t="n">
        <v>0.598803</v>
      </c>
    </row>
    <row r="2960" customFormat="false" ht="12" hidden="false" customHeight="false" outlineLevel="0" collapsed="false">
      <c r="A2960" s="0" t="n">
        <v>926.614</v>
      </c>
      <c r="B2960" s="0" t="n">
        <v>0.589203</v>
      </c>
    </row>
    <row r="2961" customFormat="false" ht="12" hidden="false" customHeight="false" outlineLevel="0" collapsed="false">
      <c r="A2961" s="0" t="n">
        <v>927.097</v>
      </c>
      <c r="B2961" s="0" t="n">
        <v>0.599403</v>
      </c>
    </row>
    <row r="2962" customFormat="false" ht="12" hidden="false" customHeight="false" outlineLevel="0" collapsed="false">
      <c r="A2962" s="0" t="n">
        <v>927.571</v>
      </c>
      <c r="B2962" s="0" t="n">
        <v>0.595203</v>
      </c>
    </row>
    <row r="2963" customFormat="false" ht="12" hidden="false" customHeight="false" outlineLevel="0" collapsed="false">
      <c r="A2963" s="0" t="n">
        <v>928.512</v>
      </c>
      <c r="B2963" s="0" t="n">
        <v>0.601203</v>
      </c>
    </row>
    <row r="2964" customFormat="false" ht="12" hidden="false" customHeight="false" outlineLevel="0" collapsed="false">
      <c r="A2964" s="0" t="n">
        <v>928.969</v>
      </c>
      <c r="B2964" s="0" t="n">
        <v>0.593403</v>
      </c>
    </row>
    <row r="2965" customFormat="false" ht="12" hidden="false" customHeight="false" outlineLevel="0" collapsed="false">
      <c r="A2965" s="0" t="n">
        <v>929.431</v>
      </c>
      <c r="B2965" s="0" t="n">
        <v>0.598803</v>
      </c>
    </row>
    <row r="2966" customFormat="false" ht="12" hidden="false" customHeight="false" outlineLevel="0" collapsed="false">
      <c r="A2966" s="0" t="n">
        <v>930.353</v>
      </c>
      <c r="B2966" s="0" t="n">
        <v>0.595203</v>
      </c>
    </row>
    <row r="2967" customFormat="false" ht="12" hidden="false" customHeight="false" outlineLevel="0" collapsed="false">
      <c r="A2967" s="0" t="n">
        <v>930.809</v>
      </c>
      <c r="B2967" s="0" t="n">
        <v>0.604203</v>
      </c>
    </row>
    <row r="2968" customFormat="false" ht="12" hidden="false" customHeight="false" outlineLevel="0" collapsed="false">
      <c r="A2968" s="0" t="n">
        <v>931.259</v>
      </c>
      <c r="B2968" s="0" t="n">
        <v>0.596403</v>
      </c>
    </row>
    <row r="2969" customFormat="false" ht="12" hidden="false" customHeight="false" outlineLevel="0" collapsed="false">
      <c r="A2969" s="0" t="n">
        <v>931.722</v>
      </c>
      <c r="B2969" s="0" t="n">
        <v>0.598803</v>
      </c>
    </row>
    <row r="2970" customFormat="false" ht="12" hidden="false" customHeight="false" outlineLevel="0" collapsed="false">
      <c r="A2970" s="0" t="n">
        <v>932.197</v>
      </c>
      <c r="B2970" s="0" t="n">
        <v>0.604203</v>
      </c>
    </row>
    <row r="2971" customFormat="false" ht="12" hidden="false" customHeight="false" outlineLevel="0" collapsed="false">
      <c r="A2971" s="0" t="n">
        <v>932.675</v>
      </c>
      <c r="B2971" s="0" t="n">
        <v>0.597603</v>
      </c>
    </row>
    <row r="2972" customFormat="false" ht="12" hidden="false" customHeight="false" outlineLevel="0" collapsed="false">
      <c r="A2972" s="0" t="n">
        <v>933.153</v>
      </c>
      <c r="B2972" s="0" t="n">
        <v>0.605403</v>
      </c>
    </row>
    <row r="2973" customFormat="false" ht="12" hidden="false" customHeight="false" outlineLevel="0" collapsed="false">
      <c r="A2973" s="0" t="n">
        <v>933.632</v>
      </c>
      <c r="B2973" s="0" t="n">
        <v>0.601203</v>
      </c>
    </row>
    <row r="2974" customFormat="false" ht="12" hidden="false" customHeight="false" outlineLevel="0" collapsed="false">
      <c r="A2974" s="0" t="n">
        <v>934.598</v>
      </c>
      <c r="B2974" s="0" t="n">
        <v>0.606603</v>
      </c>
    </row>
    <row r="2975" customFormat="false" ht="12" hidden="false" customHeight="false" outlineLevel="0" collapsed="false">
      <c r="A2975" s="0" t="n">
        <v>935.078</v>
      </c>
      <c r="B2975" s="0" t="n">
        <v>0.599403</v>
      </c>
    </row>
    <row r="2976" customFormat="false" ht="12" hidden="false" customHeight="false" outlineLevel="0" collapsed="false">
      <c r="A2976" s="0" t="n">
        <v>935.567</v>
      </c>
      <c r="B2976" s="0" t="n">
        <v>0.603603</v>
      </c>
    </row>
    <row r="2977" customFormat="false" ht="12" hidden="false" customHeight="false" outlineLevel="0" collapsed="false">
      <c r="A2977" s="0" t="n">
        <v>936.058</v>
      </c>
      <c r="B2977" s="0" t="n">
        <v>0.607203</v>
      </c>
    </row>
    <row r="2978" customFormat="false" ht="12" hidden="false" customHeight="false" outlineLevel="0" collapsed="false">
      <c r="A2978" s="0" t="n">
        <v>936.535</v>
      </c>
      <c r="B2978" s="0" t="n">
        <v>0.600603</v>
      </c>
    </row>
    <row r="2979" customFormat="false" ht="12" hidden="false" customHeight="false" outlineLevel="0" collapsed="false">
      <c r="A2979" s="0" t="n">
        <v>937.002</v>
      </c>
      <c r="B2979" s="0" t="n">
        <v>0.609003</v>
      </c>
    </row>
    <row r="2980" customFormat="false" ht="12" hidden="false" customHeight="false" outlineLevel="0" collapsed="false">
      <c r="A2980" s="0" t="n">
        <v>937.468</v>
      </c>
      <c r="B2980" s="0" t="n">
        <v>0.605403</v>
      </c>
    </row>
    <row r="2981" customFormat="false" ht="12" hidden="false" customHeight="false" outlineLevel="0" collapsed="false">
      <c r="A2981" s="0" t="n">
        <v>938.383</v>
      </c>
      <c r="B2981" s="0" t="n">
        <v>0.610203</v>
      </c>
    </row>
    <row r="2982" customFormat="false" ht="12" hidden="false" customHeight="false" outlineLevel="0" collapsed="false">
      <c r="A2982" s="0" t="n">
        <v>938.845</v>
      </c>
      <c r="B2982" s="0" t="n">
        <v>0.603003</v>
      </c>
    </row>
    <row r="2983" customFormat="false" ht="12" hidden="false" customHeight="false" outlineLevel="0" collapsed="false">
      <c r="A2983" s="0" t="n">
        <v>939.302</v>
      </c>
      <c r="B2983" s="0" t="n">
        <v>0.609003</v>
      </c>
    </row>
    <row r="2984" customFormat="false" ht="12" hidden="false" customHeight="false" outlineLevel="0" collapsed="false">
      <c r="A2984" s="0" t="n">
        <v>940.216</v>
      </c>
      <c r="B2984" s="0" t="n">
        <v>0.604203</v>
      </c>
    </row>
    <row r="2985" customFormat="false" ht="12" hidden="false" customHeight="false" outlineLevel="0" collapsed="false">
      <c r="A2985" s="0" t="n">
        <v>940.667</v>
      </c>
      <c r="B2985" s="0" t="n">
        <v>0.612603</v>
      </c>
    </row>
    <row r="2986" customFormat="false" ht="12" hidden="false" customHeight="false" outlineLevel="0" collapsed="false">
      <c r="A2986" s="0" t="n">
        <v>941.129</v>
      </c>
      <c r="B2986" s="0" t="n">
        <v>0.607203</v>
      </c>
    </row>
    <row r="2987" customFormat="false" ht="12" hidden="false" customHeight="false" outlineLevel="0" collapsed="false">
      <c r="A2987" s="0" t="n">
        <v>942.075</v>
      </c>
      <c r="B2987" s="0" t="n">
        <v>0.613803</v>
      </c>
    </row>
    <row r="2988" customFormat="false" ht="12" hidden="false" customHeight="false" outlineLevel="0" collapsed="false">
      <c r="A2988" s="0" t="n">
        <v>942.557</v>
      </c>
      <c r="B2988" s="0" t="n">
        <v>0.606003</v>
      </c>
    </row>
    <row r="2989" customFormat="false" ht="12" hidden="false" customHeight="false" outlineLevel="0" collapsed="false">
      <c r="A2989" s="0" t="n">
        <v>943.036</v>
      </c>
      <c r="B2989" s="0" t="n">
        <v>0.613203</v>
      </c>
    </row>
    <row r="2990" customFormat="false" ht="12" hidden="false" customHeight="false" outlineLevel="0" collapsed="false">
      <c r="A2990" s="0" t="n">
        <v>943.512</v>
      </c>
      <c r="B2990" s="0" t="n">
        <v>0.616203</v>
      </c>
    </row>
    <row r="2991" customFormat="false" ht="12" hidden="false" customHeight="false" outlineLevel="0" collapsed="false">
      <c r="A2991" s="0" t="n">
        <v>944</v>
      </c>
      <c r="B2991" s="0" t="n">
        <v>0.607203</v>
      </c>
    </row>
    <row r="2992" customFormat="false" ht="12" hidden="false" customHeight="false" outlineLevel="0" collapsed="false">
      <c r="A2992" s="0" t="n">
        <v>944.477</v>
      </c>
      <c r="B2992" s="0" t="n">
        <v>0.617403</v>
      </c>
    </row>
    <row r="2993" customFormat="false" ht="12" hidden="false" customHeight="false" outlineLevel="0" collapsed="false">
      <c r="A2993" s="0" t="n">
        <v>944.957</v>
      </c>
      <c r="B2993" s="0" t="n">
        <v>0.612003</v>
      </c>
    </row>
    <row r="2994" customFormat="false" ht="12" hidden="false" customHeight="false" outlineLevel="0" collapsed="false">
      <c r="A2994" s="0" t="n">
        <v>945.9</v>
      </c>
      <c r="B2994" s="0" t="n">
        <v>0.615603</v>
      </c>
    </row>
    <row r="2995" customFormat="false" ht="12" hidden="false" customHeight="false" outlineLevel="0" collapsed="false">
      <c r="A2995" s="0" t="n">
        <v>946.37</v>
      </c>
      <c r="B2995" s="0" t="n">
        <v>0.611403</v>
      </c>
    </row>
    <row r="2996" customFormat="false" ht="12" hidden="false" customHeight="false" outlineLevel="0" collapsed="false">
      <c r="A2996" s="0" t="n">
        <v>946.843</v>
      </c>
      <c r="B2996" s="0" t="n">
        <v>0.619203</v>
      </c>
    </row>
    <row r="2997" customFormat="false" ht="12" hidden="false" customHeight="false" outlineLevel="0" collapsed="false">
      <c r="A2997" s="0" t="n">
        <v>947.767</v>
      </c>
      <c r="B2997" s="0" t="n">
        <v>0.612003</v>
      </c>
    </row>
    <row r="2998" customFormat="false" ht="12" hidden="false" customHeight="false" outlineLevel="0" collapsed="false">
      <c r="A2998" s="0" t="n">
        <v>948.227</v>
      </c>
      <c r="B2998" s="0" t="n">
        <v>0.624603</v>
      </c>
    </row>
    <row r="2999" customFormat="false" ht="12" hidden="false" customHeight="false" outlineLevel="0" collapsed="false">
      <c r="A2999" s="0" t="n">
        <v>948.678</v>
      </c>
      <c r="B2999" s="0" t="n">
        <v>0.615003</v>
      </c>
    </row>
    <row r="3000" customFormat="false" ht="12" hidden="false" customHeight="false" outlineLevel="0" collapsed="false">
      <c r="A3000" s="0" t="n">
        <v>949.59</v>
      </c>
      <c r="B3000" s="0" t="n">
        <v>0.622203</v>
      </c>
    </row>
    <row r="3001" customFormat="false" ht="12" hidden="false" customHeight="false" outlineLevel="0" collapsed="false">
      <c r="A3001" s="0" t="n">
        <v>950.063</v>
      </c>
      <c r="B3001" s="0" t="n">
        <v>0.615603</v>
      </c>
    </row>
    <row r="3002" customFormat="false" ht="12" hidden="false" customHeight="false" outlineLevel="0" collapsed="false">
      <c r="A3002" s="0" t="n">
        <v>950.54</v>
      </c>
      <c r="B3002" s="0" t="n">
        <v>0.624003</v>
      </c>
    </row>
    <row r="3003" customFormat="false" ht="12" hidden="false" customHeight="false" outlineLevel="0" collapsed="false">
      <c r="A3003" s="0" t="n">
        <v>951.012</v>
      </c>
      <c r="B3003" s="0" t="n">
        <v>0.620403</v>
      </c>
    </row>
    <row r="3004" customFormat="false" ht="12" hidden="false" customHeight="false" outlineLevel="0" collapsed="false">
      <c r="A3004" s="0" t="n">
        <v>951.485</v>
      </c>
      <c r="B3004" s="0" t="n">
        <v>0.618003</v>
      </c>
    </row>
    <row r="3005" customFormat="false" ht="12" hidden="false" customHeight="false" outlineLevel="0" collapsed="false">
      <c r="A3005" s="0" t="n">
        <v>951.958</v>
      </c>
      <c r="B3005" s="0" t="n">
        <v>0.625203</v>
      </c>
    </row>
    <row r="3006" customFormat="false" ht="12" hidden="false" customHeight="false" outlineLevel="0" collapsed="false">
      <c r="A3006" s="0" t="n">
        <v>952.44</v>
      </c>
      <c r="B3006" s="0" t="n">
        <v>0.616803</v>
      </c>
    </row>
    <row r="3007" customFormat="false" ht="12" hidden="false" customHeight="false" outlineLevel="0" collapsed="false">
      <c r="A3007" s="0" t="n">
        <v>952.929</v>
      </c>
      <c r="B3007" s="0" t="n">
        <v>0.623403</v>
      </c>
    </row>
    <row r="3008" customFormat="false" ht="12" hidden="false" customHeight="false" outlineLevel="0" collapsed="false">
      <c r="A3008" s="0" t="n">
        <v>953.422</v>
      </c>
      <c r="B3008" s="0" t="n">
        <v>0.625803</v>
      </c>
    </row>
    <row r="3009" customFormat="false" ht="12" hidden="false" customHeight="false" outlineLevel="0" collapsed="false">
      <c r="A3009" s="0" t="n">
        <v>953.914</v>
      </c>
      <c r="B3009" s="0" t="n">
        <v>0.619803</v>
      </c>
    </row>
    <row r="3010" customFormat="false" ht="12" hidden="false" customHeight="false" outlineLevel="0" collapsed="false">
      <c r="A3010" s="0" t="n">
        <v>954.394</v>
      </c>
      <c r="B3010" s="0" t="n">
        <v>0.628203</v>
      </c>
    </row>
    <row r="3011" customFormat="false" ht="12" hidden="false" customHeight="false" outlineLevel="0" collapsed="false">
      <c r="A3011" s="0" t="n">
        <v>954.87</v>
      </c>
      <c r="B3011" s="0" t="n">
        <v>0.622203</v>
      </c>
    </row>
    <row r="3012" customFormat="false" ht="12" hidden="false" customHeight="false" outlineLevel="0" collapsed="false">
      <c r="A3012" s="0" t="n">
        <v>955.806</v>
      </c>
      <c r="B3012" s="0" t="n">
        <v>0.628803</v>
      </c>
    </row>
    <row r="3013" customFormat="false" ht="12" hidden="false" customHeight="false" outlineLevel="0" collapsed="false">
      <c r="A3013" s="0" t="n">
        <v>956.259</v>
      </c>
      <c r="B3013" s="0" t="n">
        <v>0.621003</v>
      </c>
    </row>
    <row r="3014" customFormat="false" ht="12" hidden="false" customHeight="false" outlineLevel="0" collapsed="false">
      <c r="A3014" s="0" t="n">
        <v>956.715</v>
      </c>
      <c r="B3014" s="0" t="n">
        <v>0.628803</v>
      </c>
    </row>
    <row r="3015" customFormat="false" ht="12" hidden="false" customHeight="false" outlineLevel="0" collapsed="false">
      <c r="A3015" s="0" t="n">
        <v>957.629</v>
      </c>
      <c r="B3015" s="0" t="n">
        <v>0.622803</v>
      </c>
    </row>
    <row r="3016" customFormat="false" ht="12" hidden="false" customHeight="false" outlineLevel="0" collapsed="false">
      <c r="A3016" s="0" t="n">
        <v>958.083</v>
      </c>
      <c r="B3016" s="0" t="n">
        <v>0.631203</v>
      </c>
    </row>
    <row r="3017" customFormat="false" ht="12" hidden="false" customHeight="false" outlineLevel="0" collapsed="false">
      <c r="A3017" s="0" t="n">
        <v>958.536</v>
      </c>
      <c r="B3017" s="0" t="n">
        <v>0.625203</v>
      </c>
    </row>
    <row r="3018" customFormat="false" ht="12" hidden="false" customHeight="false" outlineLevel="0" collapsed="false">
      <c r="A3018" s="0" t="n">
        <v>958.99</v>
      </c>
      <c r="B3018" s="0" t="n">
        <v>0.629403</v>
      </c>
    </row>
    <row r="3019" customFormat="false" ht="12" hidden="false" customHeight="false" outlineLevel="0" collapsed="false">
      <c r="A3019" s="0" t="n">
        <v>959.915</v>
      </c>
      <c r="B3019" s="0" t="n">
        <v>0.625803</v>
      </c>
    </row>
    <row r="3020" customFormat="false" ht="12" hidden="false" customHeight="false" outlineLevel="0" collapsed="false">
      <c r="A3020" s="0" t="n">
        <v>960.396</v>
      </c>
      <c r="B3020" s="0" t="n">
        <v>0.634203</v>
      </c>
    </row>
    <row r="3021" customFormat="false" ht="12" hidden="false" customHeight="false" outlineLevel="0" collapsed="false">
      <c r="A3021" s="0" t="n">
        <v>960.875</v>
      </c>
      <c r="B3021" s="0" t="n">
        <v>0.630003</v>
      </c>
    </row>
    <row r="3022" customFormat="false" ht="12" hidden="false" customHeight="false" outlineLevel="0" collapsed="false">
      <c r="A3022" s="0" t="n">
        <v>961.835</v>
      </c>
      <c r="B3022" s="0" t="n">
        <v>0.636603</v>
      </c>
    </row>
    <row r="3023" customFormat="false" ht="12" hidden="false" customHeight="false" outlineLevel="0" collapsed="false">
      <c r="A3023" s="0" t="n">
        <v>962.313</v>
      </c>
      <c r="B3023" s="0" t="n">
        <v>0.628803</v>
      </c>
    </row>
    <row r="3024" customFormat="false" ht="12" hidden="false" customHeight="false" outlineLevel="0" collapsed="false">
      <c r="A3024" s="0" t="n">
        <v>962.793</v>
      </c>
      <c r="B3024" s="0" t="n">
        <v>0.633003</v>
      </c>
    </row>
    <row r="3025" customFormat="false" ht="12" hidden="false" customHeight="false" outlineLevel="0" collapsed="false">
      <c r="A3025" s="0" t="n">
        <v>964.215</v>
      </c>
      <c r="B3025" s="0" t="n">
        <v>0.638403</v>
      </c>
    </row>
    <row r="3026" customFormat="false" ht="12" hidden="false" customHeight="false" outlineLevel="0" collapsed="false">
      <c r="A3026" s="0" t="n">
        <v>964.688</v>
      </c>
      <c r="B3026" s="0" t="n">
        <v>0.631803</v>
      </c>
    </row>
    <row r="3027" customFormat="false" ht="12" hidden="false" customHeight="false" outlineLevel="0" collapsed="false">
      <c r="A3027" s="0" t="n">
        <v>965.143</v>
      </c>
      <c r="B3027" s="0" t="n">
        <v>0.634803</v>
      </c>
    </row>
    <row r="3028" customFormat="false" ht="12" hidden="false" customHeight="false" outlineLevel="0" collapsed="false">
      <c r="A3028" s="0" t="n">
        <v>965.605</v>
      </c>
      <c r="B3028" s="0" t="n">
        <v>0.639603</v>
      </c>
    </row>
    <row r="3029" customFormat="false" ht="12" hidden="false" customHeight="false" outlineLevel="0" collapsed="false">
      <c r="A3029" s="0" t="n">
        <v>966.061</v>
      </c>
      <c r="B3029" s="0" t="n">
        <v>0.630603</v>
      </c>
    </row>
    <row r="3030" customFormat="false" ht="12" hidden="false" customHeight="false" outlineLevel="0" collapsed="false">
      <c r="A3030" s="0" t="n">
        <v>966.514</v>
      </c>
      <c r="B3030" s="0" t="n">
        <v>0.639603</v>
      </c>
    </row>
    <row r="3031" customFormat="false" ht="12" hidden="false" customHeight="false" outlineLevel="0" collapsed="false">
      <c r="A3031" s="0" t="n">
        <v>967.422</v>
      </c>
      <c r="B3031" s="0" t="n">
        <v>0.633603</v>
      </c>
    </row>
    <row r="3032" customFormat="false" ht="12" hidden="false" customHeight="false" outlineLevel="0" collapsed="false">
      <c r="A3032" s="0" t="n">
        <v>967.879</v>
      </c>
      <c r="B3032" s="0" t="n">
        <v>0.642603</v>
      </c>
    </row>
    <row r="3033" customFormat="false" ht="12" hidden="false" customHeight="false" outlineLevel="0" collapsed="false">
      <c r="A3033" s="0" t="n">
        <v>968.343</v>
      </c>
      <c r="B3033" s="0" t="n">
        <v>0.636003</v>
      </c>
    </row>
    <row r="3034" customFormat="false" ht="12" hidden="false" customHeight="false" outlineLevel="0" collapsed="false">
      <c r="A3034" s="0" t="n">
        <v>968.809</v>
      </c>
      <c r="B3034" s="0" t="n">
        <v>0.639003</v>
      </c>
    </row>
    <row r="3035" customFormat="false" ht="12" hidden="false" customHeight="false" outlineLevel="0" collapsed="false">
      <c r="A3035" s="0" t="n">
        <v>969.272</v>
      </c>
      <c r="B3035" s="0" t="n">
        <v>0.642603</v>
      </c>
    </row>
    <row r="3036" customFormat="false" ht="12" hidden="false" customHeight="false" outlineLevel="0" collapsed="false">
      <c r="A3036" s="0" t="n">
        <v>969.748</v>
      </c>
      <c r="B3036" s="0" t="n">
        <v>0.635403</v>
      </c>
    </row>
    <row r="3037" customFormat="false" ht="12" hidden="false" customHeight="false" outlineLevel="0" collapsed="false">
      <c r="A3037" s="0" t="n">
        <v>970.224</v>
      </c>
      <c r="B3037" s="0" t="n">
        <v>0.643203</v>
      </c>
    </row>
    <row r="3038" customFormat="false" ht="12" hidden="false" customHeight="false" outlineLevel="0" collapsed="false">
      <c r="A3038" s="0" t="n">
        <v>971.184</v>
      </c>
      <c r="B3038" s="0" t="n">
        <v>0.637203</v>
      </c>
    </row>
    <row r="3039" customFormat="false" ht="12" hidden="false" customHeight="false" outlineLevel="0" collapsed="false">
      <c r="A3039" s="0" t="n">
        <v>971.659</v>
      </c>
      <c r="B3039" s="0" t="n">
        <v>0.647403</v>
      </c>
    </row>
    <row r="3040" customFormat="false" ht="12" hidden="false" customHeight="false" outlineLevel="0" collapsed="false">
      <c r="A3040" s="0" t="n">
        <v>972.138</v>
      </c>
      <c r="B3040" s="0" t="n">
        <v>0.640203</v>
      </c>
    </row>
    <row r="3041" customFormat="false" ht="12" hidden="false" customHeight="false" outlineLevel="0" collapsed="false">
      <c r="A3041" s="0" t="n">
        <v>972.611</v>
      </c>
      <c r="B3041" s="0" t="n">
        <v>0.642603</v>
      </c>
    </row>
    <row r="3042" customFormat="false" ht="12" hidden="false" customHeight="false" outlineLevel="0" collapsed="false">
      <c r="A3042" s="0" t="n">
        <v>973.082</v>
      </c>
      <c r="B3042" s="0" t="n">
        <v>0.648003</v>
      </c>
    </row>
    <row r="3043" customFormat="false" ht="12" hidden="false" customHeight="false" outlineLevel="0" collapsed="false">
      <c r="A3043" s="0" t="n">
        <v>973.542</v>
      </c>
      <c r="B3043" s="0" t="n">
        <v>0.640803</v>
      </c>
    </row>
    <row r="3044" customFormat="false" ht="12" hidden="false" customHeight="false" outlineLevel="0" collapsed="false">
      <c r="A3044" s="0" t="n">
        <v>974.003</v>
      </c>
      <c r="B3044" s="0" t="n">
        <v>0.649203</v>
      </c>
    </row>
    <row r="3045" customFormat="false" ht="12" hidden="false" customHeight="false" outlineLevel="0" collapsed="false">
      <c r="A3045" s="0" t="n">
        <v>974.45</v>
      </c>
      <c r="B3045" s="0" t="n">
        <v>0.646203</v>
      </c>
    </row>
    <row r="3046" customFormat="false" ht="12" hidden="false" customHeight="false" outlineLevel="0" collapsed="false">
      <c r="A3046" s="0" t="n">
        <v>974.903</v>
      </c>
      <c r="B3046" s="0" t="n">
        <v>0.642603</v>
      </c>
    </row>
    <row r="3047" customFormat="false" ht="12" hidden="false" customHeight="false" outlineLevel="0" collapsed="false">
      <c r="A3047" s="0" t="n">
        <v>975.356</v>
      </c>
      <c r="B3047" s="0" t="n">
        <v>0.651003</v>
      </c>
    </row>
    <row r="3048" customFormat="false" ht="12" hidden="false" customHeight="false" outlineLevel="0" collapsed="false">
      <c r="A3048" s="0" t="n">
        <v>975.811</v>
      </c>
      <c r="B3048" s="0" t="n">
        <v>0.643803</v>
      </c>
    </row>
    <row r="3049" customFormat="false" ht="12" hidden="false" customHeight="false" outlineLevel="0" collapsed="false">
      <c r="A3049" s="0" t="n">
        <v>976.256</v>
      </c>
      <c r="B3049" s="0" t="n">
        <v>0.648003</v>
      </c>
    </row>
    <row r="3050" customFormat="false" ht="12" hidden="false" customHeight="false" outlineLevel="0" collapsed="false">
      <c r="A3050" s="0" t="n">
        <v>976.706</v>
      </c>
      <c r="B3050" s="0" t="n">
        <v>0.652203</v>
      </c>
    </row>
    <row r="3051" customFormat="false" ht="12" hidden="false" customHeight="false" outlineLevel="0" collapsed="false">
      <c r="A3051" s="0" t="n">
        <v>977.165</v>
      </c>
      <c r="B3051" s="0" t="n">
        <v>0.645003</v>
      </c>
    </row>
    <row r="3052" customFormat="false" ht="12" hidden="false" customHeight="false" outlineLevel="0" collapsed="false">
      <c r="A3052" s="0" t="n">
        <v>977.629</v>
      </c>
      <c r="B3052" s="0" t="n">
        <v>0.653403</v>
      </c>
    </row>
    <row r="3053" customFormat="false" ht="12" hidden="false" customHeight="false" outlineLevel="0" collapsed="false">
      <c r="A3053" s="0" t="n">
        <v>978.096</v>
      </c>
      <c r="B3053" s="0" t="n">
        <v>0.646803</v>
      </c>
    </row>
    <row r="3054" customFormat="false" ht="12" hidden="false" customHeight="false" outlineLevel="0" collapsed="false">
      <c r="A3054" s="0" t="n">
        <v>979.036</v>
      </c>
      <c r="B3054" s="0" t="n">
        <v>0.654003</v>
      </c>
    </row>
    <row r="3055" customFormat="false" ht="12" hidden="false" customHeight="false" outlineLevel="0" collapsed="false">
      <c r="A3055" s="0" t="n">
        <v>979.508</v>
      </c>
      <c r="B3055" s="0" t="n">
        <v>0.645003</v>
      </c>
    </row>
    <row r="3056" customFormat="false" ht="12" hidden="false" customHeight="false" outlineLevel="0" collapsed="false">
      <c r="A3056" s="0" t="n">
        <v>979.981</v>
      </c>
      <c r="B3056" s="0" t="n">
        <v>0.655203</v>
      </c>
    </row>
    <row r="3057" customFormat="false" ht="12" hidden="false" customHeight="false" outlineLevel="0" collapsed="false">
      <c r="A3057" s="0" t="n">
        <v>980.935</v>
      </c>
      <c r="B3057" s="0" t="n">
        <v>0.648603</v>
      </c>
    </row>
    <row r="3058" customFormat="false" ht="12" hidden="false" customHeight="false" outlineLevel="0" collapsed="false">
      <c r="A3058" s="0" t="n">
        <v>981.399</v>
      </c>
      <c r="B3058" s="0" t="n">
        <v>0.657603</v>
      </c>
    </row>
    <row r="3059" customFormat="false" ht="12" hidden="false" customHeight="false" outlineLevel="0" collapsed="false">
      <c r="A3059" s="0" t="n">
        <v>981.857</v>
      </c>
      <c r="B3059" s="0" t="n">
        <v>0.649803</v>
      </c>
    </row>
    <row r="3060" customFormat="false" ht="12" hidden="false" customHeight="false" outlineLevel="0" collapsed="false">
      <c r="A3060" s="0" t="n">
        <v>982.316</v>
      </c>
      <c r="B3060" s="0" t="n">
        <v>0.654003</v>
      </c>
    </row>
    <row r="3061" customFormat="false" ht="12" hidden="false" customHeight="false" outlineLevel="0" collapsed="false">
      <c r="A3061" s="0" t="n">
        <v>982.78</v>
      </c>
      <c r="B3061" s="0" t="n">
        <v>0.658203</v>
      </c>
    </row>
    <row r="3062" customFormat="false" ht="12" hidden="false" customHeight="false" outlineLevel="0" collapsed="false">
      <c r="A3062" s="0" t="n">
        <v>983.229</v>
      </c>
      <c r="B3062" s="0" t="n">
        <v>0.650403</v>
      </c>
    </row>
    <row r="3063" customFormat="false" ht="12" hidden="false" customHeight="false" outlineLevel="0" collapsed="false">
      <c r="A3063" s="0" t="n">
        <v>983.683</v>
      </c>
      <c r="B3063" s="0" t="n">
        <v>0.660603</v>
      </c>
    </row>
    <row r="3064" customFormat="false" ht="12" hidden="false" customHeight="false" outlineLevel="0" collapsed="false">
      <c r="A3064" s="0" t="n">
        <v>984.136</v>
      </c>
      <c r="B3064" s="0" t="n">
        <v>0.656403</v>
      </c>
    </row>
    <row r="3065" customFormat="false" ht="12" hidden="false" customHeight="false" outlineLevel="0" collapsed="false">
      <c r="A3065" s="0" t="n">
        <v>984.591</v>
      </c>
      <c r="B3065" s="0" t="n">
        <v>0.651603</v>
      </c>
    </row>
    <row r="3066" customFormat="false" ht="12" hidden="false" customHeight="false" outlineLevel="0" collapsed="false">
      <c r="A3066" s="0" t="n">
        <v>985.037</v>
      </c>
      <c r="B3066" s="0" t="n">
        <v>0.661803</v>
      </c>
    </row>
    <row r="3067" customFormat="false" ht="12" hidden="false" customHeight="false" outlineLevel="0" collapsed="false">
      <c r="A3067" s="0" t="n">
        <v>985.479</v>
      </c>
      <c r="B3067" s="0" t="n">
        <v>0.654603</v>
      </c>
    </row>
    <row r="3068" customFormat="false" ht="12" hidden="false" customHeight="false" outlineLevel="0" collapsed="false">
      <c r="A3068" s="0" t="n">
        <v>985.94</v>
      </c>
      <c r="B3068" s="0" t="n">
        <v>0.658803</v>
      </c>
    </row>
    <row r="3069" customFormat="false" ht="12" hidden="false" customHeight="false" outlineLevel="0" collapsed="false">
      <c r="A3069" s="0" t="n">
        <v>986.411</v>
      </c>
      <c r="B3069" s="0" t="n">
        <v>0.661803</v>
      </c>
    </row>
    <row r="3070" customFormat="false" ht="12" hidden="false" customHeight="false" outlineLevel="0" collapsed="false">
      <c r="A3070" s="0" t="n">
        <v>986.881</v>
      </c>
      <c r="B3070" s="0" t="n">
        <v>0.656403</v>
      </c>
    </row>
    <row r="3071" customFormat="false" ht="12" hidden="false" customHeight="false" outlineLevel="0" collapsed="false">
      <c r="A3071" s="0" t="n">
        <v>987.341</v>
      </c>
      <c r="B3071" s="0" t="n">
        <v>0.663603</v>
      </c>
    </row>
    <row r="3072" customFormat="false" ht="12" hidden="false" customHeight="false" outlineLevel="0" collapsed="false">
      <c r="A3072" s="0" t="n">
        <v>987.812</v>
      </c>
      <c r="B3072" s="0" t="n">
        <v>0.659403</v>
      </c>
    </row>
    <row r="3073" customFormat="false" ht="12" hidden="false" customHeight="false" outlineLevel="0" collapsed="false">
      <c r="A3073" s="0" t="n">
        <v>988.752</v>
      </c>
      <c r="B3073" s="0" t="n">
        <v>0.664803</v>
      </c>
    </row>
    <row r="3074" customFormat="false" ht="12" hidden="false" customHeight="false" outlineLevel="0" collapsed="false">
      <c r="A3074" s="0" t="n">
        <v>989.226</v>
      </c>
      <c r="B3074" s="0" t="n">
        <v>0.658203</v>
      </c>
    </row>
    <row r="3075" customFormat="false" ht="12" hidden="false" customHeight="false" outlineLevel="0" collapsed="false">
      <c r="A3075" s="0" t="n">
        <v>989.712</v>
      </c>
      <c r="B3075" s="0" t="n">
        <v>0.663003</v>
      </c>
    </row>
    <row r="3076" customFormat="false" ht="12" hidden="false" customHeight="false" outlineLevel="0" collapsed="false">
      <c r="A3076" s="0" t="n">
        <v>991.112</v>
      </c>
      <c r="B3076" s="0" t="n">
        <v>0.668403</v>
      </c>
    </row>
    <row r="3077" customFormat="false" ht="12" hidden="false" customHeight="false" outlineLevel="0" collapsed="false">
      <c r="A3077" s="0" t="n">
        <v>991.57</v>
      </c>
      <c r="B3077" s="0" t="n">
        <v>0.660003</v>
      </c>
    </row>
    <row r="3078" customFormat="false" ht="12" hidden="false" customHeight="false" outlineLevel="0" collapsed="false">
      <c r="A3078" s="0" t="n">
        <v>992.028</v>
      </c>
      <c r="B3078" s="0" t="n">
        <v>0.664803</v>
      </c>
    </row>
    <row r="3079" customFormat="false" ht="12" hidden="false" customHeight="false" outlineLevel="0" collapsed="false">
      <c r="A3079" s="0" t="n">
        <v>992.485</v>
      </c>
      <c r="B3079" s="0" t="n">
        <v>0.669603</v>
      </c>
    </row>
    <row r="3080" customFormat="false" ht="12" hidden="false" customHeight="false" outlineLevel="0" collapsed="false">
      <c r="A3080" s="0" t="n">
        <v>992.936</v>
      </c>
      <c r="B3080" s="0" t="n">
        <v>0.662403</v>
      </c>
    </row>
    <row r="3081" customFormat="false" ht="12" hidden="false" customHeight="false" outlineLevel="0" collapsed="false">
      <c r="A3081" s="0" t="n">
        <v>993.384</v>
      </c>
      <c r="B3081" s="0" t="n">
        <v>0.669603</v>
      </c>
    </row>
    <row r="3082" customFormat="false" ht="12" hidden="false" customHeight="false" outlineLevel="0" collapsed="false">
      <c r="A3082" s="0" t="n">
        <v>994.272</v>
      </c>
      <c r="B3082" s="0" t="n">
        <v>0.664203</v>
      </c>
    </row>
    <row r="3083" customFormat="false" ht="12" hidden="false" customHeight="false" outlineLevel="0" collapsed="false">
      <c r="A3083" s="0" t="n">
        <v>994.718</v>
      </c>
      <c r="B3083" s="0" t="n">
        <v>0.671403</v>
      </c>
    </row>
    <row r="3084" customFormat="false" ht="12" hidden="false" customHeight="false" outlineLevel="0" collapsed="false">
      <c r="A3084" s="0" t="n">
        <v>995.166</v>
      </c>
      <c r="B3084" s="0" t="n">
        <v>0.666003</v>
      </c>
    </row>
    <row r="3085" customFormat="false" ht="12" hidden="false" customHeight="false" outlineLevel="0" collapsed="false">
      <c r="A3085" s="0" t="n">
        <v>995.632</v>
      </c>
      <c r="B3085" s="0" t="n">
        <v>0.669003</v>
      </c>
    </row>
    <row r="3086" customFormat="false" ht="12" hidden="false" customHeight="false" outlineLevel="0" collapsed="false">
      <c r="A3086" s="0" t="n">
        <v>996.094</v>
      </c>
      <c r="B3086" s="0" t="n">
        <v>0.672603</v>
      </c>
    </row>
    <row r="3087" customFormat="false" ht="12" hidden="false" customHeight="false" outlineLevel="0" collapsed="false">
      <c r="A3087" s="0" t="n">
        <v>996.559</v>
      </c>
      <c r="B3087" s="0" t="n">
        <v>0.665403</v>
      </c>
    </row>
    <row r="3088" customFormat="false" ht="12" hidden="false" customHeight="false" outlineLevel="0" collapsed="false">
      <c r="A3088" s="0" t="n">
        <v>997.023</v>
      </c>
      <c r="B3088" s="0" t="n">
        <v>0.674403</v>
      </c>
    </row>
    <row r="3089" customFormat="false" ht="12" hidden="false" customHeight="false" outlineLevel="0" collapsed="false">
      <c r="A3089" s="0" t="n">
        <v>997.972</v>
      </c>
      <c r="B3089" s="0" t="n">
        <v>0.667803</v>
      </c>
    </row>
    <row r="3090" customFormat="false" ht="12" hidden="false" customHeight="false" outlineLevel="0" collapsed="false">
      <c r="A3090" s="0" t="n">
        <v>998.448</v>
      </c>
      <c r="B3090" s="0" t="n">
        <v>0.677403</v>
      </c>
    </row>
    <row r="3091" customFormat="false" ht="12" hidden="false" customHeight="false" outlineLevel="0" collapsed="false">
      <c r="A3091" s="0" t="n">
        <v>998.927</v>
      </c>
      <c r="B3091" s="0" t="n">
        <v>0.669603</v>
      </c>
    </row>
    <row r="3092" customFormat="false" ht="12" hidden="false" customHeight="false" outlineLevel="0" collapsed="false">
      <c r="A3092" s="0" t="n">
        <v>999.4</v>
      </c>
      <c r="B3092" s="0" t="n">
        <v>0.673803</v>
      </c>
    </row>
    <row r="3093" customFormat="false" ht="12" hidden="false" customHeight="false" outlineLevel="0" collapsed="false">
      <c r="A3093" s="0" t="n">
        <v>999.862</v>
      </c>
      <c r="B3093" s="0" t="n">
        <v>0.677403</v>
      </c>
    </row>
    <row r="3094" customFormat="false" ht="12" hidden="false" customHeight="false" outlineLevel="0" collapsed="false">
      <c r="A3094" s="0" t="n">
        <v>1000.32</v>
      </c>
      <c r="B3094" s="0" t="n">
        <v>0.670803</v>
      </c>
    </row>
    <row r="3095" customFormat="false" ht="12" hidden="false" customHeight="false" outlineLevel="0" collapsed="false">
      <c r="A3095" s="0" t="n">
        <v>1000.77</v>
      </c>
      <c r="B3095" s="0" t="n">
        <v>0.680403</v>
      </c>
    </row>
    <row r="3096" customFormat="false" ht="12" hidden="false" customHeight="false" outlineLevel="0" collapsed="false">
      <c r="A3096" s="0" t="n">
        <v>1001.22</v>
      </c>
      <c r="B3096" s="0" t="n">
        <v>0.675003</v>
      </c>
    </row>
    <row r="3097" customFormat="false" ht="12" hidden="false" customHeight="false" outlineLevel="0" collapsed="false">
      <c r="A3097" s="0" t="n">
        <v>1001.68</v>
      </c>
      <c r="B3097" s="0" t="n">
        <v>0.672603</v>
      </c>
    </row>
    <row r="3098" customFormat="false" ht="12" hidden="false" customHeight="false" outlineLevel="0" collapsed="false">
      <c r="A3098" s="0" t="n">
        <v>1002.12</v>
      </c>
      <c r="B3098" s="0" t="n">
        <v>0.681603</v>
      </c>
    </row>
    <row r="3099" customFormat="false" ht="12" hidden="false" customHeight="false" outlineLevel="0" collapsed="false">
      <c r="A3099" s="0" t="n">
        <v>1002.56</v>
      </c>
      <c r="B3099" s="0" t="n">
        <v>0.673803</v>
      </c>
    </row>
    <row r="3100" customFormat="false" ht="12" hidden="false" customHeight="false" outlineLevel="0" collapsed="false">
      <c r="A3100" s="0" t="n">
        <v>1003</v>
      </c>
      <c r="B3100" s="0" t="n">
        <v>0.678603</v>
      </c>
    </row>
    <row r="3101" customFormat="false" ht="12" hidden="false" customHeight="false" outlineLevel="0" collapsed="false">
      <c r="A3101" s="0" t="n">
        <v>1003.88</v>
      </c>
      <c r="B3101" s="0" t="n">
        <v>0.675003</v>
      </c>
    </row>
    <row r="3102" customFormat="false" ht="12" hidden="false" customHeight="false" outlineLevel="0" collapsed="false">
      <c r="A3102" s="0" t="n">
        <v>1004.33</v>
      </c>
      <c r="B3102" s="0" t="n">
        <v>0.682803</v>
      </c>
    </row>
    <row r="3103" customFormat="false" ht="12" hidden="false" customHeight="false" outlineLevel="0" collapsed="false">
      <c r="A3103" s="0" t="n">
        <v>1004.8</v>
      </c>
      <c r="B3103" s="0" t="n">
        <v>0.676803</v>
      </c>
    </row>
    <row r="3104" customFormat="false" ht="12" hidden="false" customHeight="false" outlineLevel="0" collapsed="false">
      <c r="A3104" s="0" t="n">
        <v>1005.26</v>
      </c>
      <c r="B3104" s="0" t="n">
        <v>0.681003</v>
      </c>
    </row>
    <row r="3105" customFormat="false" ht="12" hidden="false" customHeight="false" outlineLevel="0" collapsed="false">
      <c r="A3105" s="0" t="n">
        <v>1005.72</v>
      </c>
      <c r="B3105" s="0" t="n">
        <v>0.685803</v>
      </c>
    </row>
    <row r="3106" customFormat="false" ht="12" hidden="false" customHeight="false" outlineLevel="0" collapsed="false">
      <c r="A3106" s="0" t="n">
        <v>1006.17</v>
      </c>
      <c r="B3106" s="0" t="n">
        <v>0.675003</v>
      </c>
    </row>
    <row r="3107" customFormat="false" ht="12" hidden="false" customHeight="false" outlineLevel="0" collapsed="false">
      <c r="A3107" s="0" t="n">
        <v>1006.64</v>
      </c>
      <c r="B3107" s="0" t="n">
        <v>0.685803</v>
      </c>
    </row>
    <row r="3108" customFormat="false" ht="12" hidden="false" customHeight="false" outlineLevel="0" collapsed="false">
      <c r="A3108" s="0" t="n">
        <v>1007.59</v>
      </c>
      <c r="B3108" s="0" t="n">
        <v>0.678003</v>
      </c>
    </row>
    <row r="3109" customFormat="false" ht="12" hidden="false" customHeight="false" outlineLevel="0" collapsed="false">
      <c r="A3109" s="0" t="n">
        <v>1008.06</v>
      </c>
      <c r="B3109" s="0" t="n">
        <v>0.687603</v>
      </c>
    </row>
    <row r="3110" customFormat="false" ht="12" hidden="false" customHeight="false" outlineLevel="0" collapsed="false">
      <c r="A3110" s="0" t="n">
        <v>1008.53</v>
      </c>
      <c r="B3110" s="0" t="n">
        <v>0.680403</v>
      </c>
    </row>
    <row r="3111" customFormat="false" ht="12" hidden="false" customHeight="false" outlineLevel="0" collapsed="false">
      <c r="A3111" s="0" t="n">
        <v>1008.98</v>
      </c>
      <c r="B3111" s="0" t="n">
        <v>0.685803</v>
      </c>
    </row>
    <row r="3112" customFormat="false" ht="12" hidden="false" customHeight="false" outlineLevel="0" collapsed="false">
      <c r="A3112" s="0" t="n">
        <v>1009.87</v>
      </c>
      <c r="B3112" s="0" t="n">
        <v>0.683403</v>
      </c>
    </row>
    <row r="3113" customFormat="false" ht="12" hidden="false" customHeight="false" outlineLevel="0" collapsed="false">
      <c r="A3113" s="0" t="n">
        <v>1010.32</v>
      </c>
      <c r="B3113" s="0" t="n">
        <v>0.689403</v>
      </c>
    </row>
    <row r="3114" customFormat="false" ht="12" hidden="false" customHeight="false" outlineLevel="0" collapsed="false">
      <c r="A3114" s="0" t="n">
        <v>1010.77</v>
      </c>
      <c r="B3114" s="0" t="n">
        <v>0.683403</v>
      </c>
    </row>
    <row r="3115" customFormat="false" ht="12" hidden="false" customHeight="false" outlineLevel="0" collapsed="false">
      <c r="A3115" s="0" t="n">
        <v>1011.22</v>
      </c>
      <c r="B3115" s="0" t="n">
        <v>0.685803</v>
      </c>
    </row>
    <row r="3116" customFormat="false" ht="12" hidden="false" customHeight="false" outlineLevel="0" collapsed="false">
      <c r="A3116" s="0" t="n">
        <v>1011.67</v>
      </c>
      <c r="B3116" s="0" t="n">
        <v>0.695403</v>
      </c>
    </row>
    <row r="3117" customFormat="false" ht="12" hidden="false" customHeight="false" outlineLevel="0" collapsed="false">
      <c r="A3117" s="0" t="n">
        <v>1012.11</v>
      </c>
      <c r="B3117" s="0" t="n">
        <v>0.684603</v>
      </c>
    </row>
    <row r="3118" customFormat="false" ht="12" hidden="false" customHeight="false" outlineLevel="0" collapsed="false">
      <c r="A3118" s="0" t="n">
        <v>1012.55</v>
      </c>
      <c r="B3118" s="0" t="n">
        <v>0.691203</v>
      </c>
    </row>
    <row r="3119" customFormat="false" ht="12" hidden="false" customHeight="false" outlineLevel="0" collapsed="false">
      <c r="A3119" s="0" t="n">
        <v>1013.45</v>
      </c>
      <c r="B3119" s="0" t="n">
        <v>0.688803</v>
      </c>
    </row>
    <row r="3120" customFormat="false" ht="12" hidden="false" customHeight="false" outlineLevel="0" collapsed="false">
      <c r="A3120" s="0" t="n">
        <v>1013.91</v>
      </c>
      <c r="B3120" s="0" t="n">
        <v>0.694803</v>
      </c>
    </row>
    <row r="3121" customFormat="false" ht="12" hidden="false" customHeight="false" outlineLevel="0" collapsed="false">
      <c r="A3121" s="0" t="n">
        <v>1014.38</v>
      </c>
      <c r="B3121" s="0" t="n">
        <v>0.687603</v>
      </c>
    </row>
    <row r="3122" customFormat="false" ht="12" hidden="false" customHeight="false" outlineLevel="0" collapsed="false">
      <c r="A3122" s="0" t="n">
        <v>1014.85</v>
      </c>
      <c r="B3122" s="0" t="n">
        <v>0.691203</v>
      </c>
    </row>
    <row r="3123" customFormat="false" ht="12" hidden="false" customHeight="false" outlineLevel="0" collapsed="false">
      <c r="A3123" s="0" t="n">
        <v>1015.31</v>
      </c>
      <c r="B3123" s="0" t="n">
        <v>0.697803</v>
      </c>
    </row>
    <row r="3124" customFormat="false" ht="12" hidden="false" customHeight="false" outlineLevel="0" collapsed="false">
      <c r="A3124" s="0" t="n">
        <v>1015.77</v>
      </c>
      <c r="B3124" s="0" t="n">
        <v>0.688803</v>
      </c>
    </row>
    <row r="3125" customFormat="false" ht="12" hidden="false" customHeight="false" outlineLevel="0" collapsed="false">
      <c r="A3125" s="0" t="n">
        <v>1016.24</v>
      </c>
      <c r="B3125" s="0" t="n">
        <v>0.695403</v>
      </c>
    </row>
    <row r="3126" customFormat="false" ht="12" hidden="false" customHeight="false" outlineLevel="0" collapsed="false">
      <c r="A3126" s="0" t="n">
        <v>1017.18</v>
      </c>
      <c r="B3126" s="0" t="n">
        <v>0.692403</v>
      </c>
    </row>
    <row r="3127" customFormat="false" ht="12" hidden="false" customHeight="false" outlineLevel="0" collapsed="false">
      <c r="A3127" s="0" t="n">
        <v>1017.63</v>
      </c>
      <c r="B3127" s="0" t="n">
        <v>0.699003</v>
      </c>
    </row>
    <row r="3128" customFormat="false" ht="12" hidden="false" customHeight="false" outlineLevel="0" collapsed="false">
      <c r="A3128" s="0" t="n">
        <v>1018.08</v>
      </c>
      <c r="B3128" s="0" t="n">
        <v>0.693003</v>
      </c>
    </row>
    <row r="3129" customFormat="false" ht="12" hidden="false" customHeight="false" outlineLevel="0" collapsed="false">
      <c r="A3129" s="0" t="n">
        <v>1018.53</v>
      </c>
      <c r="B3129" s="0" t="n">
        <v>0.697803</v>
      </c>
    </row>
    <row r="3130" customFormat="false" ht="12" hidden="false" customHeight="false" outlineLevel="0" collapsed="false">
      <c r="A3130" s="0" t="n">
        <v>1019.4</v>
      </c>
      <c r="B3130" s="0" t="n">
        <v>0.694203</v>
      </c>
    </row>
    <row r="3131" customFormat="false" ht="12" hidden="false" customHeight="false" outlineLevel="0" collapsed="false">
      <c r="A3131" s="0" t="n">
        <v>1019.84</v>
      </c>
      <c r="B3131" s="0" t="n">
        <v>0.700203</v>
      </c>
    </row>
    <row r="3132" customFormat="false" ht="12" hidden="false" customHeight="false" outlineLevel="0" collapsed="false">
      <c r="A3132" s="0" t="n">
        <v>1020.28</v>
      </c>
      <c r="B3132" s="0" t="n">
        <v>0.696603</v>
      </c>
    </row>
    <row r="3133" customFormat="false" ht="12" hidden="false" customHeight="false" outlineLevel="0" collapsed="false">
      <c r="A3133" s="0" t="n">
        <v>1021.16</v>
      </c>
      <c r="B3133" s="0" t="n">
        <v>0.703803</v>
      </c>
    </row>
    <row r="3134" customFormat="false" ht="12" hidden="false" customHeight="false" outlineLevel="0" collapsed="false">
      <c r="A3134" s="0" t="n">
        <v>1021.62</v>
      </c>
      <c r="B3134" s="0" t="n">
        <v>0.695403</v>
      </c>
    </row>
    <row r="3135" customFormat="false" ht="12" hidden="false" customHeight="false" outlineLevel="0" collapsed="false">
      <c r="A3135" s="0" t="n">
        <v>1022.08</v>
      </c>
      <c r="B3135" s="0" t="n">
        <v>0.700803</v>
      </c>
    </row>
    <row r="3136" customFormat="false" ht="12" hidden="false" customHeight="false" outlineLevel="0" collapsed="false">
      <c r="A3136" s="0" t="n">
        <v>1022.99</v>
      </c>
      <c r="B3136" s="0" t="n">
        <v>0.697203</v>
      </c>
    </row>
    <row r="3137" customFormat="false" ht="12" hidden="false" customHeight="false" outlineLevel="0" collapsed="false">
      <c r="A3137" s="0" t="n">
        <v>1023.46</v>
      </c>
      <c r="B3137" s="0" t="n">
        <v>0.707403</v>
      </c>
    </row>
    <row r="3138" customFormat="false" ht="12" hidden="false" customHeight="false" outlineLevel="0" collapsed="false">
      <c r="A3138" s="0" t="n">
        <v>1023.93</v>
      </c>
      <c r="B3138" s="0" t="n">
        <v>0.702003</v>
      </c>
    </row>
    <row r="3139" customFormat="false" ht="12" hidden="false" customHeight="false" outlineLevel="0" collapsed="false">
      <c r="A3139" s="0" t="n">
        <v>1024.41</v>
      </c>
      <c r="B3139" s="0" t="n">
        <v>0.699003</v>
      </c>
    </row>
    <row r="3140" customFormat="false" ht="12" hidden="false" customHeight="false" outlineLevel="0" collapsed="false">
      <c r="A3140" s="0" t="n">
        <v>1024.87</v>
      </c>
      <c r="B3140" s="0" t="n">
        <v>0.710403</v>
      </c>
    </row>
    <row r="3141" customFormat="false" ht="12" hidden="false" customHeight="false" outlineLevel="0" collapsed="false">
      <c r="A3141" s="0" t="n">
        <v>1025.34</v>
      </c>
      <c r="B3141" s="0" t="n">
        <v>0.700203</v>
      </c>
    </row>
    <row r="3142" customFormat="false" ht="12" hidden="false" customHeight="false" outlineLevel="0" collapsed="false">
      <c r="A3142" s="0" t="n">
        <v>1025.79</v>
      </c>
      <c r="B3142" s="0" t="n">
        <v>0.704403</v>
      </c>
    </row>
    <row r="3143" customFormat="false" ht="12" hidden="false" customHeight="false" outlineLevel="0" collapsed="false">
      <c r="A3143" s="0" t="n">
        <v>1026.24</v>
      </c>
      <c r="B3143" s="0" t="n">
        <v>0.709203</v>
      </c>
    </row>
    <row r="3144" customFormat="false" ht="12" hidden="false" customHeight="false" outlineLevel="0" collapsed="false">
      <c r="A3144" s="0" t="n">
        <v>1026.68</v>
      </c>
      <c r="B3144" s="0" t="n">
        <v>0.703203</v>
      </c>
    </row>
    <row r="3145" customFormat="false" ht="12" hidden="false" customHeight="false" outlineLevel="0" collapsed="false">
      <c r="A3145" s="0" t="n">
        <v>1027.13</v>
      </c>
      <c r="B3145" s="0" t="n">
        <v>0.709803</v>
      </c>
    </row>
    <row r="3146" customFormat="false" ht="12" hidden="false" customHeight="false" outlineLevel="0" collapsed="false">
      <c r="A3146" s="0" t="n">
        <v>1027.58</v>
      </c>
      <c r="B3146" s="0" t="n">
        <v>0.704403</v>
      </c>
    </row>
    <row r="3147" customFormat="false" ht="12" hidden="false" customHeight="false" outlineLevel="0" collapsed="false">
      <c r="A3147" s="0" t="n">
        <v>1028.47</v>
      </c>
      <c r="B3147" s="0" t="n">
        <v>0.712803</v>
      </c>
    </row>
    <row r="3148" customFormat="false" ht="12" hidden="false" customHeight="false" outlineLevel="0" collapsed="false">
      <c r="A3148" s="0" t="n">
        <v>1028.9</v>
      </c>
      <c r="B3148" s="0" t="n">
        <v>0.703203</v>
      </c>
    </row>
    <row r="3149" customFormat="false" ht="12" hidden="false" customHeight="false" outlineLevel="0" collapsed="false">
      <c r="A3149" s="0" t="n">
        <v>1029.33</v>
      </c>
      <c r="B3149" s="0" t="n">
        <v>0.712203</v>
      </c>
    </row>
    <row r="3150" customFormat="false" ht="12" hidden="false" customHeight="false" outlineLevel="0" collapsed="false">
      <c r="A3150" s="0" t="n">
        <v>1030.22</v>
      </c>
      <c r="B3150" s="0" t="n">
        <v>0.706203</v>
      </c>
    </row>
    <row r="3151" customFormat="false" ht="12" hidden="false" customHeight="false" outlineLevel="0" collapsed="false">
      <c r="A3151" s="0" t="n">
        <v>1030.68</v>
      </c>
      <c r="B3151" s="0" t="n">
        <v>0.715203</v>
      </c>
    </row>
    <row r="3152" customFormat="false" ht="12" hidden="false" customHeight="false" outlineLevel="0" collapsed="false">
      <c r="A3152" s="0" t="n">
        <v>1031.13</v>
      </c>
      <c r="B3152" s="0" t="n">
        <v>0.707403</v>
      </c>
    </row>
    <row r="3153" customFormat="false" ht="12" hidden="false" customHeight="false" outlineLevel="0" collapsed="false">
      <c r="A3153" s="0" t="n">
        <v>1031.58</v>
      </c>
      <c r="B3153" s="0" t="n">
        <v>0.713403</v>
      </c>
    </row>
    <row r="3154" customFormat="false" ht="12" hidden="false" customHeight="false" outlineLevel="0" collapsed="false">
      <c r="A3154" s="0" t="n">
        <v>1032.03</v>
      </c>
      <c r="B3154" s="0" t="n">
        <v>0.715803</v>
      </c>
    </row>
    <row r="3155" customFormat="false" ht="12" hidden="false" customHeight="false" outlineLevel="0" collapsed="false">
      <c r="A3155" s="0" t="n">
        <v>1032.48</v>
      </c>
      <c r="B3155" s="0" t="n">
        <v>0.706803</v>
      </c>
    </row>
    <row r="3156" customFormat="false" ht="12" hidden="false" customHeight="false" outlineLevel="0" collapsed="false">
      <c r="A3156" s="0" t="n">
        <v>1032.94</v>
      </c>
      <c r="B3156" s="0" t="n">
        <v>0.719403</v>
      </c>
    </row>
    <row r="3157" customFormat="false" ht="12" hidden="false" customHeight="false" outlineLevel="0" collapsed="false">
      <c r="A3157" s="0" t="n">
        <v>1033.4</v>
      </c>
      <c r="B3157" s="0" t="n">
        <v>0.714603</v>
      </c>
    </row>
    <row r="3158" customFormat="false" ht="12" hidden="false" customHeight="false" outlineLevel="0" collapsed="false">
      <c r="A3158" s="0" t="n">
        <v>1033.88</v>
      </c>
      <c r="B3158" s="0" t="n">
        <v>0.710403</v>
      </c>
    </row>
    <row r="3159" customFormat="false" ht="12" hidden="false" customHeight="false" outlineLevel="0" collapsed="false">
      <c r="A3159" s="0" t="n">
        <v>1034.35</v>
      </c>
      <c r="B3159" s="0" t="n">
        <v>0.720003</v>
      </c>
    </row>
    <row r="3160" customFormat="false" ht="12" hidden="false" customHeight="false" outlineLevel="0" collapsed="false">
      <c r="A3160" s="0" t="n">
        <v>1034.8</v>
      </c>
      <c r="B3160" s="0" t="n">
        <v>0.712203</v>
      </c>
    </row>
    <row r="3161" customFormat="false" ht="12" hidden="false" customHeight="false" outlineLevel="0" collapsed="false">
      <c r="A3161" s="0" t="n">
        <v>1035.24</v>
      </c>
      <c r="B3161" s="0" t="n">
        <v>0.718803</v>
      </c>
    </row>
    <row r="3162" customFormat="false" ht="12" hidden="false" customHeight="false" outlineLevel="0" collapsed="false">
      <c r="A3162" s="0" t="n">
        <v>1036.13</v>
      </c>
      <c r="B3162" s="0" t="n">
        <v>0.713403</v>
      </c>
    </row>
    <row r="3163" customFormat="false" ht="12" hidden="false" customHeight="false" outlineLevel="0" collapsed="false">
      <c r="A3163" s="0" t="n">
        <v>1036.58</v>
      </c>
      <c r="B3163" s="0" t="n">
        <v>0.723603</v>
      </c>
    </row>
    <row r="3164" customFormat="false" ht="12" hidden="false" customHeight="false" outlineLevel="0" collapsed="false">
      <c r="A3164" s="0" t="n">
        <v>1037.03</v>
      </c>
      <c r="B3164" s="0" t="n">
        <v>0.716403</v>
      </c>
    </row>
    <row r="3165" customFormat="false" ht="12" hidden="false" customHeight="false" outlineLevel="0" collapsed="false">
      <c r="A3165" s="0" t="n">
        <v>1037.47</v>
      </c>
      <c r="B3165" s="0" t="n">
        <v>0.718803</v>
      </c>
    </row>
    <row r="3166" customFormat="false" ht="12" hidden="false" customHeight="false" outlineLevel="0" collapsed="false">
      <c r="A3166" s="0" t="n">
        <v>1037.9</v>
      </c>
      <c r="B3166" s="0" t="n">
        <v>0.724203</v>
      </c>
    </row>
    <row r="3167" customFormat="false" ht="12" hidden="false" customHeight="false" outlineLevel="0" collapsed="false">
      <c r="A3167" s="0" t="n">
        <v>1038.33</v>
      </c>
      <c r="B3167" s="0" t="n">
        <v>0.717003</v>
      </c>
    </row>
    <row r="3168" customFormat="false" ht="12" hidden="false" customHeight="false" outlineLevel="0" collapsed="false">
      <c r="A3168" s="0" t="n">
        <v>1038.76</v>
      </c>
      <c r="B3168" s="0" t="n">
        <v>0.724803</v>
      </c>
    </row>
    <row r="3169" customFormat="false" ht="12" hidden="false" customHeight="false" outlineLevel="0" collapsed="false">
      <c r="A3169" s="0" t="n">
        <v>1039.66</v>
      </c>
      <c r="B3169" s="0" t="n">
        <v>0.718203</v>
      </c>
    </row>
    <row r="3170" customFormat="false" ht="12" hidden="false" customHeight="false" outlineLevel="0" collapsed="false">
      <c r="A3170" s="0" t="n">
        <v>1040.12</v>
      </c>
      <c r="B3170" s="0" t="n">
        <v>0.726603</v>
      </c>
    </row>
    <row r="3171" customFormat="false" ht="12" hidden="false" customHeight="false" outlineLevel="0" collapsed="false">
      <c r="A3171" s="0" t="n">
        <v>1040.58</v>
      </c>
      <c r="B3171" s="0" t="n">
        <v>0.719403</v>
      </c>
    </row>
    <row r="3172" customFormat="false" ht="12" hidden="false" customHeight="false" outlineLevel="0" collapsed="false">
      <c r="A3172" s="0" t="n">
        <v>1041.04</v>
      </c>
      <c r="B3172" s="0" t="n">
        <v>0.725403</v>
      </c>
    </row>
    <row r="3173" customFormat="false" ht="12" hidden="false" customHeight="false" outlineLevel="0" collapsed="false">
      <c r="A3173" s="0" t="n">
        <v>1041.94</v>
      </c>
      <c r="B3173" s="0" t="n">
        <v>0.721803</v>
      </c>
    </row>
    <row r="3174" customFormat="false" ht="12" hidden="false" customHeight="false" outlineLevel="0" collapsed="false">
      <c r="A3174" s="0" t="n">
        <v>1042.4</v>
      </c>
      <c r="B3174" s="0" t="n">
        <v>0.726003</v>
      </c>
    </row>
    <row r="3175" customFormat="false" ht="12" hidden="false" customHeight="false" outlineLevel="0" collapsed="false">
      <c r="A3175" s="0" t="n">
        <v>1043.78</v>
      </c>
      <c r="B3175" s="0" t="n">
        <v>0.733803</v>
      </c>
    </row>
    <row r="3176" customFormat="false" ht="12" hidden="false" customHeight="false" outlineLevel="0" collapsed="false">
      <c r="A3176" s="0" t="n">
        <v>1044.22</v>
      </c>
      <c r="B3176" s="0" t="n">
        <v>0.724803</v>
      </c>
    </row>
    <row r="3177" customFormat="false" ht="12" hidden="false" customHeight="false" outlineLevel="0" collapsed="false">
      <c r="A3177" s="0" t="n">
        <v>1044.64</v>
      </c>
      <c r="B3177" s="0" t="n">
        <v>0.730203</v>
      </c>
    </row>
    <row r="3178" customFormat="false" ht="12" hidden="false" customHeight="false" outlineLevel="0" collapsed="false">
      <c r="A3178" s="0" t="n">
        <v>1045.51</v>
      </c>
      <c r="B3178" s="0" t="n">
        <v>0.726003</v>
      </c>
    </row>
    <row r="3179" customFormat="false" ht="12" hidden="false" customHeight="false" outlineLevel="0" collapsed="false">
      <c r="A3179" s="0" t="n">
        <v>1045.94</v>
      </c>
      <c r="B3179" s="0" t="n">
        <v>0.732003</v>
      </c>
    </row>
    <row r="3180" customFormat="false" ht="12" hidden="false" customHeight="false" outlineLevel="0" collapsed="false">
      <c r="A3180" s="0" t="n">
        <v>1047.26</v>
      </c>
      <c r="B3180" s="0" t="n">
        <v>0.735003</v>
      </c>
    </row>
    <row r="3181" customFormat="false" ht="12" hidden="false" customHeight="false" outlineLevel="0" collapsed="false">
      <c r="A3181" s="0" t="n">
        <v>1047.7</v>
      </c>
      <c r="B3181" s="0" t="n">
        <v>0.727803</v>
      </c>
    </row>
    <row r="3182" customFormat="false" ht="12" hidden="false" customHeight="false" outlineLevel="0" collapsed="false">
      <c r="A3182" s="0" t="n">
        <v>1048.14</v>
      </c>
      <c r="B3182" s="0" t="n">
        <v>0.733803</v>
      </c>
    </row>
    <row r="3183" customFormat="false" ht="12" hidden="false" customHeight="false" outlineLevel="0" collapsed="false">
      <c r="A3183" s="0" t="n">
        <v>1049.05</v>
      </c>
      <c r="B3183" s="0" t="n">
        <v>0.730803</v>
      </c>
    </row>
    <row r="3184" customFormat="false" ht="12" hidden="false" customHeight="false" outlineLevel="0" collapsed="false">
      <c r="A3184" s="0" t="n">
        <v>1049.52</v>
      </c>
      <c r="B3184" s="0" t="n">
        <v>0.740403</v>
      </c>
    </row>
    <row r="3185" customFormat="false" ht="12" hidden="false" customHeight="false" outlineLevel="0" collapsed="false">
      <c r="A3185" s="0" t="n">
        <v>1049.97</v>
      </c>
      <c r="B3185" s="0" t="n">
        <v>0.733803</v>
      </c>
    </row>
    <row r="3186" customFormat="false" ht="12" hidden="false" customHeight="false" outlineLevel="0" collapsed="false">
      <c r="A3186" s="0" t="n">
        <v>1050.89</v>
      </c>
      <c r="B3186" s="0" t="n">
        <v>0.739803</v>
      </c>
    </row>
    <row r="3187" customFormat="false" ht="12" hidden="false" customHeight="false" outlineLevel="0" collapsed="false">
      <c r="A3187" s="0" t="n">
        <v>1051.35</v>
      </c>
      <c r="B3187" s="0" t="n">
        <v>0.734403</v>
      </c>
    </row>
    <row r="3188" customFormat="false" ht="12" hidden="false" customHeight="false" outlineLevel="0" collapsed="false">
      <c r="A3188" s="0" t="n">
        <v>1051.79</v>
      </c>
      <c r="B3188" s="0" t="n">
        <v>0.741603</v>
      </c>
    </row>
    <row r="3189" customFormat="false" ht="12" hidden="false" customHeight="false" outlineLevel="0" collapsed="false">
      <c r="A3189" s="0" t="n">
        <v>1052.24</v>
      </c>
      <c r="B3189" s="0" t="n">
        <v>0.736803</v>
      </c>
    </row>
    <row r="3190" customFormat="false" ht="12" hidden="false" customHeight="false" outlineLevel="0" collapsed="false">
      <c r="A3190" s="0" t="n">
        <v>1053.14</v>
      </c>
      <c r="B3190" s="0" t="n">
        <v>0.744003</v>
      </c>
    </row>
    <row r="3191" customFormat="false" ht="12" hidden="false" customHeight="false" outlineLevel="0" collapsed="false">
      <c r="A3191" s="0" t="n">
        <v>1053.58</v>
      </c>
      <c r="B3191" s="0" t="n">
        <v>0.737403</v>
      </c>
    </row>
    <row r="3192" customFormat="false" ht="12" hidden="false" customHeight="false" outlineLevel="0" collapsed="false">
      <c r="A3192" s="0" t="n">
        <v>1054.01</v>
      </c>
      <c r="B3192" s="0" t="n">
        <v>0.741603</v>
      </c>
    </row>
    <row r="3193" customFormat="false" ht="12" hidden="false" customHeight="false" outlineLevel="0" collapsed="false">
      <c r="A3193" s="0" t="n">
        <v>1054.45</v>
      </c>
      <c r="B3193" s="0" t="n">
        <v>0.745203</v>
      </c>
    </row>
    <row r="3194" customFormat="false" ht="12" hidden="false" customHeight="false" outlineLevel="0" collapsed="false">
      <c r="A3194" s="0" t="n">
        <v>1054.89</v>
      </c>
      <c r="B3194" s="0" t="n">
        <v>0.737403</v>
      </c>
    </row>
    <row r="3195" customFormat="false" ht="12" hidden="false" customHeight="false" outlineLevel="0" collapsed="false">
      <c r="A3195" s="0" t="n">
        <v>1055.32</v>
      </c>
      <c r="B3195" s="0" t="n">
        <v>0.747603</v>
      </c>
    </row>
    <row r="3196" customFormat="false" ht="12" hidden="false" customHeight="false" outlineLevel="0" collapsed="false">
      <c r="A3196" s="0" t="n">
        <v>1055.75</v>
      </c>
      <c r="B3196" s="0" t="n">
        <v>0.743403</v>
      </c>
    </row>
    <row r="3197" customFormat="false" ht="12" hidden="false" customHeight="false" outlineLevel="0" collapsed="false">
      <c r="A3197" s="0" t="n">
        <v>1056.64</v>
      </c>
      <c r="B3197" s="0" t="n">
        <v>0.748803</v>
      </c>
    </row>
    <row r="3198" customFormat="false" ht="12" hidden="false" customHeight="false" outlineLevel="0" collapsed="false">
      <c r="A3198" s="0" t="n">
        <v>1057.08</v>
      </c>
      <c r="B3198" s="0" t="n">
        <v>0.740403</v>
      </c>
    </row>
    <row r="3199" customFormat="false" ht="12" hidden="false" customHeight="false" outlineLevel="0" collapsed="false">
      <c r="A3199" s="0" t="n">
        <v>1057.53</v>
      </c>
      <c r="B3199" s="0" t="n">
        <v>0.747603</v>
      </c>
    </row>
    <row r="3200" customFormat="false" ht="12" hidden="false" customHeight="false" outlineLevel="0" collapsed="false">
      <c r="A3200" s="0" t="n">
        <v>1058.42</v>
      </c>
      <c r="B3200" s="0" t="n">
        <v>0.740403</v>
      </c>
    </row>
    <row r="3201" customFormat="false" ht="12" hidden="false" customHeight="false" outlineLevel="0" collapsed="false">
      <c r="A3201" s="0" t="n">
        <v>1058.88</v>
      </c>
      <c r="B3201" s="0" t="n">
        <v>0.752403</v>
      </c>
    </row>
    <row r="3202" customFormat="false" ht="12" hidden="false" customHeight="false" outlineLevel="0" collapsed="false">
      <c r="A3202" s="0" t="n">
        <v>1059.34</v>
      </c>
      <c r="B3202" s="0" t="n">
        <v>0.745803</v>
      </c>
    </row>
    <row r="3203" customFormat="false" ht="12" hidden="false" customHeight="false" outlineLevel="0" collapsed="false">
      <c r="A3203" s="0" t="n">
        <v>1060.26</v>
      </c>
      <c r="B3203" s="0" t="n">
        <v>0.753003</v>
      </c>
    </row>
    <row r="3204" customFormat="false" ht="12" hidden="false" customHeight="false" outlineLevel="0" collapsed="false">
      <c r="A3204" s="0" t="n">
        <v>1060.7</v>
      </c>
      <c r="B3204" s="0" t="n">
        <v>0.745803</v>
      </c>
    </row>
    <row r="3205" customFormat="false" ht="12" hidden="false" customHeight="false" outlineLevel="0" collapsed="false">
      <c r="A3205" s="0" t="n">
        <v>1061.14</v>
      </c>
      <c r="B3205" s="0" t="n">
        <v>0.753603</v>
      </c>
    </row>
    <row r="3206" customFormat="false" ht="12" hidden="false" customHeight="false" outlineLevel="0" collapsed="false">
      <c r="A3206" s="0" t="n">
        <v>1061.58</v>
      </c>
      <c r="B3206" s="0" t="n">
        <v>0.749403</v>
      </c>
    </row>
    <row r="3207" customFormat="false" ht="12" hidden="false" customHeight="false" outlineLevel="0" collapsed="false">
      <c r="A3207" s="0" t="n">
        <v>1062.45</v>
      </c>
      <c r="B3207" s="0" t="n">
        <v>0.757203</v>
      </c>
    </row>
    <row r="3208" customFormat="false" ht="12" hidden="false" customHeight="false" outlineLevel="0" collapsed="false">
      <c r="A3208" s="0" t="n">
        <v>1062.87</v>
      </c>
      <c r="B3208" s="0" t="n">
        <v>0.748803</v>
      </c>
    </row>
    <row r="3209" customFormat="false" ht="12" hidden="false" customHeight="false" outlineLevel="0" collapsed="false">
      <c r="A3209" s="0" t="n">
        <v>1063.3</v>
      </c>
      <c r="B3209" s="0" t="n">
        <v>0.753003</v>
      </c>
    </row>
    <row r="3210" customFormat="false" ht="12" hidden="false" customHeight="false" outlineLevel="0" collapsed="false">
      <c r="A3210" s="0" t="n">
        <v>1063.73</v>
      </c>
      <c r="B3210" s="0" t="n">
        <v>0.757203</v>
      </c>
    </row>
    <row r="3211" customFormat="false" ht="12" hidden="false" customHeight="false" outlineLevel="0" collapsed="false">
      <c r="A3211" s="0" t="n">
        <v>1064.16</v>
      </c>
      <c r="B3211" s="0" t="n">
        <v>0.751203</v>
      </c>
    </row>
    <row r="3212" customFormat="false" ht="12" hidden="false" customHeight="false" outlineLevel="0" collapsed="false">
      <c r="A3212" s="0" t="n">
        <v>1064.59</v>
      </c>
      <c r="B3212" s="0" t="n">
        <v>0.759603</v>
      </c>
    </row>
    <row r="3213" customFormat="false" ht="12" hidden="false" customHeight="false" outlineLevel="0" collapsed="false">
      <c r="A3213" s="0" t="n">
        <v>1065.04</v>
      </c>
      <c r="B3213" s="0" t="n">
        <v>0.754803</v>
      </c>
    </row>
    <row r="3214" customFormat="false" ht="12" hidden="false" customHeight="false" outlineLevel="0" collapsed="false">
      <c r="A3214" s="0" t="n">
        <v>1065.92</v>
      </c>
      <c r="B3214" s="0" t="n">
        <v>0.760803</v>
      </c>
    </row>
    <row r="3215" customFormat="false" ht="12" hidden="false" customHeight="false" outlineLevel="0" collapsed="false">
      <c r="A3215" s="0" t="n">
        <v>1066.38</v>
      </c>
      <c r="B3215" s="0" t="n">
        <v>0.751803</v>
      </c>
    </row>
    <row r="3216" customFormat="false" ht="12" hidden="false" customHeight="false" outlineLevel="0" collapsed="false">
      <c r="A3216" s="0" t="n">
        <v>1066.83</v>
      </c>
      <c r="B3216" s="0" t="n">
        <v>0.760203</v>
      </c>
    </row>
    <row r="3217" customFormat="false" ht="12" hidden="false" customHeight="false" outlineLevel="0" collapsed="false">
      <c r="A3217" s="0" t="n">
        <v>1067.76</v>
      </c>
      <c r="B3217" s="0" t="n">
        <v>0.754803</v>
      </c>
    </row>
    <row r="3218" customFormat="false" ht="12" hidden="false" customHeight="false" outlineLevel="0" collapsed="false">
      <c r="A3218" s="0" t="n">
        <v>1068.21</v>
      </c>
      <c r="B3218" s="0" t="n">
        <v>0.763803</v>
      </c>
    </row>
    <row r="3219" customFormat="false" ht="12" hidden="false" customHeight="false" outlineLevel="0" collapsed="false">
      <c r="A3219" s="0" t="n">
        <v>1068.66</v>
      </c>
      <c r="B3219" s="0" t="n">
        <v>0.757203</v>
      </c>
    </row>
    <row r="3220" customFormat="false" ht="12" hidden="false" customHeight="false" outlineLevel="0" collapsed="false">
      <c r="A3220" s="0" t="n">
        <v>1069.1</v>
      </c>
      <c r="B3220" s="0" t="n">
        <v>0.759603</v>
      </c>
    </row>
    <row r="3221" customFormat="false" ht="12" hidden="false" customHeight="false" outlineLevel="0" collapsed="false">
      <c r="A3221" s="0" t="n">
        <v>1069.53</v>
      </c>
      <c r="B3221" s="0" t="n">
        <v>0.764403</v>
      </c>
    </row>
    <row r="3222" customFormat="false" ht="12" hidden="false" customHeight="false" outlineLevel="0" collapsed="false">
      <c r="A3222" s="0" t="n">
        <v>1069.96</v>
      </c>
      <c r="B3222" s="0" t="n">
        <v>0.757203</v>
      </c>
    </row>
    <row r="3223" customFormat="false" ht="12" hidden="false" customHeight="false" outlineLevel="0" collapsed="false">
      <c r="A3223" s="0" t="n">
        <v>1070.4</v>
      </c>
      <c r="B3223" s="0" t="n">
        <v>0.765003</v>
      </c>
    </row>
    <row r="3224" customFormat="false" ht="12" hidden="false" customHeight="false" outlineLevel="0" collapsed="false">
      <c r="A3224" s="0" t="n">
        <v>1071.27</v>
      </c>
      <c r="B3224" s="0" t="n">
        <v>0.760803</v>
      </c>
    </row>
    <row r="3225" customFormat="false" ht="12" hidden="false" customHeight="false" outlineLevel="0" collapsed="false">
      <c r="A3225" s="0" t="n">
        <v>1071.7</v>
      </c>
      <c r="B3225" s="0" t="n">
        <v>0.768603</v>
      </c>
    </row>
    <row r="3226" customFormat="false" ht="12" hidden="false" customHeight="false" outlineLevel="0" collapsed="false">
      <c r="A3226" s="0" t="n">
        <v>1072.12</v>
      </c>
      <c r="B3226" s="0" t="n">
        <v>0.761403</v>
      </c>
    </row>
    <row r="3227" customFormat="false" ht="12" hidden="false" customHeight="false" outlineLevel="0" collapsed="false">
      <c r="A3227" s="0" t="n">
        <v>1072.53</v>
      </c>
      <c r="B3227" s="0" t="n">
        <v>0.765003</v>
      </c>
    </row>
    <row r="3228" customFormat="false" ht="12" hidden="false" customHeight="false" outlineLevel="0" collapsed="false">
      <c r="A3228" s="0" t="n">
        <v>1072.96</v>
      </c>
      <c r="B3228" s="0" t="n">
        <v>0.769803</v>
      </c>
    </row>
    <row r="3229" customFormat="false" ht="12" hidden="false" customHeight="false" outlineLevel="0" collapsed="false">
      <c r="A3229" s="0" t="n">
        <v>1073.4</v>
      </c>
      <c r="B3229" s="0" t="n">
        <v>0.763203</v>
      </c>
    </row>
    <row r="3230" customFormat="false" ht="12" hidden="false" customHeight="false" outlineLevel="0" collapsed="false">
      <c r="A3230" s="0" t="n">
        <v>1073.85</v>
      </c>
      <c r="B3230" s="0" t="n">
        <v>0.770403</v>
      </c>
    </row>
    <row r="3231" customFormat="false" ht="12" hidden="false" customHeight="false" outlineLevel="0" collapsed="false">
      <c r="A3231" s="0" t="n">
        <v>1074.3</v>
      </c>
      <c r="B3231" s="0" t="n">
        <v>0.767403</v>
      </c>
    </row>
    <row r="3232" customFormat="false" ht="12" hidden="false" customHeight="false" outlineLevel="0" collapsed="false">
      <c r="A3232" s="0" t="n">
        <v>1075.19</v>
      </c>
      <c r="B3232" s="0" t="n">
        <v>0.772203</v>
      </c>
    </row>
    <row r="3233" customFormat="false" ht="12" hidden="false" customHeight="false" outlineLevel="0" collapsed="false">
      <c r="A3233" s="0" t="n">
        <v>1075.62</v>
      </c>
      <c r="B3233" s="0" t="n">
        <v>0.765003</v>
      </c>
    </row>
    <row r="3234" customFormat="false" ht="12" hidden="false" customHeight="false" outlineLevel="0" collapsed="false">
      <c r="A3234" s="0" t="n">
        <v>1076.08</v>
      </c>
      <c r="B3234" s="0" t="n">
        <v>0.769803</v>
      </c>
    </row>
    <row r="3235" customFormat="false" ht="12" hidden="false" customHeight="false" outlineLevel="0" collapsed="false">
      <c r="A3235" s="0" t="n">
        <v>1076.53</v>
      </c>
      <c r="B3235" s="0" t="n">
        <v>0.774003</v>
      </c>
    </row>
    <row r="3236" customFormat="false" ht="12" hidden="false" customHeight="false" outlineLevel="0" collapsed="false">
      <c r="A3236" s="0" t="n">
        <v>1077</v>
      </c>
      <c r="B3236" s="0" t="n">
        <v>0.766203</v>
      </c>
    </row>
    <row r="3237" customFormat="false" ht="12" hidden="false" customHeight="false" outlineLevel="0" collapsed="false">
      <c r="A3237" s="0" t="n">
        <v>1077.45</v>
      </c>
      <c r="B3237" s="0" t="n">
        <v>0.775803</v>
      </c>
    </row>
    <row r="3238" customFormat="false" ht="12" hidden="false" customHeight="false" outlineLevel="0" collapsed="false">
      <c r="A3238" s="0" t="n">
        <v>1077.88</v>
      </c>
      <c r="B3238" s="0" t="n">
        <v>0.772803</v>
      </c>
    </row>
    <row r="3239" customFormat="false" ht="12" hidden="false" customHeight="false" outlineLevel="0" collapsed="false">
      <c r="A3239" s="0" t="n">
        <v>1078.74</v>
      </c>
      <c r="B3239" s="0" t="n">
        <v>0.776403</v>
      </c>
    </row>
    <row r="3240" customFormat="false" ht="12" hidden="false" customHeight="false" outlineLevel="0" collapsed="false">
      <c r="A3240" s="0" t="n">
        <v>1079.17</v>
      </c>
      <c r="B3240" s="0" t="n">
        <v>0.769203</v>
      </c>
    </row>
    <row r="3241" customFormat="false" ht="12" hidden="false" customHeight="false" outlineLevel="0" collapsed="false">
      <c r="A3241" s="0" t="n">
        <v>1079.61</v>
      </c>
      <c r="B3241" s="0" t="n">
        <v>0.777003</v>
      </c>
    </row>
    <row r="3242" customFormat="false" ht="12" hidden="false" customHeight="false" outlineLevel="0" collapsed="false">
      <c r="A3242" s="0" t="n">
        <v>1080.04</v>
      </c>
      <c r="B3242" s="0" t="n">
        <v>0.779403</v>
      </c>
    </row>
    <row r="3243" customFormat="false" ht="12" hidden="false" customHeight="false" outlineLevel="0" collapsed="false">
      <c r="A3243" s="0" t="n">
        <v>1080.46</v>
      </c>
      <c r="B3243" s="0" t="n">
        <v>0.771603</v>
      </c>
    </row>
    <row r="3244" customFormat="false" ht="12" hidden="false" customHeight="false" outlineLevel="0" collapsed="false">
      <c r="A3244" s="0" t="n">
        <v>1080.88</v>
      </c>
      <c r="B3244" s="0" t="n">
        <v>0.783003</v>
      </c>
    </row>
    <row r="3245" customFormat="false" ht="12" hidden="false" customHeight="false" outlineLevel="0" collapsed="false">
      <c r="A3245" s="0" t="n">
        <v>1081.29</v>
      </c>
      <c r="B3245" s="0" t="n">
        <v>0.776403</v>
      </c>
    </row>
    <row r="3246" customFormat="false" ht="12" hidden="false" customHeight="false" outlineLevel="0" collapsed="false">
      <c r="A3246" s="0" t="n">
        <v>1081.71</v>
      </c>
      <c r="B3246" s="0" t="n">
        <v>0.774003</v>
      </c>
    </row>
    <row r="3247" customFormat="false" ht="12" hidden="false" customHeight="false" outlineLevel="0" collapsed="false">
      <c r="A3247" s="0" t="n">
        <v>1082.15</v>
      </c>
      <c r="B3247" s="0" t="n">
        <v>0.783003</v>
      </c>
    </row>
    <row r="3248" customFormat="false" ht="12" hidden="false" customHeight="false" outlineLevel="0" collapsed="false">
      <c r="A3248" s="0" t="n">
        <v>1082.59</v>
      </c>
      <c r="B3248" s="0" t="n">
        <v>0.775803</v>
      </c>
    </row>
    <row r="3249" customFormat="false" ht="12" hidden="false" customHeight="false" outlineLevel="0" collapsed="false">
      <c r="A3249" s="0" t="n">
        <v>1083.03</v>
      </c>
      <c r="B3249" s="0" t="n">
        <v>0.783003</v>
      </c>
    </row>
    <row r="3250" customFormat="false" ht="12" hidden="false" customHeight="false" outlineLevel="0" collapsed="false">
      <c r="A3250" s="0" t="n">
        <v>1083.48</v>
      </c>
      <c r="B3250" s="0" t="n">
        <v>0.780603</v>
      </c>
    </row>
    <row r="3251" customFormat="false" ht="12" hidden="false" customHeight="false" outlineLevel="0" collapsed="false">
      <c r="A3251" s="0" t="n">
        <v>1083.92</v>
      </c>
      <c r="B3251" s="0" t="n">
        <v>0.776403</v>
      </c>
    </row>
    <row r="3252" customFormat="false" ht="12" hidden="false" customHeight="false" outlineLevel="0" collapsed="false">
      <c r="A3252" s="0" t="n">
        <v>1084.36</v>
      </c>
      <c r="B3252" s="0" t="n">
        <v>0.786603</v>
      </c>
    </row>
    <row r="3253" customFormat="false" ht="12" hidden="false" customHeight="false" outlineLevel="0" collapsed="false">
      <c r="A3253" s="0" t="n">
        <v>1084.8</v>
      </c>
      <c r="B3253" s="0" t="n">
        <v>0.780003</v>
      </c>
    </row>
    <row r="3254" customFormat="false" ht="12" hidden="false" customHeight="false" outlineLevel="0" collapsed="false">
      <c r="A3254" s="0" t="n">
        <v>1085.71</v>
      </c>
      <c r="B3254" s="0" t="n">
        <v>0.786603</v>
      </c>
    </row>
    <row r="3255" customFormat="false" ht="12" hidden="false" customHeight="false" outlineLevel="0" collapsed="false">
      <c r="A3255" s="0" t="n">
        <v>1086.15</v>
      </c>
      <c r="B3255" s="0" t="n">
        <v>0.780003</v>
      </c>
    </row>
    <row r="3256" customFormat="false" ht="12" hidden="false" customHeight="false" outlineLevel="0" collapsed="false">
      <c r="A3256" s="0" t="n">
        <v>1086.58</v>
      </c>
      <c r="B3256" s="0" t="n">
        <v>0.787803</v>
      </c>
    </row>
    <row r="3257" customFormat="false" ht="12" hidden="false" customHeight="false" outlineLevel="0" collapsed="false">
      <c r="A3257" s="0" t="n">
        <v>1087.01</v>
      </c>
      <c r="B3257" s="0" t="n">
        <v>0.784203</v>
      </c>
    </row>
    <row r="3258" customFormat="false" ht="12" hidden="false" customHeight="false" outlineLevel="0" collapsed="false">
      <c r="A3258" s="0" t="n">
        <v>1087.85</v>
      </c>
      <c r="B3258" s="0" t="n">
        <v>0.790803</v>
      </c>
    </row>
    <row r="3259" customFormat="false" ht="12" hidden="false" customHeight="false" outlineLevel="0" collapsed="false">
      <c r="A3259" s="0" t="n">
        <v>1088.28</v>
      </c>
      <c r="B3259" s="0" t="n">
        <v>0.783603</v>
      </c>
    </row>
    <row r="3260" customFormat="false" ht="12" hidden="false" customHeight="false" outlineLevel="0" collapsed="false">
      <c r="A3260" s="0" t="n">
        <v>1088.7</v>
      </c>
      <c r="B3260" s="0" t="n">
        <v>0.789603</v>
      </c>
    </row>
    <row r="3261" customFormat="false" ht="12" hidden="false" customHeight="false" outlineLevel="0" collapsed="false">
      <c r="A3261" s="0" t="n">
        <v>1089.53</v>
      </c>
      <c r="B3261" s="0" t="n">
        <v>0.787203</v>
      </c>
    </row>
    <row r="3262" customFormat="false" ht="12" hidden="false" customHeight="false" outlineLevel="0" collapsed="false">
      <c r="A3262" s="0" t="n">
        <v>1089.95</v>
      </c>
      <c r="B3262" s="0" t="n">
        <v>0.794403</v>
      </c>
    </row>
    <row r="3263" customFormat="false" ht="12" hidden="false" customHeight="false" outlineLevel="0" collapsed="false">
      <c r="A3263" s="0" t="n">
        <v>1090.38</v>
      </c>
      <c r="B3263" s="0" t="n">
        <v>0.787203</v>
      </c>
    </row>
    <row r="3264" customFormat="false" ht="12" hidden="false" customHeight="false" outlineLevel="0" collapsed="false">
      <c r="A3264" s="0" t="n">
        <v>1090.82</v>
      </c>
      <c r="B3264" s="0" t="n">
        <v>0.790803</v>
      </c>
    </row>
    <row r="3265" customFormat="false" ht="12" hidden="false" customHeight="false" outlineLevel="0" collapsed="false">
      <c r="A3265" s="0" t="n">
        <v>1091.25</v>
      </c>
      <c r="B3265" s="0" t="n">
        <v>0.796803</v>
      </c>
    </row>
    <row r="3266" customFormat="false" ht="12" hidden="false" customHeight="false" outlineLevel="0" collapsed="false">
      <c r="A3266" s="0" t="n">
        <v>1091.7</v>
      </c>
      <c r="B3266" s="0" t="n">
        <v>0.789003</v>
      </c>
    </row>
    <row r="3267" customFormat="false" ht="12" hidden="false" customHeight="false" outlineLevel="0" collapsed="false">
      <c r="A3267" s="0" t="n">
        <v>1092.14</v>
      </c>
      <c r="B3267" s="0" t="n">
        <v>0.796803</v>
      </c>
    </row>
    <row r="3268" customFormat="false" ht="12" hidden="false" customHeight="false" outlineLevel="0" collapsed="false">
      <c r="A3268" s="0" t="n">
        <v>1092.59</v>
      </c>
      <c r="B3268" s="0" t="n">
        <v>0.794403</v>
      </c>
    </row>
    <row r="3269" customFormat="false" ht="12" hidden="false" customHeight="false" outlineLevel="0" collapsed="false">
      <c r="A3269" s="0" t="n">
        <v>1093.04</v>
      </c>
      <c r="B3269" s="0" t="n">
        <v>0.790803</v>
      </c>
    </row>
    <row r="3270" customFormat="false" ht="12" hidden="false" customHeight="false" outlineLevel="0" collapsed="false">
      <c r="A3270" s="0" t="n">
        <v>1093.49</v>
      </c>
      <c r="B3270" s="0" t="n">
        <v>0.799203</v>
      </c>
    </row>
    <row r="3271" customFormat="false" ht="12" hidden="false" customHeight="false" outlineLevel="0" collapsed="false">
      <c r="A3271" s="0" t="n">
        <v>1093.93</v>
      </c>
      <c r="B3271" s="0" t="n">
        <v>0.793803</v>
      </c>
    </row>
    <row r="3272" customFormat="false" ht="12" hidden="false" customHeight="false" outlineLevel="0" collapsed="false">
      <c r="A3272" s="0" t="n">
        <v>1094.37</v>
      </c>
      <c r="B3272" s="0" t="n">
        <v>0.796203</v>
      </c>
    </row>
    <row r="3273" customFormat="false" ht="12" hidden="false" customHeight="false" outlineLevel="0" collapsed="false">
      <c r="A3273" s="0" t="n">
        <v>1094.8</v>
      </c>
      <c r="B3273" s="0" t="n">
        <v>0.799203</v>
      </c>
    </row>
    <row r="3274" customFormat="false" ht="12" hidden="false" customHeight="false" outlineLevel="0" collapsed="false">
      <c r="A3274" s="0" t="n">
        <v>1095.23</v>
      </c>
      <c r="B3274" s="0" t="n">
        <v>0.793803</v>
      </c>
    </row>
    <row r="3275" customFormat="false" ht="12" hidden="false" customHeight="false" outlineLevel="0" collapsed="false">
      <c r="A3275" s="0" t="n">
        <v>1095.66</v>
      </c>
      <c r="B3275" s="0" t="n">
        <v>0.802203</v>
      </c>
    </row>
    <row r="3276" customFormat="false" ht="12" hidden="false" customHeight="false" outlineLevel="0" collapsed="false">
      <c r="A3276" s="0" t="n">
        <v>1096.08</v>
      </c>
      <c r="B3276" s="0" t="n">
        <v>0.798603</v>
      </c>
    </row>
    <row r="3277" customFormat="false" ht="12" hidden="false" customHeight="false" outlineLevel="0" collapsed="false">
      <c r="A3277" s="0" t="n">
        <v>1096.5</v>
      </c>
      <c r="B3277" s="0" t="n">
        <v>0.796203</v>
      </c>
    </row>
    <row r="3278" customFormat="false" ht="12" hidden="false" customHeight="false" outlineLevel="0" collapsed="false">
      <c r="A3278" s="0" t="n">
        <v>1096.92</v>
      </c>
      <c r="B3278" s="0" t="n">
        <v>0.804003</v>
      </c>
    </row>
    <row r="3279" customFormat="false" ht="12" hidden="false" customHeight="false" outlineLevel="0" collapsed="false">
      <c r="A3279" s="0" t="n">
        <v>1097.33</v>
      </c>
      <c r="B3279" s="0" t="n">
        <v>0.797403</v>
      </c>
    </row>
    <row r="3280" customFormat="false" ht="12" hidden="false" customHeight="false" outlineLevel="0" collapsed="false">
      <c r="A3280" s="0" t="n">
        <v>1097.74</v>
      </c>
      <c r="B3280" s="0" t="n">
        <v>0.800403</v>
      </c>
    </row>
    <row r="3281" customFormat="false" ht="12" hidden="false" customHeight="false" outlineLevel="0" collapsed="false">
      <c r="A3281" s="0" t="n">
        <v>1098.17</v>
      </c>
      <c r="B3281" s="0" t="n">
        <v>0.804003</v>
      </c>
    </row>
    <row r="3282" customFormat="false" ht="12" hidden="false" customHeight="false" outlineLevel="0" collapsed="false">
      <c r="A3282" s="0" t="n">
        <v>1098.6</v>
      </c>
      <c r="B3282" s="0" t="n">
        <v>0.799203</v>
      </c>
    </row>
    <row r="3283" customFormat="false" ht="12" hidden="false" customHeight="false" outlineLevel="0" collapsed="false">
      <c r="A3283" s="0" t="n">
        <v>1099.03</v>
      </c>
      <c r="B3283" s="0" t="n">
        <v>0.806403</v>
      </c>
    </row>
    <row r="3284" customFormat="false" ht="12" hidden="false" customHeight="false" outlineLevel="0" collapsed="false">
      <c r="A3284" s="0" t="n">
        <v>1099.46</v>
      </c>
      <c r="B3284" s="0" t="n">
        <v>0.802203</v>
      </c>
    </row>
    <row r="3285" customFormat="false" ht="12" hidden="false" customHeight="false" outlineLevel="0" collapsed="false">
      <c r="A3285" s="0" t="n">
        <v>1100.33</v>
      </c>
      <c r="B3285" s="0" t="n">
        <v>0.810003</v>
      </c>
    </row>
    <row r="3286" customFormat="false" ht="12" hidden="false" customHeight="false" outlineLevel="0" collapsed="false">
      <c r="A3286" s="0" t="n">
        <v>1100.77</v>
      </c>
      <c r="B3286" s="0" t="n">
        <v>0.800403</v>
      </c>
    </row>
    <row r="3287" customFormat="false" ht="12" hidden="false" customHeight="false" outlineLevel="0" collapsed="false">
      <c r="A3287" s="0" t="n">
        <v>1101.22</v>
      </c>
      <c r="B3287" s="0" t="n">
        <v>0.805803</v>
      </c>
    </row>
    <row r="3288" customFormat="false" ht="12" hidden="false" customHeight="false" outlineLevel="0" collapsed="false">
      <c r="A3288" s="0" t="n">
        <v>1101.66</v>
      </c>
      <c r="B3288" s="0" t="n">
        <v>0.810603</v>
      </c>
    </row>
    <row r="3289" customFormat="false" ht="12" hidden="false" customHeight="false" outlineLevel="0" collapsed="false">
      <c r="A3289" s="0" t="n">
        <v>1102.11</v>
      </c>
      <c r="B3289" s="0" t="n">
        <v>0.804003</v>
      </c>
    </row>
    <row r="3290" customFormat="false" ht="12" hidden="false" customHeight="false" outlineLevel="0" collapsed="false">
      <c r="A3290" s="0" t="n">
        <v>1102.56</v>
      </c>
      <c r="B3290" s="0" t="n">
        <v>0.813003</v>
      </c>
    </row>
    <row r="3291" customFormat="false" ht="12" hidden="false" customHeight="false" outlineLevel="0" collapsed="false">
      <c r="A3291" s="0" t="n">
        <v>1102.99</v>
      </c>
      <c r="B3291" s="0" t="n">
        <v>0.807003</v>
      </c>
    </row>
    <row r="3292" customFormat="false" ht="12" hidden="false" customHeight="false" outlineLevel="0" collapsed="false">
      <c r="A3292" s="0" t="n">
        <v>1103.86</v>
      </c>
      <c r="B3292" s="0" t="n">
        <v>0.813603</v>
      </c>
    </row>
    <row r="3293" customFormat="false" ht="12" hidden="false" customHeight="false" outlineLevel="0" collapsed="false">
      <c r="A3293" s="0" t="n">
        <v>1104.29</v>
      </c>
      <c r="B3293" s="0" t="n">
        <v>0.806403</v>
      </c>
    </row>
    <row r="3294" customFormat="false" ht="12" hidden="false" customHeight="false" outlineLevel="0" collapsed="false">
      <c r="A3294" s="0" t="n">
        <v>1104.72</v>
      </c>
      <c r="B3294" s="0" t="n">
        <v>0.814803</v>
      </c>
    </row>
    <row r="3295" customFormat="false" ht="12" hidden="false" customHeight="false" outlineLevel="0" collapsed="false">
      <c r="A3295" s="0" t="n">
        <v>1105.14</v>
      </c>
      <c r="B3295" s="0" t="n">
        <v>0.810603</v>
      </c>
    </row>
    <row r="3296" customFormat="false" ht="12" hidden="false" customHeight="false" outlineLevel="0" collapsed="false">
      <c r="A3296" s="0" t="n">
        <v>1105.97</v>
      </c>
      <c r="B3296" s="0" t="n">
        <v>0.814203</v>
      </c>
    </row>
    <row r="3297" customFormat="false" ht="12" hidden="false" customHeight="false" outlineLevel="0" collapsed="false">
      <c r="A3297" s="0" t="n">
        <v>1106.38</v>
      </c>
      <c r="B3297" s="0" t="n">
        <v>0.810003</v>
      </c>
    </row>
    <row r="3298" customFormat="false" ht="12" hidden="false" customHeight="false" outlineLevel="0" collapsed="false">
      <c r="A3298" s="0" t="n">
        <v>1106.81</v>
      </c>
      <c r="B3298" s="0" t="n">
        <v>0.814803</v>
      </c>
    </row>
    <row r="3299" customFormat="false" ht="12" hidden="false" customHeight="false" outlineLevel="0" collapsed="false">
      <c r="A3299" s="0" t="n">
        <v>1107.23</v>
      </c>
      <c r="B3299" s="0" t="n">
        <v>0.819003</v>
      </c>
    </row>
    <row r="3300" customFormat="false" ht="12" hidden="false" customHeight="false" outlineLevel="0" collapsed="false">
      <c r="A3300" s="0" t="n">
        <v>1107.66</v>
      </c>
      <c r="B3300" s="0" t="n">
        <v>0.810603</v>
      </c>
    </row>
    <row r="3301" customFormat="false" ht="12" hidden="false" customHeight="false" outlineLevel="0" collapsed="false">
      <c r="A3301" s="0" t="n">
        <v>1108.09</v>
      </c>
      <c r="B3301" s="0" t="n">
        <v>0.822603</v>
      </c>
    </row>
    <row r="3302" customFormat="false" ht="12" hidden="false" customHeight="false" outlineLevel="0" collapsed="false">
      <c r="A3302" s="0" t="n">
        <v>1108.53</v>
      </c>
      <c r="B3302" s="0" t="n">
        <v>0.815403</v>
      </c>
    </row>
    <row r="3303" customFormat="false" ht="12" hidden="false" customHeight="false" outlineLevel="0" collapsed="false">
      <c r="A3303" s="0" t="n">
        <v>1108.96</v>
      </c>
      <c r="B3303" s="0" t="n">
        <v>0.813003</v>
      </c>
    </row>
    <row r="3304" customFormat="false" ht="12" hidden="false" customHeight="false" outlineLevel="0" collapsed="false">
      <c r="A3304" s="0" t="n">
        <v>1109.4</v>
      </c>
      <c r="B3304" s="0" t="n">
        <v>0.822603</v>
      </c>
    </row>
    <row r="3305" customFormat="false" ht="12" hidden="false" customHeight="false" outlineLevel="0" collapsed="false">
      <c r="A3305" s="0" t="n">
        <v>1109.84</v>
      </c>
      <c r="B3305" s="0" t="n">
        <v>0.814203</v>
      </c>
    </row>
    <row r="3306" customFormat="false" ht="12" hidden="false" customHeight="false" outlineLevel="0" collapsed="false">
      <c r="A3306" s="0" t="n">
        <v>1110.28</v>
      </c>
      <c r="B3306" s="0" t="n">
        <v>0.818403</v>
      </c>
    </row>
    <row r="3307" customFormat="false" ht="12" hidden="false" customHeight="false" outlineLevel="0" collapsed="false">
      <c r="A3307" s="0" t="n">
        <v>1110.73</v>
      </c>
      <c r="B3307" s="0" t="n">
        <v>0.823203</v>
      </c>
    </row>
    <row r="3308" customFormat="false" ht="12" hidden="false" customHeight="false" outlineLevel="0" collapsed="false">
      <c r="A3308" s="0" t="n">
        <v>1111.16</v>
      </c>
      <c r="B3308" s="0" t="n">
        <v>0.816603</v>
      </c>
    </row>
    <row r="3309" customFormat="false" ht="12" hidden="false" customHeight="false" outlineLevel="0" collapsed="false">
      <c r="A3309" s="0" t="n">
        <v>1111.58</v>
      </c>
      <c r="B3309" s="0" t="n">
        <v>0.824403</v>
      </c>
    </row>
    <row r="3310" customFormat="false" ht="12" hidden="false" customHeight="false" outlineLevel="0" collapsed="false">
      <c r="A3310" s="0" t="n">
        <v>1112.01</v>
      </c>
      <c r="B3310" s="0" t="n">
        <v>0.819603</v>
      </c>
    </row>
    <row r="3311" customFormat="false" ht="12" hidden="false" customHeight="false" outlineLevel="0" collapsed="false">
      <c r="A3311" s="0" t="n">
        <v>1112.84</v>
      </c>
      <c r="B3311" s="0" t="n">
        <v>0.827403</v>
      </c>
    </row>
    <row r="3312" customFormat="false" ht="12" hidden="false" customHeight="false" outlineLevel="0" collapsed="false">
      <c r="A3312" s="0" t="n">
        <v>1113.25</v>
      </c>
      <c r="B3312" s="0" t="n">
        <v>0.821403</v>
      </c>
    </row>
    <row r="3313" customFormat="false" ht="12" hidden="false" customHeight="false" outlineLevel="0" collapsed="false">
      <c r="A3313" s="0" t="n">
        <v>1113.66</v>
      </c>
      <c r="B3313" s="0" t="n">
        <v>0.826803</v>
      </c>
    </row>
    <row r="3314" customFormat="false" ht="12" hidden="false" customHeight="false" outlineLevel="0" collapsed="false">
      <c r="A3314" s="0" t="n">
        <v>1114.48</v>
      </c>
      <c r="B3314" s="0" t="n">
        <v>0.823803</v>
      </c>
    </row>
    <row r="3315" customFormat="false" ht="12" hidden="false" customHeight="false" outlineLevel="0" collapsed="false">
      <c r="A3315" s="0" t="n">
        <v>1114.9</v>
      </c>
      <c r="B3315" s="0" t="n">
        <v>0.829803</v>
      </c>
    </row>
    <row r="3316" customFormat="false" ht="12" hidden="false" customHeight="false" outlineLevel="0" collapsed="false">
      <c r="A3316" s="0" t="n">
        <v>1115.32</v>
      </c>
      <c r="B3316" s="0" t="n">
        <v>0.824403</v>
      </c>
    </row>
    <row r="3317" customFormat="false" ht="12" hidden="false" customHeight="false" outlineLevel="0" collapsed="false">
      <c r="A3317" s="0" t="n">
        <v>1115.75</v>
      </c>
      <c r="B3317" s="0" t="n">
        <v>0.829203</v>
      </c>
    </row>
    <row r="3318" customFormat="false" ht="12" hidden="false" customHeight="false" outlineLevel="0" collapsed="false">
      <c r="A3318" s="0" t="n">
        <v>1116.61</v>
      </c>
      <c r="B3318" s="0" t="n">
        <v>0.824403</v>
      </c>
    </row>
    <row r="3319" customFormat="false" ht="12" hidden="false" customHeight="false" outlineLevel="0" collapsed="false">
      <c r="A3319" s="0" t="n">
        <v>1117.05</v>
      </c>
      <c r="B3319" s="0" t="n">
        <v>0.834003</v>
      </c>
    </row>
    <row r="3320" customFormat="false" ht="12" hidden="false" customHeight="false" outlineLevel="0" collapsed="false">
      <c r="A3320" s="0" t="n">
        <v>1117.49</v>
      </c>
      <c r="B3320" s="0" t="n">
        <v>0.828603</v>
      </c>
    </row>
    <row r="3321" customFormat="false" ht="12" hidden="false" customHeight="false" outlineLevel="0" collapsed="false">
      <c r="A3321" s="0" t="n">
        <v>1118.37</v>
      </c>
      <c r="B3321" s="0" t="n">
        <v>0.836403</v>
      </c>
    </row>
    <row r="3322" customFormat="false" ht="12" hidden="false" customHeight="false" outlineLevel="0" collapsed="false">
      <c r="A3322" s="0" t="n">
        <v>1118.81</v>
      </c>
      <c r="B3322" s="0" t="n">
        <v>0.827403</v>
      </c>
    </row>
    <row r="3323" customFormat="false" ht="12" hidden="false" customHeight="false" outlineLevel="0" collapsed="false">
      <c r="A3323" s="0" t="n">
        <v>1119.24</v>
      </c>
      <c r="B3323" s="0" t="n">
        <v>0.832803</v>
      </c>
    </row>
    <row r="3324" customFormat="false" ht="12" hidden="false" customHeight="false" outlineLevel="0" collapsed="false">
      <c r="A3324" s="0" t="n">
        <v>1119.66</v>
      </c>
      <c r="B3324" s="0" t="n">
        <v>0.835803</v>
      </c>
    </row>
    <row r="3325" customFormat="false" ht="12" hidden="false" customHeight="false" outlineLevel="0" collapsed="false">
      <c r="A3325" s="0" t="n">
        <v>1120.08</v>
      </c>
      <c r="B3325" s="0" t="n">
        <v>0.830403</v>
      </c>
    </row>
    <row r="3326" customFormat="false" ht="12" hidden="false" customHeight="false" outlineLevel="0" collapsed="false">
      <c r="A3326" s="0" t="n">
        <v>1120.5</v>
      </c>
      <c r="B3326" s="0" t="n">
        <v>0.838203</v>
      </c>
    </row>
    <row r="3327" customFormat="false" ht="12" hidden="false" customHeight="false" outlineLevel="0" collapsed="false">
      <c r="A3327" s="0" t="n">
        <v>1120.91</v>
      </c>
      <c r="B3327" s="0" t="n">
        <v>0.832203</v>
      </c>
    </row>
    <row r="3328" customFormat="false" ht="12" hidden="false" customHeight="false" outlineLevel="0" collapsed="false">
      <c r="A3328" s="0" t="n">
        <v>1121.74</v>
      </c>
      <c r="B3328" s="0" t="n">
        <v>0.840003</v>
      </c>
    </row>
    <row r="3329" customFormat="false" ht="12" hidden="false" customHeight="false" outlineLevel="0" collapsed="false">
      <c r="A3329" s="0" t="n">
        <v>1122.15</v>
      </c>
      <c r="B3329" s="0" t="n">
        <v>0.833403</v>
      </c>
    </row>
    <row r="3330" customFormat="false" ht="12" hidden="false" customHeight="false" outlineLevel="0" collapsed="false">
      <c r="A3330" s="0" t="n">
        <v>1122.55</v>
      </c>
      <c r="B3330" s="0" t="n">
        <v>0.838803</v>
      </c>
    </row>
    <row r="3331" customFormat="false" ht="12" hidden="false" customHeight="false" outlineLevel="0" collapsed="false">
      <c r="A3331" s="0" t="n">
        <v>1123.38</v>
      </c>
      <c r="B3331" s="0" t="n">
        <v>0.835803</v>
      </c>
    </row>
    <row r="3332" customFormat="false" ht="12" hidden="false" customHeight="false" outlineLevel="0" collapsed="false">
      <c r="A3332" s="0" t="n">
        <v>1123.8</v>
      </c>
      <c r="B3332" s="0" t="n">
        <v>0.842403</v>
      </c>
    </row>
    <row r="3333" customFormat="false" ht="12" hidden="false" customHeight="false" outlineLevel="0" collapsed="false">
      <c r="A3333" s="0" t="n">
        <v>1124.23</v>
      </c>
      <c r="B3333" s="0" t="n">
        <v>0.837603</v>
      </c>
    </row>
    <row r="3334" customFormat="false" ht="12" hidden="false" customHeight="false" outlineLevel="0" collapsed="false">
      <c r="A3334" s="0" t="n">
        <v>1124.67</v>
      </c>
      <c r="B3334" s="0" t="n">
        <v>0.841203</v>
      </c>
    </row>
    <row r="3335" customFormat="false" ht="12" hidden="false" customHeight="false" outlineLevel="0" collapsed="false">
      <c r="A3335" s="0" t="n">
        <v>1125.1</v>
      </c>
      <c r="B3335" s="0" t="n">
        <v>0.846003</v>
      </c>
    </row>
    <row r="3336" customFormat="false" ht="12" hidden="false" customHeight="false" outlineLevel="0" collapsed="false">
      <c r="A3336" s="0" t="n">
        <v>1125.52</v>
      </c>
      <c r="B3336" s="0" t="n">
        <v>0.835803</v>
      </c>
    </row>
    <row r="3337" customFormat="false" ht="12" hidden="false" customHeight="false" outlineLevel="0" collapsed="false">
      <c r="A3337" s="0" t="n">
        <v>1125.96</v>
      </c>
      <c r="B3337" s="0" t="n">
        <v>0.844803</v>
      </c>
    </row>
    <row r="3338" customFormat="false" ht="12" hidden="false" customHeight="false" outlineLevel="0" collapsed="false">
      <c r="A3338" s="0" t="n">
        <v>1126.38</v>
      </c>
      <c r="B3338" s="0" t="n">
        <v>0.847203</v>
      </c>
    </row>
    <row r="3339" customFormat="false" ht="12" hidden="false" customHeight="false" outlineLevel="0" collapsed="false">
      <c r="A3339" s="0" t="n">
        <v>1126.82</v>
      </c>
      <c r="B3339" s="0" t="n">
        <v>0.840603</v>
      </c>
    </row>
    <row r="3340" customFormat="false" ht="12" hidden="false" customHeight="false" outlineLevel="0" collapsed="false">
      <c r="A3340" s="0" t="n">
        <v>1127.25</v>
      </c>
      <c r="B3340" s="0" t="n">
        <v>0.847203</v>
      </c>
    </row>
    <row r="3341" customFormat="false" ht="12" hidden="false" customHeight="false" outlineLevel="0" collapsed="false">
      <c r="A3341" s="0" t="n">
        <v>1127.68</v>
      </c>
      <c r="B3341" s="0" t="n">
        <v>0.841803</v>
      </c>
    </row>
    <row r="3342" customFormat="false" ht="12" hidden="false" customHeight="false" outlineLevel="0" collapsed="false">
      <c r="A3342" s="0" t="n">
        <v>1128.1</v>
      </c>
      <c r="B3342" s="0" t="n">
        <v>0.846603</v>
      </c>
    </row>
    <row r="3343" customFormat="false" ht="12" hidden="false" customHeight="false" outlineLevel="0" collapsed="false">
      <c r="A3343" s="0" t="n">
        <v>1128.52</v>
      </c>
      <c r="B3343" s="0" t="n">
        <v>0.850803</v>
      </c>
    </row>
    <row r="3344" customFormat="false" ht="12" hidden="false" customHeight="false" outlineLevel="0" collapsed="false">
      <c r="A3344" s="0" t="n">
        <v>1128.92</v>
      </c>
      <c r="B3344" s="0" t="n">
        <v>0.842403</v>
      </c>
    </row>
    <row r="3345" customFormat="false" ht="12" hidden="false" customHeight="false" outlineLevel="0" collapsed="false">
      <c r="A3345" s="0" t="n">
        <v>1129.33</v>
      </c>
      <c r="B3345" s="0" t="n">
        <v>0.852003</v>
      </c>
    </row>
    <row r="3346" customFormat="false" ht="12" hidden="false" customHeight="false" outlineLevel="0" collapsed="false">
      <c r="A3346" s="0" t="n">
        <v>1129.74</v>
      </c>
      <c r="B3346" s="0" t="n">
        <v>0.849003</v>
      </c>
    </row>
    <row r="3347" customFormat="false" ht="12" hidden="false" customHeight="false" outlineLevel="0" collapsed="false">
      <c r="A3347" s="0" t="n">
        <v>1130.16</v>
      </c>
      <c r="B3347" s="0" t="n">
        <v>0.844803</v>
      </c>
    </row>
    <row r="3348" customFormat="false" ht="12" hidden="false" customHeight="false" outlineLevel="0" collapsed="false">
      <c r="A3348" s="0" t="n">
        <v>1130.57</v>
      </c>
      <c r="B3348" s="0" t="n">
        <v>0.853803</v>
      </c>
    </row>
    <row r="3349" customFormat="false" ht="12" hidden="false" customHeight="false" outlineLevel="0" collapsed="false">
      <c r="A3349" s="0" t="n">
        <v>1130.97</v>
      </c>
      <c r="B3349" s="0" t="n">
        <v>0.847803</v>
      </c>
    </row>
    <row r="3350" customFormat="false" ht="12" hidden="false" customHeight="false" outlineLevel="0" collapsed="false">
      <c r="A3350" s="0" t="n">
        <v>1131.38</v>
      </c>
      <c r="B3350" s="0" t="n">
        <v>0.852003</v>
      </c>
    </row>
    <row r="3351" customFormat="false" ht="12" hidden="false" customHeight="false" outlineLevel="0" collapsed="false">
      <c r="A3351" s="0" t="n">
        <v>1131.79</v>
      </c>
      <c r="B3351" s="0" t="n">
        <v>0.854403</v>
      </c>
    </row>
    <row r="3352" customFormat="false" ht="12" hidden="false" customHeight="false" outlineLevel="0" collapsed="false">
      <c r="A3352" s="0" t="n">
        <v>1132.21</v>
      </c>
      <c r="B3352" s="0" t="n">
        <v>0.848403</v>
      </c>
    </row>
    <row r="3353" customFormat="false" ht="12" hidden="false" customHeight="false" outlineLevel="0" collapsed="false">
      <c r="A3353" s="0" t="n">
        <v>1132.64</v>
      </c>
      <c r="B3353" s="0" t="n">
        <v>0.858003</v>
      </c>
    </row>
    <row r="3354" customFormat="false" ht="12" hidden="false" customHeight="false" outlineLevel="0" collapsed="false">
      <c r="A3354" s="0" t="n">
        <v>1133.08</v>
      </c>
      <c r="B3354" s="0" t="n">
        <v>0.849603</v>
      </c>
    </row>
    <row r="3355" customFormat="false" ht="12" hidden="false" customHeight="false" outlineLevel="0" collapsed="false">
      <c r="A3355" s="0" t="n">
        <v>1133.93</v>
      </c>
      <c r="B3355" s="0" t="n">
        <v>0.860403</v>
      </c>
    </row>
    <row r="3356" customFormat="false" ht="12" hidden="false" customHeight="false" outlineLevel="0" collapsed="false">
      <c r="A3356" s="0" t="n">
        <v>1134.36</v>
      </c>
      <c r="B3356" s="0" t="n">
        <v>0.849003</v>
      </c>
    </row>
    <row r="3357" customFormat="false" ht="12" hidden="false" customHeight="false" outlineLevel="0" collapsed="false">
      <c r="A3357" s="0" t="n">
        <v>1134.79</v>
      </c>
      <c r="B3357" s="0" t="n">
        <v>0.858003</v>
      </c>
    </row>
    <row r="3358" customFormat="false" ht="12" hidden="false" customHeight="false" outlineLevel="0" collapsed="false">
      <c r="A3358" s="0" t="n">
        <v>1135.22</v>
      </c>
      <c r="B3358" s="0" t="n">
        <v>0.860403</v>
      </c>
    </row>
    <row r="3359" customFormat="false" ht="12" hidden="false" customHeight="false" outlineLevel="0" collapsed="false">
      <c r="A3359" s="0" t="n">
        <v>1135.65</v>
      </c>
      <c r="B3359" s="0" t="n">
        <v>0.853803</v>
      </c>
    </row>
    <row r="3360" customFormat="false" ht="12" hidden="false" customHeight="false" outlineLevel="0" collapsed="false">
      <c r="A3360" s="0" t="n">
        <v>1136.07</v>
      </c>
      <c r="B3360" s="0" t="n">
        <v>0.862803</v>
      </c>
    </row>
    <row r="3361" customFormat="false" ht="12" hidden="false" customHeight="false" outlineLevel="0" collapsed="false">
      <c r="A3361" s="0" t="n">
        <v>1136.48</v>
      </c>
      <c r="B3361" s="0" t="n">
        <v>0.855603</v>
      </c>
    </row>
    <row r="3362" customFormat="false" ht="12" hidden="false" customHeight="false" outlineLevel="0" collapsed="false">
      <c r="A3362" s="0" t="n">
        <v>1136.89</v>
      </c>
      <c r="B3362" s="0" t="n">
        <v>0.860403</v>
      </c>
    </row>
    <row r="3363" customFormat="false" ht="12" hidden="false" customHeight="false" outlineLevel="0" collapsed="false">
      <c r="A3363" s="0" t="n">
        <v>1137.3</v>
      </c>
      <c r="B3363" s="0" t="n">
        <v>0.864003</v>
      </c>
    </row>
    <row r="3364" customFormat="false" ht="12" hidden="false" customHeight="false" outlineLevel="0" collapsed="false">
      <c r="A3364" s="0" t="n">
        <v>1137.7</v>
      </c>
      <c r="B3364" s="0" t="n">
        <v>0.855603</v>
      </c>
    </row>
    <row r="3365" customFormat="false" ht="12" hidden="false" customHeight="false" outlineLevel="0" collapsed="false">
      <c r="A3365" s="0" t="n">
        <v>1138.11</v>
      </c>
      <c r="B3365" s="0" t="n">
        <v>0.866403</v>
      </c>
    </row>
    <row r="3366" customFormat="false" ht="12" hidden="false" customHeight="false" outlineLevel="0" collapsed="false">
      <c r="A3366" s="0" t="n">
        <v>1138.51</v>
      </c>
      <c r="B3366" s="0" t="n">
        <v>0.862203</v>
      </c>
    </row>
    <row r="3367" customFormat="false" ht="12" hidden="false" customHeight="false" outlineLevel="0" collapsed="false">
      <c r="A3367" s="0" t="n">
        <v>1139.3</v>
      </c>
      <c r="B3367" s="0" t="n">
        <v>0.867603</v>
      </c>
    </row>
    <row r="3368" customFormat="false" ht="12" hidden="false" customHeight="false" outlineLevel="0" collapsed="false">
      <c r="A3368" s="0" t="n">
        <v>1139.71</v>
      </c>
      <c r="B3368" s="0" t="n">
        <v>0.859203</v>
      </c>
    </row>
    <row r="3369" customFormat="false" ht="12" hidden="false" customHeight="false" outlineLevel="0" collapsed="false">
      <c r="A3369" s="0" t="n">
        <v>1140.13</v>
      </c>
      <c r="B3369" s="0" t="n">
        <v>0.867003</v>
      </c>
    </row>
    <row r="3370" customFormat="false" ht="12" hidden="false" customHeight="false" outlineLevel="0" collapsed="false">
      <c r="A3370" s="0" t="n">
        <v>1140.55</v>
      </c>
      <c r="B3370" s="0" t="n">
        <v>0.869403</v>
      </c>
    </row>
    <row r="3371" customFormat="false" ht="12" hidden="false" customHeight="false" outlineLevel="0" collapsed="false">
      <c r="A3371" s="0" t="n">
        <v>1140.98</v>
      </c>
      <c r="B3371" s="0" t="n">
        <v>0.862803</v>
      </c>
    </row>
    <row r="3372" customFormat="false" ht="12" hidden="false" customHeight="false" outlineLevel="0" collapsed="false">
      <c r="A3372" s="0" t="n">
        <v>1141.4</v>
      </c>
      <c r="B3372" s="0" t="n">
        <v>0.871803</v>
      </c>
    </row>
    <row r="3373" customFormat="false" ht="12" hidden="false" customHeight="false" outlineLevel="0" collapsed="false">
      <c r="A3373" s="0" t="n">
        <v>1141.83</v>
      </c>
      <c r="B3373" s="0" t="n">
        <v>0.865803</v>
      </c>
    </row>
    <row r="3374" customFormat="false" ht="12" hidden="false" customHeight="false" outlineLevel="0" collapsed="false">
      <c r="A3374" s="0" t="n">
        <v>1142.26</v>
      </c>
      <c r="B3374" s="0" t="n">
        <v>0.868203</v>
      </c>
    </row>
    <row r="3375" customFormat="false" ht="12" hidden="false" customHeight="false" outlineLevel="0" collapsed="false">
      <c r="A3375" s="0" t="n">
        <v>1142.69</v>
      </c>
      <c r="B3375" s="0" t="n">
        <v>0.872403</v>
      </c>
    </row>
    <row r="3376" customFormat="false" ht="12" hidden="false" customHeight="false" outlineLevel="0" collapsed="false">
      <c r="A3376" s="0" t="n">
        <v>1143.13</v>
      </c>
      <c r="B3376" s="0" t="n">
        <v>0.864003</v>
      </c>
    </row>
    <row r="3377" customFormat="false" ht="12" hidden="false" customHeight="false" outlineLevel="0" collapsed="false">
      <c r="A3377" s="0" t="n">
        <v>1143.55</v>
      </c>
      <c r="B3377" s="0" t="n">
        <v>0.873603</v>
      </c>
    </row>
    <row r="3378" customFormat="false" ht="12" hidden="false" customHeight="false" outlineLevel="0" collapsed="false">
      <c r="A3378" s="0" t="n">
        <v>1144.38</v>
      </c>
      <c r="B3378" s="0" t="n">
        <v>0.867003</v>
      </c>
    </row>
    <row r="3379" customFormat="false" ht="12" hidden="false" customHeight="false" outlineLevel="0" collapsed="false">
      <c r="A3379" s="0" t="n">
        <v>1144.79</v>
      </c>
      <c r="B3379" s="0" t="n">
        <v>0.876603</v>
      </c>
    </row>
    <row r="3380" customFormat="false" ht="12" hidden="false" customHeight="false" outlineLevel="0" collapsed="false">
      <c r="A3380" s="0" t="n">
        <v>1145.19</v>
      </c>
      <c r="B3380" s="0" t="n">
        <v>0.871203</v>
      </c>
    </row>
    <row r="3381" customFormat="false" ht="12" hidden="false" customHeight="false" outlineLevel="0" collapsed="false">
      <c r="A3381" s="0" t="n">
        <v>1145.99</v>
      </c>
      <c r="B3381" s="0" t="n">
        <v>0.877203</v>
      </c>
    </row>
    <row r="3382" customFormat="false" ht="12" hidden="false" customHeight="false" outlineLevel="0" collapsed="false">
      <c r="A3382" s="0" t="n">
        <v>1146.39</v>
      </c>
      <c r="B3382" s="0" t="n">
        <v>0.872403</v>
      </c>
    </row>
    <row r="3383" customFormat="false" ht="12" hidden="false" customHeight="false" outlineLevel="0" collapsed="false">
      <c r="A3383" s="0" t="n">
        <v>1146.79</v>
      </c>
      <c r="B3383" s="0" t="n">
        <v>0.879003</v>
      </c>
    </row>
    <row r="3384" customFormat="false" ht="12" hidden="false" customHeight="false" outlineLevel="0" collapsed="false">
      <c r="A3384" s="0" t="n">
        <v>1147.19</v>
      </c>
      <c r="B3384" s="0" t="n">
        <v>0.876003</v>
      </c>
    </row>
    <row r="3385" customFormat="false" ht="12" hidden="false" customHeight="false" outlineLevel="0" collapsed="false">
      <c r="A3385" s="0" t="n">
        <v>1147.6</v>
      </c>
      <c r="B3385" s="0" t="n">
        <v>0.873603</v>
      </c>
    </row>
    <row r="3386" customFormat="false" ht="12" hidden="false" customHeight="false" outlineLevel="0" collapsed="false">
      <c r="A3386" s="0" t="n">
        <v>1148.02</v>
      </c>
      <c r="B3386" s="0" t="n">
        <v>0.882603</v>
      </c>
    </row>
    <row r="3387" customFormat="false" ht="12" hidden="false" customHeight="false" outlineLevel="0" collapsed="false">
      <c r="A3387" s="0" t="n">
        <v>1148.44</v>
      </c>
      <c r="B3387" s="0" t="n">
        <v>0.875403</v>
      </c>
    </row>
    <row r="3388" customFormat="false" ht="12" hidden="false" customHeight="false" outlineLevel="0" collapsed="false">
      <c r="A3388" s="0" t="n">
        <v>1148.85</v>
      </c>
      <c r="B3388" s="0" t="n">
        <v>0.879003</v>
      </c>
    </row>
    <row r="3389" customFormat="false" ht="12" hidden="false" customHeight="false" outlineLevel="0" collapsed="false">
      <c r="A3389" s="0" t="n">
        <v>1149.27</v>
      </c>
      <c r="B3389" s="0" t="n">
        <v>0.883803</v>
      </c>
    </row>
    <row r="3390" customFormat="false" ht="12" hidden="false" customHeight="false" outlineLevel="0" collapsed="false">
      <c r="A3390" s="0" t="n">
        <v>1149.7</v>
      </c>
      <c r="B3390" s="0" t="n">
        <v>0.875403</v>
      </c>
    </row>
    <row r="3391" customFormat="false" ht="12" hidden="false" customHeight="false" outlineLevel="0" collapsed="false">
      <c r="A3391" s="0" t="n">
        <v>1150.12</v>
      </c>
      <c r="B3391" s="0" t="n">
        <v>0.885603</v>
      </c>
    </row>
    <row r="3392" customFormat="false" ht="12" hidden="false" customHeight="false" outlineLevel="0" collapsed="false">
      <c r="A3392" s="0" t="n">
        <v>1150.98</v>
      </c>
      <c r="B3392" s="0" t="n">
        <v>0.880803</v>
      </c>
    </row>
    <row r="3393" customFormat="false" ht="12" hidden="false" customHeight="false" outlineLevel="0" collapsed="false">
      <c r="A3393" s="0" t="n">
        <v>1151.4</v>
      </c>
      <c r="B3393" s="0" t="n">
        <v>0.888003</v>
      </c>
    </row>
    <row r="3394" customFormat="false" ht="12" hidden="false" customHeight="false" outlineLevel="0" collapsed="false">
      <c r="A3394" s="0" t="n">
        <v>1151.8</v>
      </c>
      <c r="B3394" s="0" t="n">
        <v>0.879603</v>
      </c>
    </row>
    <row r="3395" customFormat="false" ht="12" hidden="false" customHeight="false" outlineLevel="0" collapsed="false">
      <c r="A3395" s="0" t="n">
        <v>1152.21</v>
      </c>
      <c r="B3395" s="0" t="n">
        <v>0.886203</v>
      </c>
    </row>
    <row r="3396" customFormat="false" ht="12" hidden="false" customHeight="false" outlineLevel="0" collapsed="false">
      <c r="A3396" s="0" t="n">
        <v>1152.62</v>
      </c>
      <c r="B3396" s="0" t="n">
        <v>0.889803</v>
      </c>
    </row>
    <row r="3397" customFormat="false" ht="12" hidden="false" customHeight="false" outlineLevel="0" collapsed="false">
      <c r="A3397" s="0" t="n">
        <v>1153.03</v>
      </c>
      <c r="B3397" s="0" t="n">
        <v>0.881403</v>
      </c>
    </row>
    <row r="3398" customFormat="false" ht="12" hidden="false" customHeight="false" outlineLevel="0" collapsed="false">
      <c r="A3398" s="0" t="n">
        <v>1153.45</v>
      </c>
      <c r="B3398" s="0" t="n">
        <v>0.892803</v>
      </c>
    </row>
    <row r="3399" customFormat="false" ht="12" hidden="false" customHeight="false" outlineLevel="0" collapsed="false">
      <c r="A3399" s="0" t="n">
        <v>1153.85</v>
      </c>
      <c r="B3399" s="0" t="n">
        <v>0.888003</v>
      </c>
    </row>
    <row r="3400" customFormat="false" ht="12" hidden="false" customHeight="false" outlineLevel="0" collapsed="false">
      <c r="A3400" s="0" t="n">
        <v>1154.25</v>
      </c>
      <c r="B3400" s="0" t="n">
        <v>0.885603</v>
      </c>
    </row>
    <row r="3401" customFormat="false" ht="12" hidden="false" customHeight="false" outlineLevel="0" collapsed="false">
      <c r="A3401" s="0" t="n">
        <v>1154.64</v>
      </c>
      <c r="B3401" s="0" t="n">
        <v>0.893403</v>
      </c>
    </row>
    <row r="3402" customFormat="false" ht="12" hidden="false" customHeight="false" outlineLevel="0" collapsed="false">
      <c r="A3402" s="0" t="n">
        <v>1155.03</v>
      </c>
      <c r="B3402" s="0" t="n">
        <v>0.885603</v>
      </c>
    </row>
    <row r="3403" customFormat="false" ht="12" hidden="false" customHeight="false" outlineLevel="0" collapsed="false">
      <c r="A3403" s="0" t="n">
        <v>1155.44</v>
      </c>
      <c r="B3403" s="0" t="n">
        <v>0.892203</v>
      </c>
    </row>
    <row r="3404" customFormat="false" ht="12" hidden="false" customHeight="false" outlineLevel="0" collapsed="false">
      <c r="A3404" s="0" t="n">
        <v>1156.29</v>
      </c>
      <c r="B3404" s="0" t="n">
        <v>0.887403</v>
      </c>
    </row>
    <row r="3405" customFormat="false" ht="12" hidden="false" customHeight="false" outlineLevel="0" collapsed="false">
      <c r="A3405" s="0" t="n">
        <v>1156.7</v>
      </c>
      <c r="B3405" s="0" t="n">
        <v>0.898203</v>
      </c>
    </row>
    <row r="3406" customFormat="false" ht="12" hidden="false" customHeight="false" outlineLevel="0" collapsed="false">
      <c r="A3406" s="0" t="n">
        <v>1157.11</v>
      </c>
      <c r="B3406" s="0" t="n">
        <v>0.891003</v>
      </c>
    </row>
    <row r="3407" customFormat="false" ht="12" hidden="false" customHeight="false" outlineLevel="0" collapsed="false">
      <c r="A3407" s="0" t="n">
        <v>1157.93</v>
      </c>
      <c r="B3407" s="0" t="n">
        <v>0.899403</v>
      </c>
    </row>
    <row r="3408" customFormat="false" ht="12" hidden="false" customHeight="false" outlineLevel="0" collapsed="false">
      <c r="A3408" s="0" t="n">
        <v>1158.36</v>
      </c>
      <c r="B3408" s="0" t="n">
        <v>0.892803</v>
      </c>
    </row>
    <row r="3409" customFormat="false" ht="12" hidden="false" customHeight="false" outlineLevel="0" collapsed="false">
      <c r="A3409" s="0" t="n">
        <v>1158.8</v>
      </c>
      <c r="B3409" s="0" t="n">
        <v>0.897603</v>
      </c>
    </row>
    <row r="3410" customFormat="false" ht="12" hidden="false" customHeight="false" outlineLevel="0" collapsed="false">
      <c r="A3410" s="0" t="n">
        <v>1159.65</v>
      </c>
      <c r="B3410" s="0" t="n">
        <v>0.894603</v>
      </c>
    </row>
    <row r="3411" customFormat="false" ht="12" hidden="false" customHeight="false" outlineLevel="0" collapsed="false">
      <c r="A3411" s="0" t="n">
        <v>1160.05</v>
      </c>
      <c r="B3411" s="0" t="n">
        <v>0.901803</v>
      </c>
    </row>
    <row r="3412" customFormat="false" ht="12" hidden="false" customHeight="false" outlineLevel="0" collapsed="false">
      <c r="A3412" s="0" t="n">
        <v>1160.44</v>
      </c>
      <c r="B3412" s="0" t="n">
        <v>0.895803</v>
      </c>
    </row>
    <row r="3413" customFormat="false" ht="12" hidden="false" customHeight="false" outlineLevel="0" collapsed="false">
      <c r="A3413" s="0" t="n">
        <v>1160.84</v>
      </c>
      <c r="B3413" s="0" t="n">
        <v>0.900003</v>
      </c>
    </row>
    <row r="3414" customFormat="false" ht="12" hidden="false" customHeight="false" outlineLevel="0" collapsed="false">
      <c r="A3414" s="0" t="n">
        <v>1161.64</v>
      </c>
      <c r="B3414" s="0" t="n">
        <v>0.897603</v>
      </c>
    </row>
    <row r="3415" customFormat="false" ht="12" hidden="false" customHeight="false" outlineLevel="0" collapsed="false">
      <c r="A3415" s="0" t="n">
        <v>1162.04</v>
      </c>
      <c r="B3415" s="0" t="n">
        <v>0.906003</v>
      </c>
    </row>
    <row r="3416" customFormat="false" ht="12" hidden="false" customHeight="false" outlineLevel="0" collapsed="false">
      <c r="A3416" s="0" t="n">
        <v>1162.43</v>
      </c>
      <c r="B3416" s="0" t="n">
        <v>0.901203</v>
      </c>
    </row>
    <row r="3417" customFormat="false" ht="12" hidden="false" customHeight="false" outlineLevel="0" collapsed="false">
      <c r="A3417" s="0" t="n">
        <v>1163.19</v>
      </c>
      <c r="B3417" s="0" t="n">
        <v>0.907203</v>
      </c>
    </row>
    <row r="3418" customFormat="false" ht="12" hidden="false" customHeight="false" outlineLevel="0" collapsed="false">
      <c r="A3418" s="0" t="n">
        <v>1163.59</v>
      </c>
      <c r="B3418" s="0" t="n">
        <v>0.900003</v>
      </c>
    </row>
    <row r="3419" customFormat="false" ht="12" hidden="false" customHeight="false" outlineLevel="0" collapsed="false">
      <c r="A3419" s="0" t="n">
        <v>1164</v>
      </c>
      <c r="B3419" s="0" t="n">
        <v>0.907203</v>
      </c>
    </row>
    <row r="3420" customFormat="false" ht="12" hidden="false" customHeight="false" outlineLevel="0" collapsed="false">
      <c r="A3420" s="0" t="n">
        <v>1164.83</v>
      </c>
      <c r="B3420" s="0" t="n">
        <v>0.904803</v>
      </c>
    </row>
    <row r="3421" customFormat="false" ht="12" hidden="false" customHeight="false" outlineLevel="0" collapsed="false">
      <c r="A3421" s="0" t="n">
        <v>1165.24</v>
      </c>
      <c r="B3421" s="0" t="n">
        <v>0.910803</v>
      </c>
    </row>
    <row r="3422" customFormat="false" ht="12" hidden="false" customHeight="false" outlineLevel="0" collapsed="false">
      <c r="A3422" s="0" t="n">
        <v>1165.65</v>
      </c>
      <c r="B3422" s="0" t="n">
        <v>0.904203</v>
      </c>
    </row>
    <row r="3423" customFormat="false" ht="12" hidden="false" customHeight="false" outlineLevel="0" collapsed="false">
      <c r="A3423" s="0" t="n">
        <v>1166.06</v>
      </c>
      <c r="B3423" s="0" t="n">
        <v>0.908403</v>
      </c>
    </row>
    <row r="3424" customFormat="false" ht="12" hidden="false" customHeight="false" outlineLevel="0" collapsed="false">
      <c r="A3424" s="0" t="n">
        <v>1166.49</v>
      </c>
      <c r="B3424" s="0" t="n">
        <v>0.912003</v>
      </c>
    </row>
    <row r="3425" customFormat="false" ht="12" hidden="false" customHeight="false" outlineLevel="0" collapsed="false">
      <c r="A3425" s="0" t="n">
        <v>1166.92</v>
      </c>
      <c r="B3425" s="0" t="n">
        <v>0.906003</v>
      </c>
    </row>
    <row r="3426" customFormat="false" ht="12" hidden="false" customHeight="false" outlineLevel="0" collapsed="false">
      <c r="A3426" s="0" t="n">
        <v>1167.34</v>
      </c>
      <c r="B3426" s="0" t="n">
        <v>0.914403</v>
      </c>
    </row>
    <row r="3427" customFormat="false" ht="12" hidden="false" customHeight="false" outlineLevel="0" collapsed="false">
      <c r="A3427" s="0" t="n">
        <v>1167.74</v>
      </c>
      <c r="B3427" s="0" t="n">
        <v>0.911403</v>
      </c>
    </row>
    <row r="3428" customFormat="false" ht="12" hidden="false" customHeight="false" outlineLevel="0" collapsed="false">
      <c r="A3428" s="0" t="n">
        <v>1168.14</v>
      </c>
      <c r="B3428" s="0" t="n">
        <v>0.909003</v>
      </c>
    </row>
    <row r="3429" customFormat="false" ht="12" hidden="false" customHeight="false" outlineLevel="0" collapsed="false">
      <c r="A3429" s="0" t="n">
        <v>1168.54</v>
      </c>
      <c r="B3429" s="0" t="n">
        <v>0.918003</v>
      </c>
    </row>
    <row r="3430" customFormat="false" ht="12" hidden="false" customHeight="false" outlineLevel="0" collapsed="false">
      <c r="A3430" s="0" t="n">
        <v>1168.93</v>
      </c>
      <c r="B3430" s="0" t="n">
        <v>0.909603</v>
      </c>
    </row>
    <row r="3431" customFormat="false" ht="12" hidden="false" customHeight="false" outlineLevel="0" collapsed="false">
      <c r="A3431" s="0" t="n">
        <v>1169.33</v>
      </c>
      <c r="B3431" s="0" t="n">
        <v>0.913803</v>
      </c>
    </row>
    <row r="3432" customFormat="false" ht="12" hidden="false" customHeight="false" outlineLevel="0" collapsed="false">
      <c r="A3432" s="0" t="n">
        <v>1169.73</v>
      </c>
      <c r="B3432" s="0" t="n">
        <v>0.918603</v>
      </c>
    </row>
    <row r="3433" customFormat="false" ht="12" hidden="false" customHeight="false" outlineLevel="0" collapsed="false">
      <c r="A3433" s="0" t="n">
        <v>1170.12</v>
      </c>
      <c r="B3433" s="0" t="n">
        <v>0.914403</v>
      </c>
    </row>
    <row r="3434" customFormat="false" ht="12" hidden="false" customHeight="false" outlineLevel="0" collapsed="false">
      <c r="A3434" s="0" t="n">
        <v>1170.51</v>
      </c>
      <c r="B3434" s="0" t="n">
        <v>0.921003</v>
      </c>
    </row>
    <row r="3435" customFormat="false" ht="12" hidden="false" customHeight="false" outlineLevel="0" collapsed="false">
      <c r="A3435" s="0" t="n">
        <v>1170.9</v>
      </c>
      <c r="B3435" s="0" t="n">
        <v>0.916203</v>
      </c>
    </row>
    <row r="3436" customFormat="false" ht="12" hidden="false" customHeight="false" outlineLevel="0" collapsed="false">
      <c r="A3436" s="0" t="n">
        <v>1171.7</v>
      </c>
      <c r="B3436" s="0" t="n">
        <v>0.921003</v>
      </c>
    </row>
    <row r="3437" customFormat="false" ht="12" hidden="false" customHeight="false" outlineLevel="0" collapsed="false">
      <c r="A3437" s="0" t="n">
        <v>1172.1</v>
      </c>
      <c r="B3437" s="0" t="n">
        <v>0.917403</v>
      </c>
    </row>
    <row r="3438" customFormat="false" ht="12" hidden="false" customHeight="false" outlineLevel="0" collapsed="false">
      <c r="A3438" s="0" t="n">
        <v>1172.52</v>
      </c>
      <c r="B3438" s="0" t="n">
        <v>0.921603</v>
      </c>
    </row>
    <row r="3439" customFormat="false" ht="12" hidden="false" customHeight="false" outlineLevel="0" collapsed="false">
      <c r="A3439" s="0" t="n">
        <v>1173.35</v>
      </c>
      <c r="B3439" s="0" t="n">
        <v>0.916803</v>
      </c>
    </row>
    <row r="3440" customFormat="false" ht="12" hidden="false" customHeight="false" outlineLevel="0" collapsed="false">
      <c r="A3440" s="0" t="n">
        <v>1173.77</v>
      </c>
      <c r="B3440" s="0" t="n">
        <v>0.927003</v>
      </c>
    </row>
    <row r="3441" customFormat="false" ht="12" hidden="false" customHeight="false" outlineLevel="0" collapsed="false">
      <c r="A3441" s="0" t="n">
        <v>1174.18</v>
      </c>
      <c r="B3441" s="0" t="n">
        <v>0.923403</v>
      </c>
    </row>
    <row r="3442" customFormat="false" ht="12" hidden="false" customHeight="false" outlineLevel="0" collapsed="false">
      <c r="A3442" s="0" t="n">
        <v>1174.6</v>
      </c>
      <c r="B3442" s="0" t="n">
        <v>0.921003</v>
      </c>
    </row>
    <row r="3443" customFormat="false" ht="12" hidden="false" customHeight="false" outlineLevel="0" collapsed="false">
      <c r="A3443" s="0" t="n">
        <v>1175.02</v>
      </c>
      <c r="B3443" s="0" t="n">
        <v>0.927603</v>
      </c>
    </row>
    <row r="3444" customFormat="false" ht="12" hidden="false" customHeight="false" outlineLevel="0" collapsed="false">
      <c r="A3444" s="0" t="n">
        <v>1175.43</v>
      </c>
      <c r="B3444" s="0" t="n">
        <v>0.920403</v>
      </c>
    </row>
    <row r="3445" customFormat="false" ht="12" hidden="false" customHeight="false" outlineLevel="0" collapsed="false">
      <c r="A3445" s="0" t="n">
        <v>1175.83</v>
      </c>
      <c r="B3445" s="0" t="n">
        <v>0.928803</v>
      </c>
    </row>
    <row r="3446" customFormat="false" ht="12" hidden="false" customHeight="false" outlineLevel="0" collapsed="false">
      <c r="A3446" s="0" t="n">
        <v>1176.63</v>
      </c>
      <c r="B3446" s="0" t="n">
        <v>0.922203</v>
      </c>
    </row>
    <row r="3447" customFormat="false" ht="12" hidden="false" customHeight="false" outlineLevel="0" collapsed="false">
      <c r="A3447" s="0" t="n">
        <v>1177.02</v>
      </c>
      <c r="B3447" s="0" t="n">
        <v>0.934203</v>
      </c>
    </row>
    <row r="3448" customFormat="false" ht="12" hidden="false" customHeight="false" outlineLevel="0" collapsed="false">
      <c r="A3448" s="0" t="n">
        <v>1177.41</v>
      </c>
      <c r="B3448" s="0" t="n">
        <v>0.927003</v>
      </c>
    </row>
    <row r="3449" customFormat="false" ht="12" hidden="false" customHeight="false" outlineLevel="0" collapsed="false">
      <c r="A3449" s="0" t="n">
        <v>1178.2</v>
      </c>
      <c r="B3449" s="0" t="n">
        <v>0.935403</v>
      </c>
    </row>
    <row r="3450" customFormat="false" ht="12" hidden="false" customHeight="false" outlineLevel="0" collapsed="false">
      <c r="A3450" s="0" t="n">
        <v>1178.59</v>
      </c>
      <c r="B3450" s="0" t="n">
        <v>0.925803</v>
      </c>
    </row>
    <row r="3451" customFormat="false" ht="12" hidden="false" customHeight="false" outlineLevel="0" collapsed="false">
      <c r="A3451" s="0" t="n">
        <v>1178.98</v>
      </c>
      <c r="B3451" s="0" t="n">
        <v>0.934203</v>
      </c>
    </row>
    <row r="3452" customFormat="false" ht="12" hidden="false" customHeight="false" outlineLevel="0" collapsed="false">
      <c r="A3452" s="0" t="n">
        <v>1179.79</v>
      </c>
      <c r="B3452" s="0" t="n">
        <v>0.929403</v>
      </c>
    </row>
    <row r="3453" customFormat="false" ht="12" hidden="false" customHeight="false" outlineLevel="0" collapsed="false">
      <c r="A3453" s="0" t="n">
        <v>1180.19</v>
      </c>
      <c r="B3453" s="0" t="n">
        <v>0.937803</v>
      </c>
    </row>
    <row r="3454" customFormat="false" ht="12" hidden="false" customHeight="false" outlineLevel="0" collapsed="false">
      <c r="A3454" s="0" t="n">
        <v>1180.61</v>
      </c>
      <c r="B3454" s="0" t="n">
        <v>0.931803</v>
      </c>
    </row>
    <row r="3455" customFormat="false" ht="12" hidden="false" customHeight="false" outlineLevel="0" collapsed="false">
      <c r="A3455" s="0" t="n">
        <v>1181.02</v>
      </c>
      <c r="B3455" s="0" t="n">
        <v>0.935403</v>
      </c>
    </row>
    <row r="3456" customFormat="false" ht="12" hidden="false" customHeight="false" outlineLevel="0" collapsed="false">
      <c r="A3456" s="0" t="n">
        <v>1181.43</v>
      </c>
      <c r="B3456" s="0" t="n">
        <v>0.940203</v>
      </c>
    </row>
    <row r="3457" customFormat="false" ht="12" hidden="false" customHeight="false" outlineLevel="0" collapsed="false">
      <c r="A3457" s="0" t="n">
        <v>1181.85</v>
      </c>
      <c r="B3457" s="0" t="n">
        <v>0.934203</v>
      </c>
    </row>
    <row r="3458" customFormat="false" ht="12" hidden="false" customHeight="false" outlineLevel="0" collapsed="false">
      <c r="A3458" s="0" t="n">
        <v>1182.26</v>
      </c>
      <c r="B3458" s="0" t="n">
        <v>0.942003</v>
      </c>
    </row>
    <row r="3459" customFormat="false" ht="12" hidden="false" customHeight="false" outlineLevel="0" collapsed="false">
      <c r="A3459" s="0" t="n">
        <v>1182.68</v>
      </c>
      <c r="B3459" s="0" t="n">
        <v>0.937203</v>
      </c>
    </row>
    <row r="3460" customFormat="false" ht="12" hidden="false" customHeight="false" outlineLevel="0" collapsed="false">
      <c r="A3460" s="0" t="n">
        <v>1183.5</v>
      </c>
      <c r="B3460" s="0" t="n">
        <v>0.943203</v>
      </c>
    </row>
    <row r="3461" customFormat="false" ht="12" hidden="false" customHeight="false" outlineLevel="0" collapsed="false">
      <c r="A3461" s="0" t="n">
        <v>1183.91</v>
      </c>
      <c r="B3461" s="0" t="n">
        <v>0.937203</v>
      </c>
    </row>
    <row r="3462" customFormat="false" ht="12" hidden="false" customHeight="false" outlineLevel="0" collapsed="false">
      <c r="A3462" s="0" t="n">
        <v>1184.31</v>
      </c>
      <c r="B3462" s="0" t="n">
        <v>0.944403</v>
      </c>
    </row>
    <row r="3463" customFormat="false" ht="12" hidden="false" customHeight="false" outlineLevel="0" collapsed="false">
      <c r="A3463" s="0" t="n">
        <v>1185.09</v>
      </c>
      <c r="B3463" s="0" t="n">
        <v>0.940203</v>
      </c>
    </row>
    <row r="3464" customFormat="false" ht="12" hidden="false" customHeight="false" outlineLevel="0" collapsed="false">
      <c r="A3464" s="0" t="n">
        <v>1185.48</v>
      </c>
      <c r="B3464" s="0" t="n">
        <v>0.949203</v>
      </c>
    </row>
    <row r="3465" customFormat="false" ht="12" hidden="false" customHeight="false" outlineLevel="0" collapsed="false">
      <c r="A3465" s="0" t="n">
        <v>1185.87</v>
      </c>
      <c r="B3465" s="0" t="n">
        <v>0.941403</v>
      </c>
    </row>
    <row r="3466" customFormat="false" ht="12" hidden="false" customHeight="false" outlineLevel="0" collapsed="false">
      <c r="A3466" s="0" t="n">
        <v>1186.25</v>
      </c>
      <c r="B3466" s="0" t="n">
        <v>0.944403</v>
      </c>
    </row>
    <row r="3467" customFormat="false" ht="12" hidden="false" customHeight="false" outlineLevel="0" collapsed="false">
      <c r="A3467" s="0" t="n">
        <v>1186.64</v>
      </c>
      <c r="B3467" s="0" t="n">
        <v>0.949803</v>
      </c>
    </row>
    <row r="3468" customFormat="false" ht="12" hidden="false" customHeight="false" outlineLevel="0" collapsed="false">
      <c r="A3468" s="0" t="n">
        <v>1187.04</v>
      </c>
      <c r="B3468" s="0" t="n">
        <v>0.944403</v>
      </c>
    </row>
    <row r="3469" customFormat="false" ht="12" hidden="false" customHeight="false" outlineLevel="0" collapsed="false">
      <c r="A3469" s="0" t="n">
        <v>1187.45</v>
      </c>
      <c r="B3469" s="0" t="n">
        <v>0.948003</v>
      </c>
    </row>
    <row r="3470" customFormat="false" ht="12" hidden="false" customHeight="false" outlineLevel="0" collapsed="false">
      <c r="A3470" s="0" t="n">
        <v>1187.85</v>
      </c>
      <c r="B3470" s="0" t="n">
        <v>0.945603</v>
      </c>
    </row>
    <row r="3471" customFormat="false" ht="12" hidden="false" customHeight="false" outlineLevel="0" collapsed="false">
      <c r="A3471" s="0" t="n">
        <v>1188.66</v>
      </c>
      <c r="B3471" s="0" t="n">
        <v>0.954003</v>
      </c>
    </row>
    <row r="3472" customFormat="false" ht="12" hidden="false" customHeight="false" outlineLevel="0" collapsed="false">
      <c r="A3472" s="0" t="n">
        <v>1189.08</v>
      </c>
      <c r="B3472" s="0" t="n">
        <v>0.944403</v>
      </c>
    </row>
    <row r="3473" customFormat="false" ht="12" hidden="false" customHeight="false" outlineLevel="0" collapsed="false">
      <c r="A3473" s="0" t="n">
        <v>1189.49</v>
      </c>
      <c r="B3473" s="0" t="n">
        <v>0.951003</v>
      </c>
    </row>
    <row r="3474" customFormat="false" ht="12" hidden="false" customHeight="false" outlineLevel="0" collapsed="false">
      <c r="A3474" s="0" t="n">
        <v>1189.91</v>
      </c>
      <c r="B3474" s="0" t="n">
        <v>0.957603</v>
      </c>
    </row>
    <row r="3475" customFormat="false" ht="12" hidden="false" customHeight="false" outlineLevel="0" collapsed="false">
      <c r="A3475" s="0" t="n">
        <v>1190.33</v>
      </c>
      <c r="B3475" s="0" t="n">
        <v>0.949203</v>
      </c>
    </row>
    <row r="3476" customFormat="false" ht="12" hidden="false" customHeight="false" outlineLevel="0" collapsed="false">
      <c r="A3476" s="0" t="n">
        <v>1190.74</v>
      </c>
      <c r="B3476" s="0" t="n">
        <v>0.957603</v>
      </c>
    </row>
    <row r="3477" customFormat="false" ht="12" hidden="false" customHeight="false" outlineLevel="0" collapsed="false">
      <c r="A3477" s="0" t="n">
        <v>1191.14</v>
      </c>
      <c r="B3477" s="0" t="n">
        <v>0.952803</v>
      </c>
    </row>
    <row r="3478" customFormat="false" ht="12" hidden="false" customHeight="false" outlineLevel="0" collapsed="false">
      <c r="A3478" s="0" t="n">
        <v>1191.94</v>
      </c>
      <c r="B3478" s="0" t="n">
        <v>0.960003</v>
      </c>
    </row>
    <row r="3479" customFormat="false" ht="12" hidden="false" customHeight="false" outlineLevel="0" collapsed="false">
      <c r="A3479" s="0" t="n">
        <v>1192.33</v>
      </c>
      <c r="B3479" s="0" t="n">
        <v>0.951003</v>
      </c>
    </row>
    <row r="3480" customFormat="false" ht="12" hidden="false" customHeight="false" outlineLevel="0" collapsed="false">
      <c r="A3480" s="0" t="n">
        <v>1192.72</v>
      </c>
      <c r="B3480" s="0" t="n">
        <v>0.958803</v>
      </c>
    </row>
    <row r="3481" customFormat="false" ht="12" hidden="false" customHeight="false" outlineLevel="0" collapsed="false">
      <c r="A3481" s="0" t="n">
        <v>1193.11</v>
      </c>
      <c r="B3481" s="0" t="n">
        <v>0.961803</v>
      </c>
    </row>
    <row r="3482" customFormat="false" ht="12" hidden="false" customHeight="false" outlineLevel="0" collapsed="false">
      <c r="A3482" s="0" t="n">
        <v>1193.5</v>
      </c>
      <c r="B3482" s="0" t="n">
        <v>0.955203</v>
      </c>
    </row>
    <row r="3483" customFormat="false" ht="12" hidden="false" customHeight="false" outlineLevel="0" collapsed="false">
      <c r="A3483" s="0" t="n">
        <v>1193.87</v>
      </c>
      <c r="B3483" s="0" t="n">
        <v>0.963603</v>
      </c>
    </row>
    <row r="3484" customFormat="false" ht="12" hidden="false" customHeight="false" outlineLevel="0" collapsed="false">
      <c r="A3484" s="0" t="n">
        <v>1194.26</v>
      </c>
      <c r="B3484" s="0" t="n">
        <v>0.960003</v>
      </c>
    </row>
    <row r="3485" customFormat="false" ht="12" hidden="false" customHeight="false" outlineLevel="0" collapsed="false">
      <c r="A3485" s="0" t="n">
        <v>1195.05</v>
      </c>
      <c r="B3485" s="0" t="n">
        <v>0.965403</v>
      </c>
    </row>
    <row r="3486" customFormat="false" ht="12" hidden="false" customHeight="false" outlineLevel="0" collapsed="false">
      <c r="A3486" s="0" t="n">
        <v>1195.45</v>
      </c>
      <c r="B3486" s="0" t="n">
        <v>0.960603</v>
      </c>
    </row>
    <row r="3487" customFormat="false" ht="12" hidden="false" customHeight="false" outlineLevel="0" collapsed="false">
      <c r="A3487" s="0" t="n">
        <v>1195.85</v>
      </c>
      <c r="B3487" s="0" t="n">
        <v>0.966003</v>
      </c>
    </row>
    <row r="3488" customFormat="false" ht="12" hidden="false" customHeight="false" outlineLevel="0" collapsed="false">
      <c r="A3488" s="0" t="n">
        <v>1196.67</v>
      </c>
      <c r="B3488" s="0" t="n">
        <v>0.961203</v>
      </c>
    </row>
    <row r="3489" customFormat="false" ht="12" hidden="false" customHeight="false" outlineLevel="0" collapsed="false">
      <c r="A3489" s="0" t="n">
        <v>1197.08</v>
      </c>
      <c r="B3489" s="0" t="n">
        <v>0.969603</v>
      </c>
    </row>
    <row r="3490" customFormat="false" ht="12" hidden="false" customHeight="false" outlineLevel="0" collapsed="false">
      <c r="A3490" s="0" t="n">
        <v>1197.49</v>
      </c>
      <c r="B3490" s="0" t="n">
        <v>0.964203</v>
      </c>
    </row>
    <row r="3491" customFormat="false" ht="12" hidden="false" customHeight="false" outlineLevel="0" collapsed="false">
      <c r="A3491" s="0" t="n">
        <v>1198.31</v>
      </c>
      <c r="B3491" s="0" t="n">
        <v>0.972003</v>
      </c>
    </row>
    <row r="3492" customFormat="false" ht="12" hidden="false" customHeight="false" outlineLevel="0" collapsed="false">
      <c r="A3492" s="0" t="n">
        <v>1198.71</v>
      </c>
      <c r="B3492" s="0" t="n">
        <v>0.963003</v>
      </c>
    </row>
    <row r="3493" customFormat="false" ht="12" hidden="false" customHeight="false" outlineLevel="0" collapsed="false">
      <c r="A3493" s="0" t="n">
        <v>1199.1</v>
      </c>
      <c r="B3493" s="0" t="n">
        <v>0.972003</v>
      </c>
    </row>
    <row r="3494" customFormat="false" ht="12" hidden="false" customHeight="false" outlineLevel="0" collapsed="false">
      <c r="A3494" s="0" t="n">
        <v>1199.89</v>
      </c>
      <c r="B3494" s="0" t="n">
        <v>0.966603</v>
      </c>
    </row>
    <row r="3495" customFormat="false" ht="12" hidden="false" customHeight="false" outlineLevel="0" collapsed="false">
      <c r="A3495" s="0" t="n">
        <v>1200.28</v>
      </c>
      <c r="B3495" s="0" t="n">
        <v>0.977403</v>
      </c>
    </row>
    <row r="3496" customFormat="false" ht="12" hidden="false" customHeight="false" outlineLevel="0" collapsed="false">
      <c r="A3496" s="0" t="n">
        <v>1200.66</v>
      </c>
      <c r="B3496" s="0" t="n">
        <v>0.969003</v>
      </c>
    </row>
    <row r="3497" customFormat="false" ht="12" hidden="false" customHeight="false" outlineLevel="0" collapsed="false">
      <c r="A3497" s="0" t="n">
        <v>1201.03</v>
      </c>
      <c r="B3497" s="0" t="n">
        <v>0.971403</v>
      </c>
    </row>
    <row r="3498" customFormat="false" ht="12" hidden="false" customHeight="false" outlineLevel="0" collapsed="false">
      <c r="A3498" s="0" t="n">
        <v>1201.41</v>
      </c>
      <c r="B3498" s="0" t="n">
        <v>0.979203</v>
      </c>
    </row>
    <row r="3499" customFormat="false" ht="12" hidden="false" customHeight="false" outlineLevel="0" collapsed="false">
      <c r="A3499" s="0" t="n">
        <v>1201.79</v>
      </c>
      <c r="B3499" s="0" t="n">
        <v>0.969603</v>
      </c>
    </row>
    <row r="3500" customFormat="false" ht="12" hidden="false" customHeight="false" outlineLevel="0" collapsed="false">
      <c r="A3500" s="0" t="n">
        <v>1202.17</v>
      </c>
      <c r="B3500" s="0" t="n">
        <v>0.979203</v>
      </c>
    </row>
    <row r="3501" customFormat="false" ht="12" hidden="false" customHeight="false" outlineLevel="0" collapsed="false">
      <c r="A3501" s="0" t="n">
        <v>1202.56</v>
      </c>
      <c r="B3501" s="0" t="n">
        <v>0.976803</v>
      </c>
    </row>
    <row r="3502" customFormat="false" ht="12" hidden="false" customHeight="false" outlineLevel="0" collapsed="false">
      <c r="A3502" s="0" t="n">
        <v>1202.95</v>
      </c>
      <c r="B3502" s="0" t="n">
        <v>0.973803</v>
      </c>
    </row>
    <row r="3503" customFormat="false" ht="12" hidden="false" customHeight="false" outlineLevel="0" collapsed="false">
      <c r="A3503" s="0" t="n">
        <v>1203.34</v>
      </c>
      <c r="B3503" s="0" t="n">
        <v>0.981003</v>
      </c>
    </row>
    <row r="3504" customFormat="false" ht="12" hidden="false" customHeight="false" outlineLevel="0" collapsed="false">
      <c r="A3504" s="0" t="n">
        <v>1203.74</v>
      </c>
      <c r="B3504" s="0" t="n">
        <v>0.976203</v>
      </c>
    </row>
    <row r="3505" customFormat="false" ht="12" hidden="false" customHeight="false" outlineLevel="0" collapsed="false">
      <c r="A3505" s="0" t="n">
        <v>1204.13</v>
      </c>
      <c r="B3505" s="0" t="n">
        <v>0.981603</v>
      </c>
    </row>
    <row r="3506" customFormat="false" ht="12" hidden="false" customHeight="false" outlineLevel="0" collapsed="false">
      <c r="A3506" s="0" t="n">
        <v>1204.94</v>
      </c>
      <c r="B3506" s="0" t="n">
        <v>0.976803</v>
      </c>
    </row>
    <row r="3507" customFormat="false" ht="12" hidden="false" customHeight="false" outlineLevel="0" collapsed="false">
      <c r="A3507" s="0" t="n">
        <v>1205.34</v>
      </c>
      <c r="B3507" s="0" t="n">
        <v>0.988203</v>
      </c>
    </row>
    <row r="3508" customFormat="false" ht="12" hidden="false" customHeight="false" outlineLevel="0" collapsed="false">
      <c r="A3508" s="0" t="n">
        <v>1205.75</v>
      </c>
      <c r="B3508" s="0" t="n">
        <v>0.981003</v>
      </c>
    </row>
    <row r="3509" customFormat="false" ht="12" hidden="false" customHeight="false" outlineLevel="0" collapsed="false">
      <c r="A3509" s="0" t="n">
        <v>1206.53</v>
      </c>
      <c r="B3509" s="0" t="n">
        <v>0.988803</v>
      </c>
    </row>
    <row r="3510" customFormat="false" ht="12" hidden="false" customHeight="false" outlineLevel="0" collapsed="false">
      <c r="A3510" s="0" t="n">
        <v>1206.91</v>
      </c>
      <c r="B3510" s="0" t="n">
        <v>0.982203</v>
      </c>
    </row>
    <row r="3511" customFormat="false" ht="12" hidden="false" customHeight="false" outlineLevel="0" collapsed="false">
      <c r="A3511" s="0" t="n">
        <v>1207.3</v>
      </c>
      <c r="B3511" s="0" t="n">
        <v>0.990003</v>
      </c>
    </row>
    <row r="3512" customFormat="false" ht="12" hidden="false" customHeight="false" outlineLevel="0" collapsed="false">
      <c r="A3512" s="0" t="n">
        <v>1208.06</v>
      </c>
      <c r="B3512" s="0" t="n">
        <v>0.983403</v>
      </c>
    </row>
    <row r="3513" customFormat="false" ht="12" hidden="false" customHeight="false" outlineLevel="0" collapsed="false">
      <c r="A3513" s="0" t="n">
        <v>1208.44</v>
      </c>
      <c r="B3513" s="0" t="n">
        <v>0.993003</v>
      </c>
    </row>
    <row r="3514" customFormat="false" ht="12" hidden="false" customHeight="false" outlineLevel="0" collapsed="false">
      <c r="A3514" s="0" t="n">
        <v>1208.82</v>
      </c>
      <c r="B3514" s="0" t="n">
        <v>0.985803</v>
      </c>
    </row>
    <row r="3515" customFormat="false" ht="12" hidden="false" customHeight="false" outlineLevel="0" collapsed="false">
      <c r="A3515" s="0" t="n">
        <v>1209.2</v>
      </c>
      <c r="B3515" s="0" t="n">
        <v>0.990603</v>
      </c>
    </row>
    <row r="3516" customFormat="false" ht="12" hidden="false" customHeight="false" outlineLevel="0" collapsed="false">
      <c r="A3516" s="0" t="n">
        <v>1209.96</v>
      </c>
      <c r="B3516" s="0" t="n">
        <v>0.987603</v>
      </c>
    </row>
    <row r="3517" customFormat="false" ht="12" hidden="false" customHeight="false" outlineLevel="0" collapsed="false">
      <c r="A3517" s="0" t="n">
        <v>1210.35</v>
      </c>
      <c r="B3517" s="0" t="n">
        <v>0.996003</v>
      </c>
    </row>
    <row r="3518" customFormat="false" ht="12" hidden="false" customHeight="false" outlineLevel="0" collapsed="false">
      <c r="A3518" s="0" t="n">
        <v>1210.75</v>
      </c>
      <c r="B3518" s="0" t="n">
        <v>0.991803</v>
      </c>
    </row>
    <row r="3519" customFormat="false" ht="12" hidden="false" customHeight="false" outlineLevel="0" collapsed="false">
      <c r="A3519" s="0" t="n">
        <v>1211.54</v>
      </c>
      <c r="B3519" s="0" t="n">
        <v>0.998403</v>
      </c>
    </row>
    <row r="3520" customFormat="false" ht="12" hidden="false" customHeight="false" outlineLevel="0" collapsed="false">
      <c r="A3520" s="0" t="n">
        <v>1211.94</v>
      </c>
      <c r="B3520" s="0" t="n">
        <v>0.990003</v>
      </c>
    </row>
    <row r="3521" customFormat="false" ht="12" hidden="false" customHeight="false" outlineLevel="0" collapsed="false">
      <c r="A3521" s="0" t="n">
        <v>1212.35</v>
      </c>
      <c r="B3521" s="0" t="n">
        <v>0.998403</v>
      </c>
    </row>
    <row r="3522" customFormat="false" ht="12" hidden="false" customHeight="false" outlineLevel="0" collapsed="false">
      <c r="A3522" s="0" t="n">
        <v>1213.15</v>
      </c>
      <c r="B3522" s="0" t="n">
        <v>0.993603</v>
      </c>
    </row>
    <row r="3523" customFormat="false" ht="12" hidden="false" customHeight="false" outlineLevel="0" collapsed="false">
      <c r="A3523" s="0" t="n">
        <v>1213.55</v>
      </c>
      <c r="B3523" s="0" t="n">
        <v>1.0026</v>
      </c>
    </row>
    <row r="3524" customFormat="false" ht="12" hidden="false" customHeight="false" outlineLevel="0" collapsed="false">
      <c r="A3524" s="0" t="n">
        <v>1213.94</v>
      </c>
      <c r="B3524" s="0" t="n">
        <v>0.996003</v>
      </c>
    </row>
    <row r="3525" customFormat="false" ht="12" hidden="false" customHeight="false" outlineLevel="0" collapsed="false">
      <c r="A3525" s="0" t="n">
        <v>1214.33</v>
      </c>
      <c r="B3525" s="0" t="n">
        <v>0.999003</v>
      </c>
    </row>
    <row r="3526" customFormat="false" ht="12" hidden="false" customHeight="false" outlineLevel="0" collapsed="false">
      <c r="A3526" s="0" t="n">
        <v>1214.71</v>
      </c>
      <c r="B3526" s="0" t="n">
        <v>1.0044</v>
      </c>
    </row>
    <row r="3527" customFormat="false" ht="12" hidden="false" customHeight="false" outlineLevel="0" collapsed="false">
      <c r="A3527" s="0" t="n">
        <v>1215.09</v>
      </c>
      <c r="B3527" s="0" t="n">
        <v>0.997203</v>
      </c>
    </row>
    <row r="3528" customFormat="false" ht="12" hidden="false" customHeight="false" outlineLevel="0" collapsed="false">
      <c r="A3528" s="0" t="n">
        <v>1215.47</v>
      </c>
      <c r="B3528" s="0" t="n">
        <v>1.005</v>
      </c>
    </row>
    <row r="3529" customFormat="false" ht="12" hidden="false" customHeight="false" outlineLevel="0" collapsed="false">
      <c r="A3529" s="0" t="n">
        <v>1216.23</v>
      </c>
      <c r="B3529" s="0" t="n">
        <v>1.0008</v>
      </c>
    </row>
    <row r="3530" customFormat="false" ht="12" hidden="false" customHeight="false" outlineLevel="0" collapsed="false">
      <c r="A3530" s="0" t="n">
        <v>1216.6</v>
      </c>
      <c r="B3530" s="0" t="n">
        <v>1.005</v>
      </c>
    </row>
    <row r="3531" customFormat="false" ht="12" hidden="false" customHeight="false" outlineLevel="0" collapsed="false">
      <c r="A3531" s="0" t="n">
        <v>1216.97</v>
      </c>
      <c r="B3531" s="0" t="n">
        <v>1.0026</v>
      </c>
    </row>
    <row r="3532" customFormat="false" ht="12" hidden="false" customHeight="false" outlineLevel="0" collapsed="false">
      <c r="A3532" s="0" t="n">
        <v>1217.35</v>
      </c>
      <c r="B3532" s="0" t="n">
        <v>1.0062</v>
      </c>
    </row>
    <row r="3533" customFormat="false" ht="12" hidden="false" customHeight="false" outlineLevel="0" collapsed="false">
      <c r="A3533" s="0" t="n">
        <v>1217.73</v>
      </c>
      <c r="B3533" s="0" t="n">
        <v>1.0092</v>
      </c>
    </row>
    <row r="3534" customFormat="false" ht="12" hidden="false" customHeight="false" outlineLevel="0" collapsed="false">
      <c r="A3534" s="0" t="n">
        <v>1218.12</v>
      </c>
      <c r="B3534" s="0" t="n">
        <v>1.0032</v>
      </c>
    </row>
    <row r="3535" customFormat="false" ht="12" hidden="false" customHeight="false" outlineLevel="0" collapsed="false">
      <c r="A3535" s="0" t="n">
        <v>1218.51</v>
      </c>
      <c r="B3535" s="0" t="n">
        <v>1.014</v>
      </c>
    </row>
    <row r="3536" customFormat="false" ht="12" hidden="false" customHeight="false" outlineLevel="0" collapsed="false">
      <c r="A3536" s="0" t="n">
        <v>1218.91</v>
      </c>
      <c r="B3536" s="0" t="n">
        <v>1.011</v>
      </c>
    </row>
    <row r="3537" customFormat="false" ht="12" hidden="false" customHeight="false" outlineLevel="0" collapsed="false">
      <c r="A3537" s="0" t="n">
        <v>1219.31</v>
      </c>
      <c r="B3537" s="0" t="n">
        <v>1.0056</v>
      </c>
    </row>
    <row r="3538" customFormat="false" ht="12" hidden="false" customHeight="false" outlineLevel="0" collapsed="false">
      <c r="A3538" s="0" t="n">
        <v>1219.71</v>
      </c>
      <c r="B3538" s="0" t="n">
        <v>1.017</v>
      </c>
    </row>
    <row r="3539" customFormat="false" ht="12" hidden="false" customHeight="false" outlineLevel="0" collapsed="false">
      <c r="A3539" s="0" t="n">
        <v>1220.11</v>
      </c>
      <c r="B3539" s="0" t="n">
        <v>1.0086</v>
      </c>
    </row>
    <row r="3540" customFormat="false" ht="12" hidden="false" customHeight="false" outlineLevel="0" collapsed="false">
      <c r="A3540" s="0" t="n">
        <v>1220.51</v>
      </c>
      <c r="B3540" s="0" t="n">
        <v>1.0128</v>
      </c>
    </row>
    <row r="3541" customFormat="false" ht="12" hidden="false" customHeight="false" outlineLevel="0" collapsed="false">
      <c r="A3541" s="0" t="n">
        <v>1220.9</v>
      </c>
      <c r="B3541" s="0" t="n">
        <v>1.017</v>
      </c>
    </row>
    <row r="3542" customFormat="false" ht="12" hidden="false" customHeight="false" outlineLevel="0" collapsed="false">
      <c r="A3542" s="0" t="n">
        <v>1221.3</v>
      </c>
      <c r="B3542" s="0" t="n">
        <v>1.0086</v>
      </c>
    </row>
    <row r="3543" customFormat="false" ht="12" hidden="false" customHeight="false" outlineLevel="0" collapsed="false">
      <c r="A3543" s="0" t="n">
        <v>1221.69</v>
      </c>
      <c r="B3543" s="0" t="n">
        <v>1.0188</v>
      </c>
    </row>
    <row r="3544" customFormat="false" ht="12" hidden="false" customHeight="false" outlineLevel="0" collapsed="false">
      <c r="A3544" s="0" t="n">
        <v>1222.08</v>
      </c>
      <c r="B3544" s="0" t="n">
        <v>1.0164</v>
      </c>
    </row>
    <row r="3545" customFormat="false" ht="12" hidden="false" customHeight="false" outlineLevel="0" collapsed="false">
      <c r="A3545" s="0" t="n">
        <v>1222.46</v>
      </c>
      <c r="B3545" s="0" t="n">
        <v>1.0116</v>
      </c>
    </row>
    <row r="3546" customFormat="false" ht="12" hidden="false" customHeight="false" outlineLevel="0" collapsed="false">
      <c r="A3546" s="0" t="n">
        <v>1222.83</v>
      </c>
      <c r="B3546" s="0" t="n">
        <v>1.0224</v>
      </c>
    </row>
    <row r="3547" customFormat="false" ht="12" hidden="false" customHeight="false" outlineLevel="0" collapsed="false">
      <c r="A3547" s="0" t="n">
        <v>1223.2</v>
      </c>
      <c r="B3547" s="0" t="n">
        <v>1.0158</v>
      </c>
    </row>
    <row r="3548" customFormat="false" ht="12" hidden="false" customHeight="false" outlineLevel="0" collapsed="false">
      <c r="A3548" s="0" t="n">
        <v>1223.57</v>
      </c>
      <c r="B3548" s="0" t="n">
        <v>1.0188</v>
      </c>
    </row>
    <row r="3549" customFormat="false" ht="12" hidden="false" customHeight="false" outlineLevel="0" collapsed="false">
      <c r="A3549" s="0" t="n">
        <v>1223.94</v>
      </c>
      <c r="B3549" s="0" t="n">
        <v>1.0224</v>
      </c>
    </row>
    <row r="3550" customFormat="false" ht="12" hidden="false" customHeight="false" outlineLevel="0" collapsed="false">
      <c r="A3550" s="0" t="n">
        <v>1224.31</v>
      </c>
      <c r="B3550" s="0" t="n">
        <v>1.017</v>
      </c>
    </row>
    <row r="3551" customFormat="false" ht="12" hidden="false" customHeight="false" outlineLevel="0" collapsed="false">
      <c r="A3551" s="0" t="n">
        <v>1224.69</v>
      </c>
      <c r="B3551" s="0" t="n">
        <v>1.0248</v>
      </c>
    </row>
    <row r="3552" customFormat="false" ht="12" hidden="false" customHeight="false" outlineLevel="0" collapsed="false">
      <c r="A3552" s="0" t="n">
        <v>1225.06</v>
      </c>
      <c r="B3552" s="0" t="n">
        <v>1.0206</v>
      </c>
    </row>
    <row r="3553" customFormat="false" ht="12" hidden="false" customHeight="false" outlineLevel="0" collapsed="false">
      <c r="A3553" s="0" t="n">
        <v>1225.81</v>
      </c>
      <c r="B3553" s="0" t="n">
        <v>1.0278</v>
      </c>
    </row>
    <row r="3554" customFormat="false" ht="12" hidden="false" customHeight="false" outlineLevel="0" collapsed="false">
      <c r="A3554" s="0" t="n">
        <v>1226.2</v>
      </c>
      <c r="B3554" s="0" t="n">
        <v>1.02</v>
      </c>
    </row>
    <row r="3555" customFormat="false" ht="12" hidden="false" customHeight="false" outlineLevel="0" collapsed="false">
      <c r="A3555" s="0" t="n">
        <v>1226.59</v>
      </c>
      <c r="B3555" s="0" t="n">
        <v>1.029</v>
      </c>
    </row>
    <row r="3556" customFormat="false" ht="12" hidden="false" customHeight="false" outlineLevel="0" collapsed="false">
      <c r="A3556" s="0" t="n">
        <v>1227.39</v>
      </c>
      <c r="B3556" s="0" t="n">
        <v>1.0236</v>
      </c>
    </row>
    <row r="3557" customFormat="false" ht="12" hidden="false" customHeight="false" outlineLevel="0" collapsed="false">
      <c r="A3557" s="0" t="n">
        <v>1227.78</v>
      </c>
      <c r="B3557" s="0" t="n">
        <v>1.0338</v>
      </c>
    </row>
    <row r="3558" customFormat="false" ht="12" hidden="false" customHeight="false" outlineLevel="0" collapsed="false">
      <c r="A3558" s="0" t="n">
        <v>1228.18</v>
      </c>
      <c r="B3558" s="0" t="n">
        <v>1.0254</v>
      </c>
    </row>
    <row r="3559" customFormat="false" ht="12" hidden="false" customHeight="false" outlineLevel="0" collapsed="false">
      <c r="A3559" s="0" t="n">
        <v>1228.57</v>
      </c>
      <c r="B3559" s="0" t="n">
        <v>1.0308</v>
      </c>
    </row>
    <row r="3560" customFormat="false" ht="12" hidden="false" customHeight="false" outlineLevel="0" collapsed="false">
      <c r="A3560" s="0" t="n">
        <v>1228.95</v>
      </c>
      <c r="B3560" s="0" t="n">
        <v>1.0344</v>
      </c>
    </row>
    <row r="3561" customFormat="false" ht="12" hidden="false" customHeight="false" outlineLevel="0" collapsed="false">
      <c r="A3561" s="0" t="n">
        <v>1229.33</v>
      </c>
      <c r="B3561" s="0" t="n">
        <v>1.0272</v>
      </c>
    </row>
    <row r="3562" customFormat="false" ht="12" hidden="false" customHeight="false" outlineLevel="0" collapsed="false">
      <c r="A3562" s="0" t="n">
        <v>1229.72</v>
      </c>
      <c r="B3562" s="0" t="n">
        <v>1.0374</v>
      </c>
    </row>
    <row r="3563" customFormat="false" ht="12" hidden="false" customHeight="false" outlineLevel="0" collapsed="false">
      <c r="A3563" s="0" t="n">
        <v>1230.09</v>
      </c>
      <c r="B3563" s="0" t="n">
        <v>1.0332</v>
      </c>
    </row>
    <row r="3564" customFormat="false" ht="12" hidden="false" customHeight="false" outlineLevel="0" collapsed="false">
      <c r="A3564" s="0" t="n">
        <v>1230.46</v>
      </c>
      <c r="B3564" s="0" t="n">
        <v>1.0308</v>
      </c>
    </row>
    <row r="3565" customFormat="false" ht="12" hidden="false" customHeight="false" outlineLevel="0" collapsed="false">
      <c r="A3565" s="0" t="n">
        <v>1230.82</v>
      </c>
      <c r="B3565" s="0" t="n">
        <v>1.0386</v>
      </c>
    </row>
    <row r="3566" customFormat="false" ht="12" hidden="false" customHeight="false" outlineLevel="0" collapsed="false">
      <c r="A3566" s="0" t="n">
        <v>1231.19</v>
      </c>
      <c r="B3566" s="0" t="n">
        <v>1.0308</v>
      </c>
    </row>
    <row r="3567" customFormat="false" ht="12" hidden="false" customHeight="false" outlineLevel="0" collapsed="false">
      <c r="A3567" s="0" t="n">
        <v>1231.56</v>
      </c>
      <c r="B3567" s="0" t="n">
        <v>1.038</v>
      </c>
    </row>
    <row r="3568" customFormat="false" ht="12" hidden="false" customHeight="false" outlineLevel="0" collapsed="false">
      <c r="A3568" s="0" t="n">
        <v>1232.29</v>
      </c>
      <c r="B3568" s="0" t="n">
        <v>1.0344</v>
      </c>
    </row>
    <row r="3569" customFormat="false" ht="12" hidden="false" customHeight="false" outlineLevel="0" collapsed="false">
      <c r="A3569" s="0" t="n">
        <v>1232.67</v>
      </c>
      <c r="B3569" s="0" t="n">
        <v>1.0428</v>
      </c>
    </row>
    <row r="3570" customFormat="false" ht="12" hidden="false" customHeight="false" outlineLevel="0" collapsed="false">
      <c r="A3570" s="0" t="n">
        <v>1233.05</v>
      </c>
      <c r="B3570" s="0" t="n">
        <v>1.0374</v>
      </c>
    </row>
    <row r="3571" customFormat="false" ht="12" hidden="false" customHeight="false" outlineLevel="0" collapsed="false">
      <c r="A3571" s="0" t="n">
        <v>1233.43</v>
      </c>
      <c r="B3571" s="0" t="n">
        <v>1.0398</v>
      </c>
    </row>
    <row r="3572" customFormat="false" ht="12" hidden="false" customHeight="false" outlineLevel="0" collapsed="false">
      <c r="A3572" s="0" t="n">
        <v>1233.82</v>
      </c>
      <c r="B3572" s="0" t="n">
        <v>1.044</v>
      </c>
    </row>
    <row r="3573" customFormat="false" ht="12" hidden="false" customHeight="false" outlineLevel="0" collapsed="false">
      <c r="A3573" s="0" t="n">
        <v>1234.2</v>
      </c>
      <c r="B3573" s="0" t="n">
        <v>1.0386</v>
      </c>
    </row>
    <row r="3574" customFormat="false" ht="12" hidden="false" customHeight="false" outlineLevel="0" collapsed="false">
      <c r="A3574" s="0" t="n">
        <v>1234.6</v>
      </c>
      <c r="B3574" s="0" t="n">
        <v>1.047</v>
      </c>
    </row>
    <row r="3575" customFormat="false" ht="12" hidden="false" customHeight="false" outlineLevel="0" collapsed="false">
      <c r="A3575" s="0" t="n">
        <v>1234.99</v>
      </c>
      <c r="B3575" s="0" t="n">
        <v>1.044</v>
      </c>
    </row>
    <row r="3576" customFormat="false" ht="12" hidden="false" customHeight="false" outlineLevel="0" collapsed="false">
      <c r="A3576" s="0" t="n">
        <v>1235.38</v>
      </c>
      <c r="B3576" s="0" t="n">
        <v>1.041</v>
      </c>
    </row>
    <row r="3577" customFormat="false" ht="12" hidden="false" customHeight="false" outlineLevel="0" collapsed="false">
      <c r="A3577" s="0" t="n">
        <v>1235.77</v>
      </c>
      <c r="B3577" s="0" t="n">
        <v>1.05</v>
      </c>
    </row>
    <row r="3578" customFormat="false" ht="12" hidden="false" customHeight="false" outlineLevel="0" collapsed="false">
      <c r="A3578" s="0" t="n">
        <v>1236.15</v>
      </c>
      <c r="B3578" s="0" t="n">
        <v>1.0428</v>
      </c>
    </row>
    <row r="3579" customFormat="false" ht="12" hidden="false" customHeight="false" outlineLevel="0" collapsed="false">
      <c r="A3579" s="0" t="n">
        <v>1236.53</v>
      </c>
      <c r="B3579" s="0" t="n">
        <v>1.0464</v>
      </c>
    </row>
    <row r="3580" customFormat="false" ht="12" hidden="false" customHeight="false" outlineLevel="0" collapsed="false">
      <c r="A3580" s="0" t="n">
        <v>1236.9</v>
      </c>
      <c r="B3580" s="0" t="n">
        <v>1.05</v>
      </c>
    </row>
    <row r="3581" customFormat="false" ht="12" hidden="false" customHeight="false" outlineLevel="0" collapsed="false">
      <c r="A3581" s="0" t="n">
        <v>1237.28</v>
      </c>
      <c r="B3581" s="0" t="n">
        <v>1.0458</v>
      </c>
    </row>
    <row r="3582" customFormat="false" ht="12" hidden="false" customHeight="false" outlineLevel="0" collapsed="false">
      <c r="A3582" s="0" t="n">
        <v>1237.65</v>
      </c>
      <c r="B3582" s="0" t="n">
        <v>1.0536</v>
      </c>
    </row>
    <row r="3583" customFormat="false" ht="12" hidden="false" customHeight="false" outlineLevel="0" collapsed="false">
      <c r="A3583" s="0" t="n">
        <v>1238.02</v>
      </c>
      <c r="B3583" s="0" t="n">
        <v>1.0494</v>
      </c>
    </row>
    <row r="3584" customFormat="false" ht="12" hidden="false" customHeight="false" outlineLevel="0" collapsed="false">
      <c r="A3584" s="0" t="n">
        <v>1238.74</v>
      </c>
      <c r="B3584" s="0" t="n">
        <v>1.0572</v>
      </c>
    </row>
    <row r="3585" customFormat="false" ht="12" hidden="false" customHeight="false" outlineLevel="0" collapsed="false">
      <c r="A3585" s="0" t="n">
        <v>1239.09</v>
      </c>
      <c r="B3585" s="0" t="n">
        <v>1.0494</v>
      </c>
    </row>
    <row r="3586" customFormat="false" ht="12" hidden="false" customHeight="false" outlineLevel="0" collapsed="false">
      <c r="A3586" s="0" t="n">
        <v>1239.46</v>
      </c>
      <c r="B3586" s="0" t="n">
        <v>1.0542</v>
      </c>
    </row>
    <row r="3587" customFormat="false" ht="12" hidden="false" customHeight="false" outlineLevel="0" collapsed="false">
      <c r="A3587" s="0" t="n">
        <v>1239.84</v>
      </c>
      <c r="B3587" s="0" t="n">
        <v>1.059</v>
      </c>
    </row>
    <row r="3588" customFormat="false" ht="12" hidden="false" customHeight="false" outlineLevel="0" collapsed="false">
      <c r="A3588" s="0" t="n">
        <v>1240.22</v>
      </c>
      <c r="B3588" s="0" t="n">
        <v>1.053</v>
      </c>
    </row>
    <row r="3589" customFormat="false" ht="12" hidden="false" customHeight="false" outlineLevel="0" collapsed="false">
      <c r="A3589" s="0" t="n">
        <v>1240.6</v>
      </c>
      <c r="B3589" s="0" t="n">
        <v>1.0608</v>
      </c>
    </row>
    <row r="3590" customFormat="false" ht="12" hidden="false" customHeight="false" outlineLevel="0" collapsed="false">
      <c r="A3590" s="0" t="n">
        <v>1240.99</v>
      </c>
      <c r="B3590" s="0" t="n">
        <v>1.0572</v>
      </c>
    </row>
    <row r="3591" customFormat="false" ht="12" hidden="false" customHeight="false" outlineLevel="0" collapsed="false">
      <c r="A3591" s="0" t="n">
        <v>1241.76</v>
      </c>
      <c r="B3591" s="0" t="n">
        <v>1.0626</v>
      </c>
    </row>
    <row r="3592" customFormat="false" ht="12" hidden="false" customHeight="false" outlineLevel="0" collapsed="false">
      <c r="A3592" s="0" t="n">
        <v>1242.15</v>
      </c>
      <c r="B3592" s="0" t="n">
        <v>1.056</v>
      </c>
    </row>
    <row r="3593" customFormat="false" ht="12" hidden="false" customHeight="false" outlineLevel="0" collapsed="false">
      <c r="A3593" s="0" t="n">
        <v>1242.54</v>
      </c>
      <c r="B3593" s="0" t="n">
        <v>1.062</v>
      </c>
    </row>
    <row r="3594" customFormat="false" ht="12" hidden="false" customHeight="false" outlineLevel="0" collapsed="false">
      <c r="A3594" s="0" t="n">
        <v>1243.31</v>
      </c>
      <c r="B3594" s="0" t="n">
        <v>1.0596</v>
      </c>
    </row>
    <row r="3595" customFormat="false" ht="12" hidden="false" customHeight="false" outlineLevel="0" collapsed="false">
      <c r="A3595" s="0" t="n">
        <v>1243.68</v>
      </c>
      <c r="B3595" s="0" t="n">
        <v>1.0644</v>
      </c>
    </row>
    <row r="3596" customFormat="false" ht="12" hidden="false" customHeight="false" outlineLevel="0" collapsed="false">
      <c r="A3596" s="0" t="n">
        <v>1244.05</v>
      </c>
      <c r="B3596" s="0" t="n">
        <v>1.062</v>
      </c>
    </row>
    <row r="3597" customFormat="false" ht="12" hidden="false" customHeight="false" outlineLevel="0" collapsed="false">
      <c r="A3597" s="0" t="n">
        <v>1244.78</v>
      </c>
      <c r="B3597" s="0" t="n">
        <v>1.068</v>
      </c>
    </row>
    <row r="3598" customFormat="false" ht="12" hidden="false" customHeight="false" outlineLevel="0" collapsed="false">
      <c r="A3598" s="0" t="n">
        <v>1245.14</v>
      </c>
      <c r="B3598" s="0" t="n">
        <v>1.062</v>
      </c>
    </row>
    <row r="3599" customFormat="false" ht="12" hidden="false" customHeight="false" outlineLevel="0" collapsed="false">
      <c r="A3599" s="0" t="n">
        <v>1245.51</v>
      </c>
      <c r="B3599" s="0" t="n">
        <v>1.071</v>
      </c>
    </row>
    <row r="3600" customFormat="false" ht="12" hidden="false" customHeight="false" outlineLevel="0" collapsed="false">
      <c r="A3600" s="0" t="n">
        <v>1246.22</v>
      </c>
      <c r="B3600" s="0" t="n">
        <v>1.065</v>
      </c>
    </row>
    <row r="3601" customFormat="false" ht="12" hidden="false" customHeight="false" outlineLevel="0" collapsed="false">
      <c r="A3601" s="0" t="n">
        <v>1246.58</v>
      </c>
      <c r="B3601" s="0" t="n">
        <v>1.0764</v>
      </c>
    </row>
    <row r="3602" customFormat="false" ht="12" hidden="false" customHeight="false" outlineLevel="0" collapsed="false">
      <c r="A3602" s="0" t="n">
        <v>1246.95</v>
      </c>
      <c r="B3602" s="0" t="n">
        <v>1.068</v>
      </c>
    </row>
    <row r="3603" customFormat="false" ht="12" hidden="false" customHeight="false" outlineLevel="0" collapsed="false">
      <c r="A3603" s="0" t="n">
        <v>1247.33</v>
      </c>
      <c r="B3603" s="0" t="n">
        <v>1.0704</v>
      </c>
    </row>
    <row r="3604" customFormat="false" ht="12" hidden="false" customHeight="false" outlineLevel="0" collapsed="false">
      <c r="A3604" s="0" t="n">
        <v>1247.71</v>
      </c>
      <c r="B3604" s="0" t="n">
        <v>1.077</v>
      </c>
    </row>
    <row r="3605" customFormat="false" ht="12" hidden="false" customHeight="false" outlineLevel="0" collapsed="false">
      <c r="A3605" s="0" t="n">
        <v>1248.1</v>
      </c>
      <c r="B3605" s="0" t="n">
        <v>1.0692</v>
      </c>
    </row>
    <row r="3606" customFormat="false" ht="12" hidden="false" customHeight="false" outlineLevel="0" collapsed="false">
      <c r="A3606" s="0" t="n">
        <v>1248.48</v>
      </c>
      <c r="B3606" s="0" t="n">
        <v>1.0794</v>
      </c>
    </row>
    <row r="3607" customFormat="false" ht="12" hidden="false" customHeight="false" outlineLevel="0" collapsed="false">
      <c r="A3607" s="0" t="n">
        <v>1248.86</v>
      </c>
      <c r="B3607" s="0" t="n">
        <v>1.0764</v>
      </c>
    </row>
    <row r="3608" customFormat="false" ht="12" hidden="false" customHeight="false" outlineLevel="0" collapsed="false">
      <c r="A3608" s="0" t="n">
        <v>1249.24</v>
      </c>
      <c r="B3608" s="0" t="n">
        <v>1.0728</v>
      </c>
    </row>
    <row r="3609" customFormat="false" ht="12" hidden="false" customHeight="false" outlineLevel="0" collapsed="false">
      <c r="A3609" s="0" t="n">
        <v>1249.64</v>
      </c>
      <c r="B3609" s="0" t="n">
        <v>1.0824</v>
      </c>
    </row>
    <row r="3610" customFormat="false" ht="12" hidden="false" customHeight="false" outlineLevel="0" collapsed="false">
      <c r="A3610" s="0" t="n">
        <v>1250.02</v>
      </c>
      <c r="B3610" s="0" t="n">
        <v>1.0746</v>
      </c>
    </row>
    <row r="3611" customFormat="false" ht="12" hidden="false" customHeight="false" outlineLevel="0" collapsed="false">
      <c r="A3611" s="0" t="n">
        <v>1250.4</v>
      </c>
      <c r="B3611" s="0" t="n">
        <v>1.08</v>
      </c>
    </row>
    <row r="3612" customFormat="false" ht="12" hidden="false" customHeight="false" outlineLevel="0" collapsed="false">
      <c r="A3612" s="0" t="n">
        <v>1250.77</v>
      </c>
      <c r="B3612" s="0" t="n">
        <v>1.0836</v>
      </c>
    </row>
    <row r="3613" customFormat="false" ht="12" hidden="false" customHeight="false" outlineLevel="0" collapsed="false">
      <c r="A3613" s="0" t="n">
        <v>1251.13</v>
      </c>
      <c r="B3613" s="0" t="n">
        <v>1.0776</v>
      </c>
    </row>
    <row r="3614" customFormat="false" ht="12" hidden="false" customHeight="false" outlineLevel="0" collapsed="false">
      <c r="A3614" s="0" t="n">
        <v>1251.5</v>
      </c>
      <c r="B3614" s="0" t="n">
        <v>1.0842</v>
      </c>
    </row>
    <row r="3615" customFormat="false" ht="12" hidden="false" customHeight="false" outlineLevel="0" collapsed="false">
      <c r="A3615" s="0" t="n">
        <v>1251.86</v>
      </c>
      <c r="B3615" s="0" t="n">
        <v>1.08</v>
      </c>
    </row>
    <row r="3616" customFormat="false" ht="12" hidden="false" customHeight="false" outlineLevel="0" collapsed="false">
      <c r="A3616" s="0" t="n">
        <v>1252.58</v>
      </c>
      <c r="B3616" s="0" t="n">
        <v>1.0878</v>
      </c>
    </row>
    <row r="3617" customFormat="false" ht="12" hidden="false" customHeight="false" outlineLevel="0" collapsed="false">
      <c r="A3617" s="0" t="n">
        <v>1252.93</v>
      </c>
      <c r="B3617" s="0" t="n">
        <v>1.0812</v>
      </c>
    </row>
    <row r="3618" customFormat="false" ht="12" hidden="false" customHeight="false" outlineLevel="0" collapsed="false">
      <c r="A3618" s="0" t="n">
        <v>1253.29</v>
      </c>
      <c r="B3618" s="0" t="n">
        <v>1.0884</v>
      </c>
    </row>
    <row r="3619" customFormat="false" ht="12" hidden="false" customHeight="false" outlineLevel="0" collapsed="false">
      <c r="A3619" s="0" t="n">
        <v>1254.02</v>
      </c>
      <c r="B3619" s="0" t="n">
        <v>1.0848</v>
      </c>
    </row>
    <row r="3620" customFormat="false" ht="12" hidden="false" customHeight="false" outlineLevel="0" collapsed="false">
      <c r="A3620" s="0" t="n">
        <v>1254.39</v>
      </c>
      <c r="B3620" s="0" t="n">
        <v>1.0932</v>
      </c>
    </row>
    <row r="3621" customFormat="false" ht="12" hidden="false" customHeight="false" outlineLevel="0" collapsed="false">
      <c r="A3621" s="0" t="n">
        <v>1254.76</v>
      </c>
      <c r="B3621" s="0" t="n">
        <v>1.0854</v>
      </c>
    </row>
    <row r="3622" customFormat="false" ht="12" hidden="false" customHeight="false" outlineLevel="0" collapsed="false">
      <c r="A3622" s="0" t="n">
        <v>1255.14</v>
      </c>
      <c r="B3622" s="0" t="n">
        <v>1.0902</v>
      </c>
    </row>
    <row r="3623" customFormat="false" ht="12" hidden="false" customHeight="false" outlineLevel="0" collapsed="false">
      <c r="A3623" s="0" t="n">
        <v>1255.52</v>
      </c>
      <c r="B3623" s="0" t="n">
        <v>1.0956</v>
      </c>
    </row>
    <row r="3624" customFormat="false" ht="12" hidden="false" customHeight="false" outlineLevel="0" collapsed="false">
      <c r="A3624" s="0" t="n">
        <v>1255.9</v>
      </c>
      <c r="B3624" s="0" t="n">
        <v>1.0884</v>
      </c>
    </row>
    <row r="3625" customFormat="false" ht="12" hidden="false" customHeight="false" outlineLevel="0" collapsed="false">
      <c r="A3625" s="0" t="n">
        <v>1256.29</v>
      </c>
      <c r="B3625" s="0" t="n">
        <v>1.0962</v>
      </c>
    </row>
    <row r="3626" customFormat="false" ht="12" hidden="false" customHeight="false" outlineLevel="0" collapsed="false">
      <c r="A3626" s="0" t="n">
        <v>1256.68</v>
      </c>
      <c r="B3626" s="0" t="n">
        <v>1.0938</v>
      </c>
    </row>
    <row r="3627" customFormat="false" ht="12" hidden="false" customHeight="false" outlineLevel="0" collapsed="false">
      <c r="A3627" s="0" t="n">
        <v>1257.06</v>
      </c>
      <c r="B3627" s="0" t="n">
        <v>1.0914</v>
      </c>
    </row>
    <row r="3628" customFormat="false" ht="12" hidden="false" customHeight="false" outlineLevel="0" collapsed="false">
      <c r="A3628" s="0" t="n">
        <v>1257.44</v>
      </c>
      <c r="B3628" s="0" t="n">
        <v>1.1004</v>
      </c>
    </row>
    <row r="3629" customFormat="false" ht="12" hidden="false" customHeight="false" outlineLevel="0" collapsed="false">
      <c r="A3629" s="0" t="n">
        <v>1257.81</v>
      </c>
      <c r="B3629" s="0" t="n">
        <v>1.092</v>
      </c>
    </row>
    <row r="3630" customFormat="false" ht="12" hidden="false" customHeight="false" outlineLevel="0" collapsed="false">
      <c r="A3630" s="0" t="n">
        <v>1258.17</v>
      </c>
      <c r="B3630" s="0" t="n">
        <v>1.0986</v>
      </c>
    </row>
    <row r="3631" customFormat="false" ht="12" hidden="false" customHeight="false" outlineLevel="0" collapsed="false">
      <c r="A3631" s="0" t="n">
        <v>1258.54</v>
      </c>
      <c r="B3631" s="0" t="n">
        <v>1.101</v>
      </c>
    </row>
    <row r="3632" customFormat="false" ht="12" hidden="false" customHeight="false" outlineLevel="0" collapsed="false">
      <c r="A3632" s="0" t="n">
        <v>1258.89</v>
      </c>
      <c r="B3632" s="0" t="n">
        <v>1.0944</v>
      </c>
    </row>
    <row r="3633" customFormat="false" ht="12" hidden="false" customHeight="false" outlineLevel="0" collapsed="false">
      <c r="A3633" s="0" t="n">
        <v>1259.26</v>
      </c>
      <c r="B3633" s="0" t="n">
        <v>1.1046</v>
      </c>
    </row>
    <row r="3634" customFormat="false" ht="12" hidden="false" customHeight="false" outlineLevel="0" collapsed="false">
      <c r="A3634" s="0" t="n">
        <v>1259.62</v>
      </c>
      <c r="B3634" s="0" t="n">
        <v>1.1004</v>
      </c>
    </row>
    <row r="3635" customFormat="false" ht="12" hidden="false" customHeight="false" outlineLevel="0" collapsed="false">
      <c r="A3635" s="0" t="n">
        <v>1260.32</v>
      </c>
      <c r="B3635" s="0" t="n">
        <v>1.1064</v>
      </c>
    </row>
    <row r="3636" customFormat="false" ht="12" hidden="false" customHeight="false" outlineLevel="0" collapsed="false">
      <c r="A3636" s="0" t="n">
        <v>1260.66</v>
      </c>
      <c r="B3636" s="0" t="n">
        <v>1.0986</v>
      </c>
    </row>
    <row r="3637" customFormat="false" ht="12" hidden="false" customHeight="false" outlineLevel="0" collapsed="false">
      <c r="A3637" s="0" t="n">
        <v>1261.01</v>
      </c>
      <c r="B3637" s="0" t="n">
        <v>1.1058</v>
      </c>
    </row>
    <row r="3638" customFormat="false" ht="12" hidden="false" customHeight="false" outlineLevel="0" collapsed="false">
      <c r="A3638" s="0" t="n">
        <v>1261.74</v>
      </c>
      <c r="B3638" s="0" t="n">
        <v>1.1022</v>
      </c>
    </row>
    <row r="3639" customFormat="false" ht="12" hidden="false" customHeight="false" outlineLevel="0" collapsed="false">
      <c r="A3639" s="0" t="n">
        <v>1262.11</v>
      </c>
      <c r="B3639" s="0" t="n">
        <v>1.1094</v>
      </c>
    </row>
    <row r="3640" customFormat="false" ht="12" hidden="false" customHeight="false" outlineLevel="0" collapsed="false">
      <c r="A3640" s="0" t="n">
        <v>1262.48</v>
      </c>
      <c r="B3640" s="0" t="n">
        <v>1.1064</v>
      </c>
    </row>
    <row r="3641" customFormat="false" ht="12" hidden="false" customHeight="false" outlineLevel="0" collapsed="false">
      <c r="A3641" s="0" t="n">
        <v>1263.21</v>
      </c>
      <c r="B3641" s="0" t="n">
        <v>1.1124</v>
      </c>
    </row>
    <row r="3642" customFormat="false" ht="12" hidden="false" customHeight="false" outlineLevel="0" collapsed="false">
      <c r="A3642" s="0" t="n">
        <v>1263.58</v>
      </c>
      <c r="B3642" s="0" t="n">
        <v>1.1058</v>
      </c>
    </row>
    <row r="3643" customFormat="false" ht="12" hidden="false" customHeight="false" outlineLevel="0" collapsed="false">
      <c r="A3643" s="0" t="n">
        <v>1263.96</v>
      </c>
      <c r="B3643" s="0" t="n">
        <v>1.113</v>
      </c>
    </row>
    <row r="3644" customFormat="false" ht="12" hidden="false" customHeight="false" outlineLevel="0" collapsed="false">
      <c r="A3644" s="0" t="n">
        <v>1264.71</v>
      </c>
      <c r="B3644" s="0" t="n">
        <v>1.1088</v>
      </c>
    </row>
    <row r="3645" customFormat="false" ht="12" hidden="false" customHeight="false" outlineLevel="0" collapsed="false">
      <c r="A3645" s="0" t="n">
        <v>1265.07</v>
      </c>
      <c r="B3645" s="0" t="n">
        <v>1.1196</v>
      </c>
    </row>
    <row r="3646" customFormat="false" ht="12" hidden="false" customHeight="false" outlineLevel="0" collapsed="false">
      <c r="A3646" s="0" t="n">
        <v>1265.43</v>
      </c>
      <c r="B3646" s="0" t="n">
        <v>1.1118</v>
      </c>
    </row>
    <row r="3647" customFormat="false" ht="12" hidden="false" customHeight="false" outlineLevel="0" collapsed="false">
      <c r="A3647" s="0" t="n">
        <v>1266.13</v>
      </c>
      <c r="B3647" s="0" t="n">
        <v>1.1196</v>
      </c>
    </row>
    <row r="3648" customFormat="false" ht="12" hidden="false" customHeight="false" outlineLevel="0" collapsed="false">
      <c r="A3648" s="0" t="n">
        <v>1266.49</v>
      </c>
      <c r="B3648" s="0" t="n">
        <v>1.1142</v>
      </c>
    </row>
    <row r="3649" customFormat="false" ht="12" hidden="false" customHeight="false" outlineLevel="0" collapsed="false">
      <c r="A3649" s="0" t="n">
        <v>1266.85</v>
      </c>
      <c r="B3649" s="0" t="n">
        <v>1.119</v>
      </c>
    </row>
    <row r="3650" customFormat="false" ht="12" hidden="false" customHeight="false" outlineLevel="0" collapsed="false">
      <c r="A3650" s="0" t="n">
        <v>1267.89</v>
      </c>
      <c r="B3650" s="0" t="n">
        <v>1.1232</v>
      </c>
    </row>
    <row r="3651" customFormat="false" ht="12" hidden="false" customHeight="false" outlineLevel="0" collapsed="false">
      <c r="A3651" s="0" t="n">
        <v>1268.24</v>
      </c>
      <c r="B3651" s="0" t="n">
        <v>1.1172</v>
      </c>
    </row>
    <row r="3652" customFormat="false" ht="12" hidden="false" customHeight="false" outlineLevel="0" collapsed="false">
      <c r="A3652" s="0" t="n">
        <v>1268.6</v>
      </c>
      <c r="B3652" s="0" t="n">
        <v>1.1232</v>
      </c>
    </row>
    <row r="3653" customFormat="false" ht="12" hidden="false" customHeight="false" outlineLevel="0" collapsed="false">
      <c r="A3653" s="0" t="n">
        <v>1268.96</v>
      </c>
      <c r="B3653" s="0" t="n">
        <v>1.1268</v>
      </c>
    </row>
    <row r="3654" customFormat="false" ht="12" hidden="false" customHeight="false" outlineLevel="0" collapsed="false">
      <c r="A3654" s="0" t="n">
        <v>1269.33</v>
      </c>
      <c r="B3654" s="0" t="n">
        <v>1.1202</v>
      </c>
    </row>
    <row r="3655" customFormat="false" ht="12" hidden="false" customHeight="false" outlineLevel="0" collapsed="false">
      <c r="A3655" s="0" t="n">
        <v>1269.7</v>
      </c>
      <c r="B3655" s="0" t="n">
        <v>1.1316</v>
      </c>
    </row>
    <row r="3656" customFormat="false" ht="12" hidden="false" customHeight="false" outlineLevel="0" collapsed="false">
      <c r="A3656" s="0" t="n">
        <v>1270.07</v>
      </c>
      <c r="B3656" s="0" t="n">
        <v>1.1244</v>
      </c>
    </row>
    <row r="3657" customFormat="false" ht="12" hidden="false" customHeight="false" outlineLevel="0" collapsed="false">
      <c r="A3657" s="0" t="n">
        <v>1270.8</v>
      </c>
      <c r="B3657" s="0" t="n">
        <v>1.1334</v>
      </c>
    </row>
    <row r="3658" customFormat="false" ht="12" hidden="false" customHeight="false" outlineLevel="0" collapsed="false">
      <c r="A3658" s="0" t="n">
        <v>1271.18</v>
      </c>
      <c r="B3658" s="0" t="n">
        <v>1.1238</v>
      </c>
    </row>
    <row r="3659" customFormat="false" ht="12" hidden="false" customHeight="false" outlineLevel="0" collapsed="false">
      <c r="A3659" s="0" t="n">
        <v>1271.54</v>
      </c>
      <c r="B3659" s="0" t="n">
        <v>1.131</v>
      </c>
    </row>
    <row r="3660" customFormat="false" ht="12" hidden="false" customHeight="false" outlineLevel="0" collapsed="false">
      <c r="A3660" s="0" t="n">
        <v>1272.27</v>
      </c>
      <c r="B3660" s="0" t="n">
        <v>1.1286</v>
      </c>
    </row>
    <row r="3661" customFormat="false" ht="12" hidden="false" customHeight="false" outlineLevel="0" collapsed="false">
      <c r="A3661" s="0" t="n">
        <v>1272.62</v>
      </c>
      <c r="B3661" s="0" t="n">
        <v>1.1364</v>
      </c>
    </row>
    <row r="3662" customFormat="false" ht="12" hidden="false" customHeight="false" outlineLevel="0" collapsed="false">
      <c r="A3662" s="0" t="n">
        <v>1272.97</v>
      </c>
      <c r="B3662" s="0" t="n">
        <v>1.1304</v>
      </c>
    </row>
    <row r="3663" customFormat="false" ht="12" hidden="false" customHeight="false" outlineLevel="0" collapsed="false">
      <c r="A3663" s="0" t="n">
        <v>1273.32</v>
      </c>
      <c r="B3663" s="0" t="n">
        <v>1.1334</v>
      </c>
    </row>
    <row r="3664" customFormat="false" ht="12" hidden="false" customHeight="false" outlineLevel="0" collapsed="false">
      <c r="A3664" s="0" t="n">
        <v>1273.66</v>
      </c>
      <c r="B3664" s="0" t="n">
        <v>1.1382</v>
      </c>
    </row>
    <row r="3665" customFormat="false" ht="12" hidden="false" customHeight="false" outlineLevel="0" collapsed="false">
      <c r="A3665" s="0" t="n">
        <v>1274</v>
      </c>
      <c r="B3665" s="0" t="n">
        <v>1.1334</v>
      </c>
    </row>
    <row r="3666" customFormat="false" ht="12" hidden="false" customHeight="false" outlineLevel="0" collapsed="false">
      <c r="A3666" s="0" t="n">
        <v>1274.35</v>
      </c>
      <c r="B3666" s="0" t="n">
        <v>1.14</v>
      </c>
    </row>
    <row r="3667" customFormat="false" ht="12" hidden="false" customHeight="false" outlineLevel="0" collapsed="false">
      <c r="A3667" s="0" t="n">
        <v>1274.69</v>
      </c>
      <c r="B3667" s="0" t="n">
        <v>1.1352</v>
      </c>
    </row>
    <row r="3668" customFormat="false" ht="12" hidden="false" customHeight="false" outlineLevel="0" collapsed="false">
      <c r="A3668" s="0" t="n">
        <v>1275.39</v>
      </c>
      <c r="B3668" s="0" t="n">
        <v>1.1448</v>
      </c>
    </row>
    <row r="3669" customFormat="false" ht="12" hidden="false" customHeight="false" outlineLevel="0" collapsed="false">
      <c r="A3669" s="0" t="n">
        <v>1275.74</v>
      </c>
      <c r="B3669" s="0" t="n">
        <v>1.1358</v>
      </c>
    </row>
    <row r="3670" customFormat="false" ht="12" hidden="false" customHeight="false" outlineLevel="0" collapsed="false">
      <c r="A3670" s="0" t="n">
        <v>1276.1</v>
      </c>
      <c r="B3670" s="0" t="n">
        <v>1.1412</v>
      </c>
    </row>
    <row r="3671" customFormat="false" ht="12" hidden="false" customHeight="false" outlineLevel="0" collapsed="false">
      <c r="A3671" s="0" t="n">
        <v>1276.47</v>
      </c>
      <c r="B3671" s="0" t="n">
        <v>1.1448</v>
      </c>
    </row>
    <row r="3672" customFormat="false" ht="12" hidden="false" customHeight="false" outlineLevel="0" collapsed="false">
      <c r="A3672" s="0" t="n">
        <v>1276.83</v>
      </c>
      <c r="B3672" s="0" t="n">
        <v>1.1388</v>
      </c>
    </row>
    <row r="3673" customFormat="false" ht="12" hidden="false" customHeight="false" outlineLevel="0" collapsed="false">
      <c r="A3673" s="0" t="n">
        <v>1277.2</v>
      </c>
      <c r="B3673" s="0" t="n">
        <v>1.1478</v>
      </c>
    </row>
    <row r="3674" customFormat="false" ht="12" hidden="false" customHeight="false" outlineLevel="0" collapsed="false">
      <c r="A3674" s="0" t="n">
        <v>1277.58</v>
      </c>
      <c r="B3674" s="0" t="n">
        <v>1.143</v>
      </c>
    </row>
    <row r="3675" customFormat="false" ht="12" hidden="false" customHeight="false" outlineLevel="0" collapsed="false">
      <c r="A3675" s="0" t="n">
        <v>1278.31</v>
      </c>
      <c r="B3675" s="0" t="n">
        <v>1.1514</v>
      </c>
    </row>
    <row r="3676" customFormat="false" ht="12" hidden="false" customHeight="false" outlineLevel="0" collapsed="false">
      <c r="A3676" s="0" t="n">
        <v>1278.67</v>
      </c>
      <c r="B3676" s="0" t="n">
        <v>1.143</v>
      </c>
    </row>
    <row r="3677" customFormat="false" ht="12" hidden="false" customHeight="false" outlineLevel="0" collapsed="false">
      <c r="A3677" s="0" t="n">
        <v>1279.03</v>
      </c>
      <c r="B3677" s="0" t="n">
        <v>1.1508</v>
      </c>
    </row>
    <row r="3678" customFormat="false" ht="12" hidden="false" customHeight="false" outlineLevel="0" collapsed="false">
      <c r="A3678" s="0" t="n">
        <v>1280.08</v>
      </c>
      <c r="B3678" s="0" t="n">
        <v>1.1562</v>
      </c>
    </row>
    <row r="3679" customFormat="false" ht="12" hidden="false" customHeight="false" outlineLevel="0" collapsed="false">
      <c r="A3679" s="0" t="n">
        <v>1280.42</v>
      </c>
      <c r="B3679" s="0" t="n">
        <v>1.1484</v>
      </c>
    </row>
    <row r="3680" customFormat="false" ht="12" hidden="false" customHeight="false" outlineLevel="0" collapsed="false">
      <c r="A3680" s="0" t="n">
        <v>1280.76</v>
      </c>
      <c r="B3680" s="0" t="n">
        <v>1.152</v>
      </c>
    </row>
    <row r="3681" customFormat="false" ht="12" hidden="false" customHeight="false" outlineLevel="0" collapsed="false">
      <c r="A3681" s="0" t="n">
        <v>1281.1</v>
      </c>
      <c r="B3681" s="0" t="n">
        <v>1.158</v>
      </c>
    </row>
    <row r="3682" customFormat="false" ht="12" hidden="false" customHeight="false" outlineLevel="0" collapsed="false">
      <c r="A3682" s="0" t="n">
        <v>1281.44</v>
      </c>
      <c r="B3682" s="0" t="n">
        <v>1.1508</v>
      </c>
    </row>
    <row r="3683" customFormat="false" ht="12" hidden="false" customHeight="false" outlineLevel="0" collapsed="false">
      <c r="A3683" s="0" t="n">
        <v>1281.78</v>
      </c>
      <c r="B3683" s="0" t="n">
        <v>1.1592</v>
      </c>
    </row>
    <row r="3684" customFormat="false" ht="12" hidden="false" customHeight="false" outlineLevel="0" collapsed="false">
      <c r="A3684" s="0" t="n">
        <v>1282.13</v>
      </c>
      <c r="B3684" s="0" t="n">
        <v>1.1568</v>
      </c>
    </row>
    <row r="3685" customFormat="false" ht="12" hidden="false" customHeight="false" outlineLevel="0" collapsed="false">
      <c r="A3685" s="0" t="n">
        <v>1282.83</v>
      </c>
      <c r="B3685" s="0" t="n">
        <v>1.1634</v>
      </c>
    </row>
    <row r="3686" customFormat="false" ht="12" hidden="false" customHeight="false" outlineLevel="0" collapsed="false">
      <c r="A3686" s="0" t="n">
        <v>1283.19</v>
      </c>
      <c r="B3686" s="0" t="n">
        <v>1.1556</v>
      </c>
    </row>
    <row r="3687" customFormat="false" ht="12" hidden="false" customHeight="false" outlineLevel="0" collapsed="false">
      <c r="A3687" s="0" t="n">
        <v>1283.55</v>
      </c>
      <c r="B3687" s="0" t="n">
        <v>1.1604</v>
      </c>
    </row>
    <row r="3688" customFormat="false" ht="12" hidden="false" customHeight="false" outlineLevel="0" collapsed="false">
      <c r="A3688" s="0" t="n">
        <v>1283.92</v>
      </c>
      <c r="B3688" s="0" t="n">
        <v>1.1676</v>
      </c>
    </row>
    <row r="3689" customFormat="false" ht="12" hidden="false" customHeight="false" outlineLevel="0" collapsed="false">
      <c r="A3689" s="0" t="n">
        <v>1284.28</v>
      </c>
      <c r="B3689" s="0" t="n">
        <v>1.1556</v>
      </c>
    </row>
    <row r="3690" customFormat="false" ht="12" hidden="false" customHeight="false" outlineLevel="0" collapsed="false">
      <c r="A3690" s="0" t="n">
        <v>1284.65</v>
      </c>
      <c r="B3690" s="0" t="n">
        <v>1.1664</v>
      </c>
    </row>
    <row r="3691" customFormat="false" ht="12" hidden="false" customHeight="false" outlineLevel="0" collapsed="false">
      <c r="A3691" s="0" t="n">
        <v>1285.37</v>
      </c>
      <c r="B3691" s="0" t="n">
        <v>1.161</v>
      </c>
    </row>
    <row r="3692" customFormat="false" ht="12" hidden="false" customHeight="false" outlineLevel="0" collapsed="false">
      <c r="A3692" s="0" t="n">
        <v>1285.72</v>
      </c>
      <c r="B3692" s="0" t="n">
        <v>1.1688</v>
      </c>
    </row>
    <row r="3693" customFormat="false" ht="12" hidden="false" customHeight="false" outlineLevel="0" collapsed="false">
      <c r="A3693" s="0" t="n">
        <v>1286.07</v>
      </c>
      <c r="B3693" s="0" t="n">
        <v>1.1634</v>
      </c>
    </row>
    <row r="3694" customFormat="false" ht="12" hidden="false" customHeight="false" outlineLevel="0" collapsed="false">
      <c r="A3694" s="0" t="n">
        <v>1286.42</v>
      </c>
      <c r="B3694" s="0" t="n">
        <v>1.1688</v>
      </c>
    </row>
    <row r="3695" customFormat="false" ht="12" hidden="false" customHeight="false" outlineLevel="0" collapsed="false">
      <c r="A3695" s="0" t="n">
        <v>1286.77</v>
      </c>
      <c r="B3695" s="0" t="n">
        <v>1.1712</v>
      </c>
    </row>
    <row r="3696" customFormat="false" ht="12" hidden="false" customHeight="false" outlineLevel="0" collapsed="false">
      <c r="A3696" s="0" t="n">
        <v>1287.11</v>
      </c>
      <c r="B3696" s="0" t="n">
        <v>1.1652</v>
      </c>
    </row>
    <row r="3697" customFormat="false" ht="12" hidden="false" customHeight="false" outlineLevel="0" collapsed="false">
      <c r="A3697" s="0" t="n">
        <v>1287.45</v>
      </c>
      <c r="B3697" s="0" t="n">
        <v>1.1754</v>
      </c>
    </row>
    <row r="3698" customFormat="false" ht="12" hidden="false" customHeight="false" outlineLevel="0" collapsed="false">
      <c r="A3698" s="0" t="n">
        <v>1287.78</v>
      </c>
      <c r="B3698" s="0" t="n">
        <v>1.17</v>
      </c>
    </row>
    <row r="3699" customFormat="false" ht="12" hidden="false" customHeight="false" outlineLevel="0" collapsed="false">
      <c r="A3699" s="0" t="n">
        <v>1288.45</v>
      </c>
      <c r="B3699" s="0" t="n">
        <v>1.1778</v>
      </c>
    </row>
    <row r="3700" customFormat="false" ht="12" hidden="false" customHeight="false" outlineLevel="0" collapsed="false">
      <c r="A3700" s="0" t="n">
        <v>1288.8</v>
      </c>
      <c r="B3700" s="0" t="n">
        <v>1.17</v>
      </c>
    </row>
    <row r="3701" customFormat="false" ht="12" hidden="false" customHeight="false" outlineLevel="0" collapsed="false">
      <c r="A3701" s="0" t="n">
        <v>1289.15</v>
      </c>
      <c r="B3701" s="0" t="n">
        <v>1.1778</v>
      </c>
    </row>
    <row r="3702" customFormat="false" ht="12" hidden="false" customHeight="false" outlineLevel="0" collapsed="false">
      <c r="A3702" s="0" t="n">
        <v>1289.85</v>
      </c>
      <c r="B3702" s="0" t="n">
        <v>1.1748</v>
      </c>
    </row>
    <row r="3703" customFormat="false" ht="12" hidden="false" customHeight="false" outlineLevel="0" collapsed="false">
      <c r="A3703" s="0" t="n">
        <v>1290.2</v>
      </c>
      <c r="B3703" s="0" t="n">
        <v>1.1808</v>
      </c>
    </row>
    <row r="3704" customFormat="false" ht="12" hidden="false" customHeight="false" outlineLevel="0" collapsed="false">
      <c r="A3704" s="0" t="n">
        <v>1290.56</v>
      </c>
      <c r="B3704" s="0" t="n">
        <v>1.176</v>
      </c>
    </row>
    <row r="3705" customFormat="false" ht="12" hidden="false" customHeight="false" outlineLevel="0" collapsed="false">
      <c r="A3705" s="0" t="n">
        <v>1290.92</v>
      </c>
      <c r="B3705" s="0" t="n">
        <v>1.1796</v>
      </c>
    </row>
    <row r="3706" customFormat="false" ht="12" hidden="false" customHeight="false" outlineLevel="0" collapsed="false">
      <c r="A3706" s="0" t="n">
        <v>1291.28</v>
      </c>
      <c r="B3706" s="0" t="n">
        <v>1.1826</v>
      </c>
    </row>
    <row r="3707" customFormat="false" ht="12" hidden="false" customHeight="false" outlineLevel="0" collapsed="false">
      <c r="A3707" s="0" t="n">
        <v>1291.65</v>
      </c>
      <c r="B3707" s="0" t="n">
        <v>1.1778</v>
      </c>
    </row>
    <row r="3708" customFormat="false" ht="12" hidden="false" customHeight="false" outlineLevel="0" collapsed="false">
      <c r="A3708" s="0" t="n">
        <v>1292</v>
      </c>
      <c r="B3708" s="0" t="n">
        <v>1.188</v>
      </c>
    </row>
    <row r="3709" customFormat="false" ht="12" hidden="false" customHeight="false" outlineLevel="0" collapsed="false">
      <c r="A3709" s="0" t="n">
        <v>1292.34</v>
      </c>
      <c r="B3709" s="0" t="n">
        <v>1.1826</v>
      </c>
    </row>
    <row r="3710" customFormat="false" ht="12" hidden="false" customHeight="false" outlineLevel="0" collapsed="false">
      <c r="A3710" s="0" t="n">
        <v>1293.03</v>
      </c>
      <c r="B3710" s="0" t="n">
        <v>1.1886</v>
      </c>
    </row>
    <row r="3711" customFormat="false" ht="12" hidden="false" customHeight="false" outlineLevel="0" collapsed="false">
      <c r="A3711" s="0" t="n">
        <v>1293.37</v>
      </c>
      <c r="B3711" s="0" t="n">
        <v>1.182</v>
      </c>
    </row>
    <row r="3712" customFormat="false" ht="12" hidden="false" customHeight="false" outlineLevel="0" collapsed="false">
      <c r="A3712" s="0" t="n">
        <v>1293.71</v>
      </c>
      <c r="B3712" s="0" t="n">
        <v>1.1892</v>
      </c>
    </row>
    <row r="3713" customFormat="false" ht="12" hidden="false" customHeight="false" outlineLevel="0" collapsed="false">
      <c r="A3713" s="0" t="n">
        <v>1294.38</v>
      </c>
      <c r="B3713" s="0" t="n">
        <v>1.1856</v>
      </c>
    </row>
    <row r="3714" customFormat="false" ht="12" hidden="false" customHeight="false" outlineLevel="0" collapsed="false">
      <c r="A3714" s="0" t="n">
        <v>1294.71</v>
      </c>
      <c r="B3714" s="0" t="n">
        <v>1.194</v>
      </c>
    </row>
    <row r="3715" customFormat="false" ht="12" hidden="false" customHeight="false" outlineLevel="0" collapsed="false">
      <c r="A3715" s="0" t="n">
        <v>1295.04</v>
      </c>
      <c r="B3715" s="0" t="n">
        <v>1.188</v>
      </c>
    </row>
    <row r="3716" customFormat="false" ht="12" hidden="false" customHeight="false" outlineLevel="0" collapsed="false">
      <c r="A3716" s="0" t="n">
        <v>1295.72</v>
      </c>
      <c r="B3716" s="0" t="n">
        <v>1.1958</v>
      </c>
    </row>
    <row r="3717" customFormat="false" ht="12" hidden="false" customHeight="false" outlineLevel="0" collapsed="false">
      <c r="A3717" s="0" t="n">
        <v>1296.07</v>
      </c>
      <c r="B3717" s="0" t="n">
        <v>1.1916</v>
      </c>
    </row>
    <row r="3718" customFormat="false" ht="12" hidden="false" customHeight="false" outlineLevel="0" collapsed="false">
      <c r="A3718" s="0" t="n">
        <v>1296.43</v>
      </c>
      <c r="B3718" s="0" t="n">
        <v>1.1976</v>
      </c>
    </row>
    <row r="3719" customFormat="false" ht="12" hidden="false" customHeight="false" outlineLevel="0" collapsed="false">
      <c r="A3719" s="0" t="n">
        <v>1297.14</v>
      </c>
      <c r="B3719" s="0" t="n">
        <v>1.1934</v>
      </c>
    </row>
    <row r="3720" customFormat="false" ht="12" hidden="false" customHeight="false" outlineLevel="0" collapsed="false">
      <c r="A3720" s="0" t="n">
        <v>1297.48</v>
      </c>
      <c r="B3720" s="0" t="n">
        <v>1.2024</v>
      </c>
    </row>
    <row r="3721" customFormat="false" ht="12" hidden="false" customHeight="false" outlineLevel="0" collapsed="false">
      <c r="A3721" s="0" t="n">
        <v>1297.84</v>
      </c>
      <c r="B3721" s="0" t="n">
        <v>1.1964</v>
      </c>
    </row>
    <row r="3722" customFormat="false" ht="12" hidden="false" customHeight="false" outlineLevel="0" collapsed="false">
      <c r="A3722" s="0" t="n">
        <v>1298.2</v>
      </c>
      <c r="B3722" s="0" t="n">
        <v>1.1988</v>
      </c>
    </row>
    <row r="3723" customFormat="false" ht="12" hidden="false" customHeight="false" outlineLevel="0" collapsed="false">
      <c r="A3723" s="0" t="n">
        <v>1298.56</v>
      </c>
      <c r="B3723" s="0" t="n">
        <v>1.203</v>
      </c>
    </row>
    <row r="3724" customFormat="false" ht="12" hidden="false" customHeight="false" outlineLevel="0" collapsed="false">
      <c r="A3724" s="0" t="n">
        <v>1298.92</v>
      </c>
      <c r="B3724" s="0" t="n">
        <v>1.1988</v>
      </c>
    </row>
    <row r="3725" customFormat="false" ht="12" hidden="false" customHeight="false" outlineLevel="0" collapsed="false">
      <c r="A3725" s="0" t="n">
        <v>1299.26</v>
      </c>
      <c r="B3725" s="0" t="n">
        <v>1.2066</v>
      </c>
    </row>
    <row r="3726" customFormat="false" ht="12" hidden="false" customHeight="false" outlineLevel="0" collapsed="false">
      <c r="A3726" s="0" t="n">
        <v>1299.6</v>
      </c>
      <c r="B3726" s="0" t="n">
        <v>1.2024</v>
      </c>
    </row>
    <row r="3727" customFormat="false" ht="12" hidden="false" customHeight="false" outlineLevel="0" collapsed="false">
      <c r="A3727" s="0" t="n">
        <v>1300.26</v>
      </c>
      <c r="B3727" s="0" t="n">
        <v>1.209</v>
      </c>
    </row>
    <row r="3728" customFormat="false" ht="12" hidden="false" customHeight="false" outlineLevel="0" collapsed="false">
      <c r="A3728" s="0" t="n">
        <v>1300.6</v>
      </c>
      <c r="B3728" s="0" t="n">
        <v>1.2024</v>
      </c>
    </row>
    <row r="3729" customFormat="false" ht="12" hidden="false" customHeight="false" outlineLevel="0" collapsed="false">
      <c r="A3729" s="0" t="n">
        <v>1300.93</v>
      </c>
      <c r="B3729" s="0" t="n">
        <v>1.209</v>
      </c>
    </row>
    <row r="3730" customFormat="false" ht="12" hidden="false" customHeight="false" outlineLevel="0" collapsed="false">
      <c r="A3730" s="0" t="n">
        <v>1301.58</v>
      </c>
      <c r="B3730" s="0" t="n">
        <v>1.2054</v>
      </c>
    </row>
    <row r="3731" customFormat="false" ht="12" hidden="false" customHeight="false" outlineLevel="0" collapsed="false">
      <c r="A3731" s="0" t="n">
        <v>1301.91</v>
      </c>
      <c r="B3731" s="0" t="n">
        <v>1.2138</v>
      </c>
    </row>
    <row r="3732" customFormat="false" ht="12" hidden="false" customHeight="false" outlineLevel="0" collapsed="false">
      <c r="A3732" s="0" t="n">
        <v>1302.25</v>
      </c>
      <c r="B3732" s="0" t="n">
        <v>1.2096</v>
      </c>
    </row>
    <row r="3733" customFormat="false" ht="12" hidden="false" customHeight="false" outlineLevel="0" collapsed="false">
      <c r="A3733" s="0" t="n">
        <v>1302.94</v>
      </c>
      <c r="B3733" s="0" t="n">
        <v>1.2162</v>
      </c>
    </row>
    <row r="3734" customFormat="false" ht="12" hidden="false" customHeight="false" outlineLevel="0" collapsed="false">
      <c r="A3734" s="0" t="n">
        <v>1303.29</v>
      </c>
      <c r="B3734" s="0" t="n">
        <v>1.209</v>
      </c>
    </row>
    <row r="3735" customFormat="false" ht="12" hidden="false" customHeight="false" outlineLevel="0" collapsed="false">
      <c r="A3735" s="0" t="n">
        <v>1303.65</v>
      </c>
      <c r="B3735" s="0" t="n">
        <v>1.215</v>
      </c>
    </row>
    <row r="3736" customFormat="false" ht="12" hidden="false" customHeight="false" outlineLevel="0" collapsed="false">
      <c r="A3736" s="0" t="n">
        <v>1304.01</v>
      </c>
      <c r="B3736" s="0" t="n">
        <v>1.2192</v>
      </c>
    </row>
    <row r="3737" customFormat="false" ht="12" hidden="false" customHeight="false" outlineLevel="0" collapsed="false">
      <c r="A3737" s="0" t="n">
        <v>1304.37</v>
      </c>
      <c r="B3737" s="0" t="n">
        <v>1.212</v>
      </c>
    </row>
    <row r="3738" customFormat="false" ht="12" hidden="false" customHeight="false" outlineLevel="0" collapsed="false">
      <c r="A3738" s="0" t="n">
        <v>1304.73</v>
      </c>
      <c r="B3738" s="0" t="n">
        <v>1.2216</v>
      </c>
    </row>
    <row r="3739" customFormat="false" ht="12" hidden="false" customHeight="false" outlineLevel="0" collapsed="false">
      <c r="A3739" s="0" t="n">
        <v>1305.09</v>
      </c>
      <c r="B3739" s="0" t="n">
        <v>1.2174</v>
      </c>
    </row>
    <row r="3740" customFormat="false" ht="12" hidden="false" customHeight="false" outlineLevel="0" collapsed="false">
      <c r="A3740" s="0" t="n">
        <v>1305.77</v>
      </c>
      <c r="B3740" s="0" t="n">
        <v>1.2252</v>
      </c>
    </row>
    <row r="3741" customFormat="false" ht="12" hidden="false" customHeight="false" outlineLevel="0" collapsed="false">
      <c r="A3741" s="0" t="n">
        <v>1306.11</v>
      </c>
      <c r="B3741" s="0" t="n">
        <v>1.2162</v>
      </c>
    </row>
    <row r="3742" customFormat="false" ht="12" hidden="false" customHeight="false" outlineLevel="0" collapsed="false">
      <c r="A3742" s="0" t="n">
        <v>1306.44</v>
      </c>
      <c r="B3742" s="0" t="n">
        <v>1.2246</v>
      </c>
    </row>
    <row r="3743" customFormat="false" ht="12" hidden="false" customHeight="false" outlineLevel="0" collapsed="false">
      <c r="A3743" s="0" t="n">
        <v>1307.08</v>
      </c>
      <c r="B3743" s="0" t="n">
        <v>1.2204</v>
      </c>
    </row>
    <row r="3744" customFormat="false" ht="12" hidden="false" customHeight="false" outlineLevel="0" collapsed="false">
      <c r="A3744" s="0" t="n">
        <v>1307.4</v>
      </c>
      <c r="B3744" s="0" t="n">
        <v>1.23</v>
      </c>
    </row>
    <row r="3745" customFormat="false" ht="12" hidden="false" customHeight="false" outlineLevel="0" collapsed="false">
      <c r="A3745" s="0" t="n">
        <v>1307.72</v>
      </c>
      <c r="B3745" s="0" t="n">
        <v>1.224</v>
      </c>
    </row>
    <row r="3746" customFormat="false" ht="12" hidden="false" customHeight="false" outlineLevel="0" collapsed="false">
      <c r="A3746" s="0" t="n">
        <v>1308.04</v>
      </c>
      <c r="B3746" s="0" t="n">
        <v>1.2264</v>
      </c>
    </row>
    <row r="3747" customFormat="false" ht="12" hidden="false" customHeight="false" outlineLevel="0" collapsed="false">
      <c r="A3747" s="0" t="n">
        <v>1308.36</v>
      </c>
      <c r="B3747" s="0" t="n">
        <v>1.2318</v>
      </c>
    </row>
    <row r="3748" customFormat="false" ht="12" hidden="false" customHeight="false" outlineLevel="0" collapsed="false">
      <c r="A3748" s="0" t="n">
        <v>1308.7</v>
      </c>
      <c r="B3748" s="0" t="n">
        <v>1.2234</v>
      </c>
    </row>
    <row r="3749" customFormat="false" ht="12" hidden="false" customHeight="false" outlineLevel="0" collapsed="false">
      <c r="A3749" s="0" t="n">
        <v>1309.04</v>
      </c>
      <c r="B3749" s="0" t="n">
        <v>1.2336</v>
      </c>
    </row>
    <row r="3750" customFormat="false" ht="12" hidden="false" customHeight="false" outlineLevel="0" collapsed="false">
      <c r="A3750" s="0" t="n">
        <v>1309.72</v>
      </c>
      <c r="B3750" s="0" t="n">
        <v>1.2294</v>
      </c>
    </row>
    <row r="3751" customFormat="false" ht="12" hidden="false" customHeight="false" outlineLevel="0" collapsed="false">
      <c r="A3751" s="0" t="n">
        <v>1310.06</v>
      </c>
      <c r="B3751" s="0" t="n">
        <v>1.2378</v>
      </c>
    </row>
    <row r="3752" customFormat="false" ht="12" hidden="false" customHeight="false" outlineLevel="0" collapsed="false">
      <c r="A3752" s="0" t="n">
        <v>1310.41</v>
      </c>
      <c r="B3752" s="0" t="n">
        <v>1.2294</v>
      </c>
    </row>
    <row r="3753" customFormat="false" ht="12" hidden="false" customHeight="false" outlineLevel="0" collapsed="false">
      <c r="A3753" s="0" t="n">
        <v>1310.75</v>
      </c>
      <c r="B3753" s="0" t="n">
        <v>1.2348</v>
      </c>
    </row>
    <row r="3754" customFormat="false" ht="12" hidden="false" customHeight="false" outlineLevel="0" collapsed="false">
      <c r="A3754" s="0" t="n">
        <v>1311.1</v>
      </c>
      <c r="B3754" s="0" t="n">
        <v>1.2408</v>
      </c>
    </row>
    <row r="3755" customFormat="false" ht="12" hidden="false" customHeight="false" outlineLevel="0" collapsed="false">
      <c r="A3755" s="0" t="n">
        <v>1311.45</v>
      </c>
      <c r="B3755" s="0" t="n">
        <v>1.2318</v>
      </c>
    </row>
    <row r="3756" customFormat="false" ht="12" hidden="false" customHeight="false" outlineLevel="0" collapsed="false">
      <c r="A3756" s="0" t="n">
        <v>1311.8</v>
      </c>
      <c r="B3756" s="0" t="n">
        <v>1.242</v>
      </c>
    </row>
    <row r="3757" customFormat="false" ht="12" hidden="false" customHeight="false" outlineLevel="0" collapsed="false">
      <c r="A3757" s="0" t="n">
        <v>1312.13</v>
      </c>
      <c r="B3757" s="0" t="n">
        <v>1.2378</v>
      </c>
    </row>
    <row r="3758" customFormat="false" ht="12" hidden="false" customHeight="false" outlineLevel="0" collapsed="false">
      <c r="A3758" s="0" t="n">
        <v>1312.79</v>
      </c>
      <c r="B3758" s="0" t="n">
        <v>1.2438</v>
      </c>
    </row>
    <row r="3759" customFormat="false" ht="12" hidden="false" customHeight="false" outlineLevel="0" collapsed="false">
      <c r="A3759" s="0" t="n">
        <v>1313.11</v>
      </c>
      <c r="B3759" s="0" t="n">
        <v>1.239</v>
      </c>
    </row>
    <row r="3760" customFormat="false" ht="12" hidden="false" customHeight="false" outlineLevel="0" collapsed="false">
      <c r="A3760" s="0" t="n">
        <v>1313.44</v>
      </c>
      <c r="B3760" s="0" t="n">
        <v>1.2438</v>
      </c>
    </row>
    <row r="3761" customFormat="false" ht="12" hidden="false" customHeight="false" outlineLevel="0" collapsed="false">
      <c r="A3761" s="0" t="n">
        <v>1314.07</v>
      </c>
      <c r="B3761" s="0" t="n">
        <v>1.2414</v>
      </c>
    </row>
    <row r="3762" customFormat="false" ht="12" hidden="false" customHeight="false" outlineLevel="0" collapsed="false">
      <c r="A3762" s="0" t="n">
        <v>1314.39</v>
      </c>
      <c r="B3762" s="0" t="n">
        <v>1.2474</v>
      </c>
    </row>
    <row r="3763" customFormat="false" ht="12" hidden="false" customHeight="false" outlineLevel="0" collapsed="false">
      <c r="A3763" s="0" t="n">
        <v>1314.7</v>
      </c>
      <c r="B3763" s="0" t="n">
        <v>1.2432</v>
      </c>
    </row>
    <row r="3764" customFormat="false" ht="12" hidden="false" customHeight="false" outlineLevel="0" collapsed="false">
      <c r="A3764" s="0" t="n">
        <v>1315.03</v>
      </c>
      <c r="B3764" s="0" t="n">
        <v>1.2492</v>
      </c>
    </row>
    <row r="3765" customFormat="false" ht="12" hidden="false" customHeight="false" outlineLevel="0" collapsed="false">
      <c r="A3765" s="0" t="n">
        <v>1315.37</v>
      </c>
      <c r="B3765" s="0" t="n">
        <v>1.2516</v>
      </c>
    </row>
    <row r="3766" customFormat="false" ht="12" hidden="false" customHeight="false" outlineLevel="0" collapsed="false">
      <c r="A3766" s="0" t="n">
        <v>1315.7</v>
      </c>
      <c r="B3766" s="0" t="n">
        <v>1.2456</v>
      </c>
    </row>
    <row r="3767" customFormat="false" ht="12" hidden="false" customHeight="false" outlineLevel="0" collapsed="false">
      <c r="A3767" s="0" t="n">
        <v>1316.03</v>
      </c>
      <c r="B3767" s="0" t="n">
        <v>1.2558</v>
      </c>
    </row>
    <row r="3768" customFormat="false" ht="12" hidden="false" customHeight="false" outlineLevel="0" collapsed="false">
      <c r="A3768" s="0" t="n">
        <v>1316.38</v>
      </c>
      <c r="B3768" s="0" t="n">
        <v>1.2498</v>
      </c>
    </row>
    <row r="3769" customFormat="false" ht="12" hidden="false" customHeight="false" outlineLevel="0" collapsed="false">
      <c r="A3769" s="0" t="n">
        <v>1317.06</v>
      </c>
      <c r="B3769" s="0" t="n">
        <v>1.2576</v>
      </c>
    </row>
    <row r="3770" customFormat="false" ht="12" hidden="false" customHeight="false" outlineLevel="0" collapsed="false">
      <c r="A3770" s="0" t="n">
        <v>1317.41</v>
      </c>
      <c r="B3770" s="0" t="n">
        <v>1.2498</v>
      </c>
    </row>
    <row r="3771" customFormat="false" ht="12" hidden="false" customHeight="false" outlineLevel="0" collapsed="false">
      <c r="A3771" s="0" t="n">
        <v>1317.77</v>
      </c>
      <c r="B3771" s="0" t="n">
        <v>1.254</v>
      </c>
    </row>
    <row r="3772" customFormat="false" ht="12" hidden="false" customHeight="false" outlineLevel="0" collapsed="false">
      <c r="A3772" s="0" t="n">
        <v>1318.11</v>
      </c>
      <c r="B3772" s="0" t="n">
        <v>1.2588</v>
      </c>
    </row>
    <row r="3773" customFormat="false" ht="12" hidden="false" customHeight="false" outlineLevel="0" collapsed="false">
      <c r="A3773" s="0" t="n">
        <v>1318.44</v>
      </c>
      <c r="B3773" s="0" t="n">
        <v>1.254</v>
      </c>
    </row>
    <row r="3774" customFormat="false" ht="12" hidden="false" customHeight="false" outlineLevel="0" collapsed="false">
      <c r="A3774" s="0" t="n">
        <v>1318.76</v>
      </c>
      <c r="B3774" s="0" t="n">
        <v>1.2606</v>
      </c>
    </row>
    <row r="3775" customFormat="false" ht="12" hidden="false" customHeight="false" outlineLevel="0" collapsed="false">
      <c r="A3775" s="0" t="n">
        <v>1319.09</v>
      </c>
      <c r="B3775" s="0" t="n">
        <v>1.257</v>
      </c>
    </row>
    <row r="3776" customFormat="false" ht="12" hidden="false" customHeight="false" outlineLevel="0" collapsed="false">
      <c r="A3776" s="0" t="n">
        <v>1319.41</v>
      </c>
      <c r="B3776" s="0" t="n">
        <v>1.2594</v>
      </c>
    </row>
    <row r="3777" customFormat="false" ht="12" hidden="false" customHeight="false" outlineLevel="0" collapsed="false">
      <c r="A3777" s="0" t="n">
        <v>1319.72</v>
      </c>
      <c r="B3777" s="0" t="n">
        <v>1.2648</v>
      </c>
    </row>
    <row r="3778" customFormat="false" ht="12" hidden="false" customHeight="false" outlineLevel="0" collapsed="false">
      <c r="A3778" s="0" t="n">
        <v>1320.04</v>
      </c>
      <c r="B3778" s="0" t="n">
        <v>1.2588</v>
      </c>
    </row>
    <row r="3779" customFormat="false" ht="12" hidden="false" customHeight="false" outlineLevel="0" collapsed="false">
      <c r="A3779" s="0" t="n">
        <v>1320.35</v>
      </c>
      <c r="B3779" s="0" t="n">
        <v>1.2648</v>
      </c>
    </row>
    <row r="3780" customFormat="false" ht="12" hidden="false" customHeight="false" outlineLevel="0" collapsed="false">
      <c r="A3780" s="0" t="n">
        <v>1321.28</v>
      </c>
      <c r="B3780" s="0" t="n">
        <v>1.269</v>
      </c>
    </row>
    <row r="3781" customFormat="false" ht="12" hidden="false" customHeight="false" outlineLevel="0" collapsed="false">
      <c r="A3781" s="0" t="n">
        <v>1321.61</v>
      </c>
      <c r="B3781" s="0" t="n">
        <v>1.2642</v>
      </c>
    </row>
    <row r="3782" customFormat="false" ht="12" hidden="false" customHeight="false" outlineLevel="0" collapsed="false">
      <c r="A3782" s="0" t="n">
        <v>1321.94</v>
      </c>
      <c r="B3782" s="0" t="n">
        <v>1.2672</v>
      </c>
    </row>
    <row r="3783" customFormat="false" ht="12" hidden="false" customHeight="false" outlineLevel="0" collapsed="false">
      <c r="A3783" s="0" t="n">
        <v>1322.28</v>
      </c>
      <c r="B3783" s="0" t="n">
        <v>1.2714</v>
      </c>
    </row>
    <row r="3784" customFormat="false" ht="12" hidden="false" customHeight="false" outlineLevel="0" collapsed="false">
      <c r="A3784" s="0" t="n">
        <v>1322.61</v>
      </c>
      <c r="B3784" s="0" t="n">
        <v>1.266</v>
      </c>
    </row>
    <row r="3785" customFormat="false" ht="12" hidden="false" customHeight="false" outlineLevel="0" collapsed="false">
      <c r="A3785" s="0" t="n">
        <v>1322.95</v>
      </c>
      <c r="B3785" s="0" t="n">
        <v>1.2738</v>
      </c>
    </row>
    <row r="3786" customFormat="false" ht="12" hidden="false" customHeight="false" outlineLevel="0" collapsed="false">
      <c r="A3786" s="0" t="n">
        <v>1323.62</v>
      </c>
      <c r="B3786" s="0" t="n">
        <v>1.2672</v>
      </c>
    </row>
    <row r="3787" customFormat="false" ht="12" hidden="false" customHeight="false" outlineLevel="0" collapsed="false">
      <c r="A3787" s="0" t="n">
        <v>1323.96</v>
      </c>
      <c r="B3787" s="0" t="n">
        <v>1.2786</v>
      </c>
    </row>
    <row r="3788" customFormat="false" ht="12" hidden="false" customHeight="false" outlineLevel="0" collapsed="false">
      <c r="A3788" s="0" t="n">
        <v>1324.3</v>
      </c>
      <c r="B3788" s="0" t="n">
        <v>1.2738</v>
      </c>
    </row>
    <row r="3789" customFormat="false" ht="12" hidden="false" customHeight="false" outlineLevel="0" collapsed="false">
      <c r="A3789" s="0" t="n">
        <v>1324.96</v>
      </c>
      <c r="B3789" s="0" t="n">
        <v>1.2816</v>
      </c>
    </row>
    <row r="3790" customFormat="false" ht="12" hidden="false" customHeight="false" outlineLevel="0" collapsed="false">
      <c r="A3790" s="0" t="n">
        <v>1325.28</v>
      </c>
      <c r="B3790" s="0" t="n">
        <v>1.2732</v>
      </c>
    </row>
    <row r="3791" customFormat="false" ht="12" hidden="false" customHeight="false" outlineLevel="0" collapsed="false">
      <c r="A3791" s="0" t="n">
        <v>1325.6</v>
      </c>
      <c r="B3791" s="0" t="n">
        <v>1.281</v>
      </c>
    </row>
    <row r="3792" customFormat="false" ht="12" hidden="false" customHeight="false" outlineLevel="0" collapsed="false">
      <c r="A3792" s="0" t="n">
        <v>1326.24</v>
      </c>
      <c r="B3792" s="0" t="n">
        <v>1.2768</v>
      </c>
    </row>
    <row r="3793" customFormat="false" ht="12" hidden="false" customHeight="false" outlineLevel="0" collapsed="false">
      <c r="A3793" s="0" t="n">
        <v>1326.55</v>
      </c>
      <c r="B3793" s="0" t="n">
        <v>1.2846</v>
      </c>
    </row>
    <row r="3794" customFormat="false" ht="12" hidden="false" customHeight="false" outlineLevel="0" collapsed="false">
      <c r="A3794" s="0" t="n">
        <v>1326.87</v>
      </c>
      <c r="B3794" s="0" t="n">
        <v>1.2792</v>
      </c>
    </row>
    <row r="3795" customFormat="false" ht="12" hidden="false" customHeight="false" outlineLevel="0" collapsed="false">
      <c r="A3795" s="0" t="n">
        <v>1327.18</v>
      </c>
      <c r="B3795" s="0" t="n">
        <v>1.284</v>
      </c>
    </row>
    <row r="3796" customFormat="false" ht="12" hidden="false" customHeight="false" outlineLevel="0" collapsed="false">
      <c r="A3796" s="0" t="n">
        <v>1327.48</v>
      </c>
      <c r="B3796" s="0" t="n">
        <v>1.2876</v>
      </c>
    </row>
    <row r="3797" customFormat="false" ht="12" hidden="false" customHeight="false" outlineLevel="0" collapsed="false">
      <c r="A3797" s="0" t="n">
        <v>1327.8</v>
      </c>
      <c r="B3797" s="0" t="n">
        <v>1.2816</v>
      </c>
    </row>
    <row r="3798" customFormat="false" ht="12" hidden="false" customHeight="false" outlineLevel="0" collapsed="false">
      <c r="A3798" s="0" t="n">
        <v>1328.13</v>
      </c>
      <c r="B3798" s="0" t="n">
        <v>1.2906</v>
      </c>
    </row>
    <row r="3799" customFormat="false" ht="12" hidden="false" customHeight="false" outlineLevel="0" collapsed="false">
      <c r="A3799" s="0" t="n">
        <v>1328.45</v>
      </c>
      <c r="B3799" s="0" t="n">
        <v>1.2864</v>
      </c>
    </row>
    <row r="3800" customFormat="false" ht="12" hidden="false" customHeight="false" outlineLevel="0" collapsed="false">
      <c r="A3800" s="0" t="n">
        <v>1328.79</v>
      </c>
      <c r="B3800" s="0" t="n">
        <v>1.2888</v>
      </c>
    </row>
    <row r="3801" customFormat="false" ht="12" hidden="false" customHeight="false" outlineLevel="0" collapsed="false">
      <c r="A3801" s="0" t="n">
        <v>1329.11</v>
      </c>
      <c r="B3801" s="0" t="n">
        <v>1.2948</v>
      </c>
    </row>
    <row r="3802" customFormat="false" ht="12" hidden="false" customHeight="false" outlineLevel="0" collapsed="false">
      <c r="A3802" s="0" t="n">
        <v>1329.43</v>
      </c>
      <c r="B3802" s="0" t="n">
        <v>1.2858</v>
      </c>
    </row>
    <row r="3803" customFormat="false" ht="12" hidden="false" customHeight="false" outlineLevel="0" collapsed="false">
      <c r="A3803" s="0" t="n">
        <v>1329.77</v>
      </c>
      <c r="B3803" s="0" t="n">
        <v>1.2942</v>
      </c>
    </row>
    <row r="3804" customFormat="false" ht="12" hidden="false" customHeight="false" outlineLevel="0" collapsed="false">
      <c r="A3804" s="0" t="n">
        <v>1330.44</v>
      </c>
      <c r="B3804" s="0" t="n">
        <v>1.2906</v>
      </c>
    </row>
    <row r="3805" customFormat="false" ht="12" hidden="false" customHeight="false" outlineLevel="0" collapsed="false">
      <c r="A3805" s="0" t="n">
        <v>1330.77</v>
      </c>
      <c r="B3805" s="0" t="n">
        <v>1.2984</v>
      </c>
    </row>
    <row r="3806" customFormat="false" ht="12" hidden="false" customHeight="false" outlineLevel="0" collapsed="false">
      <c r="A3806" s="0" t="n">
        <v>1331.08</v>
      </c>
      <c r="B3806" s="0" t="n">
        <v>1.2918</v>
      </c>
    </row>
    <row r="3807" customFormat="false" ht="12" hidden="false" customHeight="false" outlineLevel="0" collapsed="false">
      <c r="A3807" s="0" t="n">
        <v>1331.4</v>
      </c>
      <c r="B3807" s="0" t="n">
        <v>1.2978</v>
      </c>
    </row>
    <row r="3808" customFormat="false" ht="12" hidden="false" customHeight="false" outlineLevel="0" collapsed="false">
      <c r="A3808" s="0" t="n">
        <v>1331.72</v>
      </c>
      <c r="B3808" s="0" t="n">
        <v>1.3002</v>
      </c>
    </row>
    <row r="3809" customFormat="false" ht="12" hidden="false" customHeight="false" outlineLevel="0" collapsed="false">
      <c r="A3809" s="0" t="n">
        <v>1332.03</v>
      </c>
      <c r="B3809" s="0" t="n">
        <v>1.2936</v>
      </c>
    </row>
    <row r="3810" customFormat="false" ht="12" hidden="false" customHeight="false" outlineLevel="0" collapsed="false">
      <c r="A3810" s="0" t="n">
        <v>1332.34</v>
      </c>
      <c r="B3810" s="0" t="n">
        <v>1.3038</v>
      </c>
    </row>
    <row r="3811" customFormat="false" ht="12" hidden="false" customHeight="false" outlineLevel="0" collapsed="false">
      <c r="A3811" s="0" t="n">
        <v>1332.66</v>
      </c>
      <c r="B3811" s="0" t="n">
        <v>1.3014</v>
      </c>
    </row>
    <row r="3812" customFormat="false" ht="12" hidden="false" customHeight="false" outlineLevel="0" collapsed="false">
      <c r="A3812" s="0" t="n">
        <v>1333.26</v>
      </c>
      <c r="B3812" s="0" t="n">
        <v>1.3074</v>
      </c>
    </row>
    <row r="3813" customFormat="false" ht="12" hidden="false" customHeight="false" outlineLevel="0" collapsed="false">
      <c r="A3813" s="0" t="n">
        <v>1333.56</v>
      </c>
      <c r="B3813" s="0" t="n">
        <v>1.3014</v>
      </c>
    </row>
    <row r="3814" customFormat="false" ht="12" hidden="false" customHeight="false" outlineLevel="0" collapsed="false">
      <c r="A3814" s="0" t="n">
        <v>1333.87</v>
      </c>
      <c r="B3814" s="0" t="n">
        <v>1.3068</v>
      </c>
    </row>
    <row r="3815" customFormat="false" ht="12" hidden="false" customHeight="false" outlineLevel="0" collapsed="false">
      <c r="A3815" s="0" t="n">
        <v>1334.52</v>
      </c>
      <c r="B3815" s="0" t="n">
        <v>1.3044</v>
      </c>
    </row>
    <row r="3816" customFormat="false" ht="12" hidden="false" customHeight="false" outlineLevel="0" collapsed="false">
      <c r="A3816" s="0" t="n">
        <v>1334.84</v>
      </c>
      <c r="B3816" s="0" t="n">
        <v>1.3122</v>
      </c>
    </row>
    <row r="3817" customFormat="false" ht="12" hidden="false" customHeight="false" outlineLevel="0" collapsed="false">
      <c r="A3817" s="0" t="n">
        <v>1335.17</v>
      </c>
      <c r="B3817" s="0" t="n">
        <v>1.3068</v>
      </c>
    </row>
    <row r="3818" customFormat="false" ht="12" hidden="false" customHeight="false" outlineLevel="0" collapsed="false">
      <c r="A3818" s="0" t="n">
        <v>1335.5</v>
      </c>
      <c r="B3818" s="0" t="n">
        <v>1.3098</v>
      </c>
    </row>
    <row r="3819" customFormat="false" ht="12" hidden="false" customHeight="false" outlineLevel="0" collapsed="false">
      <c r="A3819" s="0" t="n">
        <v>1335.82</v>
      </c>
      <c r="B3819" s="0" t="n">
        <v>1.3152</v>
      </c>
    </row>
    <row r="3820" customFormat="false" ht="12" hidden="false" customHeight="false" outlineLevel="0" collapsed="false">
      <c r="A3820" s="0" t="n">
        <v>1336.15</v>
      </c>
      <c r="B3820" s="0" t="n">
        <v>1.3068</v>
      </c>
    </row>
    <row r="3821" customFormat="false" ht="12" hidden="false" customHeight="false" outlineLevel="0" collapsed="false">
      <c r="A3821" s="0" t="n">
        <v>1336.49</v>
      </c>
      <c r="B3821" s="0" t="n">
        <v>1.3158</v>
      </c>
    </row>
    <row r="3822" customFormat="false" ht="12" hidden="false" customHeight="false" outlineLevel="0" collapsed="false">
      <c r="A3822" s="0" t="n">
        <v>1337.14</v>
      </c>
      <c r="B3822" s="0" t="n">
        <v>1.3122</v>
      </c>
    </row>
    <row r="3823" customFormat="false" ht="12" hidden="false" customHeight="false" outlineLevel="0" collapsed="false">
      <c r="A3823" s="0" t="n">
        <v>1337.45</v>
      </c>
      <c r="B3823" s="0" t="n">
        <v>1.32</v>
      </c>
    </row>
    <row r="3824" customFormat="false" ht="12" hidden="false" customHeight="false" outlineLevel="0" collapsed="false">
      <c r="A3824" s="0" t="n">
        <v>1337.76</v>
      </c>
      <c r="B3824" s="0" t="n">
        <v>1.3134</v>
      </c>
    </row>
    <row r="3825" customFormat="false" ht="12" hidden="false" customHeight="false" outlineLevel="0" collapsed="false">
      <c r="A3825" s="0" t="n">
        <v>1338.07</v>
      </c>
      <c r="B3825" s="0" t="n">
        <v>1.3182</v>
      </c>
    </row>
    <row r="3826" customFormat="false" ht="12" hidden="false" customHeight="false" outlineLevel="0" collapsed="false">
      <c r="A3826" s="0" t="n">
        <v>1338.37</v>
      </c>
      <c r="B3826" s="0" t="n">
        <v>1.323</v>
      </c>
    </row>
    <row r="3827" customFormat="false" ht="12" hidden="false" customHeight="false" outlineLevel="0" collapsed="false">
      <c r="A3827" s="0" t="n">
        <v>1338.68</v>
      </c>
      <c r="B3827" s="0" t="n">
        <v>1.3158</v>
      </c>
    </row>
    <row r="3828" customFormat="false" ht="12" hidden="false" customHeight="false" outlineLevel="0" collapsed="false">
      <c r="A3828" s="0" t="n">
        <v>1338.98</v>
      </c>
      <c r="B3828" s="0" t="n">
        <v>1.3248</v>
      </c>
    </row>
    <row r="3829" customFormat="false" ht="12" hidden="false" customHeight="false" outlineLevel="0" collapsed="false">
      <c r="A3829" s="0" t="n">
        <v>1339.58</v>
      </c>
      <c r="B3829" s="0" t="n">
        <v>1.32</v>
      </c>
    </row>
    <row r="3830" customFormat="false" ht="12" hidden="false" customHeight="false" outlineLevel="0" collapsed="false">
      <c r="A3830" s="0" t="n">
        <v>1339.88</v>
      </c>
      <c r="B3830" s="0" t="n">
        <v>1.3266</v>
      </c>
    </row>
    <row r="3831" customFormat="false" ht="12" hidden="false" customHeight="false" outlineLevel="0" collapsed="false">
      <c r="A3831" s="0" t="n">
        <v>1340.19</v>
      </c>
      <c r="B3831" s="0" t="n">
        <v>1.3224</v>
      </c>
    </row>
    <row r="3832" customFormat="false" ht="12" hidden="false" customHeight="false" outlineLevel="0" collapsed="false">
      <c r="A3832" s="0" t="n">
        <v>1340.51</v>
      </c>
      <c r="B3832" s="0" t="n">
        <v>1.3266</v>
      </c>
    </row>
    <row r="3833" customFormat="false" ht="12" hidden="false" customHeight="false" outlineLevel="0" collapsed="false">
      <c r="A3833" s="0" t="n">
        <v>1340.83</v>
      </c>
      <c r="B3833" s="0" t="n">
        <v>1.3296</v>
      </c>
    </row>
    <row r="3834" customFormat="false" ht="12" hidden="false" customHeight="false" outlineLevel="0" collapsed="false">
      <c r="A3834" s="0" t="n">
        <v>1341.15</v>
      </c>
      <c r="B3834" s="0" t="n">
        <v>1.3242</v>
      </c>
    </row>
    <row r="3835" customFormat="false" ht="12" hidden="false" customHeight="false" outlineLevel="0" collapsed="false">
      <c r="A3835" s="0" t="n">
        <v>1341.47</v>
      </c>
      <c r="B3835" s="0" t="n">
        <v>1.3332</v>
      </c>
    </row>
    <row r="3836" customFormat="false" ht="12" hidden="false" customHeight="false" outlineLevel="0" collapsed="false">
      <c r="A3836" s="0" t="n">
        <v>1342.12</v>
      </c>
      <c r="B3836" s="0" t="n">
        <v>1.3266</v>
      </c>
    </row>
    <row r="3837" customFormat="false" ht="12" hidden="false" customHeight="false" outlineLevel="0" collapsed="false">
      <c r="A3837" s="0" t="n">
        <v>1342.45</v>
      </c>
      <c r="B3837" s="0" t="n">
        <v>1.338</v>
      </c>
    </row>
    <row r="3838" customFormat="false" ht="12" hidden="false" customHeight="false" outlineLevel="0" collapsed="false">
      <c r="A3838" s="0" t="n">
        <v>1342.78</v>
      </c>
      <c r="B3838" s="0" t="n">
        <v>1.3326</v>
      </c>
    </row>
    <row r="3839" customFormat="false" ht="12" hidden="false" customHeight="false" outlineLevel="0" collapsed="false">
      <c r="A3839" s="0" t="n">
        <v>1343.41</v>
      </c>
      <c r="B3839" s="0" t="n">
        <v>1.3398</v>
      </c>
    </row>
    <row r="3840" customFormat="false" ht="12" hidden="false" customHeight="false" outlineLevel="0" collapsed="false">
      <c r="A3840" s="0" t="n">
        <v>1343.71</v>
      </c>
      <c r="B3840" s="0" t="n">
        <v>1.3332</v>
      </c>
    </row>
    <row r="3841" customFormat="false" ht="12" hidden="false" customHeight="false" outlineLevel="0" collapsed="false">
      <c r="A3841" s="0" t="n">
        <v>1344.02</v>
      </c>
      <c r="B3841" s="0" t="n">
        <v>1.3416</v>
      </c>
    </row>
    <row r="3842" customFormat="false" ht="12" hidden="false" customHeight="false" outlineLevel="0" collapsed="false">
      <c r="A3842" s="0" t="n">
        <v>1344.63</v>
      </c>
      <c r="B3842" s="0" t="n">
        <v>1.338</v>
      </c>
    </row>
    <row r="3843" customFormat="false" ht="12" hidden="false" customHeight="false" outlineLevel="0" collapsed="false">
      <c r="A3843" s="0" t="n">
        <v>1344.93</v>
      </c>
      <c r="B3843" s="0" t="n">
        <v>1.3464</v>
      </c>
    </row>
    <row r="3844" customFormat="false" ht="12" hidden="false" customHeight="false" outlineLevel="0" collapsed="false">
      <c r="A3844" s="0" t="n">
        <v>1345.22</v>
      </c>
      <c r="B3844" s="0" t="n">
        <v>1.3386</v>
      </c>
    </row>
    <row r="3845" customFormat="false" ht="12" hidden="false" customHeight="false" outlineLevel="0" collapsed="false">
      <c r="A3845" s="0" t="n">
        <v>1345.51</v>
      </c>
      <c r="B3845" s="0" t="n">
        <v>1.3434</v>
      </c>
    </row>
    <row r="3846" customFormat="false" ht="12" hidden="false" customHeight="false" outlineLevel="0" collapsed="false">
      <c r="A3846" s="0" t="n">
        <v>1345.81</v>
      </c>
      <c r="B3846" s="0" t="n">
        <v>1.347</v>
      </c>
    </row>
    <row r="3847" customFormat="false" ht="12" hidden="false" customHeight="false" outlineLevel="0" collapsed="false">
      <c r="A3847" s="0" t="n">
        <v>1346.11</v>
      </c>
      <c r="B3847" s="0" t="n">
        <v>1.3434</v>
      </c>
    </row>
    <row r="3848" customFormat="false" ht="12" hidden="false" customHeight="false" outlineLevel="0" collapsed="false">
      <c r="A3848" s="0" t="n">
        <v>1346.43</v>
      </c>
      <c r="B3848" s="0" t="n">
        <v>1.3506</v>
      </c>
    </row>
    <row r="3849" customFormat="false" ht="12" hidden="false" customHeight="false" outlineLevel="0" collapsed="false">
      <c r="A3849" s="0" t="n">
        <v>1346.74</v>
      </c>
      <c r="B3849" s="0" t="n">
        <v>1.344</v>
      </c>
    </row>
    <row r="3850" customFormat="false" ht="12" hidden="false" customHeight="false" outlineLevel="0" collapsed="false">
      <c r="A3850" s="0" t="n">
        <v>1347.05</v>
      </c>
      <c r="B3850" s="0" t="n">
        <v>1.3488</v>
      </c>
    </row>
    <row r="3851" customFormat="false" ht="12" hidden="false" customHeight="false" outlineLevel="0" collapsed="false">
      <c r="A3851" s="0" t="n">
        <v>1347.36</v>
      </c>
      <c r="B3851" s="0" t="n">
        <v>1.3542</v>
      </c>
    </row>
    <row r="3852" customFormat="false" ht="12" hidden="false" customHeight="false" outlineLevel="0" collapsed="false">
      <c r="A3852" s="0" t="n">
        <v>1347.68</v>
      </c>
      <c r="B3852" s="0" t="n">
        <v>1.3452</v>
      </c>
    </row>
    <row r="3853" customFormat="false" ht="12" hidden="false" customHeight="false" outlineLevel="0" collapsed="false">
      <c r="A3853" s="0" t="n">
        <v>1348.01</v>
      </c>
      <c r="B3853" s="0" t="n">
        <v>1.356</v>
      </c>
    </row>
    <row r="3854" customFormat="false" ht="12" hidden="false" customHeight="false" outlineLevel="0" collapsed="false">
      <c r="A3854" s="0" t="n">
        <v>1348.66</v>
      </c>
      <c r="B3854" s="0" t="n">
        <v>1.3506</v>
      </c>
    </row>
    <row r="3855" customFormat="false" ht="12" hidden="false" customHeight="false" outlineLevel="0" collapsed="false">
      <c r="A3855" s="0" t="n">
        <v>1348.98</v>
      </c>
      <c r="B3855" s="0" t="n">
        <v>1.3596</v>
      </c>
    </row>
    <row r="3856" customFormat="false" ht="12" hidden="false" customHeight="false" outlineLevel="0" collapsed="false">
      <c r="A3856" s="0" t="n">
        <v>1349.3</v>
      </c>
      <c r="B3856" s="0" t="n">
        <v>1.353</v>
      </c>
    </row>
    <row r="3857" customFormat="false" ht="12" hidden="false" customHeight="false" outlineLevel="0" collapsed="false">
      <c r="A3857" s="0" t="n">
        <v>1349.6</v>
      </c>
      <c r="B3857" s="0" t="n">
        <v>1.3578</v>
      </c>
    </row>
    <row r="3858" customFormat="false" ht="12" hidden="false" customHeight="false" outlineLevel="0" collapsed="false">
      <c r="A3858" s="0" t="n">
        <v>1349.9</v>
      </c>
      <c r="B3858" s="0" t="n">
        <v>1.3602</v>
      </c>
    </row>
    <row r="3859" customFormat="false" ht="12" hidden="false" customHeight="false" outlineLevel="0" collapsed="false">
      <c r="A3859" s="0" t="n">
        <v>1350.21</v>
      </c>
      <c r="B3859" s="0" t="n">
        <v>1.356</v>
      </c>
    </row>
    <row r="3860" customFormat="false" ht="12" hidden="false" customHeight="false" outlineLevel="0" collapsed="false">
      <c r="A3860" s="0" t="n">
        <v>1350.51</v>
      </c>
      <c r="B3860" s="0" t="n">
        <v>1.3662</v>
      </c>
    </row>
    <row r="3861" customFormat="false" ht="12" hidden="false" customHeight="false" outlineLevel="0" collapsed="false">
      <c r="A3861" s="0" t="n">
        <v>1350.81</v>
      </c>
      <c r="B3861" s="0" t="n">
        <v>1.3602</v>
      </c>
    </row>
    <row r="3862" customFormat="false" ht="12" hidden="false" customHeight="false" outlineLevel="0" collapsed="false">
      <c r="A3862" s="0" t="n">
        <v>1351.38</v>
      </c>
      <c r="B3862" s="0" t="n">
        <v>1.368</v>
      </c>
    </row>
    <row r="3863" customFormat="false" ht="12" hidden="false" customHeight="false" outlineLevel="0" collapsed="false">
      <c r="A3863" s="0" t="n">
        <v>1351.67</v>
      </c>
      <c r="B3863" s="0" t="n">
        <v>1.362</v>
      </c>
    </row>
    <row r="3864" customFormat="false" ht="12" hidden="false" customHeight="false" outlineLevel="0" collapsed="false">
      <c r="A3864" s="0" t="n">
        <v>1351.97</v>
      </c>
      <c r="B3864" s="0" t="n">
        <v>1.3686</v>
      </c>
    </row>
    <row r="3865" customFormat="false" ht="12" hidden="false" customHeight="false" outlineLevel="0" collapsed="false">
      <c r="A3865" s="0" t="n">
        <v>1352.59</v>
      </c>
      <c r="B3865" s="0" t="n">
        <v>1.365</v>
      </c>
    </row>
    <row r="3866" customFormat="false" ht="12" hidden="false" customHeight="false" outlineLevel="0" collapsed="false">
      <c r="A3866" s="0" t="n">
        <v>1352.89</v>
      </c>
      <c r="B3866" s="0" t="n">
        <v>1.374</v>
      </c>
    </row>
    <row r="3867" customFormat="false" ht="12" hidden="false" customHeight="false" outlineLevel="0" collapsed="false">
      <c r="A3867" s="0" t="n">
        <v>1353.21</v>
      </c>
      <c r="B3867" s="0" t="n">
        <v>1.3674</v>
      </c>
    </row>
    <row r="3868" customFormat="false" ht="12" hidden="false" customHeight="false" outlineLevel="0" collapsed="false">
      <c r="A3868" s="0" t="n">
        <v>1353.52</v>
      </c>
      <c r="B3868" s="0" t="n">
        <v>1.371</v>
      </c>
    </row>
    <row r="3869" customFormat="false" ht="12" hidden="false" customHeight="false" outlineLevel="0" collapsed="false">
      <c r="A3869" s="0" t="n">
        <v>1353.85</v>
      </c>
      <c r="B3869" s="0" t="n">
        <v>1.3758</v>
      </c>
    </row>
    <row r="3870" customFormat="false" ht="12" hidden="false" customHeight="false" outlineLevel="0" collapsed="false">
      <c r="A3870" s="0" t="n">
        <v>1354.17</v>
      </c>
      <c r="B3870" s="0" t="n">
        <v>1.3698</v>
      </c>
    </row>
    <row r="3871" customFormat="false" ht="12" hidden="false" customHeight="false" outlineLevel="0" collapsed="false">
      <c r="A3871" s="0" t="n">
        <v>1354.5</v>
      </c>
      <c r="B3871" s="0" t="n">
        <v>1.3776</v>
      </c>
    </row>
    <row r="3872" customFormat="false" ht="12" hidden="false" customHeight="false" outlineLevel="0" collapsed="false">
      <c r="A3872" s="0" t="n">
        <v>1355.14</v>
      </c>
      <c r="B3872" s="0" t="n">
        <v>1.3746</v>
      </c>
    </row>
    <row r="3873" customFormat="false" ht="12" hidden="false" customHeight="false" outlineLevel="0" collapsed="false">
      <c r="A3873" s="0" t="n">
        <v>1355.44</v>
      </c>
      <c r="B3873" s="0" t="n">
        <v>1.3812</v>
      </c>
    </row>
    <row r="3874" customFormat="false" ht="12" hidden="false" customHeight="false" outlineLevel="0" collapsed="false">
      <c r="A3874" s="0" t="n">
        <v>1355.75</v>
      </c>
      <c r="B3874" s="0" t="n">
        <v>1.3758</v>
      </c>
    </row>
    <row r="3875" customFormat="false" ht="12" hidden="false" customHeight="false" outlineLevel="0" collapsed="false">
      <c r="A3875" s="0" t="n">
        <v>1356.04</v>
      </c>
      <c r="B3875" s="0" t="n">
        <v>1.3812</v>
      </c>
    </row>
    <row r="3876" customFormat="false" ht="12" hidden="false" customHeight="false" outlineLevel="0" collapsed="false">
      <c r="A3876" s="0" t="n">
        <v>1356.34</v>
      </c>
      <c r="B3876" s="0" t="n">
        <v>1.3836</v>
      </c>
    </row>
    <row r="3877" customFormat="false" ht="12" hidden="false" customHeight="false" outlineLevel="0" collapsed="false">
      <c r="A3877" s="0" t="n">
        <v>1356.63</v>
      </c>
      <c r="B3877" s="0" t="n">
        <v>1.3806</v>
      </c>
    </row>
    <row r="3878" customFormat="false" ht="12" hidden="false" customHeight="false" outlineLevel="0" collapsed="false">
      <c r="A3878" s="0" t="n">
        <v>1356.91</v>
      </c>
      <c r="B3878" s="0" t="n">
        <v>1.3848</v>
      </c>
    </row>
    <row r="3879" customFormat="false" ht="12" hidden="false" customHeight="false" outlineLevel="0" collapsed="false">
      <c r="A3879" s="0" t="n">
        <v>1357.19</v>
      </c>
      <c r="B3879" s="0" t="n">
        <v>1.3824</v>
      </c>
    </row>
    <row r="3880" customFormat="false" ht="12" hidden="false" customHeight="false" outlineLevel="0" collapsed="false">
      <c r="A3880" s="0" t="n">
        <v>1357.76</v>
      </c>
      <c r="B3880" s="0" t="n">
        <v>1.3908</v>
      </c>
    </row>
    <row r="3881" customFormat="false" ht="12" hidden="false" customHeight="false" outlineLevel="0" collapsed="false">
      <c r="A3881" s="0" t="n">
        <v>1358.06</v>
      </c>
      <c r="B3881" s="0" t="n">
        <v>1.383</v>
      </c>
    </row>
    <row r="3882" customFormat="false" ht="12" hidden="false" customHeight="false" outlineLevel="0" collapsed="false">
      <c r="A3882" s="0" t="n">
        <v>1358.37</v>
      </c>
      <c r="B3882" s="0" t="n">
        <v>1.3908</v>
      </c>
    </row>
    <row r="3883" customFormat="false" ht="12" hidden="false" customHeight="false" outlineLevel="0" collapsed="false">
      <c r="A3883" s="0" t="n">
        <v>1358.66</v>
      </c>
      <c r="B3883" s="0" t="n">
        <v>1.3938</v>
      </c>
    </row>
    <row r="3884" customFormat="false" ht="12" hidden="false" customHeight="false" outlineLevel="0" collapsed="false">
      <c r="A3884" s="0" t="n">
        <v>1358.97</v>
      </c>
      <c r="B3884" s="0" t="n">
        <v>1.3866</v>
      </c>
    </row>
    <row r="3885" customFormat="false" ht="12" hidden="false" customHeight="false" outlineLevel="0" collapsed="false">
      <c r="A3885" s="0" t="n">
        <v>1359.28</v>
      </c>
      <c r="B3885" s="0" t="n">
        <v>1.3974</v>
      </c>
    </row>
    <row r="3886" customFormat="false" ht="12" hidden="false" customHeight="false" outlineLevel="0" collapsed="false">
      <c r="A3886" s="0" t="n">
        <v>1359.59</v>
      </c>
      <c r="B3886" s="0" t="n">
        <v>1.3938</v>
      </c>
    </row>
    <row r="3887" customFormat="false" ht="12" hidden="false" customHeight="false" outlineLevel="0" collapsed="false">
      <c r="A3887" s="0" t="n">
        <v>1359.91</v>
      </c>
      <c r="B3887" s="0" t="n">
        <v>1.3908</v>
      </c>
    </row>
    <row r="3888" customFormat="false" ht="12" hidden="false" customHeight="false" outlineLevel="0" collapsed="false">
      <c r="A3888" s="0" t="n">
        <v>1360.23</v>
      </c>
      <c r="B3888" s="0" t="n">
        <v>1.4004</v>
      </c>
    </row>
    <row r="3889" customFormat="false" ht="12" hidden="false" customHeight="false" outlineLevel="0" collapsed="false">
      <c r="A3889" s="0" t="n">
        <v>1360.55</v>
      </c>
      <c r="B3889" s="0" t="n">
        <v>1.3926</v>
      </c>
    </row>
    <row r="3890" customFormat="false" ht="12" hidden="false" customHeight="false" outlineLevel="0" collapsed="false">
      <c r="A3890" s="0" t="n">
        <v>1360.86</v>
      </c>
      <c r="B3890" s="0" t="n">
        <v>1.3986</v>
      </c>
    </row>
    <row r="3891" customFormat="false" ht="12" hidden="false" customHeight="false" outlineLevel="0" collapsed="false">
      <c r="A3891" s="0" t="n">
        <v>1361.15</v>
      </c>
      <c r="B3891" s="0" t="n">
        <v>1.4028</v>
      </c>
    </row>
    <row r="3892" customFormat="false" ht="12" hidden="false" customHeight="false" outlineLevel="0" collapsed="false">
      <c r="A3892" s="0" t="n">
        <v>1361.44</v>
      </c>
      <c r="B3892" s="0" t="n">
        <v>1.395</v>
      </c>
    </row>
    <row r="3893" customFormat="false" ht="12" hidden="false" customHeight="false" outlineLevel="0" collapsed="false">
      <c r="A3893" s="0" t="n">
        <v>1361.74</v>
      </c>
      <c r="B3893" s="0" t="n">
        <v>1.4064</v>
      </c>
    </row>
    <row r="3894" customFormat="false" ht="12" hidden="false" customHeight="false" outlineLevel="0" collapsed="false">
      <c r="A3894" s="0" t="n">
        <v>1362.02</v>
      </c>
      <c r="B3894" s="0" t="n">
        <v>1.4022</v>
      </c>
    </row>
    <row r="3895" customFormat="false" ht="12" hidden="false" customHeight="false" outlineLevel="0" collapsed="false">
      <c r="A3895" s="0" t="n">
        <v>1362.59</v>
      </c>
      <c r="B3895" s="0" t="n">
        <v>1.4094</v>
      </c>
    </row>
    <row r="3896" customFormat="false" ht="12" hidden="false" customHeight="false" outlineLevel="0" collapsed="false">
      <c r="A3896" s="0" t="n">
        <v>1362.87</v>
      </c>
      <c r="B3896" s="0" t="n">
        <v>1.401</v>
      </c>
    </row>
    <row r="3897" customFormat="false" ht="12" hidden="false" customHeight="false" outlineLevel="0" collapsed="false">
      <c r="A3897" s="0" t="n">
        <v>1363.15</v>
      </c>
      <c r="B3897" s="0" t="n">
        <v>1.4094</v>
      </c>
    </row>
    <row r="3898" customFormat="false" ht="12" hidden="false" customHeight="false" outlineLevel="0" collapsed="false">
      <c r="A3898" s="0" t="n">
        <v>1363.72</v>
      </c>
      <c r="B3898" s="0" t="n">
        <v>1.4058</v>
      </c>
    </row>
    <row r="3899" customFormat="false" ht="12" hidden="false" customHeight="false" outlineLevel="0" collapsed="false">
      <c r="A3899" s="0" t="n">
        <v>1364.02</v>
      </c>
      <c r="B3899" s="0" t="n">
        <v>1.4142</v>
      </c>
    </row>
    <row r="3900" customFormat="false" ht="12" hidden="false" customHeight="false" outlineLevel="0" collapsed="false">
      <c r="A3900" s="0" t="n">
        <v>1364.31</v>
      </c>
      <c r="B3900" s="0" t="n">
        <v>1.4076</v>
      </c>
    </row>
    <row r="3901" customFormat="false" ht="12" hidden="false" customHeight="false" outlineLevel="0" collapsed="false">
      <c r="A3901" s="0" t="n">
        <v>1364.61</v>
      </c>
      <c r="B3901" s="0" t="n">
        <v>1.4142</v>
      </c>
    </row>
    <row r="3902" customFormat="false" ht="12" hidden="false" customHeight="false" outlineLevel="0" collapsed="false">
      <c r="A3902" s="0" t="n">
        <v>1365.22</v>
      </c>
      <c r="B3902" s="0" t="n">
        <v>1.41</v>
      </c>
    </row>
    <row r="3903" customFormat="false" ht="12" hidden="false" customHeight="false" outlineLevel="0" collapsed="false">
      <c r="A3903" s="0" t="n">
        <v>1365.53</v>
      </c>
      <c r="B3903" s="0" t="n">
        <v>1.4214</v>
      </c>
    </row>
    <row r="3904" customFormat="false" ht="12" hidden="false" customHeight="false" outlineLevel="0" collapsed="false">
      <c r="A3904" s="0" t="n">
        <v>1365.84</v>
      </c>
      <c r="B3904" s="0" t="n">
        <v>1.4172</v>
      </c>
    </row>
    <row r="3905" customFormat="false" ht="12" hidden="false" customHeight="false" outlineLevel="0" collapsed="false">
      <c r="A3905" s="0" t="n">
        <v>1366.46</v>
      </c>
      <c r="B3905" s="0" t="n">
        <v>1.4226</v>
      </c>
    </row>
    <row r="3906" customFormat="false" ht="12" hidden="false" customHeight="false" outlineLevel="0" collapsed="false">
      <c r="A3906" s="0" t="n">
        <v>1366.75</v>
      </c>
      <c r="B3906" s="0" t="n">
        <v>1.4172</v>
      </c>
    </row>
    <row r="3907" customFormat="false" ht="12" hidden="false" customHeight="false" outlineLevel="0" collapsed="false">
      <c r="A3907" s="0" t="n">
        <v>1367.04</v>
      </c>
      <c r="B3907" s="0" t="n">
        <v>1.4244</v>
      </c>
    </row>
    <row r="3908" customFormat="false" ht="12" hidden="false" customHeight="false" outlineLevel="0" collapsed="false">
      <c r="A3908" s="0" t="n">
        <v>1367.63</v>
      </c>
      <c r="B3908" s="0" t="n">
        <v>1.4202</v>
      </c>
    </row>
    <row r="3909" customFormat="false" ht="12" hidden="false" customHeight="false" outlineLevel="0" collapsed="false">
      <c r="A3909" s="0" t="n">
        <v>1367.92</v>
      </c>
      <c r="B3909" s="0" t="n">
        <v>1.4298</v>
      </c>
    </row>
    <row r="3910" customFormat="false" ht="12" hidden="false" customHeight="false" outlineLevel="0" collapsed="false">
      <c r="A3910" s="0" t="n">
        <v>1368.2</v>
      </c>
      <c r="B3910" s="0" t="n">
        <v>1.4226</v>
      </c>
    </row>
    <row r="3911" customFormat="false" ht="12" hidden="false" customHeight="false" outlineLevel="0" collapsed="false">
      <c r="A3911" s="0" t="n">
        <v>1368.48</v>
      </c>
      <c r="B3911" s="0" t="n">
        <v>1.4256</v>
      </c>
    </row>
    <row r="3912" customFormat="false" ht="12" hidden="false" customHeight="false" outlineLevel="0" collapsed="false">
      <c r="A3912" s="0" t="n">
        <v>1368.75</v>
      </c>
      <c r="B3912" s="0" t="n">
        <v>1.4316</v>
      </c>
    </row>
    <row r="3913" customFormat="false" ht="12" hidden="false" customHeight="false" outlineLevel="0" collapsed="false">
      <c r="A3913" s="0" t="n">
        <v>1369.03</v>
      </c>
      <c r="B3913" s="0" t="n">
        <v>1.4256</v>
      </c>
    </row>
    <row r="3914" customFormat="false" ht="12" hidden="false" customHeight="false" outlineLevel="0" collapsed="false">
      <c r="A3914" s="0" t="n">
        <v>1369.32</v>
      </c>
      <c r="B3914" s="0" t="n">
        <v>1.4346</v>
      </c>
    </row>
    <row r="3915" customFormat="false" ht="12" hidden="false" customHeight="false" outlineLevel="0" collapsed="false">
      <c r="A3915" s="0" t="n">
        <v>1369.61</v>
      </c>
      <c r="B3915" s="0" t="n">
        <v>1.4322</v>
      </c>
    </row>
    <row r="3916" customFormat="false" ht="12" hidden="false" customHeight="false" outlineLevel="0" collapsed="false">
      <c r="A3916" s="0" t="n">
        <v>1369.91</v>
      </c>
      <c r="B3916" s="0" t="n">
        <v>1.4298</v>
      </c>
    </row>
    <row r="3917" customFormat="false" ht="12" hidden="false" customHeight="false" outlineLevel="0" collapsed="false">
      <c r="A3917" s="0" t="n">
        <v>1370.2</v>
      </c>
      <c r="B3917" s="0" t="n">
        <v>1.4394</v>
      </c>
    </row>
    <row r="3918" customFormat="false" ht="12" hidden="false" customHeight="false" outlineLevel="0" collapsed="false">
      <c r="A3918" s="0" t="n">
        <v>1370.49</v>
      </c>
      <c r="B3918" s="0" t="n">
        <v>1.431</v>
      </c>
    </row>
    <row r="3919" customFormat="false" ht="12" hidden="false" customHeight="false" outlineLevel="0" collapsed="false">
      <c r="A3919" s="0" t="n">
        <v>1370.78</v>
      </c>
      <c r="B3919" s="0" t="n">
        <v>1.4376</v>
      </c>
    </row>
    <row r="3920" customFormat="false" ht="12" hidden="false" customHeight="false" outlineLevel="0" collapsed="false">
      <c r="A3920" s="0" t="n">
        <v>1371.09</v>
      </c>
      <c r="B3920" s="0" t="n">
        <v>1.4406</v>
      </c>
    </row>
    <row r="3921" customFormat="false" ht="12" hidden="false" customHeight="false" outlineLevel="0" collapsed="false">
      <c r="A3921" s="0" t="n">
        <v>1371.39</v>
      </c>
      <c r="B3921" s="0" t="n">
        <v>1.4352</v>
      </c>
    </row>
    <row r="3922" customFormat="false" ht="12" hidden="false" customHeight="false" outlineLevel="0" collapsed="false">
      <c r="A3922" s="0" t="n">
        <v>1371.71</v>
      </c>
      <c r="B3922" s="0" t="n">
        <v>1.4448</v>
      </c>
    </row>
    <row r="3923" customFormat="false" ht="12" hidden="false" customHeight="false" outlineLevel="0" collapsed="false">
      <c r="A3923" s="0" t="n">
        <v>1372.02</v>
      </c>
      <c r="B3923" s="0" t="n">
        <v>1.4406</v>
      </c>
    </row>
    <row r="3924" customFormat="false" ht="12" hidden="false" customHeight="false" outlineLevel="0" collapsed="false">
      <c r="A3924" s="0" t="n">
        <v>1372.59</v>
      </c>
      <c r="B3924" s="0" t="n">
        <v>1.4478</v>
      </c>
    </row>
    <row r="3925" customFormat="false" ht="12" hidden="false" customHeight="false" outlineLevel="0" collapsed="false">
      <c r="A3925" s="0" t="n">
        <v>1372.87</v>
      </c>
      <c r="B3925" s="0" t="n">
        <v>1.4388</v>
      </c>
    </row>
    <row r="3926" customFormat="false" ht="12" hidden="false" customHeight="false" outlineLevel="0" collapsed="false">
      <c r="A3926" s="0" t="n">
        <v>1373.16</v>
      </c>
      <c r="B3926" s="0" t="n">
        <v>1.4466</v>
      </c>
    </row>
    <row r="3927" customFormat="false" ht="12" hidden="false" customHeight="false" outlineLevel="0" collapsed="false">
      <c r="A3927" s="0" t="n">
        <v>1374.02</v>
      </c>
      <c r="B3927" s="0" t="n">
        <v>1.4526</v>
      </c>
    </row>
    <row r="3928" customFormat="false" ht="12" hidden="false" customHeight="false" outlineLevel="0" collapsed="false">
      <c r="A3928" s="0" t="n">
        <v>1374.28</v>
      </c>
      <c r="B3928" s="0" t="n">
        <v>1.4472</v>
      </c>
    </row>
    <row r="3929" customFormat="false" ht="12" hidden="false" customHeight="false" outlineLevel="0" collapsed="false">
      <c r="A3929" s="0" t="n">
        <v>1374.82</v>
      </c>
      <c r="B3929" s="0" t="n">
        <v>1.4532</v>
      </c>
    </row>
    <row r="3930" customFormat="false" ht="12" hidden="false" customHeight="false" outlineLevel="0" collapsed="false">
      <c r="A3930" s="0" t="n">
        <v>1375.1</v>
      </c>
      <c r="B3930" s="0" t="n">
        <v>1.4502</v>
      </c>
    </row>
    <row r="3931" customFormat="false" ht="12" hidden="false" customHeight="false" outlineLevel="0" collapsed="false">
      <c r="A3931" s="0" t="n">
        <v>1375.4</v>
      </c>
      <c r="B3931" s="0" t="n">
        <v>1.4562</v>
      </c>
    </row>
    <row r="3932" customFormat="false" ht="12" hidden="false" customHeight="false" outlineLevel="0" collapsed="false">
      <c r="A3932" s="0" t="n">
        <v>1375.97</v>
      </c>
      <c r="B3932" s="0" t="n">
        <v>1.4526</v>
      </c>
    </row>
    <row r="3933" customFormat="false" ht="12" hidden="false" customHeight="false" outlineLevel="0" collapsed="false">
      <c r="A3933" s="0" t="n">
        <v>1376.27</v>
      </c>
      <c r="B3933" s="0" t="n">
        <v>1.467</v>
      </c>
    </row>
    <row r="3934" customFormat="false" ht="12" hidden="false" customHeight="false" outlineLevel="0" collapsed="false">
      <c r="A3934" s="0" t="n">
        <v>1376.56</v>
      </c>
      <c r="B3934" s="0" t="n">
        <v>1.4574</v>
      </c>
    </row>
    <row r="3935" customFormat="false" ht="12" hidden="false" customHeight="false" outlineLevel="0" collapsed="false">
      <c r="A3935" s="0" t="n">
        <v>1377.16</v>
      </c>
      <c r="B3935" s="0" t="n">
        <v>1.4664</v>
      </c>
    </row>
    <row r="3936" customFormat="false" ht="12" hidden="false" customHeight="false" outlineLevel="0" collapsed="false">
      <c r="A3936" s="0" t="n">
        <v>1377.46</v>
      </c>
      <c r="B3936" s="0" t="n">
        <v>1.4598</v>
      </c>
    </row>
    <row r="3937" customFormat="false" ht="12" hidden="false" customHeight="false" outlineLevel="0" collapsed="false">
      <c r="A3937" s="0" t="n">
        <v>1377.76</v>
      </c>
      <c r="B3937" s="0" t="n">
        <v>1.4664</v>
      </c>
    </row>
    <row r="3938" customFormat="false" ht="12" hidden="false" customHeight="false" outlineLevel="0" collapsed="false">
      <c r="A3938" s="0" t="n">
        <v>1378.34</v>
      </c>
      <c r="B3938" s="0" t="n">
        <v>1.4634</v>
      </c>
    </row>
    <row r="3939" customFormat="false" ht="12" hidden="false" customHeight="false" outlineLevel="0" collapsed="false">
      <c r="A3939" s="0" t="n">
        <v>1378.62</v>
      </c>
      <c r="B3939" s="0" t="n">
        <v>1.4718</v>
      </c>
    </row>
    <row r="3940" customFormat="false" ht="12" hidden="false" customHeight="false" outlineLevel="0" collapsed="false">
      <c r="A3940" s="0" t="n">
        <v>1378.9</v>
      </c>
      <c r="B3940" s="0" t="n">
        <v>1.4652</v>
      </c>
    </row>
    <row r="3941" customFormat="false" ht="12" hidden="false" customHeight="false" outlineLevel="0" collapsed="false">
      <c r="A3941" s="0" t="n">
        <v>1379.18</v>
      </c>
      <c r="B3941" s="0" t="n">
        <v>1.47</v>
      </c>
    </row>
    <row r="3942" customFormat="false" ht="12" hidden="false" customHeight="false" outlineLevel="0" collapsed="false">
      <c r="A3942" s="0" t="n">
        <v>1379.46</v>
      </c>
      <c r="B3942" s="0" t="n">
        <v>1.4754</v>
      </c>
    </row>
    <row r="3943" customFormat="false" ht="12" hidden="false" customHeight="false" outlineLevel="0" collapsed="false">
      <c r="A3943" s="0" t="n">
        <v>1379.73</v>
      </c>
      <c r="B3943" s="0" t="n">
        <v>1.4694</v>
      </c>
    </row>
    <row r="3944" customFormat="false" ht="12" hidden="false" customHeight="false" outlineLevel="0" collapsed="false">
      <c r="A3944" s="0" t="n">
        <v>1380</v>
      </c>
      <c r="B3944" s="0" t="n">
        <v>1.4784</v>
      </c>
    </row>
    <row r="3945" customFormat="false" ht="12" hidden="false" customHeight="false" outlineLevel="0" collapsed="false">
      <c r="A3945" s="0" t="n">
        <v>1380.25</v>
      </c>
      <c r="B3945" s="0" t="n">
        <v>1.4748</v>
      </c>
    </row>
    <row r="3946" customFormat="false" ht="12" hidden="false" customHeight="false" outlineLevel="0" collapsed="false">
      <c r="A3946" s="0" t="n">
        <v>1380.53</v>
      </c>
      <c r="B3946" s="0" t="n">
        <v>1.4724</v>
      </c>
    </row>
    <row r="3947" customFormat="false" ht="12" hidden="false" customHeight="false" outlineLevel="0" collapsed="false">
      <c r="A3947" s="0" t="n">
        <v>1380.82</v>
      </c>
      <c r="B3947" s="0" t="n">
        <v>1.4814</v>
      </c>
    </row>
    <row r="3948" customFormat="false" ht="12" hidden="false" customHeight="false" outlineLevel="0" collapsed="false">
      <c r="A3948" s="0" t="n">
        <v>1381.1</v>
      </c>
      <c r="B3948" s="0" t="n">
        <v>1.4736</v>
      </c>
    </row>
    <row r="3949" customFormat="false" ht="12" hidden="false" customHeight="false" outlineLevel="0" collapsed="false">
      <c r="A3949" s="0" t="n">
        <v>1381.39</v>
      </c>
      <c r="B3949" s="0" t="n">
        <v>1.482</v>
      </c>
    </row>
    <row r="3950" customFormat="false" ht="12" hidden="false" customHeight="false" outlineLevel="0" collapsed="false">
      <c r="A3950" s="0" t="n">
        <v>1381.95</v>
      </c>
      <c r="B3950" s="0" t="n">
        <v>1.4766</v>
      </c>
    </row>
    <row r="3951" customFormat="false" ht="12" hidden="false" customHeight="false" outlineLevel="0" collapsed="false">
      <c r="A3951" s="0" t="n">
        <v>1382.24</v>
      </c>
      <c r="B3951" s="0" t="n">
        <v>1.4886</v>
      </c>
    </row>
    <row r="3952" customFormat="false" ht="12" hidden="false" customHeight="false" outlineLevel="0" collapsed="false">
      <c r="A3952" s="0" t="n">
        <v>1382.54</v>
      </c>
      <c r="B3952" s="0" t="n">
        <v>1.4832</v>
      </c>
    </row>
    <row r="3953" customFormat="false" ht="12" hidden="false" customHeight="false" outlineLevel="0" collapsed="false">
      <c r="A3953" s="0" t="n">
        <v>1383.15</v>
      </c>
      <c r="B3953" s="0" t="n">
        <v>1.4916</v>
      </c>
    </row>
    <row r="3954" customFormat="false" ht="12" hidden="false" customHeight="false" outlineLevel="0" collapsed="false">
      <c r="A3954" s="0" t="n">
        <v>1383.43</v>
      </c>
      <c r="B3954" s="0" t="n">
        <v>1.4856</v>
      </c>
    </row>
    <row r="3955" customFormat="false" ht="12" hidden="false" customHeight="false" outlineLevel="0" collapsed="false">
      <c r="A3955" s="0" t="n">
        <v>1383.7</v>
      </c>
      <c r="B3955" s="0" t="n">
        <v>1.4922</v>
      </c>
    </row>
    <row r="3956" customFormat="false" ht="12" hidden="false" customHeight="false" outlineLevel="0" collapsed="false">
      <c r="A3956" s="0" t="n">
        <v>1383.97</v>
      </c>
      <c r="B3956" s="0" t="n">
        <v>1.4892</v>
      </c>
    </row>
    <row r="3957" customFormat="false" ht="12" hidden="false" customHeight="false" outlineLevel="0" collapsed="false">
      <c r="A3957" s="0" t="n">
        <v>1384.51</v>
      </c>
      <c r="B3957" s="0" t="n">
        <v>1.4964</v>
      </c>
    </row>
    <row r="3958" customFormat="false" ht="12" hidden="false" customHeight="false" outlineLevel="0" collapsed="false">
      <c r="A3958" s="0" t="n">
        <v>1384.79</v>
      </c>
      <c r="B3958" s="0" t="n">
        <v>1.4904</v>
      </c>
    </row>
    <row r="3959" customFormat="false" ht="12" hidden="false" customHeight="false" outlineLevel="0" collapsed="false">
      <c r="A3959" s="0" t="n">
        <v>1385.06</v>
      </c>
      <c r="B3959" s="0" t="n">
        <v>1.4952</v>
      </c>
    </row>
    <row r="3960" customFormat="false" ht="12" hidden="false" customHeight="false" outlineLevel="0" collapsed="false">
      <c r="A3960" s="0" t="n">
        <v>1385.33</v>
      </c>
      <c r="B3960" s="0" t="n">
        <v>1.4994</v>
      </c>
    </row>
    <row r="3961" customFormat="false" ht="12" hidden="false" customHeight="false" outlineLevel="0" collapsed="false">
      <c r="A3961" s="0" t="n">
        <v>1385.59</v>
      </c>
      <c r="B3961" s="0" t="n">
        <v>1.494</v>
      </c>
    </row>
    <row r="3962" customFormat="false" ht="12" hidden="false" customHeight="false" outlineLevel="0" collapsed="false">
      <c r="A3962" s="0" t="n">
        <v>1385.85</v>
      </c>
      <c r="B3962" s="0" t="n">
        <v>1.5024</v>
      </c>
    </row>
    <row r="3963" customFormat="false" ht="12" hidden="false" customHeight="false" outlineLevel="0" collapsed="false">
      <c r="A3963" s="0" t="n">
        <v>1386.13</v>
      </c>
      <c r="B3963" s="0" t="n">
        <v>1.4988</v>
      </c>
    </row>
    <row r="3964" customFormat="false" ht="12" hidden="false" customHeight="false" outlineLevel="0" collapsed="false">
      <c r="A3964" s="0" t="n">
        <v>1386.7</v>
      </c>
      <c r="B3964" s="0" t="n">
        <v>1.5048</v>
      </c>
    </row>
    <row r="3965" customFormat="false" ht="12" hidden="false" customHeight="false" outlineLevel="0" collapsed="false">
      <c r="A3965" s="0" t="n">
        <v>1387</v>
      </c>
      <c r="B3965" s="0" t="n">
        <v>1.4994</v>
      </c>
    </row>
    <row r="3966" customFormat="false" ht="12" hidden="false" customHeight="false" outlineLevel="0" collapsed="false">
      <c r="A3966" s="0" t="n">
        <v>1387.28</v>
      </c>
      <c r="B3966" s="0" t="n">
        <v>1.5084</v>
      </c>
    </row>
    <row r="3967" customFormat="false" ht="12" hidden="false" customHeight="false" outlineLevel="0" collapsed="false">
      <c r="A3967" s="0" t="n">
        <v>1387.85</v>
      </c>
      <c r="B3967" s="0" t="n">
        <v>1.5036</v>
      </c>
    </row>
    <row r="3968" customFormat="false" ht="12" hidden="false" customHeight="false" outlineLevel="0" collapsed="false">
      <c r="A3968" s="0" t="n">
        <v>1388.14</v>
      </c>
      <c r="B3968" s="0" t="n">
        <v>1.512</v>
      </c>
    </row>
    <row r="3969" customFormat="false" ht="12" hidden="false" customHeight="false" outlineLevel="0" collapsed="false">
      <c r="A3969" s="0" t="n">
        <v>1388.43</v>
      </c>
      <c r="B3969" s="0" t="n">
        <v>1.5072</v>
      </c>
    </row>
    <row r="3970" customFormat="false" ht="12" hidden="false" customHeight="false" outlineLevel="0" collapsed="false">
      <c r="A3970" s="0" t="n">
        <v>1388.72</v>
      </c>
      <c r="B3970" s="0" t="n">
        <v>1.5108</v>
      </c>
    </row>
    <row r="3971" customFormat="false" ht="12" hidden="false" customHeight="false" outlineLevel="0" collapsed="false">
      <c r="A3971" s="0" t="n">
        <v>1389</v>
      </c>
      <c r="B3971" s="0" t="n">
        <v>1.5156</v>
      </c>
    </row>
    <row r="3972" customFormat="false" ht="12" hidden="false" customHeight="false" outlineLevel="0" collapsed="false">
      <c r="A3972" s="0" t="n">
        <v>1389.27</v>
      </c>
      <c r="B3972" s="0" t="n">
        <v>1.5096</v>
      </c>
    </row>
    <row r="3973" customFormat="false" ht="12" hidden="false" customHeight="false" outlineLevel="0" collapsed="false">
      <c r="A3973" s="0" t="n">
        <v>1389.53</v>
      </c>
      <c r="B3973" s="0" t="n">
        <v>1.5168</v>
      </c>
    </row>
    <row r="3974" customFormat="false" ht="12" hidden="false" customHeight="false" outlineLevel="0" collapsed="false">
      <c r="A3974" s="0" t="n">
        <v>1390.06</v>
      </c>
      <c r="B3974" s="0" t="n">
        <v>1.5138</v>
      </c>
    </row>
    <row r="3975" customFormat="false" ht="12" hidden="false" customHeight="false" outlineLevel="0" collapsed="false">
      <c r="A3975" s="0" t="n">
        <v>1390.32</v>
      </c>
      <c r="B3975" s="0" t="n">
        <v>1.521</v>
      </c>
    </row>
    <row r="3976" customFormat="false" ht="12" hidden="false" customHeight="false" outlineLevel="0" collapsed="false">
      <c r="A3976" s="0" t="n">
        <v>1390.59</v>
      </c>
      <c r="B3976" s="0" t="n">
        <v>1.5156</v>
      </c>
    </row>
    <row r="3977" customFormat="false" ht="12" hidden="false" customHeight="false" outlineLevel="0" collapsed="false">
      <c r="A3977" s="0" t="n">
        <v>1390.86</v>
      </c>
      <c r="B3977" s="0" t="n">
        <v>1.5186</v>
      </c>
    </row>
    <row r="3978" customFormat="false" ht="12" hidden="false" customHeight="false" outlineLevel="0" collapsed="false">
      <c r="A3978" s="0" t="n">
        <v>1391.12</v>
      </c>
      <c r="B3978" s="0" t="n">
        <v>1.5246</v>
      </c>
    </row>
    <row r="3979" customFormat="false" ht="12" hidden="false" customHeight="false" outlineLevel="0" collapsed="false">
      <c r="A3979" s="0" t="n">
        <v>1391.39</v>
      </c>
      <c r="B3979" s="0" t="n">
        <v>1.5192</v>
      </c>
    </row>
    <row r="3980" customFormat="false" ht="12" hidden="false" customHeight="false" outlineLevel="0" collapsed="false">
      <c r="A3980" s="0" t="n">
        <v>1391.66</v>
      </c>
      <c r="B3980" s="0" t="n">
        <v>1.527</v>
      </c>
    </row>
    <row r="3981" customFormat="false" ht="12" hidden="false" customHeight="false" outlineLevel="0" collapsed="false">
      <c r="A3981" s="0" t="n">
        <v>1391.93</v>
      </c>
      <c r="B3981" s="0" t="n">
        <v>1.524</v>
      </c>
    </row>
    <row r="3982" customFormat="false" ht="12" hidden="false" customHeight="false" outlineLevel="0" collapsed="false">
      <c r="A3982" s="0" t="n">
        <v>1392.5</v>
      </c>
      <c r="B3982" s="0" t="n">
        <v>1.5306</v>
      </c>
    </row>
    <row r="3983" customFormat="false" ht="12" hidden="false" customHeight="false" outlineLevel="0" collapsed="false">
      <c r="A3983" s="0" t="n">
        <v>1392.79</v>
      </c>
      <c r="B3983" s="0" t="n">
        <v>1.5264</v>
      </c>
    </row>
    <row r="3984" customFormat="false" ht="12" hidden="false" customHeight="false" outlineLevel="0" collapsed="false">
      <c r="A3984" s="0" t="n">
        <v>1393.35</v>
      </c>
      <c r="B3984" s="0" t="n">
        <v>1.5324</v>
      </c>
    </row>
    <row r="3985" customFormat="false" ht="12" hidden="false" customHeight="false" outlineLevel="0" collapsed="false">
      <c r="A3985" s="0" t="n">
        <v>1393.63</v>
      </c>
      <c r="B3985" s="0" t="n">
        <v>1.5288</v>
      </c>
    </row>
    <row r="3986" customFormat="false" ht="12" hidden="false" customHeight="false" outlineLevel="0" collapsed="false">
      <c r="A3986" s="0" t="n">
        <v>1393.91</v>
      </c>
      <c r="B3986" s="0" t="n">
        <v>1.5384</v>
      </c>
    </row>
    <row r="3987" customFormat="false" ht="12" hidden="false" customHeight="false" outlineLevel="0" collapsed="false">
      <c r="A3987" s="0" t="n">
        <v>1394.18</v>
      </c>
      <c r="B3987" s="0" t="n">
        <v>1.5348</v>
      </c>
    </row>
    <row r="3988" customFormat="false" ht="12" hidden="false" customHeight="false" outlineLevel="0" collapsed="false">
      <c r="A3988" s="0" t="n">
        <v>1394.45</v>
      </c>
      <c r="B3988" s="0" t="n">
        <v>1.5324</v>
      </c>
    </row>
    <row r="3989" customFormat="false" ht="12" hidden="false" customHeight="false" outlineLevel="0" collapsed="false">
      <c r="A3989" s="0" t="n">
        <v>1394.72</v>
      </c>
      <c r="B3989" s="0" t="n">
        <v>1.542</v>
      </c>
    </row>
    <row r="3990" customFormat="false" ht="12" hidden="false" customHeight="false" outlineLevel="0" collapsed="false">
      <c r="A3990" s="0" t="n">
        <v>1394.98</v>
      </c>
      <c r="B3990" s="0" t="n">
        <v>1.5336</v>
      </c>
    </row>
    <row r="3991" customFormat="false" ht="12" hidden="false" customHeight="false" outlineLevel="0" collapsed="false">
      <c r="A3991" s="0" t="n">
        <v>1395.24</v>
      </c>
      <c r="B3991" s="0" t="n">
        <v>1.5414</v>
      </c>
    </row>
    <row r="3992" customFormat="false" ht="12" hidden="false" customHeight="false" outlineLevel="0" collapsed="false">
      <c r="A3992" s="0" t="n">
        <v>1395.5</v>
      </c>
      <c r="B3992" s="0" t="n">
        <v>1.545</v>
      </c>
    </row>
    <row r="3993" customFormat="false" ht="12" hidden="false" customHeight="false" outlineLevel="0" collapsed="false">
      <c r="A3993" s="0" t="n">
        <v>1395.75</v>
      </c>
      <c r="B3993" s="0" t="n">
        <v>1.5372</v>
      </c>
    </row>
    <row r="3994" customFormat="false" ht="12" hidden="false" customHeight="false" outlineLevel="0" collapsed="false">
      <c r="A3994" s="0" t="n">
        <v>1396</v>
      </c>
      <c r="B3994" s="0" t="n">
        <v>1.5474</v>
      </c>
    </row>
    <row r="3995" customFormat="false" ht="12" hidden="false" customHeight="false" outlineLevel="0" collapsed="false">
      <c r="A3995" s="0" t="n">
        <v>1396.25</v>
      </c>
      <c r="B3995" s="0" t="n">
        <v>1.5438</v>
      </c>
    </row>
    <row r="3996" customFormat="false" ht="12" hidden="false" customHeight="false" outlineLevel="0" collapsed="false">
      <c r="A3996" s="0" t="n">
        <v>1396.8</v>
      </c>
      <c r="B3996" s="0" t="n">
        <v>1.5516</v>
      </c>
    </row>
    <row r="3997" customFormat="false" ht="12" hidden="false" customHeight="false" outlineLevel="0" collapsed="false">
      <c r="A3997" s="0" t="n">
        <v>1397.07</v>
      </c>
      <c r="B3997" s="0" t="n">
        <v>1.5432</v>
      </c>
    </row>
    <row r="3998" customFormat="false" ht="12" hidden="false" customHeight="false" outlineLevel="0" collapsed="false">
      <c r="A3998" s="0" t="n">
        <v>1397.34</v>
      </c>
      <c r="B3998" s="0" t="n">
        <v>1.5516</v>
      </c>
    </row>
    <row r="3999" customFormat="false" ht="12" hidden="false" customHeight="false" outlineLevel="0" collapsed="false">
      <c r="A3999" s="0" t="n">
        <v>1397.88</v>
      </c>
      <c r="B3999" s="0" t="n">
        <v>1.5456</v>
      </c>
    </row>
    <row r="4000" customFormat="false" ht="12" hidden="false" customHeight="false" outlineLevel="0" collapsed="false">
      <c r="A4000" s="0" t="n">
        <v>1398.17</v>
      </c>
      <c r="B4000" s="0" t="n">
        <v>1.5576</v>
      </c>
    </row>
    <row r="4001" customFormat="false" ht="12" hidden="false" customHeight="false" outlineLevel="0" collapsed="false">
      <c r="A4001" s="0" t="n">
        <v>1398.46</v>
      </c>
      <c r="B4001" s="0" t="n">
        <v>1.5522</v>
      </c>
    </row>
    <row r="4002" customFormat="false" ht="12" hidden="false" customHeight="false" outlineLevel="0" collapsed="false">
      <c r="A4002" s="0" t="n">
        <v>1398.75</v>
      </c>
      <c r="B4002" s="0" t="n">
        <v>1.5546</v>
      </c>
    </row>
    <row r="4003" customFormat="false" ht="12" hidden="false" customHeight="false" outlineLevel="0" collapsed="false">
      <c r="A4003" s="0" t="n">
        <v>1399.03</v>
      </c>
      <c r="B4003" s="0" t="n">
        <v>1.56</v>
      </c>
    </row>
    <row r="4004" customFormat="false" ht="12" hidden="false" customHeight="false" outlineLevel="0" collapsed="false">
      <c r="A4004" s="0" t="n">
        <v>1399.28</v>
      </c>
      <c r="B4004" s="0" t="n">
        <v>1.5546</v>
      </c>
    </row>
    <row r="4005" customFormat="false" ht="12" hidden="false" customHeight="false" outlineLevel="0" collapsed="false">
      <c r="A4005" s="0" t="n">
        <v>1399.54</v>
      </c>
      <c r="B4005" s="0" t="n">
        <v>1.5618</v>
      </c>
    </row>
    <row r="4006" customFormat="false" ht="12" hidden="false" customHeight="false" outlineLevel="0" collapsed="false">
      <c r="A4006" s="0" t="n">
        <v>1399.81</v>
      </c>
      <c r="B4006" s="0" t="n">
        <v>1.5582</v>
      </c>
    </row>
    <row r="4007" customFormat="false" ht="12" hidden="false" customHeight="false" outlineLevel="0" collapsed="false">
      <c r="A4007" s="0" t="n">
        <v>1400.35</v>
      </c>
      <c r="B4007" s="0" t="n">
        <v>1.5672</v>
      </c>
    </row>
    <row r="4008" customFormat="false" ht="12" hidden="false" customHeight="false" outlineLevel="0" collapsed="false">
      <c r="A4008" s="0" t="n">
        <v>1400.6</v>
      </c>
      <c r="B4008" s="0" t="n">
        <v>1.5594</v>
      </c>
    </row>
    <row r="4009" customFormat="false" ht="12" hidden="false" customHeight="false" outlineLevel="0" collapsed="false">
      <c r="A4009" s="0" t="n">
        <v>1400.84</v>
      </c>
      <c r="B4009" s="0" t="n">
        <v>1.5672</v>
      </c>
    </row>
    <row r="4010" customFormat="false" ht="12" hidden="false" customHeight="false" outlineLevel="0" collapsed="false">
      <c r="A4010" s="0" t="n">
        <v>1401.33</v>
      </c>
      <c r="B4010" s="0" t="n">
        <v>1.563</v>
      </c>
    </row>
    <row r="4011" customFormat="false" ht="12" hidden="false" customHeight="false" outlineLevel="0" collapsed="false">
      <c r="A4011" s="0" t="n">
        <v>1401.59</v>
      </c>
      <c r="B4011" s="0" t="n">
        <v>1.5732</v>
      </c>
    </row>
    <row r="4012" customFormat="false" ht="12" hidden="false" customHeight="false" outlineLevel="0" collapsed="false">
      <c r="A4012" s="0" t="n">
        <v>1401.86</v>
      </c>
      <c r="B4012" s="0" t="n">
        <v>1.5684</v>
      </c>
    </row>
    <row r="4013" customFormat="false" ht="12" hidden="false" customHeight="false" outlineLevel="0" collapsed="false">
      <c r="A4013" s="0" t="n">
        <v>1402.39</v>
      </c>
      <c r="B4013" s="0" t="n">
        <v>1.5768</v>
      </c>
    </row>
    <row r="4014" customFormat="false" ht="12" hidden="false" customHeight="false" outlineLevel="0" collapsed="false">
      <c r="A4014" s="0" t="n">
        <v>1402.66</v>
      </c>
      <c r="B4014" s="0" t="n">
        <v>1.5696</v>
      </c>
    </row>
    <row r="4015" customFormat="false" ht="12" hidden="false" customHeight="false" outlineLevel="0" collapsed="false">
      <c r="A4015" s="0" t="n">
        <v>1402.92</v>
      </c>
      <c r="B4015" s="0" t="n">
        <v>1.578</v>
      </c>
    </row>
    <row r="4016" customFormat="false" ht="12" hidden="false" customHeight="false" outlineLevel="0" collapsed="false">
      <c r="A4016" s="0" t="n">
        <v>1403.48</v>
      </c>
      <c r="B4016" s="0" t="n">
        <v>1.5738</v>
      </c>
    </row>
    <row r="4017" customFormat="false" ht="12" hidden="false" customHeight="false" outlineLevel="0" collapsed="false">
      <c r="A4017" s="0" t="n">
        <v>1403.77</v>
      </c>
      <c r="B4017" s="0" t="n">
        <v>1.5834</v>
      </c>
    </row>
    <row r="4018" customFormat="false" ht="12" hidden="false" customHeight="false" outlineLevel="0" collapsed="false">
      <c r="A4018" s="0" t="n">
        <v>1404.05</v>
      </c>
      <c r="B4018" s="0" t="n">
        <v>1.5774</v>
      </c>
    </row>
    <row r="4019" customFormat="false" ht="12" hidden="false" customHeight="false" outlineLevel="0" collapsed="false">
      <c r="A4019" s="0" t="n">
        <v>1404.32</v>
      </c>
      <c r="B4019" s="0" t="n">
        <v>1.581</v>
      </c>
    </row>
    <row r="4020" customFormat="false" ht="12" hidden="false" customHeight="false" outlineLevel="0" collapsed="false">
      <c r="A4020" s="0" t="n">
        <v>1404.57</v>
      </c>
      <c r="B4020" s="0" t="n">
        <v>1.5852</v>
      </c>
    </row>
    <row r="4021" customFormat="false" ht="12" hidden="false" customHeight="false" outlineLevel="0" collapsed="false">
      <c r="A4021" s="0" t="n">
        <v>1404.82</v>
      </c>
      <c r="B4021" s="0" t="n">
        <v>1.5798</v>
      </c>
    </row>
    <row r="4022" customFormat="false" ht="12" hidden="false" customHeight="false" outlineLevel="0" collapsed="false">
      <c r="A4022" s="0" t="n">
        <v>1405.07</v>
      </c>
      <c r="B4022" s="0" t="n">
        <v>1.5894</v>
      </c>
    </row>
    <row r="4023" customFormat="false" ht="12" hidden="false" customHeight="false" outlineLevel="0" collapsed="false">
      <c r="A4023" s="0" t="n">
        <v>1405.32</v>
      </c>
      <c r="B4023" s="0" t="n">
        <v>1.5852</v>
      </c>
    </row>
    <row r="4024" customFormat="false" ht="12" hidden="false" customHeight="false" outlineLevel="0" collapsed="false">
      <c r="A4024" s="0" t="n">
        <v>1405.84</v>
      </c>
      <c r="B4024" s="0" t="n">
        <v>1.5924</v>
      </c>
    </row>
    <row r="4025" customFormat="false" ht="12" hidden="false" customHeight="false" outlineLevel="0" collapsed="false">
      <c r="A4025" s="0" t="n">
        <v>1406.08</v>
      </c>
      <c r="B4025" s="0" t="n">
        <v>1.587</v>
      </c>
    </row>
    <row r="4026" customFormat="false" ht="12" hidden="false" customHeight="false" outlineLevel="0" collapsed="false">
      <c r="A4026" s="0" t="n">
        <v>1406.31</v>
      </c>
      <c r="B4026" s="0" t="n">
        <v>1.5912</v>
      </c>
    </row>
    <row r="4027" customFormat="false" ht="12" hidden="false" customHeight="false" outlineLevel="0" collapsed="false">
      <c r="A4027" s="0" t="n">
        <v>1406.54</v>
      </c>
      <c r="B4027" s="0" t="n">
        <v>1.5948</v>
      </c>
    </row>
    <row r="4028" customFormat="false" ht="12" hidden="false" customHeight="false" outlineLevel="0" collapsed="false">
      <c r="A4028" s="0" t="n">
        <v>1406.8</v>
      </c>
      <c r="B4028" s="0" t="n">
        <v>1.5894</v>
      </c>
    </row>
    <row r="4029" customFormat="false" ht="12" hidden="false" customHeight="false" outlineLevel="0" collapsed="false">
      <c r="A4029" s="0" t="n">
        <v>1407.07</v>
      </c>
      <c r="B4029" s="0" t="n">
        <v>1.5966</v>
      </c>
    </row>
    <row r="4030" customFormat="false" ht="12" hidden="false" customHeight="false" outlineLevel="0" collapsed="false">
      <c r="A4030" s="0" t="n">
        <v>1407.33</v>
      </c>
      <c r="B4030" s="0" t="n">
        <v>1.5942</v>
      </c>
    </row>
    <row r="4031" customFormat="false" ht="12" hidden="false" customHeight="false" outlineLevel="0" collapsed="false">
      <c r="A4031" s="0" t="n">
        <v>1407.87</v>
      </c>
      <c r="B4031" s="0" t="n">
        <v>1.6044</v>
      </c>
    </row>
    <row r="4032" customFormat="false" ht="12" hidden="false" customHeight="false" outlineLevel="0" collapsed="false">
      <c r="A4032" s="0" t="n">
        <v>1408.12</v>
      </c>
      <c r="B4032" s="0" t="n">
        <v>1.596</v>
      </c>
    </row>
    <row r="4033" customFormat="false" ht="12" hidden="false" customHeight="false" outlineLevel="0" collapsed="false">
      <c r="A4033" s="0" t="n">
        <v>1408.39</v>
      </c>
      <c r="B4033" s="0" t="n">
        <v>1.599</v>
      </c>
    </row>
    <row r="4034" customFormat="false" ht="12" hidden="false" customHeight="false" outlineLevel="0" collapsed="false">
      <c r="A4034" s="0" t="n">
        <v>1408.66</v>
      </c>
      <c r="B4034" s="0" t="n">
        <v>1.6026</v>
      </c>
    </row>
    <row r="4035" customFormat="false" ht="12" hidden="false" customHeight="false" outlineLevel="0" collapsed="false">
      <c r="A4035" s="0" t="n">
        <v>1408.94</v>
      </c>
      <c r="B4035" s="0" t="n">
        <v>1.6002</v>
      </c>
    </row>
    <row r="4036" customFormat="false" ht="12" hidden="false" customHeight="false" outlineLevel="0" collapsed="false">
      <c r="A4036" s="0" t="n">
        <v>1409.22</v>
      </c>
      <c r="B4036" s="0" t="n">
        <v>1.608</v>
      </c>
    </row>
    <row r="4037" customFormat="false" ht="12" hidden="false" customHeight="false" outlineLevel="0" collapsed="false">
      <c r="A4037" s="0" t="n">
        <v>1409.47</v>
      </c>
      <c r="B4037" s="0" t="n">
        <v>1.6044</v>
      </c>
    </row>
    <row r="4038" customFormat="false" ht="12" hidden="false" customHeight="false" outlineLevel="0" collapsed="false">
      <c r="A4038" s="0" t="n">
        <v>1409.98</v>
      </c>
      <c r="B4038" s="0" t="n">
        <v>1.6146</v>
      </c>
    </row>
    <row r="4039" customFormat="false" ht="12" hidden="false" customHeight="false" outlineLevel="0" collapsed="false">
      <c r="A4039" s="0" t="n">
        <v>1410.23</v>
      </c>
      <c r="B4039" s="0" t="n">
        <v>1.6044</v>
      </c>
    </row>
    <row r="4040" customFormat="false" ht="12" hidden="false" customHeight="false" outlineLevel="0" collapsed="false">
      <c r="A4040" s="0" t="n">
        <v>1410.48</v>
      </c>
      <c r="B4040" s="0" t="n">
        <v>1.6128</v>
      </c>
    </row>
    <row r="4041" customFormat="false" ht="12" hidden="false" customHeight="false" outlineLevel="0" collapsed="false">
      <c r="A4041" s="0" t="n">
        <v>1410.97</v>
      </c>
      <c r="B4041" s="0" t="n">
        <v>1.608</v>
      </c>
    </row>
    <row r="4042" customFormat="false" ht="12" hidden="false" customHeight="false" outlineLevel="0" collapsed="false">
      <c r="A4042" s="0" t="n">
        <v>1411.22</v>
      </c>
      <c r="B4042" s="0" t="n">
        <v>1.6194</v>
      </c>
    </row>
    <row r="4043" customFormat="false" ht="12" hidden="false" customHeight="false" outlineLevel="0" collapsed="false">
      <c r="A4043" s="0" t="n">
        <v>1411.46</v>
      </c>
      <c r="B4043" s="0" t="n">
        <v>1.614</v>
      </c>
    </row>
    <row r="4044" customFormat="false" ht="12" hidden="false" customHeight="false" outlineLevel="0" collapsed="false">
      <c r="A4044" s="0" t="n">
        <v>1411.94</v>
      </c>
      <c r="B4044" s="0" t="n">
        <v>1.6224</v>
      </c>
    </row>
    <row r="4045" customFormat="false" ht="12" hidden="false" customHeight="false" outlineLevel="0" collapsed="false">
      <c r="A4045" s="0" t="n">
        <v>1412.2</v>
      </c>
      <c r="B4045" s="0" t="n">
        <v>1.6146</v>
      </c>
    </row>
    <row r="4046" customFormat="false" ht="12" hidden="false" customHeight="false" outlineLevel="0" collapsed="false">
      <c r="A4046" s="0" t="n">
        <v>1412.47</v>
      </c>
      <c r="B4046" s="0" t="n">
        <v>1.623</v>
      </c>
    </row>
    <row r="4047" customFormat="false" ht="12" hidden="false" customHeight="false" outlineLevel="0" collapsed="false">
      <c r="A4047" s="0" t="n">
        <v>1413.26</v>
      </c>
      <c r="B4047" s="0" t="n">
        <v>1.6302</v>
      </c>
    </row>
    <row r="4048" customFormat="false" ht="12" hidden="false" customHeight="false" outlineLevel="0" collapsed="false">
      <c r="A4048" s="0" t="n">
        <v>1413.52</v>
      </c>
      <c r="B4048" s="0" t="n">
        <v>1.6212</v>
      </c>
    </row>
    <row r="4049" customFormat="false" ht="12" hidden="false" customHeight="false" outlineLevel="0" collapsed="false">
      <c r="A4049" s="0" t="n">
        <v>1413.78</v>
      </c>
      <c r="B4049" s="0" t="n">
        <v>1.6266</v>
      </c>
    </row>
    <row r="4050" customFormat="false" ht="12" hidden="false" customHeight="false" outlineLevel="0" collapsed="false">
      <c r="A4050" s="0" t="n">
        <v>1414.05</v>
      </c>
      <c r="B4050" s="0" t="n">
        <v>1.6308</v>
      </c>
    </row>
    <row r="4051" customFormat="false" ht="12" hidden="false" customHeight="false" outlineLevel="0" collapsed="false">
      <c r="A4051" s="0" t="n">
        <v>1414.31</v>
      </c>
      <c r="B4051" s="0" t="n">
        <v>1.6272</v>
      </c>
    </row>
    <row r="4052" customFormat="false" ht="12" hidden="false" customHeight="false" outlineLevel="0" collapsed="false">
      <c r="A4052" s="0" t="n">
        <v>1414.58</v>
      </c>
      <c r="B4052" s="0" t="n">
        <v>1.6338</v>
      </c>
    </row>
    <row r="4053" customFormat="false" ht="12" hidden="false" customHeight="false" outlineLevel="0" collapsed="false">
      <c r="A4053" s="0" t="n">
        <v>1414.83</v>
      </c>
      <c r="B4053" s="0" t="n">
        <v>1.6284</v>
      </c>
    </row>
    <row r="4054" customFormat="false" ht="12" hidden="false" customHeight="false" outlineLevel="0" collapsed="false">
      <c r="A4054" s="0" t="n">
        <v>1415.07</v>
      </c>
      <c r="B4054" s="0" t="n">
        <v>1.6332</v>
      </c>
    </row>
    <row r="4055" customFormat="false" ht="12" hidden="false" customHeight="false" outlineLevel="0" collapsed="false">
      <c r="A4055" s="0" t="n">
        <v>1415.31</v>
      </c>
      <c r="B4055" s="0" t="n">
        <v>1.6398</v>
      </c>
    </row>
    <row r="4056" customFormat="false" ht="12" hidden="false" customHeight="false" outlineLevel="0" collapsed="false">
      <c r="A4056" s="0" t="n">
        <v>1415.55</v>
      </c>
      <c r="B4056" s="0" t="n">
        <v>1.6314</v>
      </c>
    </row>
    <row r="4057" customFormat="false" ht="12" hidden="false" customHeight="false" outlineLevel="0" collapsed="false">
      <c r="A4057" s="0" t="n">
        <v>1415.79</v>
      </c>
      <c r="B4057" s="0" t="n">
        <v>1.6404</v>
      </c>
    </row>
    <row r="4058" customFormat="false" ht="12" hidden="false" customHeight="false" outlineLevel="0" collapsed="false">
      <c r="A4058" s="0" t="n">
        <v>1416.28</v>
      </c>
      <c r="B4058" s="0" t="n">
        <v>1.6374</v>
      </c>
    </row>
    <row r="4059" customFormat="false" ht="12" hidden="false" customHeight="false" outlineLevel="0" collapsed="false">
      <c r="A4059" s="0" t="n">
        <v>1416.53</v>
      </c>
      <c r="B4059" s="0" t="n">
        <v>1.6458</v>
      </c>
    </row>
    <row r="4060" customFormat="false" ht="12" hidden="false" customHeight="false" outlineLevel="0" collapsed="false">
      <c r="A4060" s="0" t="n">
        <v>1416.78</v>
      </c>
      <c r="B4060" s="0" t="n">
        <v>1.6392</v>
      </c>
    </row>
    <row r="4061" customFormat="false" ht="12" hidden="false" customHeight="false" outlineLevel="0" collapsed="false">
      <c r="A4061" s="0" t="n">
        <v>1417.02</v>
      </c>
      <c r="B4061" s="0" t="n">
        <v>1.6452</v>
      </c>
    </row>
    <row r="4062" customFormat="false" ht="12" hidden="false" customHeight="false" outlineLevel="0" collapsed="false">
      <c r="A4062" s="0" t="n">
        <v>1417.27</v>
      </c>
      <c r="B4062" s="0" t="n">
        <v>1.6488</v>
      </c>
    </row>
    <row r="4063" customFormat="false" ht="12" hidden="false" customHeight="false" outlineLevel="0" collapsed="false">
      <c r="A4063" s="0" t="n">
        <v>1417.53</v>
      </c>
      <c r="B4063" s="0" t="n">
        <v>1.6416</v>
      </c>
    </row>
    <row r="4064" customFormat="false" ht="12" hidden="false" customHeight="false" outlineLevel="0" collapsed="false">
      <c r="A4064" s="0" t="n">
        <v>1417.79</v>
      </c>
      <c r="B4064" s="0" t="n">
        <v>1.6524</v>
      </c>
    </row>
    <row r="4065" customFormat="false" ht="12" hidden="false" customHeight="false" outlineLevel="0" collapsed="false">
      <c r="A4065" s="0" t="n">
        <v>1418.05</v>
      </c>
      <c r="B4065" s="0" t="n">
        <v>1.6488</v>
      </c>
    </row>
    <row r="4066" customFormat="false" ht="12" hidden="false" customHeight="false" outlineLevel="0" collapsed="false">
      <c r="A4066" s="0" t="n">
        <v>1418.58</v>
      </c>
      <c r="B4066" s="0" t="n">
        <v>1.6554</v>
      </c>
    </row>
    <row r="4067" customFormat="false" ht="12" hidden="false" customHeight="false" outlineLevel="0" collapsed="false">
      <c r="A4067" s="0" t="n">
        <v>1418.84</v>
      </c>
      <c r="B4067" s="0" t="n">
        <v>1.6494</v>
      </c>
    </row>
    <row r="4068" customFormat="false" ht="12" hidden="false" customHeight="false" outlineLevel="0" collapsed="false">
      <c r="A4068" s="0" t="n">
        <v>1419.09</v>
      </c>
      <c r="B4068" s="0" t="n">
        <v>1.656</v>
      </c>
    </row>
    <row r="4069" customFormat="false" ht="12" hidden="false" customHeight="false" outlineLevel="0" collapsed="false">
      <c r="A4069" s="0" t="n">
        <v>1419.59</v>
      </c>
      <c r="B4069" s="0" t="n">
        <v>1.6536</v>
      </c>
    </row>
    <row r="4070" customFormat="false" ht="12" hidden="false" customHeight="false" outlineLevel="0" collapsed="false">
      <c r="A4070" s="0" t="n">
        <v>1419.83</v>
      </c>
      <c r="B4070" s="0" t="n">
        <v>1.662</v>
      </c>
    </row>
    <row r="4071" customFormat="false" ht="12" hidden="false" customHeight="false" outlineLevel="0" collapsed="false">
      <c r="A4071" s="0" t="n">
        <v>1420.07</v>
      </c>
      <c r="B4071" s="0" t="n">
        <v>1.6572</v>
      </c>
    </row>
    <row r="4072" customFormat="false" ht="12" hidden="false" customHeight="false" outlineLevel="0" collapsed="false">
      <c r="A4072" s="0" t="n">
        <v>1420.3</v>
      </c>
      <c r="B4072" s="0" t="n">
        <v>1.6602</v>
      </c>
    </row>
    <row r="4073" customFormat="false" ht="12" hidden="false" customHeight="false" outlineLevel="0" collapsed="false">
      <c r="A4073" s="0" t="n">
        <v>1420.54</v>
      </c>
      <c r="B4073" s="0" t="n">
        <v>1.6662</v>
      </c>
    </row>
    <row r="4074" customFormat="false" ht="12" hidden="false" customHeight="false" outlineLevel="0" collapsed="false">
      <c r="A4074" s="0" t="n">
        <v>1420.77</v>
      </c>
      <c r="B4074" s="0" t="n">
        <v>1.6578</v>
      </c>
    </row>
    <row r="4075" customFormat="false" ht="12" hidden="false" customHeight="false" outlineLevel="0" collapsed="false">
      <c r="A4075" s="0" t="n">
        <v>1421</v>
      </c>
      <c r="B4075" s="0" t="n">
        <v>1.6656</v>
      </c>
    </row>
    <row r="4076" customFormat="false" ht="12" hidden="false" customHeight="false" outlineLevel="0" collapsed="false">
      <c r="A4076" s="0" t="n">
        <v>1421.23</v>
      </c>
      <c r="B4076" s="0" t="n">
        <v>1.668</v>
      </c>
    </row>
    <row r="4077" customFormat="false" ht="12" hidden="false" customHeight="false" outlineLevel="0" collapsed="false">
      <c r="A4077" s="0" t="n">
        <v>1421.47</v>
      </c>
      <c r="B4077" s="0" t="n">
        <v>1.665</v>
      </c>
    </row>
    <row r="4078" customFormat="false" ht="12" hidden="false" customHeight="false" outlineLevel="0" collapsed="false">
      <c r="A4078" s="0" t="n">
        <v>1421.72</v>
      </c>
      <c r="B4078" s="0" t="n">
        <v>1.671</v>
      </c>
    </row>
    <row r="4079" customFormat="false" ht="12" hidden="false" customHeight="false" outlineLevel="0" collapsed="false">
      <c r="A4079" s="0" t="n">
        <v>1421.96</v>
      </c>
      <c r="B4079" s="0" t="n">
        <v>1.6662</v>
      </c>
    </row>
    <row r="4080" customFormat="false" ht="12" hidden="false" customHeight="false" outlineLevel="0" collapsed="false">
      <c r="A4080" s="0" t="n">
        <v>1422.22</v>
      </c>
      <c r="B4080" s="0" t="n">
        <v>1.671</v>
      </c>
    </row>
    <row r="4081" customFormat="false" ht="12" hidden="false" customHeight="false" outlineLevel="0" collapsed="false">
      <c r="A4081" s="0" t="n">
        <v>1422.48</v>
      </c>
      <c r="B4081" s="0" t="n">
        <v>1.6776</v>
      </c>
    </row>
    <row r="4082" customFormat="false" ht="12" hidden="false" customHeight="false" outlineLevel="0" collapsed="false">
      <c r="A4082" s="0" t="n">
        <v>1422.74</v>
      </c>
      <c r="B4082" s="0" t="n">
        <v>1.6686</v>
      </c>
    </row>
    <row r="4083" customFormat="false" ht="12" hidden="false" customHeight="false" outlineLevel="0" collapsed="false">
      <c r="A4083" s="0" t="n">
        <v>1423</v>
      </c>
      <c r="B4083" s="0" t="n">
        <v>1.6782</v>
      </c>
    </row>
    <row r="4084" customFormat="false" ht="12" hidden="false" customHeight="false" outlineLevel="0" collapsed="false">
      <c r="A4084" s="0" t="n">
        <v>1423.26</v>
      </c>
      <c r="B4084" s="0" t="n">
        <v>1.6806</v>
      </c>
    </row>
    <row r="4085" customFormat="false" ht="12" hidden="false" customHeight="false" outlineLevel="0" collapsed="false">
      <c r="A4085" s="0" t="n">
        <v>1423.52</v>
      </c>
      <c r="B4085" s="0" t="n">
        <v>1.674</v>
      </c>
    </row>
    <row r="4086" customFormat="false" ht="12" hidden="false" customHeight="false" outlineLevel="0" collapsed="false">
      <c r="A4086" s="0" t="n">
        <v>1423.78</v>
      </c>
      <c r="B4086" s="0" t="n">
        <v>1.683</v>
      </c>
    </row>
    <row r="4087" customFormat="false" ht="12" hidden="false" customHeight="false" outlineLevel="0" collapsed="false">
      <c r="A4087" s="0" t="n">
        <v>1424.03</v>
      </c>
      <c r="B4087" s="0" t="n">
        <v>1.6788</v>
      </c>
    </row>
    <row r="4088" customFormat="false" ht="12" hidden="false" customHeight="false" outlineLevel="0" collapsed="false">
      <c r="A4088" s="0" t="n">
        <v>1424.27</v>
      </c>
      <c r="B4088" s="0" t="n">
        <v>1.6824</v>
      </c>
    </row>
    <row r="4089" customFormat="false" ht="12" hidden="false" customHeight="false" outlineLevel="0" collapsed="false">
      <c r="A4089" s="0" t="n">
        <v>1424.51</v>
      </c>
      <c r="B4089" s="0" t="n">
        <v>1.6872</v>
      </c>
    </row>
    <row r="4090" customFormat="false" ht="12" hidden="false" customHeight="false" outlineLevel="0" collapsed="false">
      <c r="A4090" s="0" t="n">
        <v>1424.74</v>
      </c>
      <c r="B4090" s="0" t="n">
        <v>1.6794</v>
      </c>
    </row>
    <row r="4091" customFormat="false" ht="12" hidden="false" customHeight="false" outlineLevel="0" collapsed="false">
      <c r="A4091" s="0" t="n">
        <v>1424.97</v>
      </c>
      <c r="B4091" s="0" t="n">
        <v>1.6908</v>
      </c>
    </row>
    <row r="4092" customFormat="false" ht="12" hidden="false" customHeight="false" outlineLevel="0" collapsed="false">
      <c r="A4092" s="0" t="n">
        <v>1425.2</v>
      </c>
      <c r="B4092" s="0" t="n">
        <v>1.6884</v>
      </c>
    </row>
    <row r="4093" customFormat="false" ht="12" hidden="false" customHeight="false" outlineLevel="0" collapsed="false">
      <c r="A4093" s="0" t="n">
        <v>1425.43</v>
      </c>
      <c r="B4093" s="0" t="n">
        <v>1.6842</v>
      </c>
    </row>
    <row r="4094" customFormat="false" ht="12" hidden="false" customHeight="false" outlineLevel="0" collapsed="false">
      <c r="A4094" s="0" t="n">
        <v>1425.66</v>
      </c>
      <c r="B4094" s="0" t="n">
        <v>1.6944</v>
      </c>
    </row>
    <row r="4095" customFormat="false" ht="12" hidden="false" customHeight="false" outlineLevel="0" collapsed="false">
      <c r="A4095" s="0" t="n">
        <v>1425.88</v>
      </c>
      <c r="B4095" s="0" t="n">
        <v>1.689</v>
      </c>
    </row>
    <row r="4096" customFormat="false" ht="12" hidden="false" customHeight="false" outlineLevel="0" collapsed="false">
      <c r="A4096" s="0" t="n">
        <v>1426.35</v>
      </c>
      <c r="B4096" s="0" t="n">
        <v>1.6938</v>
      </c>
    </row>
    <row r="4097" customFormat="false" ht="12" hidden="false" customHeight="false" outlineLevel="0" collapsed="false">
      <c r="A4097" s="0" t="n">
        <v>1426.59</v>
      </c>
      <c r="B4097" s="0" t="n">
        <v>1.6914</v>
      </c>
    </row>
    <row r="4098" customFormat="false" ht="12" hidden="false" customHeight="false" outlineLevel="0" collapsed="false">
      <c r="A4098" s="0" t="n">
        <v>1426.84</v>
      </c>
      <c r="B4098" s="0" t="n">
        <v>1.7016</v>
      </c>
    </row>
    <row r="4099" customFormat="false" ht="12" hidden="false" customHeight="false" outlineLevel="0" collapsed="false">
      <c r="A4099" s="0" t="n">
        <v>1427.1</v>
      </c>
      <c r="B4099" s="0" t="n">
        <v>1.695</v>
      </c>
    </row>
    <row r="4100" customFormat="false" ht="12" hidden="false" customHeight="false" outlineLevel="0" collapsed="false">
      <c r="A4100" s="0" t="n">
        <v>1427.35</v>
      </c>
      <c r="B4100" s="0" t="n">
        <v>1.6974</v>
      </c>
    </row>
    <row r="4101" customFormat="false" ht="12" hidden="false" customHeight="false" outlineLevel="0" collapsed="false">
      <c r="A4101" s="0" t="n">
        <v>1427.59</v>
      </c>
      <c r="B4101" s="0" t="n">
        <v>1.707</v>
      </c>
    </row>
    <row r="4102" customFormat="false" ht="12" hidden="false" customHeight="false" outlineLevel="0" collapsed="false">
      <c r="A4102" s="0" t="n">
        <v>1427.84</v>
      </c>
      <c r="B4102" s="0" t="n">
        <v>1.6956</v>
      </c>
    </row>
    <row r="4103" customFormat="false" ht="12" hidden="false" customHeight="false" outlineLevel="0" collapsed="false">
      <c r="A4103" s="0" t="n">
        <v>1428.1</v>
      </c>
      <c r="B4103" s="0" t="n">
        <v>1.7046</v>
      </c>
    </row>
    <row r="4104" customFormat="false" ht="12" hidden="false" customHeight="false" outlineLevel="0" collapsed="false">
      <c r="A4104" s="0" t="n">
        <v>1428.36</v>
      </c>
      <c r="B4104" s="0" t="n">
        <v>1.7076</v>
      </c>
    </row>
    <row r="4105" customFormat="false" ht="12" hidden="false" customHeight="false" outlineLevel="0" collapsed="false">
      <c r="A4105" s="0" t="n">
        <v>1428.6</v>
      </c>
      <c r="B4105" s="0" t="n">
        <v>1.7022</v>
      </c>
    </row>
    <row r="4106" customFormat="false" ht="12" hidden="false" customHeight="false" outlineLevel="0" collapsed="false">
      <c r="A4106" s="0" t="n">
        <v>1428.85</v>
      </c>
      <c r="B4106" s="0" t="n">
        <v>1.71</v>
      </c>
    </row>
    <row r="4107" customFormat="false" ht="12" hidden="false" customHeight="false" outlineLevel="0" collapsed="false">
      <c r="A4107" s="0" t="n">
        <v>1429.09</v>
      </c>
      <c r="B4107" s="0" t="n">
        <v>1.7052</v>
      </c>
    </row>
    <row r="4108" customFormat="false" ht="12" hidden="false" customHeight="false" outlineLevel="0" collapsed="false">
      <c r="A4108" s="0" t="n">
        <v>1429.32</v>
      </c>
      <c r="B4108" s="0" t="n">
        <v>1.71</v>
      </c>
    </row>
    <row r="4109" customFormat="false" ht="12" hidden="false" customHeight="false" outlineLevel="0" collapsed="false">
      <c r="A4109" s="0" t="n">
        <v>1429.55</v>
      </c>
      <c r="B4109" s="0" t="n">
        <v>1.7154</v>
      </c>
    </row>
    <row r="4110" customFormat="false" ht="12" hidden="false" customHeight="false" outlineLevel="0" collapsed="false">
      <c r="A4110" s="0" t="n">
        <v>1429.78</v>
      </c>
      <c r="B4110" s="0" t="n">
        <v>1.7094</v>
      </c>
    </row>
    <row r="4111" customFormat="false" ht="12" hidden="false" customHeight="false" outlineLevel="0" collapsed="false">
      <c r="A4111" s="0" t="n">
        <v>1430.01</v>
      </c>
      <c r="B4111" s="0" t="n">
        <v>1.7178</v>
      </c>
    </row>
    <row r="4112" customFormat="false" ht="12" hidden="false" customHeight="false" outlineLevel="0" collapsed="false">
      <c r="A4112" s="0" t="n">
        <v>1430.46</v>
      </c>
      <c r="B4112" s="0" t="n">
        <v>1.7154</v>
      </c>
    </row>
    <row r="4113" customFormat="false" ht="12" hidden="false" customHeight="false" outlineLevel="0" collapsed="false">
      <c r="A4113" s="0" t="n">
        <v>1430.67</v>
      </c>
      <c r="B4113" s="0" t="n">
        <v>1.7214</v>
      </c>
    </row>
    <row r="4114" customFormat="false" ht="12" hidden="false" customHeight="false" outlineLevel="0" collapsed="false">
      <c r="A4114" s="0" t="n">
        <v>1430.9</v>
      </c>
      <c r="B4114" s="0" t="n">
        <v>1.716</v>
      </c>
    </row>
    <row r="4115" customFormat="false" ht="12" hidden="false" customHeight="false" outlineLevel="0" collapsed="false">
      <c r="A4115" s="0" t="n">
        <v>1431.14</v>
      </c>
      <c r="B4115" s="0" t="n">
        <v>1.7232</v>
      </c>
    </row>
    <row r="4116" customFormat="false" ht="12" hidden="false" customHeight="false" outlineLevel="0" collapsed="false">
      <c r="A4116" s="0" t="n">
        <v>1431.63</v>
      </c>
      <c r="B4116" s="0" t="n">
        <v>1.719</v>
      </c>
    </row>
    <row r="4117" customFormat="false" ht="12" hidden="false" customHeight="false" outlineLevel="0" collapsed="false">
      <c r="A4117" s="0" t="n">
        <v>1431.87</v>
      </c>
      <c r="B4117" s="0" t="n">
        <v>1.7298</v>
      </c>
    </row>
    <row r="4118" customFormat="false" ht="12" hidden="false" customHeight="false" outlineLevel="0" collapsed="false">
      <c r="A4118" s="0" t="n">
        <v>1432.11</v>
      </c>
      <c r="B4118" s="0" t="n">
        <v>1.7244</v>
      </c>
    </row>
    <row r="4119" customFormat="false" ht="12" hidden="false" customHeight="false" outlineLevel="0" collapsed="false">
      <c r="A4119" s="0" t="n">
        <v>1432.35</v>
      </c>
      <c r="B4119" s="0" t="n">
        <v>1.7274</v>
      </c>
    </row>
    <row r="4120" customFormat="false" ht="12" hidden="false" customHeight="false" outlineLevel="0" collapsed="false">
      <c r="A4120" s="0" t="n">
        <v>1432.6</v>
      </c>
      <c r="B4120" s="0" t="n">
        <v>1.7328</v>
      </c>
    </row>
    <row r="4121" customFormat="false" ht="12" hidden="false" customHeight="false" outlineLevel="0" collapsed="false">
      <c r="A4121" s="0" t="n">
        <v>1432.86</v>
      </c>
      <c r="B4121" s="0" t="n">
        <v>1.7244</v>
      </c>
    </row>
    <row r="4122" customFormat="false" ht="12" hidden="false" customHeight="false" outlineLevel="0" collapsed="false">
      <c r="A4122" s="0" t="n">
        <v>1433.1</v>
      </c>
      <c r="B4122" s="0" t="n">
        <v>1.7352</v>
      </c>
    </row>
    <row r="4123" customFormat="false" ht="12" hidden="false" customHeight="false" outlineLevel="0" collapsed="false">
      <c r="A4123" s="0" t="n">
        <v>1433.58</v>
      </c>
      <c r="B4123" s="0" t="n">
        <v>1.731</v>
      </c>
    </row>
    <row r="4124" customFormat="false" ht="12" hidden="false" customHeight="false" outlineLevel="0" collapsed="false">
      <c r="A4124" s="0" t="n">
        <v>1433.81</v>
      </c>
      <c r="B4124" s="0" t="n">
        <v>1.7406</v>
      </c>
    </row>
    <row r="4125" customFormat="false" ht="12" hidden="false" customHeight="false" outlineLevel="0" collapsed="false">
      <c r="A4125" s="0" t="n">
        <v>1434.02</v>
      </c>
      <c r="B4125" s="0" t="n">
        <v>1.734</v>
      </c>
    </row>
    <row r="4126" customFormat="false" ht="12" hidden="false" customHeight="false" outlineLevel="0" collapsed="false">
      <c r="A4126" s="0" t="n">
        <v>1434.24</v>
      </c>
      <c r="B4126" s="0" t="n">
        <v>1.737</v>
      </c>
    </row>
    <row r="4127" customFormat="false" ht="12" hidden="false" customHeight="false" outlineLevel="0" collapsed="false">
      <c r="A4127" s="0" t="n">
        <v>1434.47</v>
      </c>
      <c r="B4127" s="0" t="n">
        <v>1.7436</v>
      </c>
    </row>
    <row r="4128" customFormat="false" ht="12" hidden="false" customHeight="false" outlineLevel="0" collapsed="false">
      <c r="A4128" s="0" t="n">
        <v>1434.7</v>
      </c>
      <c r="B4128" s="0" t="n">
        <v>1.7376</v>
      </c>
    </row>
    <row r="4129" customFormat="false" ht="12" hidden="false" customHeight="false" outlineLevel="0" collapsed="false">
      <c r="A4129" s="0" t="n">
        <v>1434.92</v>
      </c>
      <c r="B4129" s="0" t="n">
        <v>1.7448</v>
      </c>
    </row>
    <row r="4130" customFormat="false" ht="12" hidden="false" customHeight="false" outlineLevel="0" collapsed="false">
      <c r="A4130" s="0" t="n">
        <v>1435.59</v>
      </c>
      <c r="B4130" s="0" t="n">
        <v>1.7496</v>
      </c>
    </row>
    <row r="4131" customFormat="false" ht="12" hidden="false" customHeight="false" outlineLevel="0" collapsed="false">
      <c r="A4131" s="0" t="n">
        <v>1435.82</v>
      </c>
      <c r="B4131" s="0" t="n">
        <v>1.7442</v>
      </c>
    </row>
    <row r="4132" customFormat="false" ht="12" hidden="false" customHeight="false" outlineLevel="0" collapsed="false">
      <c r="A4132" s="0" t="n">
        <v>1436.05</v>
      </c>
      <c r="B4132" s="0" t="n">
        <v>1.7508</v>
      </c>
    </row>
    <row r="4133" customFormat="false" ht="12" hidden="false" customHeight="false" outlineLevel="0" collapsed="false">
      <c r="A4133" s="0" t="n">
        <v>1436.29</v>
      </c>
      <c r="B4133" s="0" t="n">
        <v>1.7556</v>
      </c>
    </row>
    <row r="4134" customFormat="false" ht="12" hidden="false" customHeight="false" outlineLevel="0" collapsed="false">
      <c r="A4134" s="0" t="n">
        <v>1436.54</v>
      </c>
      <c r="B4134" s="0" t="n">
        <v>1.7466</v>
      </c>
    </row>
    <row r="4135" customFormat="false" ht="12" hidden="false" customHeight="false" outlineLevel="0" collapsed="false">
      <c r="A4135" s="0" t="n">
        <v>1436.77</v>
      </c>
      <c r="B4135" s="0" t="n">
        <v>1.7586</v>
      </c>
    </row>
    <row r="4136" customFormat="false" ht="12" hidden="false" customHeight="false" outlineLevel="0" collapsed="false">
      <c r="A4136" s="0" t="n">
        <v>1437.25</v>
      </c>
      <c r="B4136" s="0" t="n">
        <v>1.7526</v>
      </c>
    </row>
    <row r="4137" customFormat="false" ht="12" hidden="false" customHeight="false" outlineLevel="0" collapsed="false">
      <c r="A4137" s="0" t="n">
        <v>1437.48</v>
      </c>
      <c r="B4137" s="0" t="n">
        <v>1.7604</v>
      </c>
    </row>
    <row r="4138" customFormat="false" ht="12" hidden="false" customHeight="false" outlineLevel="0" collapsed="false">
      <c r="A4138" s="0" t="n">
        <v>1437.71</v>
      </c>
      <c r="B4138" s="0" t="n">
        <v>1.7568</v>
      </c>
    </row>
    <row r="4139" customFormat="false" ht="12" hidden="false" customHeight="false" outlineLevel="0" collapsed="false">
      <c r="A4139" s="0" t="n">
        <v>1437.94</v>
      </c>
      <c r="B4139" s="0" t="n">
        <v>1.7622</v>
      </c>
    </row>
    <row r="4140" customFormat="false" ht="12" hidden="false" customHeight="false" outlineLevel="0" collapsed="false">
      <c r="A4140" s="0" t="n">
        <v>1438.17</v>
      </c>
      <c r="B4140" s="0" t="n">
        <v>1.7646</v>
      </c>
    </row>
    <row r="4141" customFormat="false" ht="12" hidden="false" customHeight="false" outlineLevel="0" collapsed="false">
      <c r="A4141" s="0" t="n">
        <v>1438.39</v>
      </c>
      <c r="B4141" s="0" t="n">
        <v>1.7586</v>
      </c>
    </row>
    <row r="4142" customFormat="false" ht="12" hidden="false" customHeight="false" outlineLevel="0" collapsed="false">
      <c r="A4142" s="0" t="n">
        <v>1438.61</v>
      </c>
      <c r="B4142" s="0" t="n">
        <v>1.7706</v>
      </c>
    </row>
    <row r="4143" customFormat="false" ht="12" hidden="false" customHeight="false" outlineLevel="0" collapsed="false">
      <c r="A4143" s="0" t="n">
        <v>1438.82</v>
      </c>
      <c r="B4143" s="0" t="n">
        <v>1.7652</v>
      </c>
    </row>
    <row r="4144" customFormat="false" ht="12" hidden="false" customHeight="false" outlineLevel="0" collapsed="false">
      <c r="A4144" s="0" t="n">
        <v>1439.26</v>
      </c>
      <c r="B4144" s="0" t="n">
        <v>1.7742</v>
      </c>
    </row>
    <row r="4145" customFormat="false" ht="12" hidden="false" customHeight="false" outlineLevel="0" collapsed="false">
      <c r="A4145" s="0" t="n">
        <v>1439.47</v>
      </c>
      <c r="B4145" s="0" t="n">
        <v>1.7652</v>
      </c>
    </row>
    <row r="4146" customFormat="false" ht="12" hidden="false" customHeight="false" outlineLevel="0" collapsed="false">
      <c r="A4146" s="0" t="n">
        <v>1439.7</v>
      </c>
      <c r="B4146" s="0" t="n">
        <v>1.7736</v>
      </c>
    </row>
    <row r="4147" customFormat="false" ht="12" hidden="false" customHeight="false" outlineLevel="0" collapsed="false">
      <c r="A4147" s="0" t="n">
        <v>1439.92</v>
      </c>
      <c r="B4147" s="0" t="n">
        <v>1.7766</v>
      </c>
    </row>
    <row r="4148" customFormat="false" ht="12" hidden="false" customHeight="false" outlineLevel="0" collapsed="false">
      <c r="A4148" s="0" t="n">
        <v>1440.15</v>
      </c>
      <c r="B4148" s="0" t="n">
        <v>1.7712</v>
      </c>
    </row>
    <row r="4149" customFormat="false" ht="12" hidden="false" customHeight="false" outlineLevel="0" collapsed="false">
      <c r="A4149" s="0" t="n">
        <v>1440.37</v>
      </c>
      <c r="B4149" s="0" t="n">
        <v>1.7802</v>
      </c>
    </row>
    <row r="4150" customFormat="false" ht="12" hidden="false" customHeight="false" outlineLevel="0" collapsed="false">
      <c r="A4150" s="0" t="n">
        <v>1440.61</v>
      </c>
      <c r="B4150" s="0" t="n">
        <v>1.7736</v>
      </c>
    </row>
    <row r="4151" customFormat="false" ht="12" hidden="false" customHeight="false" outlineLevel="0" collapsed="false">
      <c r="A4151" s="0" t="n">
        <v>1440.85</v>
      </c>
      <c r="B4151" s="0" t="n">
        <v>1.7784</v>
      </c>
    </row>
    <row r="4152" customFormat="false" ht="12" hidden="false" customHeight="false" outlineLevel="0" collapsed="false">
      <c r="A4152" s="0" t="n">
        <v>1441.09</v>
      </c>
      <c r="B4152" s="0" t="n">
        <v>1.785</v>
      </c>
    </row>
    <row r="4153" customFormat="false" ht="12" hidden="false" customHeight="false" outlineLevel="0" collapsed="false">
      <c r="A4153" s="0" t="n">
        <v>1441.34</v>
      </c>
      <c r="B4153" s="0" t="n">
        <v>1.7784</v>
      </c>
    </row>
    <row r="4154" customFormat="false" ht="12" hidden="false" customHeight="false" outlineLevel="0" collapsed="false">
      <c r="A4154" s="0" t="n">
        <v>1441.58</v>
      </c>
      <c r="B4154" s="0" t="n">
        <v>1.7838</v>
      </c>
    </row>
    <row r="4155" customFormat="false" ht="12" hidden="false" customHeight="false" outlineLevel="0" collapsed="false">
      <c r="A4155" s="0" t="n">
        <v>1442.28</v>
      </c>
      <c r="B4155" s="0" t="n">
        <v>1.7886</v>
      </c>
    </row>
    <row r="4156" customFormat="false" ht="12" hidden="false" customHeight="false" outlineLevel="0" collapsed="false">
      <c r="A4156" s="0" t="n">
        <v>1442.5</v>
      </c>
      <c r="B4156" s="0" t="n">
        <v>1.7838</v>
      </c>
    </row>
    <row r="4157" customFormat="false" ht="12" hidden="false" customHeight="false" outlineLevel="0" collapsed="false">
      <c r="A4157" s="0" t="n">
        <v>1442.72</v>
      </c>
      <c r="B4157" s="0" t="n">
        <v>1.794</v>
      </c>
    </row>
    <row r="4158" customFormat="false" ht="12" hidden="false" customHeight="false" outlineLevel="0" collapsed="false">
      <c r="A4158" s="0" t="n">
        <v>1443.16</v>
      </c>
      <c r="B4158" s="0" t="n">
        <v>1.788</v>
      </c>
    </row>
    <row r="4159" customFormat="false" ht="12" hidden="false" customHeight="false" outlineLevel="0" collapsed="false">
      <c r="A4159" s="0" t="n">
        <v>1443.38</v>
      </c>
      <c r="B4159" s="0" t="n">
        <v>1.8012</v>
      </c>
    </row>
    <row r="4160" customFormat="false" ht="12" hidden="false" customHeight="false" outlineLevel="0" collapsed="false">
      <c r="A4160" s="0" t="n">
        <v>1443.58</v>
      </c>
      <c r="B4160" s="0" t="n">
        <v>1.794</v>
      </c>
    </row>
    <row r="4161" customFormat="false" ht="12" hidden="false" customHeight="false" outlineLevel="0" collapsed="false">
      <c r="A4161" s="0" t="n">
        <v>1443.79</v>
      </c>
      <c r="B4161" s="0" t="n">
        <v>1.7964</v>
      </c>
    </row>
    <row r="4162" customFormat="false" ht="12" hidden="false" customHeight="false" outlineLevel="0" collapsed="false">
      <c r="A4162" s="0" t="n">
        <v>1444</v>
      </c>
      <c r="B4162" s="0" t="n">
        <v>1.8036</v>
      </c>
    </row>
    <row r="4163" customFormat="false" ht="12" hidden="false" customHeight="false" outlineLevel="0" collapsed="false">
      <c r="A4163" s="0" t="n">
        <v>1444.23</v>
      </c>
      <c r="B4163" s="0" t="n">
        <v>1.7958</v>
      </c>
    </row>
    <row r="4164" customFormat="false" ht="12" hidden="false" customHeight="false" outlineLevel="0" collapsed="false">
      <c r="A4164" s="0" t="n">
        <v>1444.46</v>
      </c>
      <c r="B4164" s="0" t="n">
        <v>1.8042</v>
      </c>
    </row>
    <row r="4165" customFormat="false" ht="12" hidden="false" customHeight="false" outlineLevel="0" collapsed="false">
      <c r="A4165" s="0" t="n">
        <v>1444.92</v>
      </c>
      <c r="B4165" s="0" t="n">
        <v>1.8012</v>
      </c>
    </row>
    <row r="4166" customFormat="false" ht="12" hidden="false" customHeight="false" outlineLevel="0" collapsed="false">
      <c r="A4166" s="0" t="n">
        <v>1445.14</v>
      </c>
      <c r="B4166" s="0" t="n">
        <v>1.8102</v>
      </c>
    </row>
    <row r="4167" customFormat="false" ht="12" hidden="false" customHeight="false" outlineLevel="0" collapsed="false">
      <c r="A4167" s="0" t="n">
        <v>1445.36</v>
      </c>
      <c r="B4167" s="0" t="n">
        <v>1.8048</v>
      </c>
    </row>
    <row r="4168" customFormat="false" ht="12" hidden="false" customHeight="false" outlineLevel="0" collapsed="false">
      <c r="A4168" s="0" t="n">
        <v>1445.6</v>
      </c>
      <c r="B4168" s="0" t="n">
        <v>1.809</v>
      </c>
    </row>
    <row r="4169" customFormat="false" ht="12" hidden="false" customHeight="false" outlineLevel="0" collapsed="false">
      <c r="A4169" s="0" t="n">
        <v>1445.84</v>
      </c>
      <c r="B4169" s="0" t="n">
        <v>1.812</v>
      </c>
    </row>
    <row r="4170" customFormat="false" ht="12" hidden="false" customHeight="false" outlineLevel="0" collapsed="false">
      <c r="A4170" s="0" t="n">
        <v>1446.08</v>
      </c>
      <c r="B4170" s="0" t="n">
        <v>1.809</v>
      </c>
    </row>
    <row r="4171" customFormat="false" ht="12" hidden="false" customHeight="false" outlineLevel="0" collapsed="false">
      <c r="A4171" s="0" t="n">
        <v>1446.3</v>
      </c>
      <c r="B4171" s="0" t="n">
        <v>1.8168</v>
      </c>
    </row>
    <row r="4172" customFormat="false" ht="12" hidden="false" customHeight="false" outlineLevel="0" collapsed="false">
      <c r="A4172" s="0" t="n">
        <v>1446.51</v>
      </c>
      <c r="B4172" s="0" t="n">
        <v>1.8132</v>
      </c>
    </row>
    <row r="4173" customFormat="false" ht="12" hidden="false" customHeight="false" outlineLevel="0" collapsed="false">
      <c r="A4173" s="0" t="n">
        <v>1446.94</v>
      </c>
      <c r="B4173" s="0" t="n">
        <v>1.8204</v>
      </c>
    </row>
    <row r="4174" customFormat="false" ht="12" hidden="false" customHeight="false" outlineLevel="0" collapsed="false">
      <c r="A4174" s="0" t="n">
        <v>1447.16</v>
      </c>
      <c r="B4174" s="0" t="n">
        <v>1.8144</v>
      </c>
    </row>
    <row r="4175" customFormat="false" ht="12" hidden="false" customHeight="false" outlineLevel="0" collapsed="false">
      <c r="A4175" s="0" t="n">
        <v>1447.37</v>
      </c>
      <c r="B4175" s="0" t="n">
        <v>1.8216</v>
      </c>
    </row>
    <row r="4176" customFormat="false" ht="12" hidden="false" customHeight="false" outlineLevel="0" collapsed="false">
      <c r="A4176" s="0" t="n">
        <v>1447.58</v>
      </c>
      <c r="B4176" s="0" t="n">
        <v>1.824</v>
      </c>
    </row>
    <row r="4177" customFormat="false" ht="12" hidden="false" customHeight="false" outlineLevel="0" collapsed="false">
      <c r="A4177" s="0" t="n">
        <v>1447.78</v>
      </c>
      <c r="B4177" s="0" t="n">
        <v>1.8192</v>
      </c>
    </row>
    <row r="4178" customFormat="false" ht="12" hidden="false" customHeight="false" outlineLevel="0" collapsed="false">
      <c r="A4178" s="0" t="n">
        <v>1447.98</v>
      </c>
      <c r="B4178" s="0" t="n">
        <v>1.8282</v>
      </c>
    </row>
    <row r="4179" customFormat="false" ht="12" hidden="false" customHeight="false" outlineLevel="0" collapsed="false">
      <c r="A4179" s="0" t="n">
        <v>1448.18</v>
      </c>
      <c r="B4179" s="0" t="n">
        <v>1.8252</v>
      </c>
    </row>
    <row r="4180" customFormat="false" ht="12" hidden="false" customHeight="false" outlineLevel="0" collapsed="false">
      <c r="A4180" s="0" t="n">
        <v>1448.63</v>
      </c>
      <c r="B4180" s="0" t="n">
        <v>1.833</v>
      </c>
    </row>
    <row r="4181" customFormat="false" ht="12" hidden="false" customHeight="false" outlineLevel="0" collapsed="false">
      <c r="A4181" s="0" t="n">
        <v>1448.85</v>
      </c>
      <c r="B4181" s="0" t="n">
        <v>1.8288</v>
      </c>
    </row>
    <row r="4182" customFormat="false" ht="12" hidden="false" customHeight="false" outlineLevel="0" collapsed="false">
      <c r="A4182" s="0" t="n">
        <v>1449.08</v>
      </c>
      <c r="B4182" s="0" t="n">
        <v>1.8324</v>
      </c>
    </row>
    <row r="4183" customFormat="false" ht="12" hidden="false" customHeight="false" outlineLevel="0" collapsed="false">
      <c r="A4183" s="0" t="n">
        <v>1449.3</v>
      </c>
      <c r="B4183" s="0" t="n">
        <v>1.836</v>
      </c>
    </row>
    <row r="4184" customFormat="false" ht="12" hidden="false" customHeight="false" outlineLevel="0" collapsed="false">
      <c r="A4184" s="0" t="n">
        <v>1449.52</v>
      </c>
      <c r="B4184" s="0" t="n">
        <v>1.83</v>
      </c>
    </row>
    <row r="4185" customFormat="false" ht="12" hidden="false" customHeight="false" outlineLevel="0" collapsed="false">
      <c r="A4185" s="0" t="n">
        <v>1449.76</v>
      </c>
      <c r="B4185" s="0" t="n">
        <v>1.8414</v>
      </c>
    </row>
    <row r="4186" customFormat="false" ht="12" hidden="false" customHeight="false" outlineLevel="0" collapsed="false">
      <c r="A4186" s="0" t="n">
        <v>1449.99</v>
      </c>
      <c r="B4186" s="0" t="n">
        <v>1.8378</v>
      </c>
    </row>
    <row r="4187" customFormat="false" ht="12" hidden="false" customHeight="false" outlineLevel="0" collapsed="false">
      <c r="A4187" s="0" t="n">
        <v>1450.46</v>
      </c>
      <c r="B4187" s="0" t="n">
        <v>1.845</v>
      </c>
    </row>
    <row r="4188" customFormat="false" ht="12" hidden="false" customHeight="false" outlineLevel="0" collapsed="false">
      <c r="A4188" s="0" t="n">
        <v>1450.68</v>
      </c>
      <c r="B4188" s="0" t="n">
        <v>1.8384</v>
      </c>
    </row>
    <row r="4189" customFormat="false" ht="12" hidden="false" customHeight="false" outlineLevel="0" collapsed="false">
      <c r="A4189" s="0" t="n">
        <v>1450.89</v>
      </c>
      <c r="B4189" s="0" t="n">
        <v>1.8444</v>
      </c>
    </row>
    <row r="4190" customFormat="false" ht="12" hidden="false" customHeight="false" outlineLevel="0" collapsed="false">
      <c r="A4190" s="0" t="n">
        <v>1451.11</v>
      </c>
      <c r="B4190" s="0" t="n">
        <v>1.8468</v>
      </c>
    </row>
    <row r="4191" customFormat="false" ht="12" hidden="false" customHeight="false" outlineLevel="0" collapsed="false">
      <c r="A4191" s="0" t="n">
        <v>1451.31</v>
      </c>
      <c r="B4191" s="0" t="n">
        <v>1.842</v>
      </c>
    </row>
    <row r="4192" customFormat="false" ht="12" hidden="false" customHeight="false" outlineLevel="0" collapsed="false">
      <c r="A4192" s="0" t="n">
        <v>1451.52</v>
      </c>
      <c r="B4192" s="0" t="n">
        <v>1.8522</v>
      </c>
    </row>
    <row r="4193" customFormat="false" ht="12" hidden="false" customHeight="false" outlineLevel="0" collapsed="false">
      <c r="A4193" s="0" t="n">
        <v>1451.73</v>
      </c>
      <c r="B4193" s="0" t="n">
        <v>1.8474</v>
      </c>
    </row>
    <row r="4194" customFormat="false" ht="12" hidden="false" customHeight="false" outlineLevel="0" collapsed="false">
      <c r="A4194" s="0" t="n">
        <v>1452.13</v>
      </c>
      <c r="B4194" s="0" t="n">
        <v>1.8576</v>
      </c>
    </row>
    <row r="4195" customFormat="false" ht="12" hidden="false" customHeight="false" outlineLevel="0" collapsed="false">
      <c r="A4195" s="0" t="n">
        <v>1452.32</v>
      </c>
      <c r="B4195" s="0" t="n">
        <v>1.8468</v>
      </c>
    </row>
    <row r="4196" customFormat="false" ht="12" hidden="false" customHeight="false" outlineLevel="0" collapsed="false">
      <c r="A4196" s="0" t="n">
        <v>1452.53</v>
      </c>
      <c r="B4196" s="0" t="n">
        <v>1.8576</v>
      </c>
    </row>
    <row r="4197" customFormat="false" ht="12" hidden="false" customHeight="false" outlineLevel="0" collapsed="false">
      <c r="A4197" s="0" t="n">
        <v>1452.95</v>
      </c>
      <c r="B4197" s="0" t="n">
        <v>1.8546</v>
      </c>
    </row>
    <row r="4198" customFormat="false" ht="12" hidden="false" customHeight="false" outlineLevel="0" collapsed="false">
      <c r="A4198" s="0" t="n">
        <v>1453.17</v>
      </c>
      <c r="B4198" s="0" t="n">
        <v>1.8642</v>
      </c>
    </row>
    <row r="4199" customFormat="false" ht="12" hidden="false" customHeight="false" outlineLevel="0" collapsed="false">
      <c r="A4199" s="0" t="n">
        <v>1453.4</v>
      </c>
      <c r="B4199" s="0" t="n">
        <v>1.8558</v>
      </c>
    </row>
    <row r="4200" customFormat="false" ht="12" hidden="false" customHeight="false" outlineLevel="0" collapsed="false">
      <c r="A4200" s="0" t="n">
        <v>1453.62</v>
      </c>
      <c r="B4200" s="0" t="n">
        <v>1.8624</v>
      </c>
    </row>
    <row r="4201" customFormat="false" ht="12" hidden="false" customHeight="false" outlineLevel="0" collapsed="false">
      <c r="A4201" s="0" t="n">
        <v>1453.85</v>
      </c>
      <c r="B4201" s="0" t="n">
        <v>1.8684</v>
      </c>
    </row>
    <row r="4202" customFormat="false" ht="12" hidden="false" customHeight="false" outlineLevel="0" collapsed="false">
      <c r="A4202" s="0" t="n">
        <v>1454.07</v>
      </c>
      <c r="B4202" s="0" t="n">
        <v>1.8606</v>
      </c>
    </row>
    <row r="4203" customFormat="false" ht="12" hidden="false" customHeight="false" outlineLevel="0" collapsed="false">
      <c r="A4203" s="0" t="n">
        <v>1454.31</v>
      </c>
      <c r="B4203" s="0" t="n">
        <v>1.872</v>
      </c>
    </row>
    <row r="4204" customFormat="false" ht="12" hidden="false" customHeight="false" outlineLevel="0" collapsed="false">
      <c r="A4204" s="0" t="n">
        <v>1454.55</v>
      </c>
      <c r="B4204" s="0" t="n">
        <v>1.8684</v>
      </c>
    </row>
    <row r="4205" customFormat="false" ht="12" hidden="false" customHeight="false" outlineLevel="0" collapsed="false">
      <c r="A4205" s="0" t="n">
        <v>1454.99</v>
      </c>
      <c r="B4205" s="0" t="n">
        <v>1.8762</v>
      </c>
    </row>
    <row r="4206" customFormat="false" ht="12" hidden="false" customHeight="false" outlineLevel="0" collapsed="false">
      <c r="A4206" s="0" t="n">
        <v>1455.2</v>
      </c>
      <c r="B4206" s="0" t="n">
        <v>1.8684</v>
      </c>
    </row>
    <row r="4207" customFormat="false" ht="12" hidden="false" customHeight="false" outlineLevel="0" collapsed="false">
      <c r="A4207" s="0" t="n">
        <v>1455.41</v>
      </c>
      <c r="B4207" s="0" t="n">
        <v>1.8768</v>
      </c>
    </row>
    <row r="4208" customFormat="false" ht="12" hidden="false" customHeight="false" outlineLevel="0" collapsed="false">
      <c r="A4208" s="0" t="n">
        <v>1455.82</v>
      </c>
      <c r="B4208" s="0" t="n">
        <v>1.8726</v>
      </c>
    </row>
    <row r="4209" customFormat="false" ht="12" hidden="false" customHeight="false" outlineLevel="0" collapsed="false">
      <c r="A4209" s="0" t="n">
        <v>1456.03</v>
      </c>
      <c r="B4209" s="0" t="n">
        <v>1.8834</v>
      </c>
    </row>
    <row r="4210" customFormat="false" ht="12" hidden="false" customHeight="false" outlineLevel="0" collapsed="false">
      <c r="A4210" s="0" t="n">
        <v>1456.23</v>
      </c>
      <c r="B4210" s="0" t="n">
        <v>1.8774</v>
      </c>
    </row>
    <row r="4211" customFormat="false" ht="12" hidden="false" customHeight="false" outlineLevel="0" collapsed="false">
      <c r="A4211" s="0" t="n">
        <v>1456.43</v>
      </c>
      <c r="B4211" s="0" t="n">
        <v>1.881</v>
      </c>
    </row>
    <row r="4212" customFormat="false" ht="12" hidden="false" customHeight="false" outlineLevel="0" collapsed="false">
      <c r="A4212" s="0" t="n">
        <v>1456.62</v>
      </c>
      <c r="B4212" s="0" t="n">
        <v>1.8864</v>
      </c>
    </row>
    <row r="4213" customFormat="false" ht="12" hidden="false" customHeight="false" outlineLevel="0" collapsed="false">
      <c r="A4213" s="0" t="n">
        <v>1456.82</v>
      </c>
      <c r="B4213" s="0" t="n">
        <v>1.8804</v>
      </c>
    </row>
    <row r="4214" customFormat="false" ht="12" hidden="false" customHeight="false" outlineLevel="0" collapsed="false">
      <c r="A4214" s="0" t="n">
        <v>1457.02</v>
      </c>
      <c r="B4214" s="0" t="n">
        <v>1.89</v>
      </c>
    </row>
    <row r="4215" customFormat="false" ht="12" hidden="false" customHeight="false" outlineLevel="0" collapsed="false">
      <c r="A4215" s="0" t="n">
        <v>1457.44</v>
      </c>
      <c r="B4215" s="0" t="n">
        <v>1.8858</v>
      </c>
    </row>
    <row r="4216" customFormat="false" ht="12" hidden="false" customHeight="false" outlineLevel="0" collapsed="false">
      <c r="A4216" s="0" t="n">
        <v>1457.66</v>
      </c>
      <c r="B4216" s="0" t="n">
        <v>1.893</v>
      </c>
    </row>
    <row r="4217" customFormat="false" ht="12" hidden="false" customHeight="false" outlineLevel="0" collapsed="false">
      <c r="A4217" s="0" t="n">
        <v>1457.87</v>
      </c>
      <c r="B4217" s="0" t="n">
        <v>1.8888</v>
      </c>
    </row>
    <row r="4218" customFormat="false" ht="12" hidden="false" customHeight="false" outlineLevel="0" collapsed="false">
      <c r="A4218" s="0" t="n">
        <v>1458.08</v>
      </c>
      <c r="B4218" s="0" t="n">
        <v>1.8954</v>
      </c>
    </row>
    <row r="4219" customFormat="false" ht="12" hidden="false" customHeight="false" outlineLevel="0" collapsed="false">
      <c r="A4219" s="0" t="n">
        <v>1458.29</v>
      </c>
      <c r="B4219" s="0" t="n">
        <v>1.8996</v>
      </c>
    </row>
    <row r="4220" customFormat="false" ht="12" hidden="false" customHeight="false" outlineLevel="0" collapsed="false">
      <c r="A4220" s="0" t="n">
        <v>1458.51</v>
      </c>
      <c r="B4220" s="0" t="n">
        <v>1.8918</v>
      </c>
    </row>
    <row r="4221" customFormat="false" ht="12" hidden="false" customHeight="false" outlineLevel="0" collapsed="false">
      <c r="A4221" s="0" t="n">
        <v>1458.72</v>
      </c>
      <c r="B4221" s="0" t="n">
        <v>1.9044</v>
      </c>
    </row>
    <row r="4222" customFormat="false" ht="12" hidden="false" customHeight="false" outlineLevel="0" collapsed="false">
      <c r="A4222" s="0" t="n">
        <v>1458.93</v>
      </c>
      <c r="B4222" s="0" t="n">
        <v>1.8984</v>
      </c>
    </row>
    <row r="4223" customFormat="false" ht="12" hidden="false" customHeight="false" outlineLevel="0" collapsed="false">
      <c r="A4223" s="0" t="n">
        <v>1459.34</v>
      </c>
      <c r="B4223" s="0" t="n">
        <v>1.9068</v>
      </c>
    </row>
    <row r="4224" customFormat="false" ht="12" hidden="false" customHeight="false" outlineLevel="0" collapsed="false">
      <c r="A4224" s="0" t="n">
        <v>1459.53</v>
      </c>
      <c r="B4224" s="0" t="n">
        <v>1.9002</v>
      </c>
    </row>
    <row r="4225" customFormat="false" ht="12" hidden="false" customHeight="false" outlineLevel="0" collapsed="false">
      <c r="A4225" s="0" t="n">
        <v>1459.73</v>
      </c>
      <c r="B4225" s="0" t="n">
        <v>1.9074</v>
      </c>
    </row>
    <row r="4226" customFormat="false" ht="12" hidden="false" customHeight="false" outlineLevel="0" collapsed="false">
      <c r="A4226" s="0" t="n">
        <v>1460.11</v>
      </c>
      <c r="B4226" s="0" t="n">
        <v>1.9044</v>
      </c>
    </row>
    <row r="4227" customFormat="false" ht="12" hidden="false" customHeight="false" outlineLevel="0" collapsed="false">
      <c r="A4227" s="0" t="n">
        <v>1460.3</v>
      </c>
      <c r="B4227" s="0" t="n">
        <v>1.914</v>
      </c>
    </row>
    <row r="4228" customFormat="false" ht="12" hidden="false" customHeight="false" outlineLevel="0" collapsed="false">
      <c r="A4228" s="0" t="n">
        <v>1460.5</v>
      </c>
      <c r="B4228" s="0" t="n">
        <v>1.911</v>
      </c>
    </row>
    <row r="4229" customFormat="false" ht="12" hidden="false" customHeight="false" outlineLevel="0" collapsed="false">
      <c r="A4229" s="0" t="n">
        <v>1460.91</v>
      </c>
      <c r="B4229" s="0" t="n">
        <v>1.9194</v>
      </c>
    </row>
    <row r="4230" customFormat="false" ht="12" hidden="false" customHeight="false" outlineLevel="0" collapsed="false">
      <c r="A4230" s="0" t="n">
        <v>1461.12</v>
      </c>
      <c r="B4230" s="0" t="n">
        <v>1.9122</v>
      </c>
    </row>
    <row r="4231" customFormat="false" ht="12" hidden="false" customHeight="false" outlineLevel="0" collapsed="false">
      <c r="A4231" s="0" t="n">
        <v>1461.33</v>
      </c>
      <c r="B4231" s="0" t="n">
        <v>1.9194</v>
      </c>
    </row>
    <row r="4232" customFormat="false" ht="12" hidden="false" customHeight="false" outlineLevel="0" collapsed="false">
      <c r="A4232" s="0" t="n">
        <v>1461.76</v>
      </c>
      <c r="B4232" s="0" t="n">
        <v>1.917</v>
      </c>
    </row>
    <row r="4233" customFormat="false" ht="12" hidden="false" customHeight="false" outlineLevel="0" collapsed="false">
      <c r="A4233" s="0" t="n">
        <v>1461.98</v>
      </c>
      <c r="B4233" s="0" t="n">
        <v>1.9272</v>
      </c>
    </row>
    <row r="4234" customFormat="false" ht="12" hidden="false" customHeight="false" outlineLevel="0" collapsed="false">
      <c r="A4234" s="0" t="n">
        <v>1462.21</v>
      </c>
      <c r="B4234" s="0" t="n">
        <v>1.9218</v>
      </c>
    </row>
    <row r="4235" customFormat="false" ht="12" hidden="false" customHeight="false" outlineLevel="0" collapsed="false">
      <c r="A4235" s="0" t="n">
        <v>1462.63</v>
      </c>
      <c r="B4235" s="0" t="n">
        <v>1.9314</v>
      </c>
    </row>
    <row r="4236" customFormat="false" ht="12" hidden="false" customHeight="false" outlineLevel="0" collapsed="false">
      <c r="A4236" s="0" t="n">
        <v>1462.83</v>
      </c>
      <c r="B4236" s="0" t="n">
        <v>1.923</v>
      </c>
    </row>
    <row r="4237" customFormat="false" ht="12" hidden="false" customHeight="false" outlineLevel="0" collapsed="false">
      <c r="A4237" s="0" t="n">
        <v>1463.02</v>
      </c>
      <c r="B4237" s="0" t="n">
        <v>1.9314</v>
      </c>
    </row>
    <row r="4238" customFormat="false" ht="12" hidden="false" customHeight="false" outlineLevel="0" collapsed="false">
      <c r="A4238" s="0" t="n">
        <v>1463.42</v>
      </c>
      <c r="B4238" s="0" t="n">
        <v>1.929</v>
      </c>
    </row>
    <row r="4239" customFormat="false" ht="12" hidden="false" customHeight="false" outlineLevel="0" collapsed="false">
      <c r="A4239" s="0" t="n">
        <v>1463.61</v>
      </c>
      <c r="B4239" s="0" t="n">
        <v>1.9392</v>
      </c>
    </row>
    <row r="4240" customFormat="false" ht="12" hidden="false" customHeight="false" outlineLevel="0" collapsed="false">
      <c r="A4240" s="0" t="n">
        <v>1463.8</v>
      </c>
      <c r="B4240" s="0" t="n">
        <v>1.9332</v>
      </c>
    </row>
    <row r="4241" customFormat="false" ht="12" hidden="false" customHeight="false" outlineLevel="0" collapsed="false">
      <c r="A4241" s="0" t="n">
        <v>1463.99</v>
      </c>
      <c r="B4241" s="0" t="n">
        <v>1.9356</v>
      </c>
    </row>
    <row r="4242" customFormat="false" ht="12" hidden="false" customHeight="false" outlineLevel="0" collapsed="false">
      <c r="A4242" s="0" t="n">
        <v>1464.17</v>
      </c>
      <c r="B4242" s="0" t="n">
        <v>1.9416</v>
      </c>
    </row>
    <row r="4243" customFormat="false" ht="12" hidden="false" customHeight="false" outlineLevel="0" collapsed="false">
      <c r="A4243" s="0" t="n">
        <v>1464.36</v>
      </c>
      <c r="B4243" s="0" t="n">
        <v>1.9356</v>
      </c>
    </row>
    <row r="4244" customFormat="false" ht="12" hidden="false" customHeight="false" outlineLevel="0" collapsed="false">
      <c r="A4244" s="0" t="n">
        <v>1464.55</v>
      </c>
      <c r="B4244" s="0" t="n">
        <v>1.9464</v>
      </c>
    </row>
    <row r="4245" customFormat="false" ht="12" hidden="false" customHeight="false" outlineLevel="0" collapsed="false">
      <c r="A4245" s="0" t="n">
        <v>1464.75</v>
      </c>
      <c r="B4245" s="0" t="n">
        <v>1.9422</v>
      </c>
    </row>
    <row r="4246" customFormat="false" ht="12" hidden="false" customHeight="false" outlineLevel="0" collapsed="false">
      <c r="A4246" s="0" t="n">
        <v>1465.16</v>
      </c>
      <c r="B4246" s="0" t="n">
        <v>1.9506</v>
      </c>
    </row>
    <row r="4247" customFormat="false" ht="12" hidden="false" customHeight="false" outlineLevel="0" collapsed="false">
      <c r="A4247" s="0" t="n">
        <v>1465.37</v>
      </c>
      <c r="B4247" s="0" t="n">
        <v>1.9434</v>
      </c>
    </row>
    <row r="4248" customFormat="false" ht="12" hidden="false" customHeight="false" outlineLevel="0" collapsed="false">
      <c r="A4248" s="0" t="n">
        <v>1465.58</v>
      </c>
      <c r="B4248" s="0" t="n">
        <v>1.9512</v>
      </c>
    </row>
    <row r="4249" customFormat="false" ht="12" hidden="false" customHeight="false" outlineLevel="0" collapsed="false">
      <c r="A4249" s="0" t="n">
        <v>1466.21</v>
      </c>
      <c r="B4249" s="0" t="n">
        <v>1.9596</v>
      </c>
    </row>
    <row r="4250" customFormat="false" ht="12" hidden="false" customHeight="false" outlineLevel="0" collapsed="false">
      <c r="A4250" s="0" t="n">
        <v>1466.43</v>
      </c>
      <c r="B4250" s="0" t="n">
        <v>1.9512</v>
      </c>
    </row>
    <row r="4251" customFormat="false" ht="12" hidden="false" customHeight="false" outlineLevel="0" collapsed="false">
      <c r="A4251" s="0" t="n">
        <v>1466.64</v>
      </c>
      <c r="B4251" s="0" t="n">
        <v>1.9584</v>
      </c>
    </row>
    <row r="4252" customFormat="false" ht="12" hidden="false" customHeight="false" outlineLevel="0" collapsed="false">
      <c r="A4252" s="0" t="n">
        <v>1466.83</v>
      </c>
      <c r="B4252" s="0" t="n">
        <v>1.9638</v>
      </c>
    </row>
    <row r="4253" customFormat="false" ht="12" hidden="false" customHeight="false" outlineLevel="0" collapsed="false">
      <c r="A4253" s="0" t="n">
        <v>1467.02</v>
      </c>
      <c r="B4253" s="0" t="n">
        <v>1.9554</v>
      </c>
    </row>
    <row r="4254" customFormat="false" ht="12" hidden="false" customHeight="false" outlineLevel="0" collapsed="false">
      <c r="A4254" s="0" t="n">
        <v>1467.21</v>
      </c>
      <c r="B4254" s="0" t="n">
        <v>1.9662</v>
      </c>
    </row>
    <row r="4255" customFormat="false" ht="12" hidden="false" customHeight="false" outlineLevel="0" collapsed="false">
      <c r="A4255" s="0" t="n">
        <v>1467.6</v>
      </c>
      <c r="B4255" s="0" t="n">
        <v>1.9608</v>
      </c>
    </row>
    <row r="4256" customFormat="false" ht="12" hidden="false" customHeight="false" outlineLevel="0" collapsed="false">
      <c r="A4256" s="0" t="n">
        <v>1467.78</v>
      </c>
      <c r="B4256" s="0" t="n">
        <v>1.9716</v>
      </c>
    </row>
    <row r="4257" customFormat="false" ht="12" hidden="false" customHeight="false" outlineLevel="0" collapsed="false">
      <c r="A4257" s="0" t="n">
        <v>1467.96</v>
      </c>
      <c r="B4257" s="0" t="n">
        <v>1.9644</v>
      </c>
    </row>
    <row r="4258" customFormat="false" ht="12" hidden="false" customHeight="false" outlineLevel="0" collapsed="false">
      <c r="A4258" s="0" t="n">
        <v>1468.13</v>
      </c>
      <c r="B4258" s="0" t="n">
        <v>1.9704</v>
      </c>
    </row>
    <row r="4259" customFormat="false" ht="12" hidden="false" customHeight="false" outlineLevel="0" collapsed="false">
      <c r="A4259" s="0" t="n">
        <v>1468.31</v>
      </c>
      <c r="B4259" s="0" t="n">
        <v>1.9734</v>
      </c>
    </row>
    <row r="4260" customFormat="false" ht="12" hidden="false" customHeight="false" outlineLevel="0" collapsed="false">
      <c r="A4260" s="0" t="n">
        <v>1468.51</v>
      </c>
      <c r="B4260" s="0" t="n">
        <v>1.9698</v>
      </c>
    </row>
    <row r="4261" customFormat="false" ht="12" hidden="false" customHeight="false" outlineLevel="0" collapsed="false">
      <c r="A4261" s="0" t="n">
        <v>1468.72</v>
      </c>
      <c r="B4261" s="0" t="n">
        <v>1.977</v>
      </c>
    </row>
    <row r="4262" customFormat="false" ht="12" hidden="false" customHeight="false" outlineLevel="0" collapsed="false">
      <c r="A4262" s="0" t="n">
        <v>1468.92</v>
      </c>
      <c r="B4262" s="0" t="n">
        <v>1.974</v>
      </c>
    </row>
    <row r="4263" customFormat="false" ht="12" hidden="false" customHeight="false" outlineLevel="0" collapsed="false">
      <c r="A4263" s="0" t="n">
        <v>1469.12</v>
      </c>
      <c r="B4263" s="0" t="n">
        <v>1.9764</v>
      </c>
    </row>
    <row r="4264" customFormat="false" ht="12" hidden="false" customHeight="false" outlineLevel="0" collapsed="false">
      <c r="A4264" s="0" t="n">
        <v>1469.32</v>
      </c>
      <c r="B4264" s="0" t="n">
        <v>1.9848</v>
      </c>
    </row>
    <row r="4265" customFormat="false" ht="12" hidden="false" customHeight="false" outlineLevel="0" collapsed="false">
      <c r="A4265" s="0" t="n">
        <v>1469.51</v>
      </c>
      <c r="B4265" s="0" t="n">
        <v>1.974</v>
      </c>
    </row>
    <row r="4266" customFormat="false" ht="12" hidden="false" customHeight="false" outlineLevel="0" collapsed="false">
      <c r="A4266" s="0" t="n">
        <v>1469.72</v>
      </c>
      <c r="B4266" s="0" t="n">
        <v>1.983</v>
      </c>
    </row>
    <row r="4267" customFormat="false" ht="12" hidden="false" customHeight="false" outlineLevel="0" collapsed="false">
      <c r="A4267" s="0" t="n">
        <v>1469.94</v>
      </c>
      <c r="B4267" s="0" t="n">
        <v>1.9866</v>
      </c>
    </row>
    <row r="4268" customFormat="false" ht="12" hidden="false" customHeight="false" outlineLevel="0" collapsed="false">
      <c r="A4268" s="0" t="n">
        <v>1470.16</v>
      </c>
      <c r="B4268" s="0" t="n">
        <v>1.9842</v>
      </c>
    </row>
    <row r="4269" customFormat="false" ht="12" hidden="false" customHeight="false" outlineLevel="0" collapsed="false">
      <c r="A4269" s="0" t="n">
        <v>1470.36</v>
      </c>
      <c r="B4269" s="0" t="n">
        <v>1.9878</v>
      </c>
    </row>
    <row r="4270" customFormat="false" ht="12" hidden="false" customHeight="false" outlineLevel="0" collapsed="false">
      <c r="A4270" s="0" t="n">
        <v>1470.55</v>
      </c>
      <c r="B4270" s="0" t="n">
        <v>1.9854</v>
      </c>
    </row>
    <row r="4271" customFormat="false" ht="12" hidden="false" customHeight="false" outlineLevel="0" collapsed="false">
      <c r="A4271" s="0" t="n">
        <v>1470.73</v>
      </c>
      <c r="B4271" s="0" t="n">
        <v>1.9902</v>
      </c>
    </row>
    <row r="4272" customFormat="false" ht="12" hidden="false" customHeight="false" outlineLevel="0" collapsed="false">
      <c r="A4272" s="0" t="n">
        <v>1470.91</v>
      </c>
      <c r="B4272" s="0" t="n">
        <v>1.9926</v>
      </c>
    </row>
    <row r="4273" customFormat="false" ht="12" hidden="false" customHeight="false" outlineLevel="0" collapsed="false">
      <c r="A4273" s="0" t="n">
        <v>1471.09</v>
      </c>
      <c r="B4273" s="0" t="n">
        <v>1.986</v>
      </c>
    </row>
    <row r="4274" customFormat="false" ht="12" hidden="false" customHeight="false" outlineLevel="0" collapsed="false">
      <c r="A4274" s="0" t="n">
        <v>1471.29</v>
      </c>
      <c r="B4274" s="0" t="n">
        <v>2.0004</v>
      </c>
    </row>
    <row r="4275" customFormat="false" ht="12" hidden="false" customHeight="false" outlineLevel="0" collapsed="false">
      <c r="A4275" s="0" t="n">
        <v>1471.48</v>
      </c>
      <c r="B4275" s="0" t="n">
        <v>1.998</v>
      </c>
    </row>
    <row r="4276" customFormat="false" ht="12" hidden="false" customHeight="false" outlineLevel="0" collapsed="false">
      <c r="A4276" s="0" t="n">
        <v>1471.66</v>
      </c>
      <c r="B4276" s="0" t="n">
        <v>1.9926</v>
      </c>
    </row>
    <row r="4277" customFormat="false" ht="12" hidden="false" customHeight="false" outlineLevel="0" collapsed="false">
      <c r="A4277" s="0" t="n">
        <v>1471.83</v>
      </c>
      <c r="B4277" s="0" t="n">
        <v>2.007</v>
      </c>
    </row>
    <row r="4278" customFormat="false" ht="12" hidden="false" customHeight="false" outlineLevel="0" collapsed="false">
      <c r="A4278" s="0" t="n">
        <v>1472</v>
      </c>
      <c r="B4278" s="0" t="n">
        <v>1.998</v>
      </c>
    </row>
    <row r="4279" customFormat="false" ht="12" hidden="false" customHeight="false" outlineLevel="0" collapsed="false">
      <c r="A4279" s="0" t="n">
        <v>1472.39</v>
      </c>
      <c r="B4279" s="0" t="n">
        <v>2.0058</v>
      </c>
    </row>
    <row r="4280" customFormat="false" ht="12" hidden="false" customHeight="false" outlineLevel="0" collapsed="false">
      <c r="A4280" s="0" t="n">
        <v>1472.59</v>
      </c>
      <c r="B4280" s="0" t="n">
        <v>2.0028</v>
      </c>
    </row>
    <row r="4281" customFormat="false" ht="12" hidden="false" customHeight="false" outlineLevel="0" collapsed="false">
      <c r="A4281" s="0" t="n">
        <v>1472.8</v>
      </c>
      <c r="B4281" s="0" t="n">
        <v>2.01</v>
      </c>
    </row>
    <row r="4282" customFormat="false" ht="12" hidden="false" customHeight="false" outlineLevel="0" collapsed="false">
      <c r="A4282" s="0" t="n">
        <v>1473.19</v>
      </c>
      <c r="B4282" s="0" t="n">
        <v>2.0052</v>
      </c>
    </row>
    <row r="4283" customFormat="false" ht="12" hidden="false" customHeight="false" outlineLevel="0" collapsed="false">
      <c r="A4283" s="0" t="n">
        <v>1473.38</v>
      </c>
      <c r="B4283" s="0" t="n">
        <v>2.016</v>
      </c>
    </row>
    <row r="4284" customFormat="false" ht="12" hidden="false" customHeight="false" outlineLevel="0" collapsed="false">
      <c r="A4284" s="0" t="n">
        <v>1473.58</v>
      </c>
      <c r="B4284" s="0" t="n">
        <v>2.0106</v>
      </c>
    </row>
    <row r="4285" customFormat="false" ht="12" hidden="false" customHeight="false" outlineLevel="0" collapsed="false">
      <c r="A4285" s="0" t="n">
        <v>1473.8</v>
      </c>
      <c r="B4285" s="0" t="n">
        <v>2.0142</v>
      </c>
    </row>
    <row r="4286" customFormat="false" ht="12" hidden="false" customHeight="false" outlineLevel="0" collapsed="false">
      <c r="A4286" s="0" t="n">
        <v>1474</v>
      </c>
      <c r="B4286" s="0" t="n">
        <v>2.019</v>
      </c>
    </row>
    <row r="4287" customFormat="false" ht="12" hidden="false" customHeight="false" outlineLevel="0" collapsed="false">
      <c r="A4287" s="0" t="n">
        <v>1474.2</v>
      </c>
      <c r="B4287" s="0" t="n">
        <v>2.016</v>
      </c>
    </row>
    <row r="4288" customFormat="false" ht="12" hidden="false" customHeight="false" outlineLevel="0" collapsed="false">
      <c r="A4288" s="0" t="n">
        <v>1474.39</v>
      </c>
      <c r="B4288" s="0" t="n">
        <v>2.0226</v>
      </c>
    </row>
    <row r="4289" customFormat="false" ht="12" hidden="false" customHeight="false" outlineLevel="0" collapsed="false">
      <c r="A4289" s="0" t="n">
        <v>1474.57</v>
      </c>
      <c r="B4289" s="0" t="n">
        <v>2.0202</v>
      </c>
    </row>
    <row r="4290" customFormat="false" ht="12" hidden="false" customHeight="false" outlineLevel="0" collapsed="false">
      <c r="A4290" s="0" t="n">
        <v>1474.92</v>
      </c>
      <c r="B4290" s="0" t="n">
        <v>2.0292</v>
      </c>
    </row>
    <row r="4291" customFormat="false" ht="12" hidden="false" customHeight="false" outlineLevel="0" collapsed="false">
      <c r="A4291" s="0" t="n">
        <v>1475.1</v>
      </c>
      <c r="B4291" s="0" t="n">
        <v>2.0202</v>
      </c>
    </row>
    <row r="4292" customFormat="false" ht="12" hidden="false" customHeight="false" outlineLevel="0" collapsed="false">
      <c r="A4292" s="0" t="n">
        <v>1476.37</v>
      </c>
      <c r="B4292" s="0" t="n">
        <v>2.0406</v>
      </c>
    </row>
    <row r="4293" customFormat="false" ht="12" hidden="false" customHeight="false" outlineLevel="0" collapsed="false">
      <c r="A4293" s="0" t="n">
        <v>1478.83</v>
      </c>
      <c r="B4293" s="0" t="n">
        <v>2.0628</v>
      </c>
    </row>
    <row r="4294" customFormat="false" ht="12" hidden="false" customHeight="false" outlineLevel="0" collapsed="false">
      <c r="A4294" s="0" t="n">
        <v>1481.22</v>
      </c>
      <c r="B4294" s="0" t="n">
        <v>2.085</v>
      </c>
    </row>
    <row r="4295" customFormat="false" ht="12" hidden="false" customHeight="false" outlineLevel="0" collapsed="false">
      <c r="A4295" s="0" t="n">
        <v>1484</v>
      </c>
      <c r="B4295" s="0" t="n">
        <v>2.1114</v>
      </c>
    </row>
    <row r="4296" customFormat="false" ht="12" hidden="false" customHeight="false" outlineLevel="0" collapsed="false">
      <c r="A4296" s="0" t="n">
        <v>1486.29</v>
      </c>
      <c r="B4296" s="0" t="n">
        <v>2.1324</v>
      </c>
    </row>
    <row r="4297" customFormat="false" ht="12" hidden="false" customHeight="false" outlineLevel="0" collapsed="false">
      <c r="A4297" s="0" t="n">
        <v>1488.61</v>
      </c>
      <c r="B4297" s="0" t="n">
        <v>2.154</v>
      </c>
    </row>
    <row r="4298" customFormat="false" ht="12" hidden="false" customHeight="false" outlineLevel="0" collapsed="false">
      <c r="A4298" s="0" t="n">
        <v>1490.76</v>
      </c>
      <c r="B4298" s="0" t="n">
        <v>2.1762</v>
      </c>
    </row>
    <row r="4299" customFormat="false" ht="12" hidden="false" customHeight="false" outlineLevel="0" collapsed="false">
      <c r="A4299" s="0" t="n">
        <v>1493.07</v>
      </c>
      <c r="B4299" s="0" t="n">
        <v>2.1966</v>
      </c>
    </row>
    <row r="4300" customFormat="false" ht="12" hidden="false" customHeight="false" outlineLevel="0" collapsed="false">
      <c r="A4300" s="0" t="n">
        <v>1495.28</v>
      </c>
      <c r="B4300" s="0" t="n">
        <v>2.2236</v>
      </c>
    </row>
    <row r="4301" customFormat="false" ht="12" hidden="false" customHeight="false" outlineLevel="0" collapsed="false">
      <c r="A4301" s="0" t="n">
        <v>1497.34</v>
      </c>
      <c r="B4301" s="0" t="n">
        <v>2.2446</v>
      </c>
    </row>
    <row r="4302" customFormat="false" ht="12" hidden="false" customHeight="false" outlineLevel="0" collapsed="false">
      <c r="A4302" s="0" t="n">
        <v>1499.38</v>
      </c>
      <c r="B4302" s="0" t="n">
        <v>2.2656</v>
      </c>
    </row>
    <row r="4303" customFormat="false" ht="12" hidden="false" customHeight="false" outlineLevel="0" collapsed="false">
      <c r="A4303" s="0" t="n">
        <v>1501.44</v>
      </c>
      <c r="B4303" s="0" t="n">
        <v>2.2902</v>
      </c>
    </row>
    <row r="4304" customFormat="false" ht="12" hidden="false" customHeight="false" outlineLevel="0" collapsed="false">
      <c r="A4304" s="0" t="n">
        <v>1503.43</v>
      </c>
      <c r="B4304" s="0" t="n">
        <v>2.3112</v>
      </c>
    </row>
    <row r="4305" customFormat="false" ht="12" hidden="false" customHeight="false" outlineLevel="0" collapsed="false">
      <c r="A4305" s="0" t="n">
        <v>1505.09</v>
      </c>
      <c r="B4305" s="0" t="n">
        <v>2.334</v>
      </c>
    </row>
    <row r="4306" customFormat="false" ht="12" hidden="false" customHeight="false" outlineLevel="0" collapsed="false">
      <c r="A4306" s="0" t="n">
        <v>1507.08</v>
      </c>
      <c r="B4306" s="0" t="n">
        <v>2.3544</v>
      </c>
    </row>
    <row r="4307" customFormat="false" ht="12" hidden="false" customHeight="false" outlineLevel="0" collapsed="false">
      <c r="A4307" s="0" t="n">
        <v>1508.91</v>
      </c>
      <c r="B4307" s="0" t="n">
        <v>2.3784</v>
      </c>
    </row>
    <row r="4308" customFormat="false" ht="12" hidden="false" customHeight="false" outlineLevel="0" collapsed="false">
      <c r="A4308" s="0" t="n">
        <v>1510.51</v>
      </c>
      <c r="B4308" s="0" t="n">
        <v>2.3988</v>
      </c>
    </row>
    <row r="4309" customFormat="false" ht="12" hidden="false" customHeight="false" outlineLevel="0" collapsed="false">
      <c r="A4309" s="0" t="n">
        <v>1512.39</v>
      </c>
      <c r="B4309" s="0" t="n">
        <v>2.4222</v>
      </c>
    </row>
    <row r="4310" customFormat="false" ht="12" hidden="false" customHeight="false" outlineLevel="0" collapsed="false">
      <c r="A4310" s="0" t="n">
        <v>1514.1</v>
      </c>
      <c r="B4310" s="0" t="n">
        <v>2.4456</v>
      </c>
    </row>
    <row r="4311" customFormat="false" ht="12" hidden="false" customHeight="false" outlineLevel="0" collapsed="false">
      <c r="A4311" s="0" t="n">
        <v>1515.87</v>
      </c>
      <c r="B4311" s="0" t="n">
        <v>2.4708</v>
      </c>
    </row>
    <row r="4312" customFormat="false" ht="12" hidden="false" customHeight="false" outlineLevel="0" collapsed="false">
      <c r="A4312" s="0" t="n">
        <v>1517.68</v>
      </c>
      <c r="B4312" s="0" t="n">
        <v>2.496</v>
      </c>
    </row>
    <row r="4313" customFormat="false" ht="12" hidden="false" customHeight="false" outlineLevel="0" collapsed="false">
      <c r="A4313" s="0" t="n">
        <v>1519.3</v>
      </c>
      <c r="B4313" s="0" t="n">
        <v>2.5176</v>
      </c>
    </row>
    <row r="4314" customFormat="false" ht="12" hidden="false" customHeight="false" outlineLevel="0" collapsed="false">
      <c r="A4314" s="0" t="n">
        <v>1520.75</v>
      </c>
      <c r="B4314" s="0" t="n">
        <v>2.5422</v>
      </c>
    </row>
    <row r="4315" customFormat="false" ht="12" hidden="false" customHeight="false" outlineLevel="0" collapsed="false">
      <c r="A4315" s="0" t="n">
        <v>1522.43</v>
      </c>
      <c r="B4315" s="0" t="n">
        <v>2.5674</v>
      </c>
    </row>
    <row r="4316" customFormat="false" ht="12" hidden="false" customHeight="false" outlineLevel="0" collapsed="false">
      <c r="A4316" s="0" t="n">
        <v>1523.98</v>
      </c>
      <c r="B4316" s="0" t="n">
        <v>2.5944</v>
      </c>
    </row>
    <row r="4317" customFormat="false" ht="12" hidden="false" customHeight="false" outlineLevel="0" collapsed="false">
      <c r="A4317" s="0" t="n">
        <v>1525.6</v>
      </c>
      <c r="B4317" s="0" t="n">
        <v>2.6148</v>
      </c>
    </row>
    <row r="4318" customFormat="false" ht="12" hidden="false" customHeight="false" outlineLevel="0" collapsed="false">
      <c r="A4318" s="0" t="n">
        <v>1526.92</v>
      </c>
      <c r="B4318" s="0" t="n">
        <v>2.6394</v>
      </c>
    </row>
    <row r="4319" customFormat="false" ht="12" hidden="false" customHeight="false" outlineLevel="0" collapsed="false">
      <c r="A4319" s="0" t="n">
        <v>1528.39</v>
      </c>
      <c r="B4319" s="0" t="n">
        <v>2.6646</v>
      </c>
    </row>
    <row r="4320" customFormat="false" ht="12" hidden="false" customHeight="false" outlineLevel="0" collapsed="false">
      <c r="A4320" s="0" t="n">
        <v>1529.98</v>
      </c>
      <c r="B4320" s="0" t="n">
        <v>2.691</v>
      </c>
    </row>
    <row r="4321" customFormat="false" ht="12" hidden="false" customHeight="false" outlineLevel="0" collapsed="false">
      <c r="A4321" s="0" t="n">
        <v>1531.18</v>
      </c>
      <c r="B4321" s="0" t="n">
        <v>2.7114</v>
      </c>
    </row>
    <row r="4322" customFormat="false" ht="12" hidden="false" customHeight="false" outlineLevel="0" collapsed="false">
      <c r="A4322" s="0" t="n">
        <v>1532.31</v>
      </c>
      <c r="B4322" s="0" t="n">
        <v>2.7324</v>
      </c>
    </row>
    <row r="4323" customFormat="false" ht="12" hidden="false" customHeight="false" outlineLevel="0" collapsed="false">
      <c r="A4323" s="0" t="n">
        <v>1533.51</v>
      </c>
      <c r="B4323" s="0" t="n">
        <v>2.754</v>
      </c>
    </row>
    <row r="4324" customFormat="false" ht="12" hidden="false" customHeight="false" outlineLevel="0" collapsed="false">
      <c r="A4324" s="0" t="n">
        <v>1534.64</v>
      </c>
      <c r="B4324" s="0" t="n">
        <v>2.7744</v>
      </c>
    </row>
    <row r="4325" customFormat="false" ht="12" hidden="false" customHeight="false" outlineLevel="0" collapsed="false">
      <c r="A4325" s="0" t="n">
        <v>1535.8</v>
      </c>
      <c r="B4325" s="0" t="n">
        <v>2.7972</v>
      </c>
    </row>
    <row r="4326" customFormat="false" ht="12" hidden="false" customHeight="false" outlineLevel="0" collapsed="false">
      <c r="A4326" s="0" t="n">
        <v>1537.08</v>
      </c>
      <c r="B4326" s="0" t="n">
        <v>2.8236</v>
      </c>
    </row>
    <row r="4327" customFormat="false" ht="12" hidden="false" customHeight="false" outlineLevel="0" collapsed="false">
      <c r="A4327" s="0" t="n">
        <v>1538.28</v>
      </c>
      <c r="B4327" s="0" t="n">
        <v>2.844</v>
      </c>
    </row>
    <row r="4328" customFormat="false" ht="12" hidden="false" customHeight="false" outlineLevel="0" collapsed="false">
      <c r="A4328" s="0" t="n">
        <v>1539.25</v>
      </c>
      <c r="B4328" s="0" t="n">
        <v>2.8686</v>
      </c>
    </row>
    <row r="4329" customFormat="false" ht="12" hidden="false" customHeight="false" outlineLevel="0" collapsed="false">
      <c r="A4329" s="0" t="n">
        <v>1540.34</v>
      </c>
      <c r="B4329" s="0" t="n">
        <v>2.892</v>
      </c>
    </row>
    <row r="4330" customFormat="false" ht="12" hidden="false" customHeight="false" outlineLevel="0" collapsed="false">
      <c r="A4330" s="0" t="n">
        <v>1541.31</v>
      </c>
      <c r="B4330" s="0" t="n">
        <v>2.9124</v>
      </c>
    </row>
    <row r="4331" customFormat="false" ht="12" hidden="false" customHeight="false" outlineLevel="0" collapsed="false">
      <c r="A4331" s="0" t="n">
        <v>1542.39</v>
      </c>
      <c r="B4331" s="0" t="n">
        <v>2.9346</v>
      </c>
    </row>
    <row r="4332" customFormat="false" ht="12" hidden="false" customHeight="false" outlineLevel="0" collapsed="false">
      <c r="A4332" s="0" t="n">
        <v>1543.36</v>
      </c>
      <c r="B4332" s="0" t="n">
        <v>2.958</v>
      </c>
    </row>
    <row r="4333" customFormat="false" ht="12" hidden="false" customHeight="false" outlineLevel="0" collapsed="false">
      <c r="A4333" s="0" t="n">
        <v>1544.32</v>
      </c>
      <c r="B4333" s="0" t="n">
        <v>2.9796</v>
      </c>
    </row>
    <row r="4334" customFormat="false" ht="12" hidden="false" customHeight="false" outlineLevel="0" collapsed="false">
      <c r="A4334" s="0" t="n">
        <v>1545.35</v>
      </c>
      <c r="B4334" s="0" t="n">
        <v>3.0024</v>
      </c>
    </row>
    <row r="4335" customFormat="false" ht="12" hidden="false" customHeight="false" outlineLevel="0" collapsed="false">
      <c r="A4335" s="0" t="n">
        <v>1546.23</v>
      </c>
      <c r="B4335" s="0" t="n">
        <v>3.027</v>
      </c>
    </row>
    <row r="4336" customFormat="false" ht="12" hidden="false" customHeight="false" outlineLevel="0" collapsed="false">
      <c r="A4336" s="0" t="n">
        <v>1547.43</v>
      </c>
      <c r="B4336" s="0" t="n">
        <v>3.0546</v>
      </c>
    </row>
    <row r="4337" customFormat="false" ht="12" hidden="false" customHeight="false" outlineLevel="0" collapsed="false">
      <c r="A4337" s="0" t="n">
        <v>1548.27</v>
      </c>
      <c r="B4337" s="0" t="n">
        <v>3.0774</v>
      </c>
    </row>
    <row r="4338" customFormat="false" ht="12" hidden="false" customHeight="false" outlineLevel="0" collapsed="false">
      <c r="A4338" s="0" t="n">
        <v>1549.24</v>
      </c>
      <c r="B4338" s="0" t="n">
        <v>3.0996</v>
      </c>
    </row>
    <row r="4339" customFormat="false" ht="12" hidden="false" customHeight="false" outlineLevel="0" collapsed="false">
      <c r="A4339" s="0" t="n">
        <v>1550.15</v>
      </c>
      <c r="B4339" s="0" t="n">
        <v>3.1242</v>
      </c>
    </row>
    <row r="4340" customFormat="false" ht="12" hidden="false" customHeight="false" outlineLevel="0" collapsed="false">
      <c r="A4340" s="0" t="n">
        <v>1550.94</v>
      </c>
      <c r="B4340" s="0" t="n">
        <v>3.1482</v>
      </c>
    </row>
    <row r="4341" customFormat="false" ht="12" hidden="false" customHeight="false" outlineLevel="0" collapsed="false">
      <c r="A4341" s="0" t="n">
        <v>1551.91</v>
      </c>
      <c r="B4341" s="0" t="n">
        <v>3.1728</v>
      </c>
    </row>
    <row r="4342" customFormat="false" ht="12" hidden="false" customHeight="false" outlineLevel="0" collapsed="false">
      <c r="A4342" s="0" t="n">
        <v>1552.59</v>
      </c>
      <c r="B4342" s="0" t="n">
        <v>3.1938</v>
      </c>
    </row>
    <row r="4343" customFormat="false" ht="12" hidden="false" customHeight="false" outlineLevel="0" collapsed="false">
      <c r="A4343" s="0" t="n">
        <v>1553.47</v>
      </c>
      <c r="B4343" s="0" t="n">
        <v>3.2142</v>
      </c>
    </row>
    <row r="4344" customFormat="false" ht="12" hidden="false" customHeight="false" outlineLevel="0" collapsed="false">
      <c r="A4344" s="0" t="n">
        <v>1554.06</v>
      </c>
      <c r="B4344" s="0" t="n">
        <v>3.2352</v>
      </c>
    </row>
    <row r="4345" customFormat="false" ht="12" hidden="false" customHeight="false" outlineLevel="0" collapsed="false">
      <c r="A4345" s="0" t="n">
        <v>1554.94</v>
      </c>
      <c r="B4345" s="0" t="n">
        <v>3.2598</v>
      </c>
    </row>
    <row r="4346" customFormat="false" ht="12" hidden="false" customHeight="false" outlineLevel="0" collapsed="false">
      <c r="A4346" s="0" t="n">
        <v>1555.69</v>
      </c>
      <c r="B4346" s="0" t="n">
        <v>3.2856</v>
      </c>
    </row>
    <row r="4347" customFormat="false" ht="12" hidden="false" customHeight="false" outlineLevel="0" collapsed="false">
      <c r="A4347" s="0" t="n">
        <v>1556.49</v>
      </c>
      <c r="B4347" s="0" t="n">
        <v>3.3096</v>
      </c>
    </row>
    <row r="4348" customFormat="false" ht="12" hidden="false" customHeight="false" outlineLevel="0" collapsed="false">
      <c r="A4348" s="0" t="n">
        <v>1557.23</v>
      </c>
      <c r="B4348" s="0" t="n">
        <v>3.33</v>
      </c>
    </row>
    <row r="4349" customFormat="false" ht="12" hidden="false" customHeight="false" outlineLevel="0" collapsed="false">
      <c r="A4349" s="0" t="n">
        <v>1557.99</v>
      </c>
      <c r="B4349" s="0" t="n">
        <v>3.3564</v>
      </c>
    </row>
    <row r="4350" customFormat="false" ht="12" hidden="false" customHeight="false" outlineLevel="0" collapsed="false">
      <c r="A4350" s="0" t="n">
        <v>1558.69</v>
      </c>
      <c r="B4350" s="0" t="n">
        <v>3.3828</v>
      </c>
    </row>
    <row r="4351" customFormat="false" ht="12" hidden="false" customHeight="false" outlineLevel="0" collapsed="false">
      <c r="A4351" s="0" t="n">
        <v>1559.42</v>
      </c>
      <c r="B4351" s="0" t="n">
        <v>3.4044</v>
      </c>
    </row>
    <row r="4352" customFormat="false" ht="12" hidden="false" customHeight="false" outlineLevel="0" collapsed="false">
      <c r="A4352" s="0" t="n">
        <v>1559.89</v>
      </c>
      <c r="B4352" s="0" t="n">
        <v>3.4248</v>
      </c>
    </row>
    <row r="4353" customFormat="false" ht="12" hidden="false" customHeight="false" outlineLevel="0" collapsed="false">
      <c r="A4353" s="0" t="n">
        <v>1560.62</v>
      </c>
      <c r="B4353" s="0" t="n">
        <v>3.4452</v>
      </c>
    </row>
    <row r="4354" customFormat="false" ht="12" hidden="false" customHeight="false" outlineLevel="0" collapsed="false">
      <c r="A4354" s="0" t="n">
        <v>1561.3</v>
      </c>
      <c r="B4354" s="0" t="n">
        <v>3.4734</v>
      </c>
    </row>
    <row r="4355" customFormat="false" ht="12" hidden="false" customHeight="false" outlineLevel="0" collapsed="false">
      <c r="A4355" s="0" t="n">
        <v>1562.03</v>
      </c>
      <c r="B4355" s="0" t="n">
        <v>3.498</v>
      </c>
    </row>
    <row r="4356" customFormat="false" ht="12" hidden="false" customHeight="false" outlineLevel="0" collapsed="false">
      <c r="A4356" s="0" t="n">
        <v>1562.62</v>
      </c>
      <c r="B4356" s="0" t="n">
        <v>3.5244</v>
      </c>
    </row>
    <row r="4357" customFormat="false" ht="12" hidden="false" customHeight="false" outlineLevel="0" collapsed="false">
      <c r="A4357" s="0" t="n">
        <v>1563.27</v>
      </c>
      <c r="B4357" s="0" t="n">
        <v>3.549</v>
      </c>
    </row>
    <row r="4358" customFormat="false" ht="12" hidden="false" customHeight="false" outlineLevel="0" collapsed="false">
      <c r="A4358" s="0" t="n">
        <v>1563.92</v>
      </c>
      <c r="B4358" s="0" t="n">
        <v>3.5742</v>
      </c>
    </row>
    <row r="4359" customFormat="false" ht="12" hidden="false" customHeight="false" outlineLevel="0" collapsed="false">
      <c r="A4359" s="0" t="n">
        <v>1564.5</v>
      </c>
      <c r="B4359" s="0" t="n">
        <v>3.5988</v>
      </c>
    </row>
    <row r="4360" customFormat="false" ht="12" hidden="false" customHeight="false" outlineLevel="0" collapsed="false">
      <c r="A4360" s="0" t="n">
        <v>1565.13</v>
      </c>
      <c r="B4360" s="0" t="n">
        <v>3.624</v>
      </c>
    </row>
    <row r="4361" customFormat="false" ht="12" hidden="false" customHeight="false" outlineLevel="0" collapsed="false">
      <c r="A4361" s="0" t="n">
        <v>1565.67</v>
      </c>
      <c r="B4361" s="0" t="n">
        <v>3.648</v>
      </c>
    </row>
    <row r="4362" customFormat="false" ht="12" hidden="false" customHeight="false" outlineLevel="0" collapsed="false">
      <c r="A4362" s="0" t="n">
        <v>1566.22</v>
      </c>
      <c r="B4362" s="0" t="n">
        <v>3.6714</v>
      </c>
    </row>
    <row r="4363" customFormat="false" ht="12" hidden="false" customHeight="false" outlineLevel="0" collapsed="false">
      <c r="A4363" s="0" t="n">
        <v>1566.71</v>
      </c>
      <c r="B4363" s="0" t="n">
        <v>3.6924</v>
      </c>
    </row>
    <row r="4364" customFormat="false" ht="12" hidden="false" customHeight="false" outlineLevel="0" collapsed="false">
      <c r="A4364" s="0" t="n">
        <v>1567.17</v>
      </c>
      <c r="B4364" s="0" t="n">
        <v>3.7146</v>
      </c>
    </row>
    <row r="4365" customFormat="false" ht="12" hidden="false" customHeight="false" outlineLevel="0" collapsed="false">
      <c r="A4365" s="0" t="n">
        <v>1567.67</v>
      </c>
      <c r="B4365" s="0" t="n">
        <v>3.7392</v>
      </c>
    </row>
    <row r="4366" customFormat="false" ht="12" hidden="false" customHeight="false" outlineLevel="0" collapsed="false">
      <c r="A4366" s="0" t="n">
        <v>1568.3</v>
      </c>
      <c r="B4366" s="0" t="n">
        <v>3.765</v>
      </c>
    </row>
    <row r="4367" customFormat="false" ht="12" hidden="false" customHeight="false" outlineLevel="0" collapsed="false">
      <c r="A4367" s="0" t="n">
        <v>1568.64</v>
      </c>
      <c r="B4367" s="0" t="n">
        <v>3.786</v>
      </c>
    </row>
    <row r="4368" customFormat="false" ht="12" hidden="false" customHeight="false" outlineLevel="0" collapsed="false">
      <c r="A4368" s="0" t="n">
        <v>1569.02</v>
      </c>
      <c r="B4368" s="0" t="n">
        <v>3.8064</v>
      </c>
    </row>
    <row r="4369" customFormat="false" ht="12" hidden="false" customHeight="false" outlineLevel="0" collapsed="false">
      <c r="A4369" s="0" t="n">
        <v>1569.56</v>
      </c>
      <c r="B4369" s="0" t="n">
        <v>3.8292</v>
      </c>
    </row>
    <row r="4370" customFormat="false" ht="12" hidden="false" customHeight="false" outlineLevel="0" collapsed="false">
      <c r="A4370" s="0" t="n">
        <v>1570.08</v>
      </c>
      <c r="B4370" s="0" t="n">
        <v>3.858</v>
      </c>
    </row>
    <row r="4371" customFormat="false" ht="12" hidden="false" customHeight="false" outlineLevel="0" collapsed="false">
      <c r="A4371" s="0" t="n">
        <v>1570.5</v>
      </c>
      <c r="B4371" s="0" t="n">
        <v>3.879</v>
      </c>
    </row>
    <row r="4372" customFormat="false" ht="12" hidden="false" customHeight="false" outlineLevel="0" collapsed="false">
      <c r="A4372" s="0" t="n">
        <v>1570.89</v>
      </c>
      <c r="B4372" s="0" t="n">
        <v>3.9006</v>
      </c>
    </row>
    <row r="4373" customFormat="false" ht="12" hidden="false" customHeight="false" outlineLevel="0" collapsed="false">
      <c r="A4373" s="0" t="n">
        <v>1571.29</v>
      </c>
      <c r="B4373" s="0" t="n">
        <v>3.9228</v>
      </c>
    </row>
    <row r="4374" customFormat="false" ht="12" hidden="false" customHeight="false" outlineLevel="0" collapsed="false">
      <c r="A4374" s="0" t="n">
        <v>1571.74</v>
      </c>
      <c r="B4374" s="0" t="n">
        <v>3.951</v>
      </c>
    </row>
    <row r="4375" customFormat="false" ht="12" hidden="false" customHeight="false" outlineLevel="0" collapsed="false">
      <c r="A4375" s="0" t="n">
        <v>1572.17</v>
      </c>
      <c r="B4375" s="0" t="n">
        <v>3.9732</v>
      </c>
    </row>
    <row r="4376" customFormat="false" ht="12" hidden="false" customHeight="false" outlineLevel="0" collapsed="false">
      <c r="A4376" s="0" t="n">
        <v>1572.51</v>
      </c>
      <c r="B4376" s="0" t="n">
        <v>3.9954</v>
      </c>
    </row>
    <row r="4377" customFormat="false" ht="12" hidden="false" customHeight="false" outlineLevel="0" collapsed="false">
      <c r="A4377" s="0" t="n">
        <v>1572.91</v>
      </c>
      <c r="B4377" s="0" t="n">
        <v>4.0182</v>
      </c>
    </row>
    <row r="4378" customFormat="false" ht="12" hidden="false" customHeight="false" outlineLevel="0" collapsed="false">
      <c r="A4378" s="0" t="n">
        <v>1573.32</v>
      </c>
      <c r="B4378" s="0" t="n">
        <v>4.041</v>
      </c>
    </row>
    <row r="4379" customFormat="false" ht="12" hidden="false" customHeight="false" outlineLevel="0" collapsed="false">
      <c r="A4379" s="0" t="n">
        <v>1573.78</v>
      </c>
      <c r="B4379" s="0" t="n">
        <v>4.0674</v>
      </c>
    </row>
    <row r="4380" customFormat="false" ht="12" hidden="false" customHeight="false" outlineLevel="0" collapsed="false">
      <c r="A4380" s="0" t="n">
        <v>1574.02</v>
      </c>
      <c r="B4380" s="0" t="n">
        <v>4.089</v>
      </c>
    </row>
    <row r="4381" customFormat="false" ht="12" hidden="false" customHeight="false" outlineLevel="0" collapsed="false">
      <c r="A4381" s="0" t="n">
        <v>1574.48</v>
      </c>
      <c r="B4381" s="0" t="n">
        <v>4.11</v>
      </c>
    </row>
    <row r="4382" customFormat="false" ht="12" hidden="false" customHeight="false" outlineLevel="0" collapsed="false">
      <c r="A4382" s="0" t="n">
        <v>1574.63</v>
      </c>
      <c r="B4382" s="0" t="n">
        <v>4.1316</v>
      </c>
    </row>
    <row r="4383" customFormat="false" ht="12" hidden="false" customHeight="false" outlineLevel="0" collapsed="false">
      <c r="A4383" s="0" t="n">
        <v>1574.99</v>
      </c>
      <c r="B4383" s="0" t="n">
        <v>4.1526</v>
      </c>
    </row>
    <row r="4384" customFormat="false" ht="12" hidden="false" customHeight="false" outlineLevel="0" collapsed="false">
      <c r="A4384" s="0" t="n">
        <v>1575.3</v>
      </c>
      <c r="B4384" s="0" t="n">
        <v>4.1766</v>
      </c>
    </row>
    <row r="4385" customFormat="false" ht="12" hidden="false" customHeight="false" outlineLevel="0" collapsed="false">
      <c r="A4385" s="0" t="n">
        <v>1575.69</v>
      </c>
      <c r="B4385" s="0" t="n">
        <v>4.1988</v>
      </c>
    </row>
    <row r="4386" customFormat="false" ht="12" hidden="false" customHeight="false" outlineLevel="0" collapsed="false">
      <c r="A4386" s="0" t="n">
        <v>1575.98</v>
      </c>
      <c r="B4386" s="0" t="n">
        <v>4.2264</v>
      </c>
    </row>
    <row r="4387" customFormat="false" ht="12" hidden="false" customHeight="false" outlineLevel="0" collapsed="false">
      <c r="A4387" s="0" t="n">
        <v>1576.26</v>
      </c>
      <c r="B4387" s="0" t="n">
        <v>4.248</v>
      </c>
    </row>
    <row r="4388" customFormat="false" ht="12" hidden="false" customHeight="false" outlineLevel="0" collapsed="false">
      <c r="A4388" s="0" t="n">
        <v>1576.57</v>
      </c>
      <c r="B4388" s="0" t="n">
        <v>4.2684</v>
      </c>
    </row>
    <row r="4389" customFormat="false" ht="12" hidden="false" customHeight="false" outlineLevel="0" collapsed="false">
      <c r="A4389" s="0" t="n">
        <v>1576.86</v>
      </c>
      <c r="B4389" s="0" t="n">
        <v>4.296</v>
      </c>
    </row>
    <row r="4390" customFormat="false" ht="12" hidden="false" customHeight="false" outlineLevel="0" collapsed="false">
      <c r="A4390" s="0" t="n">
        <v>1577.23</v>
      </c>
      <c r="B4390" s="0" t="n">
        <v>4.3176</v>
      </c>
    </row>
    <row r="4391" customFormat="false" ht="12" hidden="false" customHeight="false" outlineLevel="0" collapsed="false">
      <c r="A4391" s="0" t="n">
        <v>1577.44</v>
      </c>
      <c r="B4391" s="0" t="n">
        <v>4.3416</v>
      </c>
    </row>
    <row r="4392" customFormat="false" ht="12" hidden="false" customHeight="false" outlineLevel="0" collapsed="false">
      <c r="A4392" s="0" t="n">
        <v>1577.75</v>
      </c>
      <c r="B4392" s="0" t="n">
        <v>4.3638</v>
      </c>
    </row>
    <row r="4393" customFormat="false" ht="12" hidden="false" customHeight="false" outlineLevel="0" collapsed="false">
      <c r="A4393" s="0" t="n">
        <v>1577.97</v>
      </c>
      <c r="B4393" s="0" t="n">
        <v>4.3848</v>
      </c>
    </row>
    <row r="4394" customFormat="false" ht="12" hidden="false" customHeight="false" outlineLevel="0" collapsed="false">
      <c r="A4394" s="0" t="n">
        <v>1578.2</v>
      </c>
      <c r="B4394" s="0" t="n">
        <v>4.4052</v>
      </c>
    </row>
    <row r="4395" customFormat="false" ht="12" hidden="false" customHeight="false" outlineLevel="0" collapsed="false">
      <c r="A4395" s="0" t="n">
        <v>1578.41</v>
      </c>
      <c r="B4395" s="0" t="n">
        <v>4.4298</v>
      </c>
    </row>
    <row r="4396" customFormat="false" ht="12" hidden="false" customHeight="false" outlineLevel="0" collapsed="false">
      <c r="A4396" s="0" t="n">
        <v>1578.7</v>
      </c>
      <c r="B4396" s="0" t="n">
        <v>4.4502</v>
      </c>
    </row>
    <row r="4397" customFormat="false" ht="12" hidden="false" customHeight="false" outlineLevel="0" collapsed="false">
      <c r="A4397" s="0" t="n">
        <v>1578.95</v>
      </c>
      <c r="B4397" s="0" t="n">
        <v>4.4742</v>
      </c>
    </row>
    <row r="4398" customFormat="false" ht="12" hidden="false" customHeight="false" outlineLevel="0" collapsed="false">
      <c r="A4398" s="0" t="n">
        <v>1579.14</v>
      </c>
      <c r="B4398" s="0" t="n">
        <v>4.4976</v>
      </c>
    </row>
    <row r="4399" customFormat="false" ht="12" hidden="false" customHeight="false" outlineLevel="0" collapsed="false">
      <c r="A4399" s="0" t="n">
        <v>1579.41</v>
      </c>
      <c r="B4399" s="0" t="n">
        <v>4.5192</v>
      </c>
    </row>
    <row r="4400" customFormat="false" ht="12" hidden="false" customHeight="false" outlineLevel="0" collapsed="false">
      <c r="A4400" s="0" t="n">
        <v>1579.54</v>
      </c>
      <c r="B4400" s="0" t="n">
        <v>4.542</v>
      </c>
    </row>
    <row r="4401" customFormat="false" ht="12" hidden="false" customHeight="false" outlineLevel="0" collapsed="false">
      <c r="A4401" s="0" t="n">
        <v>1579.79</v>
      </c>
      <c r="B4401" s="0" t="n">
        <v>4.5624</v>
      </c>
    </row>
    <row r="4402" customFormat="false" ht="12" hidden="false" customHeight="false" outlineLevel="0" collapsed="false">
      <c r="A4402" s="0" t="n">
        <v>1579.98</v>
      </c>
      <c r="B4402" s="0" t="n">
        <v>4.5852</v>
      </c>
    </row>
    <row r="4403" customFormat="false" ht="12" hidden="false" customHeight="false" outlineLevel="0" collapsed="false">
      <c r="A4403" s="0" t="n">
        <v>1580.14</v>
      </c>
      <c r="B4403" s="0" t="n">
        <v>4.6068</v>
      </c>
    </row>
    <row r="4404" customFormat="false" ht="12" hidden="false" customHeight="false" outlineLevel="0" collapsed="false">
      <c r="A4404" s="0" t="n">
        <v>1580.4</v>
      </c>
      <c r="B4404" s="0" t="n">
        <v>4.6326</v>
      </c>
    </row>
    <row r="4405" customFormat="false" ht="12" hidden="false" customHeight="false" outlineLevel="0" collapsed="false">
      <c r="A4405" s="0" t="n">
        <v>1580.53</v>
      </c>
      <c r="B4405" s="0" t="n">
        <v>4.6566</v>
      </c>
    </row>
    <row r="4406" customFormat="false" ht="12" hidden="false" customHeight="false" outlineLevel="0" collapsed="false">
      <c r="A4406" s="0" t="n">
        <v>1580.78</v>
      </c>
      <c r="B4406" s="0" t="n">
        <v>4.6782</v>
      </c>
    </row>
    <row r="4407" customFormat="false" ht="12" hidden="false" customHeight="false" outlineLevel="0" collapsed="false">
      <c r="A4407" s="0" t="n">
        <v>1580.92</v>
      </c>
      <c r="B4407" s="0" t="n">
        <v>4.6998</v>
      </c>
    </row>
    <row r="4408" customFormat="false" ht="12" hidden="false" customHeight="false" outlineLevel="0" collapsed="false">
      <c r="A4408" s="0" t="n">
        <v>1581.09</v>
      </c>
      <c r="B4408" s="0" t="n">
        <v>4.7214</v>
      </c>
    </row>
    <row r="4409" customFormat="false" ht="12" hidden="false" customHeight="false" outlineLevel="0" collapsed="false">
      <c r="A4409" s="0" t="n">
        <v>1581.24</v>
      </c>
      <c r="B4409" s="0" t="n">
        <v>4.746</v>
      </c>
    </row>
    <row r="4410" customFormat="false" ht="12" hidden="false" customHeight="false" outlineLevel="0" collapsed="false">
      <c r="A4410" s="0" t="n">
        <v>1581.43</v>
      </c>
      <c r="B4410" s="0" t="n">
        <v>4.7694</v>
      </c>
    </row>
    <row r="4411" customFormat="false" ht="12" hidden="false" customHeight="false" outlineLevel="0" collapsed="false">
      <c r="A4411" s="0" t="n">
        <v>1581.61</v>
      </c>
      <c r="B4411" s="0" t="n">
        <v>4.7928</v>
      </c>
    </row>
    <row r="4412" customFormat="false" ht="12" hidden="false" customHeight="false" outlineLevel="0" collapsed="false">
      <c r="A4412" s="0" t="n">
        <v>1581.69</v>
      </c>
      <c r="B4412" s="0" t="n">
        <v>4.815</v>
      </c>
    </row>
    <row r="4413" customFormat="false" ht="12" hidden="false" customHeight="false" outlineLevel="0" collapsed="false">
      <c r="A4413" s="0" t="n">
        <v>1581.9</v>
      </c>
      <c r="B4413" s="0" t="n">
        <v>4.8366</v>
      </c>
    </row>
    <row r="4414" customFormat="false" ht="12" hidden="false" customHeight="false" outlineLevel="0" collapsed="false">
      <c r="A4414" s="0" t="n">
        <v>1581.95</v>
      </c>
      <c r="B4414" s="0" t="n">
        <v>4.8588</v>
      </c>
    </row>
    <row r="4415" customFormat="false" ht="12" hidden="false" customHeight="false" outlineLevel="0" collapsed="false">
      <c r="A4415" s="0" t="n">
        <v>1582.14</v>
      </c>
      <c r="B4415" s="0" t="n">
        <v>4.8834</v>
      </c>
    </row>
    <row r="4416" customFormat="false" ht="12" hidden="false" customHeight="false" outlineLevel="0" collapsed="false">
      <c r="A4416" s="0" t="n">
        <v>1582.27</v>
      </c>
      <c r="B4416" s="0" t="n">
        <v>4.9044</v>
      </c>
    </row>
    <row r="4417" customFormat="false" ht="12" hidden="false" customHeight="false" outlineLevel="0" collapsed="false">
      <c r="A4417" s="0" t="n">
        <v>1582.36</v>
      </c>
      <c r="B4417" s="0" t="n">
        <v>4.9272</v>
      </c>
    </row>
    <row r="4418" customFormat="false" ht="12" hidden="false" customHeight="false" outlineLevel="0" collapsed="false">
      <c r="A4418" s="0" t="n">
        <v>1582.54</v>
      </c>
      <c r="B4418" s="0" t="n">
        <v>4.9548</v>
      </c>
    </row>
    <row r="4419" customFormat="false" ht="12" hidden="false" customHeight="false" outlineLevel="0" collapsed="false">
      <c r="A4419" s="0" t="n">
        <v>1582.58</v>
      </c>
      <c r="B4419" s="0" t="n">
        <v>4.9776</v>
      </c>
    </row>
    <row r="4420" customFormat="false" ht="12" hidden="false" customHeight="false" outlineLevel="0" collapsed="false">
      <c r="A4420" s="0" t="n">
        <v>1582.77</v>
      </c>
      <c r="B4420" s="0" t="n">
        <v>4.9998</v>
      </c>
    </row>
    <row r="4421" customFormat="false" ht="12" hidden="false" customHeight="false" outlineLevel="0" collapsed="false">
      <c r="A4421" s="0" t="n">
        <v>1582.81</v>
      </c>
      <c r="B4421" s="0" t="n">
        <v>5.0208</v>
      </c>
    </row>
    <row r="4422" customFormat="false" ht="12" hidden="false" customHeight="false" outlineLevel="0" collapsed="false">
      <c r="A4422" s="0" t="n">
        <v>1582.95</v>
      </c>
      <c r="B4422" s="0" t="n">
        <v>5.046</v>
      </c>
    </row>
    <row r="4423" customFormat="false" ht="12" hidden="false" customHeight="false" outlineLevel="0" collapsed="false">
      <c r="A4423" s="0" t="n">
        <v>1583.02</v>
      </c>
      <c r="B4423" s="0" t="n">
        <v>5.0682</v>
      </c>
    </row>
    <row r="4424" customFormat="false" ht="12" hidden="false" customHeight="false" outlineLevel="0" collapsed="false">
      <c r="A4424" s="0" t="n">
        <v>1583.12</v>
      </c>
      <c r="B4424" s="0" t="n">
        <v>5.0982</v>
      </c>
    </row>
    <row r="4425" customFormat="false" ht="12" hidden="false" customHeight="false" outlineLevel="0" collapsed="false">
      <c r="A4425" s="0" t="n">
        <v>1583.24</v>
      </c>
      <c r="B4425" s="0" t="n">
        <v>5.121</v>
      </c>
    </row>
    <row r="4426" customFormat="false" ht="12" hidden="false" customHeight="false" outlineLevel="0" collapsed="false">
      <c r="A4426" s="0" t="n">
        <v>1583.25</v>
      </c>
      <c r="B4426" s="0" t="n">
        <v>5.1444</v>
      </c>
    </row>
    <row r="4427" customFormat="false" ht="12" hidden="false" customHeight="false" outlineLevel="0" collapsed="false">
      <c r="A4427" s="0" t="n">
        <v>1583.39</v>
      </c>
      <c r="B4427" s="0" t="n">
        <v>5.1654</v>
      </c>
    </row>
    <row r="4428" customFormat="false" ht="12" hidden="false" customHeight="false" outlineLevel="0" collapsed="false">
      <c r="A4428" s="0" t="n">
        <v>1583.42</v>
      </c>
      <c r="B4428" s="0" t="n">
        <v>5.1942</v>
      </c>
    </row>
    <row r="4429" customFormat="false" ht="12" hidden="false" customHeight="false" outlineLevel="0" collapsed="false">
      <c r="A4429" s="0" t="n">
        <v>1583.56</v>
      </c>
      <c r="B4429" s="0" t="n">
        <v>5.2164</v>
      </c>
    </row>
    <row r="4430" customFormat="false" ht="12" hidden="false" customHeight="false" outlineLevel="0" collapsed="false">
      <c r="A4430" s="0" t="n">
        <v>1583.57</v>
      </c>
      <c r="B4430" s="0" t="n">
        <v>5.2416</v>
      </c>
    </row>
    <row r="4431" customFormat="false" ht="12" hidden="false" customHeight="false" outlineLevel="0" collapsed="false">
      <c r="A4431" s="0" t="n">
        <v>1583.63</v>
      </c>
      <c r="B4431" s="0" t="n">
        <v>5.2662</v>
      </c>
    </row>
    <row r="4432" customFormat="false" ht="12" hidden="false" customHeight="false" outlineLevel="0" collapsed="false">
      <c r="A4432" s="0" t="n">
        <v>1583.7</v>
      </c>
      <c r="B4432" s="0" t="n">
        <v>5.2884</v>
      </c>
    </row>
    <row r="4433" customFormat="false" ht="12" hidden="false" customHeight="false" outlineLevel="0" collapsed="false">
      <c r="A4433" s="0" t="n">
        <v>1583.68</v>
      </c>
      <c r="B4433" s="0" t="n">
        <v>5.3106</v>
      </c>
    </row>
    <row r="4434" customFormat="false" ht="12" hidden="false" customHeight="false" outlineLevel="0" collapsed="false">
      <c r="A4434" s="0" t="n">
        <v>1583.79</v>
      </c>
      <c r="B4434" s="0" t="n">
        <v>5.3322</v>
      </c>
    </row>
    <row r="4435" customFormat="false" ht="12" hidden="false" customHeight="false" outlineLevel="0" collapsed="false">
      <c r="A4435" s="0" t="n">
        <v>1583.74</v>
      </c>
      <c r="B4435" s="0" t="n">
        <v>5.3568</v>
      </c>
    </row>
    <row r="4436" customFormat="false" ht="12" hidden="false" customHeight="false" outlineLevel="0" collapsed="false">
      <c r="A4436" s="0" t="n">
        <v>1583.82</v>
      </c>
      <c r="B4436" s="0" t="n">
        <v>5.382</v>
      </c>
    </row>
    <row r="4437" customFormat="false" ht="12" hidden="false" customHeight="false" outlineLevel="0" collapsed="false">
      <c r="A4437" s="0" t="n">
        <v>1583.83</v>
      </c>
      <c r="B4437" s="0" t="n">
        <v>5.403</v>
      </c>
    </row>
    <row r="4438" customFormat="false" ht="12" hidden="false" customHeight="false" outlineLevel="0" collapsed="false">
      <c r="A4438" s="0" t="n">
        <v>1583.77</v>
      </c>
      <c r="B4438" s="0" t="n">
        <v>5.4288</v>
      </c>
    </row>
    <row r="4439" customFormat="false" ht="12" hidden="false" customHeight="false" outlineLevel="0" collapsed="false">
      <c r="A4439" s="0" t="n">
        <v>1583.88</v>
      </c>
      <c r="B4439" s="0" t="n">
        <v>5.4498</v>
      </c>
    </row>
    <row r="4440" customFormat="false" ht="12" hidden="false" customHeight="false" outlineLevel="0" collapsed="false">
      <c r="A4440" s="0" t="n">
        <v>1583.84</v>
      </c>
      <c r="B4440" s="0" t="n">
        <v>5.4732</v>
      </c>
    </row>
    <row r="4441" customFormat="false" ht="12" hidden="false" customHeight="false" outlineLevel="0" collapsed="false">
      <c r="A4441" s="0" t="n">
        <v>1583.91</v>
      </c>
      <c r="B4441" s="0" t="n">
        <v>5.499</v>
      </c>
    </row>
    <row r="4442" customFormat="false" ht="12" hidden="false" customHeight="false" outlineLevel="0" collapsed="false">
      <c r="A4442" s="0" t="n">
        <v>1583.9</v>
      </c>
      <c r="B4442" s="0" t="n">
        <v>5.5212</v>
      </c>
    </row>
    <row r="4443" customFormat="false" ht="12" hidden="false" customHeight="false" outlineLevel="0" collapsed="false">
      <c r="A4443" s="0" t="n">
        <v>1583.85</v>
      </c>
      <c r="B4443" s="0" t="n">
        <v>5.5452</v>
      </c>
    </row>
    <row r="4444" customFormat="false" ht="12" hidden="false" customHeight="false" outlineLevel="0" collapsed="false">
      <c r="A4444" s="0" t="n">
        <v>1583.92</v>
      </c>
      <c r="B4444" s="0" t="n">
        <v>5.5692</v>
      </c>
    </row>
    <row r="4445" customFormat="false" ht="12" hidden="false" customHeight="false" outlineLevel="0" collapsed="false">
      <c r="A4445" s="0" t="n">
        <v>1583.84</v>
      </c>
      <c r="B4445" s="0" t="n">
        <v>5.5932</v>
      </c>
    </row>
    <row r="4446" customFormat="false" ht="12" hidden="false" customHeight="false" outlineLevel="0" collapsed="false">
      <c r="A4446" s="0" t="n">
        <v>1583.9</v>
      </c>
      <c r="B4446" s="0" t="n">
        <v>5.6154</v>
      </c>
    </row>
    <row r="4447" customFormat="false" ht="12" hidden="false" customHeight="false" outlineLevel="0" collapsed="false">
      <c r="A4447" s="0" t="n">
        <v>1583.85</v>
      </c>
      <c r="B4447" s="0" t="n">
        <v>5.6388</v>
      </c>
    </row>
    <row r="4448" customFormat="false" ht="12" hidden="false" customHeight="false" outlineLevel="0" collapsed="false">
      <c r="A4448" s="0" t="n">
        <v>1583.78</v>
      </c>
      <c r="B4448" s="0" t="n">
        <v>5.6628</v>
      </c>
    </row>
    <row r="4449" customFormat="false" ht="12" hidden="false" customHeight="false" outlineLevel="0" collapsed="false">
      <c r="A4449" s="0" t="n">
        <v>1583.79</v>
      </c>
      <c r="B4449" s="0" t="n">
        <v>5.6868</v>
      </c>
    </row>
    <row r="4450" customFormat="false" ht="12" hidden="false" customHeight="false" outlineLevel="0" collapsed="false">
      <c r="A4450" s="0" t="n">
        <v>1583.68</v>
      </c>
      <c r="B4450" s="0" t="n">
        <v>5.709</v>
      </c>
    </row>
    <row r="4451" customFormat="false" ht="12" hidden="false" customHeight="false" outlineLevel="0" collapsed="false">
      <c r="A4451" s="0" t="n">
        <v>1583.73</v>
      </c>
      <c r="B4451" s="0" t="n">
        <v>5.7348</v>
      </c>
    </row>
    <row r="4452" customFormat="false" ht="12" hidden="false" customHeight="false" outlineLevel="0" collapsed="false">
      <c r="A4452" s="0" t="n">
        <v>1583.63</v>
      </c>
      <c r="B4452" s="0" t="n">
        <v>5.7588</v>
      </c>
    </row>
    <row r="4453" customFormat="false" ht="12" hidden="false" customHeight="false" outlineLevel="0" collapsed="false">
      <c r="A4453" s="0" t="n">
        <v>1583.57</v>
      </c>
      <c r="B4453" s="0" t="n">
        <v>5.784</v>
      </c>
    </row>
    <row r="4454" customFormat="false" ht="12" hidden="false" customHeight="false" outlineLevel="0" collapsed="false">
      <c r="A4454" s="0" t="n">
        <v>1583.56</v>
      </c>
      <c r="B4454" s="0" t="n">
        <v>5.8056</v>
      </c>
    </row>
    <row r="4455" customFormat="false" ht="12" hidden="false" customHeight="false" outlineLevel="0" collapsed="false">
      <c r="A4455" s="0" t="n">
        <v>1583.44</v>
      </c>
      <c r="B4455" s="0" t="n">
        <v>5.8266</v>
      </c>
    </row>
    <row r="4456" customFormat="false" ht="12" hidden="false" customHeight="false" outlineLevel="0" collapsed="false">
      <c r="A4456" s="0" t="n">
        <v>1583.45</v>
      </c>
      <c r="B4456" s="0" t="n">
        <v>5.8506</v>
      </c>
    </row>
    <row r="4457" customFormat="false" ht="12" hidden="false" customHeight="false" outlineLevel="0" collapsed="false">
      <c r="A4457" s="0" t="n">
        <v>1583.36</v>
      </c>
      <c r="B4457" s="0" t="n">
        <v>5.8728</v>
      </c>
    </row>
    <row r="4458" customFormat="false" ht="12" hidden="false" customHeight="false" outlineLevel="0" collapsed="false">
      <c r="A4458" s="0" t="n">
        <v>1583.27</v>
      </c>
      <c r="B4458" s="0" t="n">
        <v>5.895</v>
      </c>
    </row>
    <row r="4459" customFormat="false" ht="12" hidden="false" customHeight="false" outlineLevel="0" collapsed="false">
      <c r="A4459" s="0" t="n">
        <v>1583.26</v>
      </c>
      <c r="B4459" s="0" t="n">
        <v>5.9154</v>
      </c>
    </row>
    <row r="4460" customFormat="false" ht="12" hidden="false" customHeight="false" outlineLevel="0" collapsed="false">
      <c r="A4460" s="0" t="n">
        <v>1583.1</v>
      </c>
      <c r="B4460" s="0" t="n">
        <v>5.94</v>
      </c>
    </row>
    <row r="4461" customFormat="false" ht="12" hidden="false" customHeight="false" outlineLevel="0" collapsed="false">
      <c r="A4461" s="0" t="n">
        <v>1583.07</v>
      </c>
      <c r="B4461" s="0" t="n">
        <v>5.9604</v>
      </c>
    </row>
    <row r="4462" customFormat="false" ht="12" hidden="false" customHeight="false" outlineLevel="0" collapsed="false">
      <c r="A4462" s="0" t="n">
        <v>1583.01</v>
      </c>
      <c r="B4462" s="0" t="n">
        <v>5.982</v>
      </c>
    </row>
    <row r="4463" customFormat="false" ht="12" hidden="false" customHeight="false" outlineLevel="0" collapsed="false">
      <c r="A4463" s="0" t="n">
        <v>1582.86</v>
      </c>
      <c r="B4463" s="0" t="n">
        <v>6.0066</v>
      </c>
    </row>
    <row r="4464" customFormat="false" ht="12" hidden="false" customHeight="false" outlineLevel="0" collapsed="false">
      <c r="A4464" s="0" t="n">
        <v>1582.83</v>
      </c>
      <c r="B4464" s="0" t="n">
        <v>6.0324</v>
      </c>
    </row>
    <row r="4465" customFormat="false" ht="12" hidden="false" customHeight="false" outlineLevel="0" collapsed="false">
      <c r="A4465" s="0" t="n">
        <v>1582.65</v>
      </c>
      <c r="B4465" s="0" t="n">
        <v>6.0564</v>
      </c>
    </row>
    <row r="4466" customFormat="false" ht="12" hidden="false" customHeight="false" outlineLevel="0" collapsed="false">
      <c r="A4466" s="0" t="n">
        <v>1582.55</v>
      </c>
      <c r="B4466" s="0" t="n">
        <v>6.0828</v>
      </c>
    </row>
    <row r="4467" customFormat="false" ht="12" hidden="false" customHeight="false" outlineLevel="0" collapsed="false">
      <c r="A4467" s="0" t="n">
        <v>1582.44</v>
      </c>
      <c r="B4467" s="0" t="n">
        <v>6.1092</v>
      </c>
    </row>
    <row r="4468" customFormat="false" ht="12" hidden="false" customHeight="false" outlineLevel="0" collapsed="false">
      <c r="A4468" s="0" t="n">
        <v>1582.24</v>
      </c>
      <c r="B4468" s="0" t="n">
        <v>6.1308</v>
      </c>
    </row>
    <row r="4469" customFormat="false" ht="12" hidden="false" customHeight="false" outlineLevel="0" collapsed="false">
      <c r="A4469" s="0" t="n">
        <v>1582.19</v>
      </c>
      <c r="B4469" s="0" t="n">
        <v>6.1566</v>
      </c>
    </row>
    <row r="4470" customFormat="false" ht="12" hidden="false" customHeight="false" outlineLevel="0" collapsed="false">
      <c r="A4470" s="0" t="n">
        <v>1581.96</v>
      </c>
      <c r="B4470" s="0" t="n">
        <v>6.18</v>
      </c>
    </row>
    <row r="4471" customFormat="false" ht="12" hidden="false" customHeight="false" outlineLevel="0" collapsed="false">
      <c r="A4471" s="0" t="n">
        <v>1581.86</v>
      </c>
      <c r="B4471" s="0" t="n">
        <v>6.2016</v>
      </c>
    </row>
    <row r="4472" customFormat="false" ht="12" hidden="false" customHeight="false" outlineLevel="0" collapsed="false">
      <c r="A4472" s="0" t="n">
        <v>1581.74</v>
      </c>
      <c r="B4472" s="0" t="n">
        <v>6.228</v>
      </c>
    </row>
    <row r="4473" customFormat="false" ht="12" hidden="false" customHeight="false" outlineLevel="0" collapsed="false">
      <c r="A4473" s="0" t="n">
        <v>1581.55</v>
      </c>
      <c r="B4473" s="0" t="n">
        <v>6.2526</v>
      </c>
    </row>
    <row r="4474" customFormat="false" ht="12" hidden="false" customHeight="false" outlineLevel="0" collapsed="false">
      <c r="A4474" s="0" t="n">
        <v>1581.5</v>
      </c>
      <c r="B4474" s="0" t="n">
        <v>6.2736</v>
      </c>
    </row>
    <row r="4475" customFormat="false" ht="12" hidden="false" customHeight="false" outlineLevel="0" collapsed="false">
      <c r="A4475" s="0" t="n">
        <v>1581.26</v>
      </c>
      <c r="B4475" s="0" t="n">
        <v>6.297</v>
      </c>
    </row>
    <row r="4476" customFormat="false" ht="12" hidden="false" customHeight="false" outlineLevel="0" collapsed="false">
      <c r="A4476" s="0" t="n">
        <v>1581.09</v>
      </c>
      <c r="B4476" s="0" t="n">
        <v>6.3228</v>
      </c>
    </row>
    <row r="4477" customFormat="false" ht="12" hidden="false" customHeight="false" outlineLevel="0" collapsed="false">
      <c r="A4477" s="0" t="n">
        <v>1580.96</v>
      </c>
      <c r="B4477" s="0" t="n">
        <v>6.3456</v>
      </c>
    </row>
    <row r="4478" customFormat="false" ht="12" hidden="false" customHeight="false" outlineLevel="0" collapsed="false">
      <c r="A4478" s="0" t="n">
        <v>1580.7</v>
      </c>
      <c r="B4478" s="0" t="n">
        <v>6.3708</v>
      </c>
    </row>
    <row r="4479" customFormat="false" ht="12" hidden="false" customHeight="false" outlineLevel="0" collapsed="false">
      <c r="A4479" s="0" t="n">
        <v>1580.58</v>
      </c>
      <c r="B4479" s="0" t="n">
        <v>6.3972</v>
      </c>
    </row>
    <row r="4480" customFormat="false" ht="12" hidden="false" customHeight="false" outlineLevel="0" collapsed="false">
      <c r="A4480" s="0" t="n">
        <v>1580.31</v>
      </c>
      <c r="B4480" s="0" t="n">
        <v>6.4236</v>
      </c>
    </row>
    <row r="4481" customFormat="false" ht="12" hidden="false" customHeight="false" outlineLevel="0" collapsed="false">
      <c r="A4481" s="0" t="n">
        <v>1580.11</v>
      </c>
      <c r="B4481" s="0" t="n">
        <v>6.45</v>
      </c>
    </row>
    <row r="4482" customFormat="false" ht="12" hidden="false" customHeight="false" outlineLevel="0" collapsed="false">
      <c r="A4482" s="0" t="n">
        <v>1579.93</v>
      </c>
      <c r="B4482" s="0" t="n">
        <v>6.477</v>
      </c>
    </row>
    <row r="4483" customFormat="false" ht="12" hidden="false" customHeight="false" outlineLevel="0" collapsed="false">
      <c r="A4483" s="0" t="n">
        <v>1579.63</v>
      </c>
      <c r="B4483" s="0" t="n">
        <v>6.4992</v>
      </c>
    </row>
    <row r="4484" customFormat="false" ht="12" hidden="false" customHeight="false" outlineLevel="0" collapsed="false">
      <c r="A4484" s="0" t="n">
        <v>1579.53</v>
      </c>
      <c r="B4484" s="0" t="n">
        <v>6.5202</v>
      </c>
    </row>
    <row r="4485" customFormat="false" ht="12" hidden="false" customHeight="false" outlineLevel="0" collapsed="false">
      <c r="A4485" s="0" t="n">
        <v>1579.33</v>
      </c>
      <c r="B4485" s="0" t="n">
        <v>6.5442</v>
      </c>
    </row>
    <row r="4486" customFormat="false" ht="12" hidden="false" customHeight="false" outlineLevel="0" collapsed="false">
      <c r="A4486" s="0" t="n">
        <v>1579.02</v>
      </c>
      <c r="B4486" s="0" t="n">
        <v>6.57</v>
      </c>
    </row>
    <row r="4487" customFormat="false" ht="12" hidden="false" customHeight="false" outlineLevel="0" collapsed="false">
      <c r="A4487" s="0" t="n">
        <v>1578.83</v>
      </c>
      <c r="B4487" s="0" t="n">
        <v>6.5928</v>
      </c>
    </row>
    <row r="4488" customFormat="false" ht="12" hidden="false" customHeight="false" outlineLevel="0" collapsed="false">
      <c r="A4488" s="0" t="n">
        <v>1578.53</v>
      </c>
      <c r="B4488" s="0" t="n">
        <v>6.615</v>
      </c>
    </row>
    <row r="4489" customFormat="false" ht="12" hidden="false" customHeight="false" outlineLevel="0" collapsed="false">
      <c r="A4489" s="0" t="n">
        <v>1578.38</v>
      </c>
      <c r="B4489" s="0" t="n">
        <v>6.6396</v>
      </c>
    </row>
    <row r="4490" customFormat="false" ht="12" hidden="false" customHeight="false" outlineLevel="0" collapsed="false">
      <c r="A4490" s="0" t="n">
        <v>1578.15</v>
      </c>
      <c r="B4490" s="0" t="n">
        <v>6.6642</v>
      </c>
    </row>
    <row r="4491" customFormat="false" ht="12" hidden="false" customHeight="false" outlineLevel="0" collapsed="false">
      <c r="A4491" s="0" t="n">
        <v>1577.82</v>
      </c>
      <c r="B4491" s="0" t="n">
        <v>6.687</v>
      </c>
    </row>
    <row r="4492" customFormat="false" ht="12" hidden="false" customHeight="false" outlineLevel="0" collapsed="false">
      <c r="A4492" s="0" t="n">
        <v>1577.71</v>
      </c>
      <c r="B4492" s="0" t="n">
        <v>6.7092</v>
      </c>
    </row>
    <row r="4493" customFormat="false" ht="12" hidden="false" customHeight="false" outlineLevel="0" collapsed="false">
      <c r="A4493" s="0" t="n">
        <v>1577.39</v>
      </c>
      <c r="B4493" s="0" t="n">
        <v>6.732</v>
      </c>
    </row>
    <row r="4494" customFormat="false" ht="12" hidden="false" customHeight="false" outlineLevel="0" collapsed="false">
      <c r="A4494" s="0" t="n">
        <v>1577.09</v>
      </c>
      <c r="B4494" s="0" t="n">
        <v>6.753</v>
      </c>
    </row>
    <row r="4495" customFormat="false" ht="12" hidden="false" customHeight="false" outlineLevel="0" collapsed="false">
      <c r="A4495" s="0" t="n">
        <v>1576.86</v>
      </c>
      <c r="B4495" s="0" t="n">
        <v>6.7794</v>
      </c>
    </row>
    <row r="4496" customFormat="false" ht="12" hidden="false" customHeight="false" outlineLevel="0" collapsed="false">
      <c r="A4496" s="0" t="n">
        <v>1576.59</v>
      </c>
      <c r="B4496" s="0" t="n">
        <v>6.804</v>
      </c>
    </row>
    <row r="4497" customFormat="false" ht="12" hidden="false" customHeight="false" outlineLevel="0" collapsed="false">
      <c r="A4497" s="0" t="n">
        <v>1576.28</v>
      </c>
      <c r="B4497" s="0" t="n">
        <v>6.8274</v>
      </c>
    </row>
    <row r="4498" customFormat="false" ht="12" hidden="false" customHeight="false" outlineLevel="0" collapsed="false">
      <c r="A4498" s="0" t="n">
        <v>1575.99</v>
      </c>
      <c r="B4498" s="0" t="n">
        <v>6.852</v>
      </c>
    </row>
    <row r="4499" customFormat="false" ht="12" hidden="false" customHeight="false" outlineLevel="0" collapsed="false">
      <c r="A4499" s="0" t="n">
        <v>1575.65</v>
      </c>
      <c r="B4499" s="0" t="n">
        <v>6.8736</v>
      </c>
    </row>
    <row r="4500" customFormat="false" ht="12" hidden="false" customHeight="false" outlineLevel="0" collapsed="false">
      <c r="A4500" s="0" t="n">
        <v>1575.44</v>
      </c>
      <c r="B4500" s="0" t="n">
        <v>6.8988</v>
      </c>
    </row>
    <row r="4501" customFormat="false" ht="12" hidden="false" customHeight="false" outlineLevel="0" collapsed="false">
      <c r="A4501" s="0" t="n">
        <v>1575.1</v>
      </c>
      <c r="B4501" s="0" t="n">
        <v>6.9222</v>
      </c>
    </row>
    <row r="4502" customFormat="false" ht="12" hidden="false" customHeight="false" outlineLevel="0" collapsed="false">
      <c r="A4502" s="0" t="n">
        <v>1574.76</v>
      </c>
      <c r="B4502" s="0" t="n">
        <v>6.9444</v>
      </c>
    </row>
    <row r="4503" customFormat="false" ht="12" hidden="false" customHeight="false" outlineLevel="0" collapsed="false">
      <c r="A4503" s="0" t="n">
        <v>1574.58</v>
      </c>
      <c r="B4503" s="0" t="n">
        <v>6.966</v>
      </c>
    </row>
    <row r="4504" customFormat="false" ht="12" hidden="false" customHeight="false" outlineLevel="0" collapsed="false">
      <c r="A4504" s="0" t="n">
        <v>1574.15</v>
      </c>
      <c r="B4504" s="0" t="n">
        <v>6.9924</v>
      </c>
    </row>
    <row r="4505" customFormat="false" ht="12" hidden="false" customHeight="false" outlineLevel="0" collapsed="false">
      <c r="A4505" s="0" t="n">
        <v>1573.76</v>
      </c>
      <c r="B4505" s="0" t="n">
        <v>7.0218</v>
      </c>
    </row>
    <row r="4506" customFormat="false" ht="12" hidden="false" customHeight="false" outlineLevel="0" collapsed="false">
      <c r="A4506" s="0" t="n">
        <v>1573.3</v>
      </c>
      <c r="B4506" s="0" t="n">
        <v>7.0572</v>
      </c>
    </row>
    <row r="4507" customFormat="false" ht="12" hidden="false" customHeight="false" outlineLevel="0" collapsed="false">
      <c r="A4507" s="0" t="n">
        <v>1572.85</v>
      </c>
      <c r="B4507" s="0" t="n">
        <v>7.0836</v>
      </c>
    </row>
    <row r="4508" customFormat="false" ht="12" hidden="false" customHeight="false" outlineLevel="0" collapsed="false">
      <c r="A4508" s="0" t="n">
        <v>1572.5</v>
      </c>
      <c r="B4508" s="0" t="n">
        <v>7.107</v>
      </c>
    </row>
    <row r="4509" customFormat="false" ht="12" hidden="false" customHeight="false" outlineLevel="0" collapsed="false">
      <c r="A4509" s="0" t="n">
        <v>1572</v>
      </c>
      <c r="B4509" s="0" t="n">
        <v>7.1322</v>
      </c>
    </row>
    <row r="4510" customFormat="false" ht="12" hidden="false" customHeight="false" outlineLevel="0" collapsed="false">
      <c r="A4510" s="0" t="n">
        <v>1571.65</v>
      </c>
      <c r="B4510" s="0" t="n">
        <v>7.158</v>
      </c>
    </row>
    <row r="4511" customFormat="false" ht="12" hidden="false" customHeight="false" outlineLevel="0" collapsed="false">
      <c r="A4511" s="0" t="n">
        <v>1571.23</v>
      </c>
      <c r="B4511" s="0" t="n">
        <v>7.1784</v>
      </c>
    </row>
    <row r="4512" customFormat="false" ht="12" hidden="false" customHeight="false" outlineLevel="0" collapsed="false">
      <c r="A4512" s="0" t="n">
        <v>1570.85</v>
      </c>
      <c r="B4512" s="0" t="n">
        <v>7.2024</v>
      </c>
    </row>
    <row r="4513" customFormat="false" ht="12" hidden="false" customHeight="false" outlineLevel="0" collapsed="false">
      <c r="A4513" s="0" t="n">
        <v>1570.47</v>
      </c>
      <c r="B4513" s="0" t="n">
        <v>7.2294</v>
      </c>
    </row>
    <row r="4514" customFormat="false" ht="12" hidden="false" customHeight="false" outlineLevel="0" collapsed="false">
      <c r="A4514" s="0" t="n">
        <v>1569.92</v>
      </c>
      <c r="B4514" s="0" t="n">
        <v>7.2582</v>
      </c>
    </row>
    <row r="4515" customFormat="false" ht="12" hidden="false" customHeight="false" outlineLevel="0" collapsed="false">
      <c r="A4515" s="0" t="n">
        <v>1569.52</v>
      </c>
      <c r="B4515" s="0" t="n">
        <v>7.2786</v>
      </c>
    </row>
    <row r="4516" customFormat="false" ht="12" hidden="false" customHeight="false" outlineLevel="0" collapsed="false">
      <c r="A4516" s="0" t="n">
        <v>1569.07</v>
      </c>
      <c r="B4516" s="0" t="n">
        <v>7.3098</v>
      </c>
    </row>
    <row r="4517" customFormat="false" ht="12" hidden="false" customHeight="false" outlineLevel="0" collapsed="false">
      <c r="A4517" s="0" t="n">
        <v>1568.53</v>
      </c>
      <c r="B4517" s="0" t="n">
        <v>7.335</v>
      </c>
    </row>
    <row r="4518" customFormat="false" ht="12" hidden="false" customHeight="false" outlineLevel="0" collapsed="false">
      <c r="A4518" s="0" t="n">
        <v>1568.11</v>
      </c>
      <c r="B4518" s="0" t="n">
        <v>7.3638</v>
      </c>
    </row>
    <row r="4519" customFormat="false" ht="12" hidden="false" customHeight="false" outlineLevel="0" collapsed="false">
      <c r="A4519" s="0" t="n">
        <v>1567.51</v>
      </c>
      <c r="B4519" s="0" t="n">
        <v>7.3902</v>
      </c>
    </row>
    <row r="4520" customFormat="false" ht="12" hidden="false" customHeight="false" outlineLevel="0" collapsed="false">
      <c r="A4520" s="0" t="n">
        <v>1567.04</v>
      </c>
      <c r="B4520" s="0" t="n">
        <v>7.419</v>
      </c>
    </row>
    <row r="4521" customFormat="false" ht="12" hidden="false" customHeight="false" outlineLevel="0" collapsed="false">
      <c r="A4521" s="0" t="n">
        <v>1566.48</v>
      </c>
      <c r="B4521" s="0" t="n">
        <v>7.446</v>
      </c>
    </row>
    <row r="4522" customFormat="false" ht="12" hidden="false" customHeight="false" outlineLevel="0" collapsed="false">
      <c r="A4522" s="0" t="n">
        <v>1565.87</v>
      </c>
      <c r="B4522" s="0" t="n">
        <v>7.4724</v>
      </c>
    </row>
    <row r="4523" customFormat="false" ht="12" hidden="false" customHeight="false" outlineLevel="0" collapsed="false">
      <c r="A4523" s="0" t="n">
        <v>1565.35</v>
      </c>
      <c r="B4523" s="0" t="n">
        <v>7.4964</v>
      </c>
    </row>
    <row r="4524" customFormat="false" ht="12" hidden="false" customHeight="false" outlineLevel="0" collapsed="false">
      <c r="A4524" s="0" t="n">
        <v>1564.93</v>
      </c>
      <c r="B4524" s="0" t="n">
        <v>7.5168</v>
      </c>
    </row>
    <row r="4525" customFormat="false" ht="12" hidden="false" customHeight="false" outlineLevel="0" collapsed="false">
      <c r="A4525" s="0" t="n">
        <v>1564.35</v>
      </c>
      <c r="B4525" s="0" t="n">
        <v>7.5396</v>
      </c>
    </row>
    <row r="4526" customFormat="false" ht="12" hidden="false" customHeight="false" outlineLevel="0" collapsed="false">
      <c r="A4526" s="0" t="n">
        <v>1564</v>
      </c>
      <c r="B4526" s="0" t="n">
        <v>7.5612</v>
      </c>
    </row>
    <row r="4527" customFormat="false" ht="12" hidden="false" customHeight="false" outlineLevel="0" collapsed="false">
      <c r="A4527" s="0" t="n">
        <v>1563.29</v>
      </c>
      <c r="B4527" s="0" t="n">
        <v>7.5846</v>
      </c>
    </row>
    <row r="4528" customFormat="false" ht="12" hidden="false" customHeight="false" outlineLevel="0" collapsed="false">
      <c r="A4528" s="0" t="n">
        <v>1562.9</v>
      </c>
      <c r="B4528" s="0" t="n">
        <v>7.605</v>
      </c>
    </row>
    <row r="4529" customFormat="false" ht="12" hidden="false" customHeight="false" outlineLevel="0" collapsed="false">
      <c r="A4529" s="0" t="n">
        <v>1562.35</v>
      </c>
      <c r="B4529" s="0" t="n">
        <v>7.6326</v>
      </c>
    </row>
    <row r="4530" customFormat="false" ht="12" hidden="false" customHeight="false" outlineLevel="0" collapsed="false">
      <c r="A4530" s="0" t="n">
        <v>1561.78</v>
      </c>
      <c r="B4530" s="0" t="n">
        <v>7.653</v>
      </c>
    </row>
    <row r="4531" customFormat="false" ht="12" hidden="false" customHeight="false" outlineLevel="0" collapsed="false">
      <c r="A4531" s="0" t="n">
        <v>1561.23</v>
      </c>
      <c r="B4531" s="0" t="n">
        <v>7.6782</v>
      </c>
    </row>
    <row r="4532" customFormat="false" ht="12" hidden="false" customHeight="false" outlineLevel="0" collapsed="false">
      <c r="A4532" s="0" t="n">
        <v>1560.59</v>
      </c>
      <c r="B4532" s="0" t="n">
        <v>7.7064</v>
      </c>
    </row>
    <row r="4533" customFormat="false" ht="12" hidden="false" customHeight="false" outlineLevel="0" collapsed="false">
      <c r="A4533" s="0" t="n">
        <v>1559.81</v>
      </c>
      <c r="B4533" s="0" t="n">
        <v>7.7334</v>
      </c>
    </row>
    <row r="4534" customFormat="false" ht="12" hidden="false" customHeight="false" outlineLevel="0" collapsed="false">
      <c r="A4534" s="0" t="n">
        <v>1559.2</v>
      </c>
      <c r="B4534" s="0" t="n">
        <v>7.7592</v>
      </c>
    </row>
    <row r="4535" customFormat="false" ht="12" hidden="false" customHeight="false" outlineLevel="0" collapsed="false">
      <c r="A4535" s="0" t="n">
        <v>1558.4</v>
      </c>
      <c r="B4535" s="0" t="n">
        <v>7.7874</v>
      </c>
    </row>
    <row r="4536" customFormat="false" ht="12" hidden="false" customHeight="false" outlineLevel="0" collapsed="false">
      <c r="A4536" s="0" t="n">
        <v>1557.68</v>
      </c>
      <c r="B4536" s="0" t="n">
        <v>7.812</v>
      </c>
    </row>
    <row r="4537" customFormat="false" ht="12" hidden="false" customHeight="false" outlineLevel="0" collapsed="false">
      <c r="A4537" s="0" t="n">
        <v>1557.22</v>
      </c>
      <c r="B4537" s="0" t="n">
        <v>7.8348</v>
      </c>
    </row>
    <row r="4538" customFormat="false" ht="12" hidden="false" customHeight="false" outlineLevel="0" collapsed="false">
      <c r="A4538" s="0" t="n">
        <v>1556.35</v>
      </c>
      <c r="B4538" s="0" t="n">
        <v>7.863</v>
      </c>
    </row>
    <row r="4539" customFormat="false" ht="12" hidden="false" customHeight="false" outlineLevel="0" collapsed="false">
      <c r="A4539" s="0" t="n">
        <v>1555.63</v>
      </c>
      <c r="B4539" s="0" t="n">
        <v>7.8888</v>
      </c>
    </row>
    <row r="4540" customFormat="false" ht="12" hidden="false" customHeight="false" outlineLevel="0" collapsed="false">
      <c r="A4540" s="0" t="n">
        <v>1554.74</v>
      </c>
      <c r="B4540" s="0" t="n">
        <v>7.9164</v>
      </c>
    </row>
    <row r="4541" customFormat="false" ht="12" hidden="false" customHeight="false" outlineLevel="0" collapsed="false">
      <c r="A4541" s="0" t="n">
        <v>1553.97</v>
      </c>
      <c r="B4541" s="0" t="n">
        <v>7.9374</v>
      </c>
    </row>
    <row r="4542" customFormat="false" ht="12" hidden="false" customHeight="false" outlineLevel="0" collapsed="false">
      <c r="A4542" s="0" t="n">
        <v>1553.4</v>
      </c>
      <c r="B4542" s="0" t="n">
        <v>7.9614</v>
      </c>
    </row>
    <row r="4543" customFormat="false" ht="12" hidden="false" customHeight="false" outlineLevel="0" collapsed="false">
      <c r="A4543" s="0" t="n">
        <v>1552.44</v>
      </c>
      <c r="B4543" s="0" t="n">
        <v>7.9878</v>
      </c>
    </row>
    <row r="4544" customFormat="false" ht="12" hidden="false" customHeight="false" outlineLevel="0" collapsed="false">
      <c r="A4544" s="0" t="n">
        <v>1551.91</v>
      </c>
      <c r="B4544" s="0" t="n">
        <v>8.0082</v>
      </c>
    </row>
    <row r="4545" customFormat="false" ht="12" hidden="false" customHeight="false" outlineLevel="0" collapsed="false">
      <c r="A4545" s="0" t="n">
        <v>1551.05</v>
      </c>
      <c r="B4545" s="0" t="n">
        <v>8.0376</v>
      </c>
    </row>
    <row r="4546" customFormat="false" ht="12" hidden="false" customHeight="false" outlineLevel="0" collapsed="false">
      <c r="A4546" s="0" t="n">
        <v>1550.04</v>
      </c>
      <c r="B4546" s="0" t="n">
        <v>8.064</v>
      </c>
    </row>
    <row r="4547" customFormat="false" ht="12" hidden="false" customHeight="false" outlineLevel="0" collapsed="false">
      <c r="A4547" s="0" t="n">
        <v>1549.16</v>
      </c>
      <c r="B4547" s="0" t="n">
        <v>8.0952</v>
      </c>
    </row>
    <row r="4548" customFormat="false" ht="12" hidden="false" customHeight="false" outlineLevel="0" collapsed="false">
      <c r="A4548" s="0" t="n">
        <v>1548.11</v>
      </c>
      <c r="B4548" s="0" t="n">
        <v>8.121</v>
      </c>
    </row>
    <row r="4549" customFormat="false" ht="12" hidden="false" customHeight="false" outlineLevel="0" collapsed="false">
      <c r="A4549" s="0" t="n">
        <v>1547.22</v>
      </c>
      <c r="B4549" s="0" t="n">
        <v>8.1444</v>
      </c>
    </row>
    <row r="4550" customFormat="false" ht="12" hidden="false" customHeight="false" outlineLevel="0" collapsed="false">
      <c r="A4550" s="0" t="n">
        <v>1546.51</v>
      </c>
      <c r="B4550" s="0" t="n">
        <v>8.1648</v>
      </c>
    </row>
    <row r="4551" customFormat="false" ht="12" hidden="false" customHeight="false" outlineLevel="0" collapsed="false">
      <c r="A4551" s="0" t="n">
        <v>1545.38</v>
      </c>
      <c r="B4551" s="0" t="n">
        <v>8.193</v>
      </c>
    </row>
    <row r="4552" customFormat="false" ht="12" hidden="false" customHeight="false" outlineLevel="0" collapsed="false">
      <c r="A4552" s="0" t="n">
        <v>1544.34</v>
      </c>
      <c r="B4552" s="0" t="n">
        <v>8.2236</v>
      </c>
    </row>
    <row r="4553" customFormat="false" ht="12" hidden="false" customHeight="false" outlineLevel="0" collapsed="false">
      <c r="A4553" s="0" t="n">
        <v>1543.42</v>
      </c>
      <c r="B4553" s="0" t="n">
        <v>8.2458</v>
      </c>
    </row>
    <row r="4554" customFormat="false" ht="12" hidden="false" customHeight="false" outlineLevel="0" collapsed="false">
      <c r="A4554" s="0" t="n">
        <v>1542.53</v>
      </c>
      <c r="B4554" s="0" t="n">
        <v>8.2692</v>
      </c>
    </row>
    <row r="4555" customFormat="false" ht="12" hidden="false" customHeight="false" outlineLevel="0" collapsed="false">
      <c r="A4555" s="0" t="n">
        <v>1541.44</v>
      </c>
      <c r="B4555" s="0" t="n">
        <v>8.2956</v>
      </c>
    </row>
    <row r="4556" customFormat="false" ht="12" hidden="false" customHeight="false" outlineLevel="0" collapsed="false">
      <c r="A4556" s="0" t="n">
        <v>1540.7</v>
      </c>
      <c r="B4556" s="0" t="n">
        <v>8.3172</v>
      </c>
    </row>
    <row r="4557" customFormat="false" ht="12" hidden="false" customHeight="false" outlineLevel="0" collapsed="false">
      <c r="A4557" s="0" t="n">
        <v>1539.46</v>
      </c>
      <c r="B4557" s="0" t="n">
        <v>8.3406</v>
      </c>
    </row>
    <row r="4558" customFormat="false" ht="12" hidden="false" customHeight="false" outlineLevel="0" collapsed="false">
      <c r="A4558" s="0" t="n">
        <v>1538.77</v>
      </c>
      <c r="B4558" s="0" t="n">
        <v>8.3628</v>
      </c>
    </row>
    <row r="4559" customFormat="false" ht="12" hidden="false" customHeight="false" outlineLevel="0" collapsed="false">
      <c r="A4559" s="0" t="n">
        <v>1537.55</v>
      </c>
      <c r="B4559" s="0" t="n">
        <v>8.3886</v>
      </c>
    </row>
    <row r="4560" customFormat="false" ht="12" hidden="false" customHeight="false" outlineLevel="0" collapsed="false">
      <c r="A4560" s="0" t="n">
        <v>1536.28</v>
      </c>
      <c r="B4560" s="0" t="n">
        <v>8.4198</v>
      </c>
    </row>
    <row r="4561" customFormat="false" ht="12" hidden="false" customHeight="false" outlineLevel="0" collapsed="false">
      <c r="A4561" s="0" t="n">
        <v>1535.05</v>
      </c>
      <c r="B4561" s="0" t="n">
        <v>8.445</v>
      </c>
    </row>
    <row r="4562" customFormat="false" ht="12" hidden="false" customHeight="false" outlineLevel="0" collapsed="false">
      <c r="A4562" s="0" t="n">
        <v>1534.21</v>
      </c>
      <c r="B4562" s="0" t="n">
        <v>8.466</v>
      </c>
    </row>
    <row r="4563" customFormat="false" ht="12" hidden="false" customHeight="false" outlineLevel="0" collapsed="false">
      <c r="A4563" s="0" t="n">
        <v>1532.94</v>
      </c>
      <c r="B4563" s="0" t="n">
        <v>8.496</v>
      </c>
    </row>
    <row r="4564" customFormat="false" ht="12" hidden="false" customHeight="false" outlineLevel="0" collapsed="false">
      <c r="A4564" s="0" t="n">
        <v>1531.66</v>
      </c>
      <c r="B4564" s="0" t="n">
        <v>8.5218</v>
      </c>
    </row>
    <row r="4565" customFormat="false" ht="12" hidden="false" customHeight="false" outlineLevel="0" collapsed="false">
      <c r="A4565" s="0" t="n">
        <v>1530.42</v>
      </c>
      <c r="B4565" s="0" t="n">
        <v>8.5434</v>
      </c>
    </row>
    <row r="4566" customFormat="false" ht="12" hidden="false" customHeight="false" outlineLevel="0" collapsed="false">
      <c r="A4566" s="0" t="n">
        <v>1529.42</v>
      </c>
      <c r="B4566" s="0" t="n">
        <v>8.5686</v>
      </c>
    </row>
    <row r="4567" customFormat="false" ht="12" hidden="false" customHeight="false" outlineLevel="0" collapsed="false">
      <c r="A4567" s="0" t="n">
        <v>1527.96</v>
      </c>
      <c r="B4567" s="0" t="n">
        <v>8.5968</v>
      </c>
    </row>
    <row r="4568" customFormat="false" ht="12" hidden="false" customHeight="false" outlineLevel="0" collapsed="false">
      <c r="A4568" s="0" t="n">
        <v>1526.47</v>
      </c>
      <c r="B4568" s="0" t="n">
        <v>8.6208</v>
      </c>
    </row>
    <row r="4569" customFormat="false" ht="12" hidden="false" customHeight="false" outlineLevel="0" collapsed="false">
      <c r="A4569" s="0" t="n">
        <v>1525.64</v>
      </c>
      <c r="B4569" s="0" t="n">
        <v>8.6472</v>
      </c>
    </row>
    <row r="4570" customFormat="false" ht="12" hidden="false" customHeight="false" outlineLevel="0" collapsed="false">
      <c r="A4570" s="0" t="n">
        <v>1524.1</v>
      </c>
      <c r="B4570" s="0" t="n">
        <v>8.676</v>
      </c>
    </row>
    <row r="4571" customFormat="false" ht="12" hidden="false" customHeight="false" outlineLevel="0" collapsed="false">
      <c r="A4571" s="0" t="n">
        <v>1522.6</v>
      </c>
      <c r="B4571" s="0" t="n">
        <v>8.7018</v>
      </c>
    </row>
    <row r="4572" customFormat="false" ht="12" hidden="false" customHeight="false" outlineLevel="0" collapsed="false">
      <c r="A4572" s="0" t="n">
        <v>1521.71</v>
      </c>
      <c r="B4572" s="0" t="n">
        <v>8.7222</v>
      </c>
    </row>
    <row r="4573" customFormat="false" ht="12" hidden="false" customHeight="false" outlineLevel="0" collapsed="false">
      <c r="A4573" s="0" t="n">
        <v>1520.09</v>
      </c>
      <c r="B4573" s="0" t="n">
        <v>8.7504</v>
      </c>
    </row>
    <row r="4574" customFormat="false" ht="12" hidden="false" customHeight="false" outlineLevel="0" collapsed="false">
      <c r="A4574" s="0" t="n">
        <v>1518.76</v>
      </c>
      <c r="B4574" s="0" t="n">
        <v>8.7708</v>
      </c>
    </row>
    <row r="4575" customFormat="false" ht="12" hidden="false" customHeight="false" outlineLevel="0" collapsed="false">
      <c r="A4575" s="0" t="n">
        <v>1517.62</v>
      </c>
      <c r="B4575" s="0" t="n">
        <v>8.7984</v>
      </c>
    </row>
    <row r="4576" customFormat="false" ht="12" hidden="false" customHeight="false" outlineLevel="0" collapsed="false">
      <c r="A4576" s="0" t="n">
        <v>1515.91</v>
      </c>
      <c r="B4576" s="0" t="n">
        <v>8.8266</v>
      </c>
    </row>
    <row r="4577" customFormat="false" ht="12" hidden="false" customHeight="false" outlineLevel="0" collapsed="false">
      <c r="A4577" s="0" t="n">
        <v>1514.36</v>
      </c>
      <c r="B4577" s="0" t="n">
        <v>8.8566</v>
      </c>
    </row>
    <row r="4578" customFormat="false" ht="12" hidden="false" customHeight="false" outlineLevel="0" collapsed="false">
      <c r="A4578" s="0" t="n">
        <v>1513.3</v>
      </c>
      <c r="B4578" s="0" t="n">
        <v>8.877</v>
      </c>
    </row>
    <row r="4579" customFormat="false" ht="12" hidden="false" customHeight="false" outlineLevel="0" collapsed="false">
      <c r="A4579" s="0" t="n">
        <v>1511.58</v>
      </c>
      <c r="B4579" s="0" t="n">
        <v>8.9046</v>
      </c>
    </row>
    <row r="4580" customFormat="false" ht="12" hidden="false" customHeight="false" outlineLevel="0" collapsed="false">
      <c r="A4580" s="0" t="n">
        <v>1510.16</v>
      </c>
      <c r="B4580" s="0" t="n">
        <v>8.925</v>
      </c>
    </row>
    <row r="4581" customFormat="false" ht="12" hidden="false" customHeight="false" outlineLevel="0" collapsed="false">
      <c r="A4581" s="0" t="n">
        <v>1508.77</v>
      </c>
      <c r="B4581" s="0" t="n">
        <v>8.9562</v>
      </c>
    </row>
    <row r="4582" customFormat="false" ht="12" hidden="false" customHeight="false" outlineLevel="0" collapsed="false">
      <c r="A4582" s="0" t="n">
        <v>1506.96</v>
      </c>
      <c r="B4582" s="0" t="n">
        <v>8.9826</v>
      </c>
    </row>
    <row r="4583" customFormat="false" ht="12" hidden="false" customHeight="false" outlineLevel="0" collapsed="false">
      <c r="A4583" s="0" t="n">
        <v>1505.19</v>
      </c>
      <c r="B4583" s="0" t="n">
        <v>9.0102</v>
      </c>
    </row>
    <row r="4584" customFormat="false" ht="12" hidden="false" customHeight="false" outlineLevel="0" collapsed="false">
      <c r="A4584" s="0" t="n">
        <v>1503.94</v>
      </c>
      <c r="B4584" s="0" t="n">
        <v>9.0306</v>
      </c>
    </row>
    <row r="4585" customFormat="false" ht="12" hidden="false" customHeight="false" outlineLevel="0" collapsed="false">
      <c r="A4585" s="0" t="n">
        <v>1502.51</v>
      </c>
      <c r="B4585" s="0" t="n">
        <v>9.0522</v>
      </c>
    </row>
    <row r="4586" customFormat="false" ht="12" hidden="false" customHeight="false" outlineLevel="0" collapsed="false">
      <c r="A4586" s="0" t="n">
        <v>1500.95</v>
      </c>
      <c r="B4586" s="0" t="n">
        <v>9.0768</v>
      </c>
    </row>
    <row r="4587" customFormat="false" ht="12" hidden="false" customHeight="false" outlineLevel="0" collapsed="false">
      <c r="A4587" s="0" t="n">
        <v>1499.45</v>
      </c>
      <c r="B4587" s="0" t="n">
        <v>9.1014</v>
      </c>
    </row>
    <row r="4588" customFormat="false" ht="12" hidden="false" customHeight="false" outlineLevel="0" collapsed="false">
      <c r="A4588" s="0" t="n">
        <v>1498.21</v>
      </c>
      <c r="B4588" s="0" t="n">
        <v>9.123</v>
      </c>
    </row>
    <row r="4589" customFormat="false" ht="12" hidden="false" customHeight="false" outlineLevel="0" collapsed="false">
      <c r="A4589" s="0" t="n">
        <v>1496.33</v>
      </c>
      <c r="B4589" s="0" t="n">
        <v>9.1506</v>
      </c>
    </row>
    <row r="4590" customFormat="false" ht="12" hidden="false" customHeight="false" outlineLevel="0" collapsed="false">
      <c r="A4590" s="0" t="n">
        <v>1495.08</v>
      </c>
      <c r="B4590" s="0" t="n">
        <v>9.171</v>
      </c>
    </row>
    <row r="4591" customFormat="false" ht="12" hidden="false" customHeight="false" outlineLevel="0" collapsed="false">
      <c r="A4591" s="0" t="n">
        <v>1493.09</v>
      </c>
      <c r="B4591" s="0" t="n">
        <v>9.198</v>
      </c>
    </row>
    <row r="4592" customFormat="false" ht="12" hidden="false" customHeight="false" outlineLevel="0" collapsed="false">
      <c r="A4592" s="0" t="n">
        <v>1491.37</v>
      </c>
      <c r="B4592" s="0" t="n">
        <v>9.2208</v>
      </c>
    </row>
    <row r="4593" customFormat="false" ht="12" hidden="false" customHeight="false" outlineLevel="0" collapsed="false">
      <c r="A4593" s="0" t="n">
        <v>1489.76</v>
      </c>
      <c r="B4593" s="0" t="n">
        <v>9.2484</v>
      </c>
    </row>
    <row r="4594" customFormat="false" ht="12" hidden="false" customHeight="false" outlineLevel="0" collapsed="false">
      <c r="A4594" s="0" t="n">
        <v>1487.68</v>
      </c>
      <c r="B4594" s="0" t="n">
        <v>9.2814</v>
      </c>
    </row>
    <row r="4595" customFormat="false" ht="12" hidden="false" customHeight="false" outlineLevel="0" collapsed="false">
      <c r="A4595" s="0" t="n">
        <v>1485.57</v>
      </c>
      <c r="B4595" s="0" t="n">
        <v>9.3102</v>
      </c>
    </row>
    <row r="4596" customFormat="false" ht="12" hidden="false" customHeight="false" outlineLevel="0" collapsed="false">
      <c r="A4596" s="0" t="n">
        <v>1483.34</v>
      </c>
      <c r="B4596" s="0" t="n">
        <v>9.3402</v>
      </c>
    </row>
    <row r="4597" customFormat="false" ht="12" hidden="false" customHeight="false" outlineLevel="0" collapsed="false">
      <c r="A4597" s="0" t="n">
        <v>1482.03</v>
      </c>
      <c r="B4597" s="0" t="n">
        <v>9.3606</v>
      </c>
    </row>
    <row r="4598" customFormat="false" ht="12" hidden="false" customHeight="false" outlineLevel="0" collapsed="false">
      <c r="A4598" s="0" t="n">
        <v>1479.81</v>
      </c>
      <c r="B4598" s="0" t="n">
        <v>9.39</v>
      </c>
    </row>
    <row r="4599" customFormat="false" ht="12" hidden="false" customHeight="false" outlineLevel="0" collapsed="false">
      <c r="A4599" s="0" t="n">
        <v>1477.78</v>
      </c>
      <c r="B4599" s="0" t="n">
        <v>9.4104</v>
      </c>
    </row>
    <row r="4600" customFormat="false" ht="12" hidden="false" customHeight="false" outlineLevel="0" collapsed="false">
      <c r="A4600" s="0" t="n">
        <v>1476.13</v>
      </c>
      <c r="B4600" s="0" t="n">
        <v>9.4392</v>
      </c>
    </row>
    <row r="4601" customFormat="false" ht="12" hidden="false" customHeight="false" outlineLevel="0" collapsed="false">
      <c r="A4601" s="0" t="n">
        <v>1474.32</v>
      </c>
      <c r="B4601" s="0" t="n">
        <v>9.4596</v>
      </c>
    </row>
    <row r="4602" customFormat="false" ht="12" hidden="false" customHeight="false" outlineLevel="0" collapsed="false">
      <c r="A4602" s="0" t="n">
        <v>1472.76</v>
      </c>
      <c r="B4602" s="0" t="n">
        <v>9.4824</v>
      </c>
    </row>
    <row r="4603" customFormat="false" ht="12" hidden="false" customHeight="false" outlineLevel="0" collapsed="false">
      <c r="A4603" s="0" t="n">
        <v>1470.73</v>
      </c>
      <c r="B4603" s="0" t="n">
        <v>9.5028</v>
      </c>
    </row>
    <row r="4604" customFormat="false" ht="12" hidden="false" customHeight="false" outlineLevel="0" collapsed="false">
      <c r="A4604" s="0" t="n">
        <v>1468.94</v>
      </c>
      <c r="B4604" s="0" t="n">
        <v>9.531</v>
      </c>
    </row>
    <row r="4605" customFormat="false" ht="12" hidden="false" customHeight="false" outlineLevel="0" collapsed="false">
      <c r="A4605" s="0" t="n">
        <v>1467.36</v>
      </c>
      <c r="B4605" s="0" t="n">
        <v>9.552</v>
      </c>
    </row>
    <row r="4606" customFormat="false" ht="12" hidden="false" customHeight="false" outlineLevel="0" collapsed="false">
      <c r="A4606" s="0" t="n">
        <v>1465.53</v>
      </c>
      <c r="B4606" s="0" t="n">
        <v>9.5724</v>
      </c>
    </row>
    <row r="4607" customFormat="false" ht="12" hidden="false" customHeight="false" outlineLevel="0" collapsed="false">
      <c r="A4607" s="0" t="n">
        <v>1463.37</v>
      </c>
      <c r="B4607" s="0" t="n">
        <v>9.6036</v>
      </c>
    </row>
    <row r="4608" customFormat="false" ht="12" hidden="false" customHeight="false" outlineLevel="0" collapsed="false">
      <c r="A4608" s="0" t="n">
        <v>1460.75</v>
      </c>
      <c r="B4608" s="0" t="n">
        <v>9.6324</v>
      </c>
    </row>
    <row r="4609" customFormat="false" ht="12" hidden="false" customHeight="false" outlineLevel="0" collapsed="false">
      <c r="A4609" s="0" t="n">
        <v>1459.16</v>
      </c>
      <c r="B4609" s="0" t="n">
        <v>9.654</v>
      </c>
    </row>
    <row r="4610" customFormat="false" ht="12" hidden="false" customHeight="false" outlineLevel="0" collapsed="false">
      <c r="A4610" s="0" t="n">
        <v>1457.24</v>
      </c>
      <c r="B4610" s="0" t="n">
        <v>9.675</v>
      </c>
    </row>
    <row r="4611" customFormat="false" ht="12" hidden="false" customHeight="false" outlineLevel="0" collapsed="false">
      <c r="A4611" s="0" t="n">
        <v>1455.54</v>
      </c>
      <c r="B4611" s="0" t="n">
        <v>9.696</v>
      </c>
    </row>
    <row r="4612" customFormat="false" ht="12" hidden="false" customHeight="false" outlineLevel="0" collapsed="false">
      <c r="A4612" s="0" t="n">
        <v>1453.84</v>
      </c>
      <c r="B4612" s="0" t="n">
        <v>9.7164</v>
      </c>
    </row>
    <row r="4613" customFormat="false" ht="12" hidden="false" customHeight="false" outlineLevel="0" collapsed="false">
      <c r="A4613" s="0" t="n">
        <v>1451.89</v>
      </c>
      <c r="B4613" s="0" t="n">
        <v>9.7374</v>
      </c>
    </row>
    <row r="4614" customFormat="false" ht="12" hidden="false" customHeight="false" outlineLevel="0" collapsed="false">
      <c r="A4614" s="0" t="n">
        <v>1449.47</v>
      </c>
      <c r="B4614" s="0" t="n">
        <v>9.7656</v>
      </c>
    </row>
    <row r="4615" customFormat="false" ht="12" hidden="false" customHeight="false" outlineLevel="0" collapsed="false">
      <c r="A4615" s="0" t="n">
        <v>1447.34</v>
      </c>
      <c r="B4615" s="0" t="n">
        <v>9.7902</v>
      </c>
    </row>
    <row r="4616" customFormat="false" ht="12" hidden="false" customHeight="false" outlineLevel="0" collapsed="false">
      <c r="A4616" s="0" t="n">
        <v>1445.63</v>
      </c>
      <c r="B4616" s="0" t="n">
        <v>9.813</v>
      </c>
    </row>
    <row r="4617" customFormat="false" ht="12" hidden="false" customHeight="false" outlineLevel="0" collapsed="false">
      <c r="A4617" s="0" t="n">
        <v>1443.12</v>
      </c>
      <c r="B4617" s="0" t="n">
        <v>9.8352</v>
      </c>
    </row>
    <row r="4618" customFormat="false" ht="12" hidden="false" customHeight="false" outlineLevel="0" collapsed="false">
      <c r="A4618" s="0" t="n">
        <v>1440.86</v>
      </c>
      <c r="B4618" s="0" t="n">
        <v>9.8634</v>
      </c>
    </row>
    <row r="4619" customFormat="false" ht="12" hidden="false" customHeight="false" outlineLevel="0" collapsed="false">
      <c r="A4619" s="0" t="n">
        <v>1437.99</v>
      </c>
      <c r="B4619" s="0" t="n">
        <v>9.894</v>
      </c>
    </row>
    <row r="4620" customFormat="false" ht="12" hidden="false" customHeight="false" outlineLevel="0" collapsed="false">
      <c r="A4620" s="0" t="n">
        <v>1435.32</v>
      </c>
      <c r="B4620" s="0" t="n">
        <v>9.918</v>
      </c>
    </row>
    <row r="4621" customFormat="false" ht="12" hidden="false" customHeight="false" outlineLevel="0" collapsed="false">
      <c r="A4621" s="0" t="n">
        <v>1433.03</v>
      </c>
      <c r="B4621" s="0" t="n">
        <v>9.9474</v>
      </c>
    </row>
    <row r="4622" customFormat="false" ht="12" hidden="false" customHeight="false" outlineLevel="0" collapsed="false">
      <c r="A4622" s="0" t="n">
        <v>1430.84</v>
      </c>
      <c r="B4622" s="0" t="n">
        <v>9.9684</v>
      </c>
    </row>
    <row r="4623" customFormat="false" ht="12" hidden="false" customHeight="false" outlineLevel="0" collapsed="false">
      <c r="A4623" s="0" t="n">
        <v>1428.9</v>
      </c>
      <c r="B4623" s="0" t="n">
        <v>9.9888</v>
      </c>
    </row>
    <row r="4624" customFormat="false" ht="12" hidden="false" customHeight="false" outlineLevel="0" collapsed="false">
      <c r="A4624" s="0" t="n">
        <v>1426.88</v>
      </c>
      <c r="B4624" s="0" t="n">
        <v>10.014</v>
      </c>
    </row>
    <row r="4625" customFormat="false" ht="12" hidden="false" customHeight="false" outlineLevel="0" collapsed="false">
      <c r="A4625" s="0" t="n">
        <v>1424.15</v>
      </c>
      <c r="B4625" s="0" t="n">
        <v>10.0344</v>
      </c>
    </row>
    <row r="4626" customFormat="false" ht="12" hidden="false" customHeight="false" outlineLevel="0" collapsed="false">
      <c r="A4626" s="0" t="n">
        <v>1421.72</v>
      </c>
      <c r="B4626" s="0" t="n">
        <v>10.0632</v>
      </c>
    </row>
    <row r="4627" customFormat="false" ht="12" hidden="false" customHeight="false" outlineLevel="0" collapsed="false">
      <c r="A4627" s="0" t="n">
        <v>1419.53</v>
      </c>
      <c r="B4627" s="0" t="n">
        <v>10.0878</v>
      </c>
    </row>
    <row r="4628" customFormat="false" ht="12" hidden="false" customHeight="false" outlineLevel="0" collapsed="false">
      <c r="A4628" s="0" t="n">
        <v>1416.07</v>
      </c>
      <c r="B4628" s="0" t="n">
        <v>10.1178</v>
      </c>
    </row>
    <row r="4629" customFormat="false" ht="12" hidden="false" customHeight="false" outlineLevel="0" collapsed="false">
      <c r="A4629" s="0" t="n">
        <v>1413.5</v>
      </c>
      <c r="B4629" s="0" t="n">
        <v>10.1388</v>
      </c>
    </row>
    <row r="4630" customFormat="false" ht="12" hidden="false" customHeight="false" outlineLevel="0" collapsed="false">
      <c r="A4630" s="0" t="n">
        <v>1411.3</v>
      </c>
      <c r="B4630" s="0" t="n">
        <v>10.1634</v>
      </c>
    </row>
    <row r="4631" customFormat="false" ht="12" hidden="false" customHeight="false" outlineLevel="0" collapsed="false">
      <c r="A4631" s="0" t="n">
        <v>1409.16</v>
      </c>
      <c r="B4631" s="0" t="n">
        <v>10.185</v>
      </c>
    </row>
    <row r="4632" customFormat="false" ht="12" hidden="false" customHeight="false" outlineLevel="0" collapsed="false">
      <c r="A4632" s="0" t="n">
        <v>1407.07</v>
      </c>
      <c r="B4632" s="0" t="n">
        <v>10.2054</v>
      </c>
    </row>
    <row r="4633" customFormat="false" ht="12" hidden="false" customHeight="false" outlineLevel="0" collapsed="false">
      <c r="A4633" s="0" t="n">
        <v>1404.44</v>
      </c>
      <c r="B4633" s="0" t="n">
        <v>10.2294</v>
      </c>
    </row>
    <row r="4634" customFormat="false" ht="12" hidden="false" customHeight="false" outlineLevel="0" collapsed="false">
      <c r="A4634" s="0" t="n">
        <v>1402.12</v>
      </c>
      <c r="B4634" s="0" t="n">
        <v>10.2528</v>
      </c>
    </row>
    <row r="4635" customFormat="false" ht="12" hidden="false" customHeight="false" outlineLevel="0" collapsed="false">
      <c r="A4635" s="0" t="n">
        <v>1399.77</v>
      </c>
      <c r="B4635" s="0" t="n">
        <v>10.2744</v>
      </c>
    </row>
    <row r="4636" customFormat="false" ht="12" hidden="false" customHeight="false" outlineLevel="0" collapsed="false">
      <c r="A4636" s="0" t="n">
        <v>1396.39</v>
      </c>
      <c r="B4636" s="0" t="n">
        <v>10.2984</v>
      </c>
    </row>
    <row r="4637" customFormat="false" ht="12" hidden="false" customHeight="false" outlineLevel="0" collapsed="false">
      <c r="A4637" s="0" t="n">
        <v>1394.35</v>
      </c>
      <c r="B4637" s="0" t="n">
        <v>10.3194</v>
      </c>
    </row>
    <row r="4638" customFormat="false" ht="12" hidden="false" customHeight="false" outlineLevel="0" collapsed="false">
      <c r="A4638" s="0" t="n">
        <v>1391.76</v>
      </c>
      <c r="B4638" s="0" t="n">
        <v>10.3434</v>
      </c>
    </row>
    <row r="4639" customFormat="false" ht="12" hidden="false" customHeight="false" outlineLevel="0" collapsed="false">
      <c r="A4639" s="0" t="n">
        <v>1389.26</v>
      </c>
      <c r="B4639" s="0" t="n">
        <v>10.3662</v>
      </c>
    </row>
    <row r="4640" customFormat="false" ht="12" hidden="false" customHeight="false" outlineLevel="0" collapsed="false">
      <c r="A4640" s="0" t="n">
        <v>1385.76</v>
      </c>
      <c r="B4640" s="0" t="n">
        <v>10.3896</v>
      </c>
    </row>
    <row r="4641" customFormat="false" ht="12" hidden="false" customHeight="false" outlineLevel="0" collapsed="false">
      <c r="A4641" s="0" t="n">
        <v>1383.7</v>
      </c>
      <c r="B4641" s="0" t="n">
        <v>10.4124</v>
      </c>
    </row>
    <row r="4642" customFormat="false" ht="12" hidden="false" customHeight="false" outlineLevel="0" collapsed="false">
      <c r="A4642" s="0" t="n">
        <v>1381.14</v>
      </c>
      <c r="B4642" s="0" t="n">
        <v>10.434</v>
      </c>
    </row>
    <row r="4643" customFormat="false" ht="12" hidden="false" customHeight="false" outlineLevel="0" collapsed="false">
      <c r="A4643" s="0" t="n">
        <v>1378.59</v>
      </c>
      <c r="B4643" s="0" t="n">
        <v>10.4556</v>
      </c>
    </row>
    <row r="4644" customFormat="false" ht="12" hidden="false" customHeight="false" outlineLevel="0" collapsed="false">
      <c r="A4644" s="0" t="n">
        <v>1375.89</v>
      </c>
      <c r="B4644" s="0" t="n">
        <v>10.4784</v>
      </c>
    </row>
    <row r="4645" customFormat="false" ht="12" hidden="false" customHeight="false" outlineLevel="0" collapsed="false">
      <c r="A4645" s="0" t="n">
        <v>1372.32</v>
      </c>
      <c r="B4645" s="0" t="n">
        <v>10.5084</v>
      </c>
    </row>
    <row r="4646" customFormat="false" ht="12" hidden="false" customHeight="false" outlineLevel="0" collapsed="false">
      <c r="A4646" s="0" t="n">
        <v>1369.22</v>
      </c>
      <c r="B4646" s="0" t="n">
        <v>10.533</v>
      </c>
    </row>
    <row r="4647" customFormat="false" ht="12" hidden="false" customHeight="false" outlineLevel="0" collapsed="false">
      <c r="A4647" s="0" t="n">
        <v>1366.03</v>
      </c>
      <c r="B4647" s="0" t="n">
        <v>10.5558</v>
      </c>
    </row>
    <row r="4648" customFormat="false" ht="12" hidden="false" customHeight="false" outlineLevel="0" collapsed="false">
      <c r="A4648" s="0" t="n">
        <v>1362.67</v>
      </c>
      <c r="B4648" s="0" t="n">
        <v>10.5786</v>
      </c>
    </row>
    <row r="4649" customFormat="false" ht="12" hidden="false" customHeight="false" outlineLevel="0" collapsed="false">
      <c r="A4649" s="0" t="n">
        <v>1359.21</v>
      </c>
      <c r="B4649" s="0" t="n">
        <v>10.6008</v>
      </c>
    </row>
    <row r="4650" customFormat="false" ht="12" hidden="false" customHeight="false" outlineLevel="0" collapsed="false">
      <c r="A4650" s="0" t="n">
        <v>1355.75</v>
      </c>
      <c r="B4650" s="0" t="n">
        <v>10.6254</v>
      </c>
    </row>
    <row r="4651" customFormat="false" ht="12" hidden="false" customHeight="false" outlineLevel="0" collapsed="false">
      <c r="A4651" s="0" t="n">
        <v>1353.01</v>
      </c>
      <c r="B4651" s="0" t="n">
        <v>10.6476</v>
      </c>
    </row>
    <row r="4652" customFormat="false" ht="12" hidden="false" customHeight="false" outlineLevel="0" collapsed="false">
      <c r="A4652" s="0" t="n">
        <v>1349.37</v>
      </c>
      <c r="B4652" s="0" t="n">
        <v>10.6776</v>
      </c>
    </row>
    <row r="4653" customFormat="false" ht="12" hidden="false" customHeight="false" outlineLevel="0" collapsed="false">
      <c r="A4653" s="0" t="n">
        <v>1345.51</v>
      </c>
      <c r="B4653" s="0" t="n">
        <v>10.7022</v>
      </c>
    </row>
    <row r="4654" customFormat="false" ht="12" hidden="false" customHeight="false" outlineLevel="0" collapsed="false">
      <c r="A4654" s="0" t="n">
        <v>1341.47</v>
      </c>
      <c r="B4654" s="0" t="n">
        <v>10.728</v>
      </c>
    </row>
    <row r="4655" customFormat="false" ht="12" hidden="false" customHeight="false" outlineLevel="0" collapsed="false">
      <c r="A4655" s="0" t="n">
        <v>1337.08</v>
      </c>
      <c r="B4655" s="0" t="n">
        <v>10.7574</v>
      </c>
    </row>
    <row r="4656" customFormat="false" ht="12" hidden="false" customHeight="false" outlineLevel="0" collapsed="false">
      <c r="A4656" s="0" t="n">
        <v>1333.18</v>
      </c>
      <c r="B4656" s="0" t="n">
        <v>10.7802</v>
      </c>
    </row>
    <row r="4657" customFormat="false" ht="12" hidden="false" customHeight="false" outlineLevel="0" collapsed="false">
      <c r="A4657" s="0" t="n">
        <v>1329.04</v>
      </c>
      <c r="B4657" s="0" t="n">
        <v>10.8042</v>
      </c>
    </row>
    <row r="4658" customFormat="false" ht="12" hidden="false" customHeight="false" outlineLevel="0" collapsed="false">
      <c r="A4658" s="0" t="n">
        <v>1325.86</v>
      </c>
      <c r="B4658" s="0" t="n">
        <v>10.83</v>
      </c>
    </row>
    <row r="4659" customFormat="false" ht="12" hidden="false" customHeight="false" outlineLevel="0" collapsed="false">
      <c r="A4659" s="0" t="n">
        <v>1322.67</v>
      </c>
      <c r="B4659" s="0" t="n">
        <v>10.8504</v>
      </c>
    </row>
    <row r="4660" customFormat="false" ht="12" hidden="false" customHeight="false" outlineLevel="0" collapsed="false">
      <c r="A4660" s="0" t="n">
        <v>1318.36</v>
      </c>
      <c r="B4660" s="0" t="n">
        <v>10.8714</v>
      </c>
    </row>
    <row r="4661" customFormat="false" ht="12" hidden="false" customHeight="false" outlineLevel="0" collapsed="false">
      <c r="A4661" s="0" t="n">
        <v>1315.02</v>
      </c>
      <c r="B4661" s="0" t="n">
        <v>10.8936</v>
      </c>
    </row>
    <row r="4662" customFormat="false" ht="12" hidden="false" customHeight="false" outlineLevel="0" collapsed="false">
      <c r="A4662" s="0" t="n">
        <v>1311.54</v>
      </c>
      <c r="B4662" s="0" t="n">
        <v>10.9176</v>
      </c>
    </row>
    <row r="4663" customFormat="false" ht="12" hidden="false" customHeight="false" outlineLevel="0" collapsed="false">
      <c r="A4663" s="0" t="n">
        <v>1307.84</v>
      </c>
      <c r="B4663" s="0" t="n">
        <v>10.9416</v>
      </c>
    </row>
    <row r="4664" customFormat="false" ht="12" hidden="false" customHeight="false" outlineLevel="0" collapsed="false">
      <c r="A4664" s="0" t="n">
        <v>1303.83</v>
      </c>
      <c r="B4664" s="0" t="n">
        <v>10.9626</v>
      </c>
    </row>
    <row r="4665" customFormat="false" ht="12" hidden="false" customHeight="false" outlineLevel="0" collapsed="false">
      <c r="A4665" s="0" t="n">
        <v>1299.4</v>
      </c>
      <c r="B4665" s="0" t="n">
        <v>10.9854</v>
      </c>
    </row>
    <row r="4666" customFormat="false" ht="12" hidden="false" customHeight="false" outlineLevel="0" collapsed="false">
      <c r="A4666" s="0" t="n">
        <v>1294.36</v>
      </c>
      <c r="B4666" s="0" t="n">
        <v>11.0118</v>
      </c>
    </row>
    <row r="4667" customFormat="false" ht="12" hidden="false" customHeight="false" outlineLevel="0" collapsed="false">
      <c r="A4667" s="0" t="n">
        <v>1290.59</v>
      </c>
      <c r="B4667" s="0" t="n">
        <v>11.034</v>
      </c>
    </row>
    <row r="4668" customFormat="false" ht="12" hidden="false" customHeight="false" outlineLevel="0" collapsed="false">
      <c r="A4668" s="0" t="n">
        <v>1286.35</v>
      </c>
      <c r="B4668" s="0" t="n">
        <v>11.055</v>
      </c>
    </row>
    <row r="4669" customFormat="false" ht="12" hidden="false" customHeight="false" outlineLevel="0" collapsed="false">
      <c r="A4669" s="0" t="n">
        <v>1278.84</v>
      </c>
      <c r="B4669" s="0" t="n">
        <v>11.0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.5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0.725052</v>
      </c>
      <c r="B3" s="0" t="n">
        <v>0.000603442</v>
      </c>
    </row>
    <row r="4" customFormat="false" ht="12" hidden="false" customHeight="false" outlineLevel="0" collapsed="false">
      <c r="A4" s="0" t="n">
        <v>0.712853</v>
      </c>
      <c r="B4" s="1" t="n">
        <v>3.44235E-006</v>
      </c>
    </row>
    <row r="5" customFormat="false" ht="12" hidden="false" customHeight="false" outlineLevel="0" collapsed="false">
      <c r="A5" s="0" t="n">
        <v>0.715292</v>
      </c>
      <c r="B5" s="0" t="n">
        <v>0.000603442</v>
      </c>
    </row>
    <row r="6" customFormat="false" ht="12" hidden="false" customHeight="false" outlineLevel="0" collapsed="false">
      <c r="A6" s="0" t="n">
        <v>0.728712</v>
      </c>
      <c r="B6" s="1" t="n">
        <v>3.44235E-006</v>
      </c>
    </row>
    <row r="7" customFormat="false" ht="12" hidden="false" customHeight="false" outlineLevel="0" collapsed="false">
      <c r="A7" s="0" t="n">
        <v>0.728712</v>
      </c>
      <c r="B7" s="0" t="n">
        <v>0.00120344</v>
      </c>
    </row>
    <row r="8" customFormat="false" ht="12" hidden="false" customHeight="false" outlineLevel="0" collapsed="false">
      <c r="A8" s="0" t="n">
        <v>0.731152</v>
      </c>
      <c r="B8" s="1" t="n">
        <v>3.44235E-006</v>
      </c>
    </row>
    <row r="9" customFormat="false" ht="12" hidden="false" customHeight="false" outlineLevel="0" collapsed="false">
      <c r="A9" s="0" t="n">
        <v>0.722612</v>
      </c>
      <c r="B9" s="0" t="n">
        <v>0.000603442</v>
      </c>
    </row>
    <row r="10" customFormat="false" ht="12" hidden="false" customHeight="false" outlineLevel="0" collapsed="false">
      <c r="A10" s="0" t="n">
        <v>0.717122</v>
      </c>
      <c r="B10" s="0" t="n">
        <v>0.00120344</v>
      </c>
    </row>
    <row r="11" customFormat="false" ht="12" hidden="false" customHeight="false" outlineLevel="0" collapsed="false">
      <c r="A11" s="0" t="n">
        <v>0.707973</v>
      </c>
      <c r="B11" s="1" t="n">
        <v>3.44235E-006</v>
      </c>
    </row>
    <row r="12" customFormat="false" ht="12" hidden="false" customHeight="false" outlineLevel="0" collapsed="false">
      <c r="A12" s="0" t="n">
        <v>0.723222</v>
      </c>
      <c r="B12" s="0" t="n">
        <v>0.00120344</v>
      </c>
    </row>
    <row r="13" customFormat="false" ht="12" hidden="false" customHeight="false" outlineLevel="0" collapsed="false">
      <c r="A13" s="0" t="n">
        <v>0.720172</v>
      </c>
      <c r="B13" s="0" t="n">
        <v>0.000603442</v>
      </c>
    </row>
    <row r="14" customFormat="false" ht="12" hidden="false" customHeight="false" outlineLevel="0" collapsed="false">
      <c r="A14" s="0" t="n">
        <v>0.711023</v>
      </c>
      <c r="B14" s="0" t="n">
        <v>-0.000596558</v>
      </c>
    </row>
    <row r="15" customFormat="false" ht="12" hidden="false" customHeight="false" outlineLevel="0" collapsed="false">
      <c r="A15" s="0" t="n">
        <v>0.711633</v>
      </c>
      <c r="B15" s="1" t="n">
        <v>3.44235E-006</v>
      </c>
    </row>
    <row r="16" customFormat="false" ht="12" hidden="false" customHeight="false" outlineLevel="0" collapsed="false">
      <c r="A16" s="0" t="n">
        <v>0.715902</v>
      </c>
      <c r="B16" s="0" t="n">
        <v>0.000603442</v>
      </c>
    </row>
    <row r="17" customFormat="false" ht="12" hidden="false" customHeight="false" outlineLevel="0" collapsed="false">
      <c r="A17" s="0" t="n">
        <v>0.732982</v>
      </c>
      <c r="B17" s="1" t="n">
        <v>3.44235E-006</v>
      </c>
    </row>
    <row r="18" customFormat="false" ht="12" hidden="false" customHeight="false" outlineLevel="0" collapsed="false">
      <c r="A18" s="0" t="n">
        <v>0.738471</v>
      </c>
      <c r="B18" s="0" t="n">
        <v>0.000603442</v>
      </c>
    </row>
    <row r="19" customFormat="false" ht="12" hidden="false" customHeight="false" outlineLevel="0" collapsed="false">
      <c r="A19" s="0" t="n">
        <v>0.739081</v>
      </c>
      <c r="B19" s="1" t="n">
        <v>3.44238E-006</v>
      </c>
    </row>
    <row r="20" customFormat="false" ht="12" hidden="false" customHeight="false" outlineLevel="0" collapsed="false">
      <c r="A20" s="0" t="n">
        <v>0.731762</v>
      </c>
      <c r="B20" s="0" t="n">
        <v>0.000603442</v>
      </c>
    </row>
    <row r="21" customFormat="false" ht="12" hidden="false" customHeight="false" outlineLevel="0" collapsed="false">
      <c r="A21" s="0" t="n">
        <v>0.729322</v>
      </c>
      <c r="B21" s="1" t="n">
        <v>3.44235E-006</v>
      </c>
    </row>
    <row r="22" customFormat="false" ht="12" hidden="false" customHeight="false" outlineLevel="0" collapsed="false">
      <c r="A22" s="0" t="n">
        <v>0.729322</v>
      </c>
      <c r="B22" s="0" t="n">
        <v>0.000603442</v>
      </c>
    </row>
    <row r="23" customFormat="false" ht="12" hidden="false" customHeight="false" outlineLevel="0" collapsed="false">
      <c r="A23" s="0" t="n">
        <v>0.728102</v>
      </c>
      <c r="B23" s="1" t="n">
        <v>3.44238E-006</v>
      </c>
    </row>
    <row r="24" customFormat="false" ht="12" hidden="false" customHeight="false" outlineLevel="0" collapsed="false">
      <c r="A24" s="0" t="n">
        <v>0.735421</v>
      </c>
      <c r="B24" s="0" t="n">
        <v>0.000603442</v>
      </c>
    </row>
    <row r="25" customFormat="false" ht="12" hidden="false" customHeight="false" outlineLevel="0" collapsed="false">
      <c r="A25" s="0" t="n">
        <v>0.737861</v>
      </c>
      <c r="B25" s="0" t="n">
        <v>0.00120344</v>
      </c>
    </row>
    <row r="26" customFormat="false" ht="12" hidden="false" customHeight="false" outlineLevel="0" collapsed="false">
      <c r="A26" s="0" t="n">
        <v>0.739081</v>
      </c>
      <c r="B26" s="1" t="n">
        <v>3.44232E-006</v>
      </c>
    </row>
    <row r="27" customFormat="false" ht="12" hidden="false" customHeight="false" outlineLevel="0" collapsed="false">
      <c r="A27" s="0" t="n">
        <v>0.742131</v>
      </c>
      <c r="B27" s="0" t="n">
        <v>0.000603442</v>
      </c>
    </row>
    <row r="28" customFormat="false" ht="12" hidden="false" customHeight="false" outlineLevel="0" collapsed="false">
      <c r="A28" s="0" t="n">
        <v>0.740301</v>
      </c>
      <c r="B28" s="1" t="n">
        <v>3.44238E-006</v>
      </c>
    </row>
    <row r="29" customFormat="false" ht="12" hidden="false" customHeight="false" outlineLevel="0" collapsed="false">
      <c r="A29" s="0" t="n">
        <v>0.740911</v>
      </c>
      <c r="B29" s="0" t="n">
        <v>0.000603442</v>
      </c>
    </row>
    <row r="30" customFormat="false" ht="12" hidden="false" customHeight="false" outlineLevel="0" collapsed="false">
      <c r="A30" s="0" t="n">
        <v>0.734202</v>
      </c>
      <c r="B30" s="1" t="n">
        <v>3.44235E-006</v>
      </c>
    </row>
    <row r="31" customFormat="false" ht="12" hidden="false" customHeight="false" outlineLevel="0" collapsed="false">
      <c r="A31" s="0" t="n">
        <v>0.731152</v>
      </c>
      <c r="B31" s="0" t="n">
        <v>0.000603442</v>
      </c>
    </row>
    <row r="32" customFormat="false" ht="12" hidden="false" customHeight="false" outlineLevel="0" collapsed="false">
      <c r="A32" s="0" t="n">
        <v>0.720172</v>
      </c>
      <c r="B32" s="1" t="n">
        <v>3.44235E-006</v>
      </c>
    </row>
    <row r="33" customFormat="false" ht="12" hidden="false" customHeight="false" outlineLevel="0" collapsed="false">
      <c r="A33" s="0" t="n">
        <v>0.721392</v>
      </c>
      <c r="B33" s="0" t="n">
        <v>0.000603442</v>
      </c>
    </row>
    <row r="34" customFormat="false" ht="12" hidden="false" customHeight="false" outlineLevel="0" collapsed="false">
      <c r="A34" s="0" t="n">
        <v>0.728102</v>
      </c>
      <c r="B34" s="1" t="n">
        <v>3.44235E-006</v>
      </c>
    </row>
    <row r="35" customFormat="false" ht="12" hidden="false" customHeight="false" outlineLevel="0" collapsed="false">
      <c r="A35" s="0" t="n">
        <v>0.729322</v>
      </c>
      <c r="B35" s="0" t="n">
        <v>0.000603442</v>
      </c>
    </row>
    <row r="36" customFormat="false" ht="12" hidden="false" customHeight="false" outlineLevel="0" collapsed="false">
      <c r="A36" s="0" t="n">
        <v>0.737861</v>
      </c>
      <c r="B36" s="1" t="n">
        <v>3.44238E-006</v>
      </c>
    </row>
    <row r="37" customFormat="false" ht="12" hidden="false" customHeight="false" outlineLevel="0" collapsed="false">
      <c r="A37" s="0" t="n">
        <v>0.75555</v>
      </c>
      <c r="B37" s="0" t="n">
        <v>0.00120344</v>
      </c>
    </row>
    <row r="38" customFormat="false" ht="12" hidden="false" customHeight="false" outlineLevel="0" collapsed="false">
      <c r="A38" s="0" t="n">
        <v>0.748841</v>
      </c>
      <c r="B38" s="1" t="n">
        <v>3.44233E-006</v>
      </c>
    </row>
    <row r="39" customFormat="false" ht="12" hidden="false" customHeight="false" outlineLevel="0" collapsed="false">
      <c r="A39" s="0" t="n">
        <v>0.747011</v>
      </c>
      <c r="B39" s="0" t="n">
        <v>-0.000596558</v>
      </c>
    </row>
    <row r="40" customFormat="false" ht="12" hidden="false" customHeight="false" outlineLevel="0" collapsed="false">
      <c r="A40" s="0" t="n">
        <v>0.753111</v>
      </c>
      <c r="B40" s="0" t="n">
        <v>0.000603442</v>
      </c>
    </row>
    <row r="41" customFormat="false" ht="12" hidden="false" customHeight="false" outlineLevel="0" collapsed="false">
      <c r="A41" s="0" t="n">
        <v>0.75677</v>
      </c>
      <c r="B41" s="0" t="n">
        <v>0.00120344</v>
      </c>
    </row>
    <row r="42" customFormat="false" ht="12" hidden="false" customHeight="false" outlineLevel="0" collapsed="false">
      <c r="A42" s="0" t="n">
        <v>0.748231</v>
      </c>
      <c r="B42" s="0" t="n">
        <v>0.000603442</v>
      </c>
    </row>
    <row r="43" customFormat="false" ht="12" hidden="false" customHeight="false" outlineLevel="0" collapsed="false">
      <c r="A43" s="0" t="n">
        <v>0.742131</v>
      </c>
      <c r="B43" s="1" t="n">
        <v>3.44235E-006</v>
      </c>
    </row>
    <row r="44" customFormat="false" ht="12" hidden="false" customHeight="false" outlineLevel="0" collapsed="false">
      <c r="A44" s="0" t="n">
        <v>0.747621</v>
      </c>
      <c r="B44" s="0" t="n">
        <v>0.000603442</v>
      </c>
    </row>
    <row r="45" customFormat="false" ht="12" hidden="false" customHeight="false" outlineLevel="0" collapsed="false">
      <c r="A45" s="0" t="n">
        <v>0.743351</v>
      </c>
      <c r="B45" s="0" t="n">
        <v>0.00120344</v>
      </c>
    </row>
    <row r="46" customFormat="false" ht="12" hidden="false" customHeight="false" outlineLevel="0" collapsed="false">
      <c r="A46" s="0" t="n">
        <v>0.742131</v>
      </c>
      <c r="B46" s="0" t="n">
        <v>0.000603442</v>
      </c>
    </row>
    <row r="47" customFormat="false" ht="12" hidden="false" customHeight="false" outlineLevel="0" collapsed="false">
      <c r="A47" s="0" t="n">
        <v>0.735421</v>
      </c>
      <c r="B47" s="0" t="n">
        <v>0.00120344</v>
      </c>
    </row>
    <row r="48" customFormat="false" ht="12" hidden="false" customHeight="false" outlineLevel="0" collapsed="false">
      <c r="A48" s="0" t="n">
        <v>0.736031</v>
      </c>
      <c r="B48" s="0" t="n">
        <v>0.000603442</v>
      </c>
    </row>
    <row r="49" customFormat="false" ht="12" hidden="false" customHeight="false" outlineLevel="0" collapsed="false">
      <c r="A49" s="0" t="n">
        <v>0.734202</v>
      </c>
      <c r="B49" s="1" t="n">
        <v>3.44238E-006</v>
      </c>
    </row>
    <row r="50" customFormat="false" ht="12" hidden="false" customHeight="false" outlineLevel="0" collapsed="false">
      <c r="A50" s="0" t="n">
        <v>0.734811</v>
      </c>
      <c r="B50" s="0" t="n">
        <v>0.000603442</v>
      </c>
    </row>
    <row r="51" customFormat="false" ht="12" hidden="false" customHeight="false" outlineLevel="0" collapsed="false">
      <c r="A51" s="0" t="n">
        <v>0.739691</v>
      </c>
      <c r="B51" s="0" t="n">
        <v>0.00120344</v>
      </c>
    </row>
    <row r="52" customFormat="false" ht="12" hidden="false" customHeight="false" outlineLevel="0" collapsed="false">
      <c r="A52" s="0" t="n">
        <v>0.750671</v>
      </c>
      <c r="B52" s="0" t="n">
        <v>0.000603442</v>
      </c>
    </row>
    <row r="53" customFormat="false" ht="12" hidden="false" customHeight="false" outlineLevel="0" collapsed="false">
      <c r="A53" s="0" t="n">
        <v>0.753111</v>
      </c>
      <c r="B53" s="1" t="n">
        <v>3.44238E-006</v>
      </c>
    </row>
    <row r="54" customFormat="false" ht="12" hidden="false" customHeight="false" outlineLevel="0" collapsed="false">
      <c r="A54" s="0" t="n">
        <v>0.76165</v>
      </c>
      <c r="B54" s="0" t="n">
        <v>0.000603442</v>
      </c>
    </row>
    <row r="55" customFormat="false" ht="12" hidden="false" customHeight="false" outlineLevel="0" collapsed="false">
      <c r="A55" s="0" t="n">
        <v>0.76897</v>
      </c>
      <c r="B55" s="0" t="n">
        <v>0.00120344</v>
      </c>
    </row>
    <row r="56" customFormat="false" ht="12" hidden="false" customHeight="false" outlineLevel="0" collapsed="false">
      <c r="A56" s="0" t="n">
        <v>0.785439</v>
      </c>
      <c r="B56" s="0" t="n">
        <v>0.000603442</v>
      </c>
    </row>
    <row r="57" customFormat="false" ht="12" hidden="false" customHeight="false" outlineLevel="0" collapsed="false">
      <c r="A57" s="0" t="n">
        <v>0.809838</v>
      </c>
      <c r="B57" s="1" t="n">
        <v>3.44238E-006</v>
      </c>
    </row>
    <row r="58" customFormat="false" ht="12" hidden="false" customHeight="false" outlineLevel="0" collapsed="false">
      <c r="A58" s="0" t="n">
        <v>0.836067</v>
      </c>
      <c r="B58" s="0" t="n">
        <v>0.000603442</v>
      </c>
    </row>
    <row r="59" customFormat="false" ht="12" hidden="false" customHeight="false" outlineLevel="0" collapsed="false">
      <c r="A59" s="0" t="n">
        <v>0.862295</v>
      </c>
      <c r="B59" s="0" t="n">
        <v>0.00120344</v>
      </c>
    </row>
    <row r="60" customFormat="false" ht="12" hidden="false" customHeight="false" outlineLevel="0" collapsed="false">
      <c r="A60" s="0" t="n">
        <v>0.897674</v>
      </c>
      <c r="B60" s="0" t="n">
        <v>0.000603442</v>
      </c>
    </row>
    <row r="61" customFormat="false" ht="12" hidden="false" customHeight="false" outlineLevel="0" collapsed="false">
      <c r="A61" s="0" t="n">
        <v>1.12763</v>
      </c>
      <c r="B61" s="0" t="n">
        <v>0.00120344</v>
      </c>
    </row>
    <row r="62" customFormat="false" ht="12" hidden="false" customHeight="false" outlineLevel="0" collapsed="false">
      <c r="A62" s="0" t="n">
        <v>1.17948</v>
      </c>
      <c r="B62" s="0" t="n">
        <v>0.000603442</v>
      </c>
    </row>
    <row r="63" customFormat="false" ht="12" hidden="false" customHeight="false" outlineLevel="0" collapsed="false">
      <c r="A63" s="0" t="n">
        <v>1.2295</v>
      </c>
      <c r="B63" s="1" t="n">
        <v>3.44235E-006</v>
      </c>
    </row>
    <row r="64" customFormat="false" ht="12" hidden="false" customHeight="false" outlineLevel="0" collapsed="false">
      <c r="A64" s="0" t="n">
        <v>1.33502</v>
      </c>
      <c r="B64" s="0" t="n">
        <v>0.000603442</v>
      </c>
    </row>
    <row r="65" customFormat="false" ht="12" hidden="false" customHeight="false" outlineLevel="0" collapsed="false">
      <c r="A65" s="0" t="n">
        <v>1.38626</v>
      </c>
      <c r="B65" s="1" t="n">
        <v>3.44238E-006</v>
      </c>
    </row>
    <row r="66" customFormat="false" ht="12" hidden="false" customHeight="false" outlineLevel="0" collapsed="false">
      <c r="A66" s="0" t="n">
        <v>1.44177</v>
      </c>
      <c r="B66" s="0" t="n">
        <v>0.000603442</v>
      </c>
    </row>
    <row r="67" customFormat="false" ht="12" hidden="false" customHeight="false" outlineLevel="0" collapsed="false">
      <c r="A67" s="0" t="n">
        <v>1.50398</v>
      </c>
      <c r="B67" s="1" t="n">
        <v>3.44238E-006</v>
      </c>
    </row>
    <row r="68" customFormat="false" ht="12" hidden="false" customHeight="false" outlineLevel="0" collapsed="false">
      <c r="A68" s="0" t="n">
        <v>1.66624</v>
      </c>
      <c r="B68" s="0" t="n">
        <v>0.000603442</v>
      </c>
    </row>
    <row r="69" customFormat="false" ht="12" hidden="false" customHeight="false" outlineLevel="0" collapsed="false">
      <c r="A69" s="0" t="n">
        <v>1.84984</v>
      </c>
      <c r="B69" s="1" t="n">
        <v>3.44235E-006</v>
      </c>
    </row>
    <row r="70" customFormat="false" ht="12" hidden="false" customHeight="false" outlineLevel="0" collapsed="false">
      <c r="A70" s="0" t="n">
        <v>1.91083</v>
      </c>
      <c r="B70" s="0" t="n">
        <v>0.000603442</v>
      </c>
    </row>
    <row r="71" customFormat="false" ht="12" hidden="false" customHeight="false" outlineLevel="0" collapsed="false">
      <c r="A71" s="0" t="n">
        <v>1.97122</v>
      </c>
      <c r="B71" s="0" t="n">
        <v>0.00120344</v>
      </c>
    </row>
    <row r="72" customFormat="false" ht="12" hidden="false" customHeight="false" outlineLevel="0" collapsed="false">
      <c r="A72" s="0" t="n">
        <v>2.02856</v>
      </c>
      <c r="B72" s="0" t="n">
        <v>0.000603442</v>
      </c>
    </row>
    <row r="73" customFormat="false" ht="12" hidden="false" customHeight="false" outlineLevel="0" collapsed="false">
      <c r="A73" s="0" t="n">
        <v>2.08895</v>
      </c>
      <c r="B73" s="1" t="n">
        <v>3.44235E-006</v>
      </c>
    </row>
    <row r="74" customFormat="false" ht="12" hidden="false" customHeight="false" outlineLevel="0" collapsed="false">
      <c r="A74" s="0" t="n">
        <v>2.21521</v>
      </c>
      <c r="B74" s="0" t="n">
        <v>0.00120344</v>
      </c>
    </row>
    <row r="75" customFormat="false" ht="12" hidden="false" customHeight="false" outlineLevel="0" collapsed="false">
      <c r="A75" s="0" t="n">
        <v>2.27682</v>
      </c>
      <c r="B75" s="1" t="n">
        <v>3.44238E-006</v>
      </c>
    </row>
    <row r="76" customFormat="false" ht="12" hidden="false" customHeight="false" outlineLevel="0" collapsed="false">
      <c r="A76" s="0" t="n">
        <v>2.40552</v>
      </c>
      <c r="B76" s="0" t="n">
        <v>0.000603442</v>
      </c>
    </row>
    <row r="77" customFormat="false" ht="12" hidden="false" customHeight="false" outlineLevel="0" collapsed="false">
      <c r="A77" s="0" t="n">
        <v>2.51775</v>
      </c>
      <c r="B77" s="0" t="n">
        <v>0.00120344</v>
      </c>
    </row>
    <row r="78" customFormat="false" ht="12" hidden="false" customHeight="false" outlineLevel="0" collapsed="false">
      <c r="A78" s="0" t="n">
        <v>2.71234</v>
      </c>
      <c r="B78" s="0" t="n">
        <v>0.000603442</v>
      </c>
    </row>
    <row r="79" customFormat="false" ht="12" hidden="false" customHeight="false" outlineLevel="0" collapsed="false">
      <c r="A79" s="0" t="n">
        <v>3.03196</v>
      </c>
      <c r="B79" s="0" t="n">
        <v>0.00120344</v>
      </c>
    </row>
    <row r="80" customFormat="false" ht="12" hidden="false" customHeight="false" outlineLevel="0" collapsed="false">
      <c r="A80" s="0" t="n">
        <v>3.17042</v>
      </c>
      <c r="B80" s="0" t="n">
        <v>0.00180344</v>
      </c>
    </row>
    <row r="81" customFormat="false" ht="12" hidden="false" customHeight="false" outlineLevel="0" collapsed="false">
      <c r="A81" s="0" t="n">
        <v>3.29364</v>
      </c>
      <c r="B81" s="0" t="n">
        <v>0.000603442</v>
      </c>
    </row>
    <row r="82" customFormat="false" ht="12" hidden="false" customHeight="false" outlineLevel="0" collapsed="false">
      <c r="A82" s="0" t="n">
        <v>3.34792</v>
      </c>
      <c r="B82" s="0" t="n">
        <v>0.00120344</v>
      </c>
    </row>
    <row r="83" customFormat="false" ht="12" hidden="false" customHeight="false" outlineLevel="0" collapsed="false">
      <c r="A83" s="0" t="n">
        <v>3.46138</v>
      </c>
      <c r="B83" s="0" t="n">
        <v>0.000603442</v>
      </c>
    </row>
    <row r="84" customFormat="false" ht="12" hidden="false" customHeight="false" outlineLevel="0" collapsed="false">
      <c r="A84" s="0" t="n">
        <v>3.5669</v>
      </c>
      <c r="B84" s="0" t="n">
        <v>0.00120344</v>
      </c>
    </row>
    <row r="85" customFormat="false" ht="12" hidden="false" customHeight="false" outlineLevel="0" collapsed="false">
      <c r="A85" s="0" t="n">
        <v>3.61936</v>
      </c>
      <c r="B85" s="0" t="n">
        <v>0.00180344</v>
      </c>
    </row>
    <row r="86" customFormat="false" ht="12" hidden="false" customHeight="false" outlineLevel="0" collapsed="false">
      <c r="A86" s="0" t="n">
        <v>3.71452</v>
      </c>
      <c r="B86" s="0" t="n">
        <v>0.00120344</v>
      </c>
    </row>
    <row r="87" customFormat="false" ht="12" hidden="false" customHeight="false" outlineLevel="0" collapsed="false">
      <c r="A87" s="0" t="n">
        <v>3.81882</v>
      </c>
      <c r="B87" s="0" t="n">
        <v>0.00180344</v>
      </c>
    </row>
    <row r="88" customFormat="false" ht="12" hidden="false" customHeight="false" outlineLevel="0" collapsed="false">
      <c r="A88" s="0" t="n">
        <v>3.8725</v>
      </c>
      <c r="B88" s="0" t="n">
        <v>0.00120344</v>
      </c>
    </row>
    <row r="89" customFormat="false" ht="12" hidden="false" customHeight="false" outlineLevel="0" collapsed="false">
      <c r="A89" s="0" t="n">
        <v>4.0439</v>
      </c>
      <c r="B89" s="0" t="n">
        <v>0.00180344</v>
      </c>
    </row>
    <row r="90" customFormat="false" ht="12" hidden="false" customHeight="false" outlineLevel="0" collapsed="false">
      <c r="A90" s="0" t="n">
        <v>4.10185</v>
      </c>
      <c r="B90" s="0" t="n">
        <v>0.00240344</v>
      </c>
    </row>
    <row r="91" customFormat="false" ht="12" hidden="false" customHeight="false" outlineLevel="0" collapsed="false">
      <c r="A91" s="0" t="n">
        <v>4.21042</v>
      </c>
      <c r="B91" s="0" t="n">
        <v>0.00180344</v>
      </c>
    </row>
    <row r="92" customFormat="false" ht="12" hidden="false" customHeight="false" outlineLevel="0" collapsed="false">
      <c r="A92" s="0" t="n">
        <v>4.45563</v>
      </c>
      <c r="B92" s="0" t="n">
        <v>0.00240344</v>
      </c>
    </row>
    <row r="93" customFormat="false" ht="12" hidden="false" customHeight="false" outlineLevel="0" collapsed="false">
      <c r="A93" s="0" t="n">
        <v>4.5703</v>
      </c>
      <c r="B93" s="0" t="n">
        <v>0.00180344</v>
      </c>
    </row>
    <row r="94" customFormat="false" ht="12" hidden="false" customHeight="false" outlineLevel="0" collapsed="false">
      <c r="A94" s="0" t="n">
        <v>4.69474</v>
      </c>
      <c r="B94" s="0" t="n">
        <v>0.00240344</v>
      </c>
    </row>
    <row r="95" customFormat="false" ht="12" hidden="false" customHeight="false" outlineLevel="0" collapsed="false">
      <c r="A95" s="0" t="n">
        <v>4.7594</v>
      </c>
      <c r="B95" s="0" t="n">
        <v>0.00300344</v>
      </c>
    </row>
    <row r="96" customFormat="false" ht="12" hidden="false" customHeight="false" outlineLevel="0" collapsed="false">
      <c r="A96" s="0" t="n">
        <v>4.94361</v>
      </c>
      <c r="B96" s="0" t="n">
        <v>0.00360344</v>
      </c>
    </row>
    <row r="97" customFormat="false" ht="12" hidden="false" customHeight="false" outlineLevel="0" collapsed="false">
      <c r="A97" s="0" t="n">
        <v>5.18149</v>
      </c>
      <c r="B97" s="0" t="n">
        <v>0.00300344</v>
      </c>
    </row>
    <row r="98" customFormat="false" ht="12" hidden="false" customHeight="false" outlineLevel="0" collapsed="false">
      <c r="A98" s="0" t="n">
        <v>5.3041</v>
      </c>
      <c r="B98" s="0" t="n">
        <v>0.00360344</v>
      </c>
    </row>
    <row r="99" customFormat="false" ht="12" hidden="false" customHeight="false" outlineLevel="0" collapsed="false">
      <c r="A99" s="0" t="n">
        <v>5.36388</v>
      </c>
      <c r="B99" s="0" t="n">
        <v>0.00420344</v>
      </c>
    </row>
    <row r="100" customFormat="false" ht="12" hidden="false" customHeight="false" outlineLevel="0" collapsed="false">
      <c r="A100" s="0" t="n">
        <v>5.53589</v>
      </c>
      <c r="B100" s="0" t="n">
        <v>0.00360344</v>
      </c>
    </row>
    <row r="101" customFormat="false" ht="12" hidden="false" customHeight="false" outlineLevel="0" collapsed="false">
      <c r="A101" s="0" t="n">
        <v>5.60115</v>
      </c>
      <c r="B101" s="0" t="n">
        <v>0.00420344</v>
      </c>
    </row>
    <row r="102" customFormat="false" ht="12" hidden="false" customHeight="false" outlineLevel="0" collapsed="false">
      <c r="A102" s="0" t="n">
        <v>5.72925</v>
      </c>
      <c r="B102" s="0" t="n">
        <v>0.00360344</v>
      </c>
    </row>
    <row r="103" customFormat="false" ht="12" hidden="false" customHeight="false" outlineLevel="0" collapsed="false">
      <c r="A103" s="0" t="n">
        <v>5.98666</v>
      </c>
      <c r="B103" s="0" t="n">
        <v>0.00420344</v>
      </c>
    </row>
    <row r="104" customFormat="false" ht="12" hidden="false" customHeight="false" outlineLevel="0" collapsed="false">
      <c r="A104" s="0" t="n">
        <v>6.05436</v>
      </c>
      <c r="B104" s="0" t="n">
        <v>0.00360344</v>
      </c>
    </row>
    <row r="105" customFormat="false" ht="12" hidden="false" customHeight="false" outlineLevel="0" collapsed="false">
      <c r="A105" s="0" t="n">
        <v>6.12451</v>
      </c>
      <c r="B105" s="0" t="n">
        <v>0.00480344</v>
      </c>
    </row>
    <row r="106" customFormat="false" ht="12" hidden="false" customHeight="false" outlineLevel="0" collapsed="false">
      <c r="A106" s="0" t="n">
        <v>6.26541</v>
      </c>
      <c r="B106" s="0" t="n">
        <v>0.00420344</v>
      </c>
    </row>
    <row r="107" customFormat="false" ht="12" hidden="false" customHeight="false" outlineLevel="0" collapsed="false">
      <c r="A107" s="0" t="n">
        <v>6.3319</v>
      </c>
      <c r="B107" s="0" t="n">
        <v>0.00360344</v>
      </c>
    </row>
    <row r="108" customFormat="false" ht="12" hidden="false" customHeight="false" outlineLevel="0" collapsed="false">
      <c r="A108" s="0" t="n">
        <v>6.39473</v>
      </c>
      <c r="B108" s="0" t="n">
        <v>0.00420344</v>
      </c>
    </row>
    <row r="109" customFormat="false" ht="12" hidden="false" customHeight="false" outlineLevel="0" collapsed="false">
      <c r="A109" s="0" t="n">
        <v>6.46182</v>
      </c>
      <c r="B109" s="0" t="n">
        <v>0.00480344</v>
      </c>
    </row>
    <row r="110" customFormat="false" ht="12" hidden="false" customHeight="false" outlineLevel="0" collapsed="false">
      <c r="A110" s="0" t="n">
        <v>6.5887</v>
      </c>
      <c r="B110" s="0" t="n">
        <v>0.00540344</v>
      </c>
    </row>
    <row r="111" customFormat="false" ht="12" hidden="false" customHeight="false" outlineLevel="0" collapsed="false">
      <c r="A111" s="0" t="n">
        <v>6.89368</v>
      </c>
      <c r="B111" s="0" t="n">
        <v>0.00480344</v>
      </c>
    </row>
    <row r="112" customFormat="false" ht="12" hidden="false" customHeight="false" outlineLevel="0" collapsed="false">
      <c r="A112" s="0" t="n">
        <v>7.0108</v>
      </c>
      <c r="B112" s="0" t="n">
        <v>0.00540344</v>
      </c>
    </row>
    <row r="113" customFormat="false" ht="12" hidden="false" customHeight="false" outlineLevel="0" collapsed="false">
      <c r="A113" s="0" t="n">
        <v>7.06203</v>
      </c>
      <c r="B113" s="0" t="n">
        <v>0.00600344</v>
      </c>
    </row>
    <row r="114" customFormat="false" ht="12" hidden="false" customHeight="false" outlineLevel="0" collapsed="false">
      <c r="A114" s="0" t="n">
        <v>7.11754</v>
      </c>
      <c r="B114" s="0" t="n">
        <v>0.00660344</v>
      </c>
    </row>
    <row r="115" customFormat="false" ht="12" hidden="false" customHeight="false" outlineLevel="0" collapsed="false">
      <c r="A115" s="0" t="n">
        <v>7.32981</v>
      </c>
      <c r="B115" s="0" t="n">
        <v>0.00600344</v>
      </c>
    </row>
    <row r="116" customFormat="false" ht="12" hidden="false" customHeight="false" outlineLevel="0" collapsed="false">
      <c r="A116" s="0" t="n">
        <v>7.57624</v>
      </c>
      <c r="B116" s="0" t="n">
        <v>0.00660344</v>
      </c>
    </row>
    <row r="117" customFormat="false" ht="12" hidden="false" customHeight="false" outlineLevel="0" collapsed="false">
      <c r="A117" s="0" t="n">
        <v>7.66956</v>
      </c>
      <c r="B117" s="0" t="n">
        <v>0.00720344</v>
      </c>
    </row>
    <row r="118" customFormat="false" ht="12" hidden="false" customHeight="false" outlineLevel="0" collapsed="false">
      <c r="A118" s="0" t="n">
        <v>7.72324</v>
      </c>
      <c r="B118" s="0" t="n">
        <v>0.00780344</v>
      </c>
    </row>
    <row r="119" customFormat="false" ht="12" hidden="false" customHeight="false" outlineLevel="0" collapsed="false">
      <c r="A119" s="0" t="n">
        <v>7.81657</v>
      </c>
      <c r="B119" s="0" t="n">
        <v>0.00840344</v>
      </c>
    </row>
    <row r="120" customFormat="false" ht="12" hidden="false" customHeight="false" outlineLevel="0" collapsed="false">
      <c r="A120" s="0" t="n">
        <v>7.96601</v>
      </c>
      <c r="B120" s="0" t="n">
        <v>0.00900344</v>
      </c>
    </row>
    <row r="121" customFormat="false" ht="12" hidden="false" customHeight="false" outlineLevel="0" collapsed="false">
      <c r="A121" s="0" t="n">
        <v>8.12399</v>
      </c>
      <c r="B121" s="0" t="n">
        <v>0.00960344</v>
      </c>
    </row>
    <row r="122" customFormat="false" ht="12" hidden="false" customHeight="false" outlineLevel="0" collapsed="false">
      <c r="A122" s="0" t="n">
        <v>8.19231</v>
      </c>
      <c r="B122" s="0" t="n">
        <v>0.0102034</v>
      </c>
    </row>
    <row r="123" customFormat="false" ht="12" hidden="false" customHeight="false" outlineLevel="0" collapsed="false">
      <c r="A123" s="0" t="n">
        <v>8.22342</v>
      </c>
      <c r="B123" s="0" t="n">
        <v>0.00960344</v>
      </c>
    </row>
    <row r="124" customFormat="false" ht="12" hidden="false" customHeight="false" outlineLevel="0" collapsed="false">
      <c r="A124" s="0" t="n">
        <v>8.30637</v>
      </c>
      <c r="B124" s="0" t="n">
        <v>0.0102034</v>
      </c>
    </row>
    <row r="125" customFormat="false" ht="12" hidden="false" customHeight="false" outlineLevel="0" collapsed="false">
      <c r="A125" s="0" t="n">
        <v>8.37896</v>
      </c>
      <c r="B125" s="0" t="n">
        <v>0.00960344</v>
      </c>
    </row>
    <row r="126" customFormat="false" ht="12" hidden="false" customHeight="false" outlineLevel="0" collapsed="false">
      <c r="A126" s="0" t="n">
        <v>8.41678</v>
      </c>
      <c r="B126" s="0" t="n">
        <v>0.0102034</v>
      </c>
    </row>
    <row r="127" customFormat="false" ht="12" hidden="false" customHeight="false" outlineLevel="0" collapsed="false">
      <c r="A127" s="0" t="n">
        <v>8.55951</v>
      </c>
      <c r="B127" s="0" t="n">
        <v>0.00960344</v>
      </c>
    </row>
    <row r="128" customFormat="false" ht="12" hidden="false" customHeight="false" outlineLevel="0" collapsed="false">
      <c r="A128" s="0" t="n">
        <v>8.63332</v>
      </c>
      <c r="B128" s="0" t="n">
        <v>0.0102034</v>
      </c>
    </row>
    <row r="129" customFormat="false" ht="12" hidden="false" customHeight="false" outlineLevel="0" collapsed="false">
      <c r="A129" s="0" t="n">
        <v>8.67053</v>
      </c>
      <c r="B129" s="0" t="n">
        <v>0.0108034</v>
      </c>
    </row>
    <row r="130" customFormat="false" ht="12" hidden="false" customHeight="false" outlineLevel="0" collapsed="false">
      <c r="A130" s="0" t="n">
        <v>8.70224</v>
      </c>
      <c r="B130" s="0" t="n">
        <v>0.0102034</v>
      </c>
    </row>
    <row r="131" customFormat="false" ht="12" hidden="false" customHeight="false" outlineLevel="0" collapsed="false">
      <c r="A131" s="0" t="n">
        <v>8.73579</v>
      </c>
      <c r="B131" s="0" t="n">
        <v>0.00960344</v>
      </c>
    </row>
    <row r="132" customFormat="false" ht="12" hidden="false" customHeight="false" outlineLevel="0" collapsed="false">
      <c r="A132" s="0" t="n">
        <v>8.80594</v>
      </c>
      <c r="B132" s="0" t="n">
        <v>0.0102034</v>
      </c>
    </row>
    <row r="133" customFormat="false" ht="12" hidden="false" customHeight="false" outlineLevel="0" collapsed="false">
      <c r="A133" s="0" t="n">
        <v>8.83949</v>
      </c>
      <c r="B133" s="0" t="n">
        <v>0.0108034</v>
      </c>
    </row>
    <row r="134" customFormat="false" ht="12" hidden="false" customHeight="false" outlineLevel="0" collapsed="false">
      <c r="A134" s="0" t="n">
        <v>8.88035</v>
      </c>
      <c r="B134" s="0" t="n">
        <v>0.0102034</v>
      </c>
    </row>
    <row r="135" customFormat="false" ht="12" hidden="false" customHeight="false" outlineLevel="0" collapsed="false">
      <c r="A135" s="0" t="n">
        <v>8.91634</v>
      </c>
      <c r="B135" s="0" t="n">
        <v>0.00960344</v>
      </c>
    </row>
    <row r="136" customFormat="false" ht="12" hidden="false" customHeight="false" outlineLevel="0" collapsed="false">
      <c r="A136" s="0" t="n">
        <v>8.95721</v>
      </c>
      <c r="B136" s="0" t="n">
        <v>0.0108034</v>
      </c>
    </row>
    <row r="137" customFormat="false" ht="12" hidden="false" customHeight="false" outlineLevel="0" collapsed="false">
      <c r="A137" s="0" t="n">
        <v>8.99869</v>
      </c>
      <c r="B137" s="0" t="n">
        <v>0.0114034</v>
      </c>
    </row>
    <row r="138" customFormat="false" ht="12" hidden="false" customHeight="false" outlineLevel="0" collapsed="false">
      <c r="A138" s="0" t="n">
        <v>9.042</v>
      </c>
      <c r="B138" s="0" t="n">
        <v>0.0108034</v>
      </c>
    </row>
    <row r="139" customFormat="false" ht="12" hidden="false" customHeight="false" outlineLevel="0" collapsed="false">
      <c r="A139" s="0" t="n">
        <v>9.09384</v>
      </c>
      <c r="B139" s="0" t="n">
        <v>0.0102034</v>
      </c>
    </row>
    <row r="140" customFormat="false" ht="12" hidden="false" customHeight="false" outlineLevel="0" collapsed="false">
      <c r="A140" s="0" t="n">
        <v>9.32746</v>
      </c>
      <c r="B140" s="0" t="n">
        <v>0.0108034</v>
      </c>
    </row>
    <row r="141" customFormat="false" ht="12" hidden="false" customHeight="false" outlineLevel="0" collapsed="false">
      <c r="A141" s="0" t="n">
        <v>9.43482</v>
      </c>
      <c r="B141" s="0" t="n">
        <v>0.0102034</v>
      </c>
    </row>
    <row r="142" customFormat="false" ht="12" hidden="false" customHeight="false" outlineLevel="0" collapsed="false">
      <c r="A142" s="0" t="n">
        <v>9.80202</v>
      </c>
      <c r="B142" s="0" t="n">
        <v>0.0108034</v>
      </c>
    </row>
    <row r="143" customFormat="false" ht="12" hidden="false" customHeight="false" outlineLevel="0" collapsed="false">
      <c r="A143" s="0" t="n">
        <v>9.91669</v>
      </c>
      <c r="B143" s="0" t="n">
        <v>0.0114034</v>
      </c>
    </row>
    <row r="144" customFormat="false" ht="12" hidden="false" customHeight="false" outlineLevel="0" collapsed="false">
      <c r="A144" s="0" t="n">
        <v>10.0289</v>
      </c>
      <c r="B144" s="0" t="n">
        <v>0.0108034</v>
      </c>
    </row>
    <row r="145" customFormat="false" ht="12" hidden="false" customHeight="false" outlineLevel="0" collapsed="false">
      <c r="A145" s="0" t="n">
        <v>10.0948</v>
      </c>
      <c r="B145" s="0" t="n">
        <v>0.0120034</v>
      </c>
    </row>
    <row r="146" customFormat="false" ht="12" hidden="false" customHeight="false" outlineLevel="0" collapsed="false">
      <c r="A146" s="0" t="n">
        <v>10.2516</v>
      </c>
      <c r="B146" s="0" t="n">
        <v>0.0114034</v>
      </c>
    </row>
    <row r="147" customFormat="false" ht="12" hidden="false" customHeight="false" outlineLevel="0" collapsed="false">
      <c r="A147" s="0" t="n">
        <v>10.5718</v>
      </c>
      <c r="B147" s="0" t="n">
        <v>0.0120034</v>
      </c>
    </row>
    <row r="148" customFormat="false" ht="12" hidden="false" customHeight="false" outlineLevel="0" collapsed="false">
      <c r="A148" s="0" t="n">
        <v>10.6657</v>
      </c>
      <c r="B148" s="0" t="n">
        <v>0.0114034</v>
      </c>
    </row>
    <row r="149" customFormat="false" ht="12" hidden="false" customHeight="false" outlineLevel="0" collapsed="false">
      <c r="A149" s="0" t="n">
        <v>10.95</v>
      </c>
      <c r="B149" s="0" t="n">
        <v>0.0126034</v>
      </c>
    </row>
    <row r="150" customFormat="false" ht="12" hidden="false" customHeight="false" outlineLevel="0" collapsed="false">
      <c r="A150" s="0" t="n">
        <v>11.1287</v>
      </c>
      <c r="B150" s="0" t="n">
        <v>0.0120034</v>
      </c>
    </row>
    <row r="151" customFormat="false" ht="12" hidden="false" customHeight="false" outlineLevel="0" collapsed="false">
      <c r="A151" s="0" t="n">
        <v>11.3135</v>
      </c>
      <c r="B151" s="0" t="n">
        <v>0.0114034</v>
      </c>
    </row>
    <row r="152" customFormat="false" ht="12" hidden="false" customHeight="false" outlineLevel="0" collapsed="false">
      <c r="A152" s="0" t="n">
        <v>11.4148</v>
      </c>
      <c r="B152" s="0" t="n">
        <v>0.0120034</v>
      </c>
    </row>
    <row r="153" customFormat="false" ht="12" hidden="false" customHeight="false" outlineLevel="0" collapsed="false">
      <c r="A153" s="0" t="n">
        <v>11.7082</v>
      </c>
      <c r="B153" s="0" t="n">
        <v>0.0126034</v>
      </c>
    </row>
    <row r="154" customFormat="false" ht="12" hidden="false" customHeight="false" outlineLevel="0" collapsed="false">
      <c r="A154" s="0" t="n">
        <v>12.3767</v>
      </c>
      <c r="B154" s="0" t="n">
        <v>0.0120034</v>
      </c>
    </row>
    <row r="155" customFormat="false" ht="12" hidden="false" customHeight="false" outlineLevel="0" collapsed="false">
      <c r="A155" s="0" t="n">
        <v>12.4963</v>
      </c>
      <c r="B155" s="0" t="n">
        <v>0.0126034</v>
      </c>
    </row>
    <row r="156" customFormat="false" ht="12" hidden="false" customHeight="false" outlineLevel="0" collapsed="false">
      <c r="A156" s="0" t="n">
        <v>12.7305</v>
      </c>
      <c r="B156" s="0" t="n">
        <v>0.0132034</v>
      </c>
    </row>
    <row r="157" customFormat="false" ht="12" hidden="false" customHeight="false" outlineLevel="0" collapsed="false">
      <c r="A157" s="0" t="n">
        <v>12.8537</v>
      </c>
      <c r="B157" s="0" t="n">
        <v>0.0126034</v>
      </c>
    </row>
    <row r="158" customFormat="false" ht="12" hidden="false" customHeight="false" outlineLevel="0" collapsed="false">
      <c r="A158" s="0" t="n">
        <v>12.9733</v>
      </c>
      <c r="B158" s="0" t="n">
        <v>0.0120034</v>
      </c>
    </row>
    <row r="159" customFormat="false" ht="12" hidden="false" customHeight="false" outlineLevel="0" collapsed="false">
      <c r="A159" s="0" t="n">
        <v>13.0965</v>
      </c>
      <c r="B159" s="0" t="n">
        <v>0.0126034</v>
      </c>
    </row>
    <row r="160" customFormat="false" ht="12" hidden="false" customHeight="false" outlineLevel="0" collapsed="false">
      <c r="A160" s="0" t="n">
        <v>13.2185</v>
      </c>
      <c r="B160" s="0" t="n">
        <v>0.0132034</v>
      </c>
    </row>
    <row r="161" customFormat="false" ht="12" hidden="false" customHeight="false" outlineLevel="0" collapsed="false">
      <c r="A161" s="0" t="n">
        <v>13.3319</v>
      </c>
      <c r="B161" s="0" t="n">
        <v>0.0138034</v>
      </c>
    </row>
    <row r="162" customFormat="false" ht="12" hidden="false" customHeight="false" outlineLevel="0" collapsed="false">
      <c r="A162" s="0" t="n">
        <v>14.0431</v>
      </c>
      <c r="B162" s="0" t="n">
        <v>0.0126034</v>
      </c>
    </row>
    <row r="163" customFormat="false" ht="12" hidden="false" customHeight="false" outlineLevel="0" collapsed="false">
      <c r="A163" s="0" t="n">
        <v>14.2981</v>
      </c>
      <c r="B163" s="0" t="n">
        <v>0.0138034</v>
      </c>
    </row>
    <row r="164" customFormat="false" ht="12" hidden="false" customHeight="false" outlineLevel="0" collapsed="false">
      <c r="A164" s="0" t="n">
        <v>14.7958</v>
      </c>
      <c r="B164" s="0" t="n">
        <v>0.0132034</v>
      </c>
    </row>
    <row r="165" customFormat="false" ht="12" hidden="false" customHeight="false" outlineLevel="0" collapsed="false">
      <c r="A165" s="0" t="n">
        <v>14.9306</v>
      </c>
      <c r="B165" s="0" t="n">
        <v>0.0138034</v>
      </c>
    </row>
    <row r="166" customFormat="false" ht="12" hidden="false" customHeight="false" outlineLevel="0" collapsed="false">
      <c r="A166" s="0" t="n">
        <v>15.1966</v>
      </c>
      <c r="B166" s="0" t="n">
        <v>0.0144034</v>
      </c>
    </row>
    <row r="167" customFormat="false" ht="12" hidden="false" customHeight="false" outlineLevel="0" collapsed="false">
      <c r="A167" s="0" t="n">
        <v>15.4485</v>
      </c>
      <c r="B167" s="0" t="n">
        <v>0.0138034</v>
      </c>
    </row>
    <row r="168" customFormat="false" ht="12" hidden="false" customHeight="false" outlineLevel="0" collapsed="false">
      <c r="A168" s="0" t="n">
        <v>15.7108</v>
      </c>
      <c r="B168" s="0" t="n">
        <v>0.0150034</v>
      </c>
    </row>
    <row r="169" customFormat="false" ht="12" hidden="false" customHeight="false" outlineLevel="0" collapsed="false">
      <c r="A169" s="0" t="n">
        <v>16.2281</v>
      </c>
      <c r="B169" s="0" t="n">
        <v>0.0144034</v>
      </c>
    </row>
    <row r="170" customFormat="false" ht="12" hidden="false" customHeight="false" outlineLevel="0" collapsed="false">
      <c r="A170" s="0" t="n">
        <v>16.3574</v>
      </c>
      <c r="B170" s="0" t="n">
        <v>0.0150034</v>
      </c>
    </row>
    <row r="171" customFormat="false" ht="12" hidden="false" customHeight="false" outlineLevel="0" collapsed="false">
      <c r="A171" s="0" t="n">
        <v>16.4861</v>
      </c>
      <c r="B171" s="0" t="n">
        <v>0.0144034</v>
      </c>
    </row>
    <row r="172" customFormat="false" ht="12" hidden="false" customHeight="false" outlineLevel="0" collapsed="false">
      <c r="A172" s="0" t="n">
        <v>16.6123</v>
      </c>
      <c r="B172" s="0" t="n">
        <v>0.0150034</v>
      </c>
    </row>
    <row r="173" customFormat="false" ht="12" hidden="false" customHeight="false" outlineLevel="0" collapsed="false">
      <c r="A173" s="0" t="n">
        <v>16.7404</v>
      </c>
      <c r="B173" s="0" t="n">
        <v>0.0156034</v>
      </c>
    </row>
    <row r="174" customFormat="false" ht="12" hidden="false" customHeight="false" outlineLevel="0" collapsed="false">
      <c r="A174" s="0" t="n">
        <v>16.8691</v>
      </c>
      <c r="B174" s="0" t="n">
        <v>0.0150034</v>
      </c>
    </row>
    <row r="175" customFormat="false" ht="12" hidden="false" customHeight="false" outlineLevel="0" collapsed="false">
      <c r="A175" s="0" t="n">
        <v>17.1113</v>
      </c>
      <c r="B175" s="0" t="n">
        <v>0.0156034</v>
      </c>
    </row>
    <row r="176" customFormat="false" ht="12" hidden="false" customHeight="false" outlineLevel="0" collapsed="false">
      <c r="A176" s="0" t="n">
        <v>17.2369</v>
      </c>
      <c r="B176" s="0" t="n">
        <v>0.0150034</v>
      </c>
    </row>
    <row r="177" customFormat="false" ht="12" hidden="false" customHeight="false" outlineLevel="0" collapsed="false">
      <c r="A177" s="0" t="n">
        <v>17.3687</v>
      </c>
      <c r="B177" s="0" t="n">
        <v>0.0156034</v>
      </c>
    </row>
    <row r="178" customFormat="false" ht="12" hidden="false" customHeight="false" outlineLevel="0" collapsed="false">
      <c r="A178" s="0" t="n">
        <v>17.5066</v>
      </c>
      <c r="B178" s="0" t="n">
        <v>0.0162034</v>
      </c>
    </row>
    <row r="179" customFormat="false" ht="12" hidden="false" customHeight="false" outlineLevel="0" collapsed="false">
      <c r="A179" s="0" t="n">
        <v>17.7652</v>
      </c>
      <c r="B179" s="0" t="n">
        <v>0.0150034</v>
      </c>
    </row>
    <row r="180" customFormat="false" ht="12" hidden="false" customHeight="false" outlineLevel="0" collapsed="false">
      <c r="A180" s="0" t="n">
        <v>18.0378</v>
      </c>
      <c r="B180" s="0" t="n">
        <v>0.0156034</v>
      </c>
    </row>
    <row r="181" customFormat="false" ht="12" hidden="false" customHeight="false" outlineLevel="0" collapsed="false">
      <c r="A181" s="0" t="n">
        <v>18.3013</v>
      </c>
      <c r="B181" s="0" t="n">
        <v>0.0162034</v>
      </c>
    </row>
    <row r="182" customFormat="false" ht="12" hidden="false" customHeight="false" outlineLevel="0" collapsed="false">
      <c r="A182" s="0" t="n">
        <v>18.5862</v>
      </c>
      <c r="B182" s="0" t="n">
        <v>0.0156034</v>
      </c>
    </row>
    <row r="183" customFormat="false" ht="12" hidden="false" customHeight="false" outlineLevel="0" collapsed="false">
      <c r="A183" s="0" t="n">
        <v>18.7295</v>
      </c>
      <c r="B183" s="0" t="n">
        <v>0.0150034</v>
      </c>
    </row>
    <row r="184" customFormat="false" ht="12" hidden="false" customHeight="false" outlineLevel="0" collapsed="false">
      <c r="A184" s="0" t="n">
        <v>18.8601</v>
      </c>
      <c r="B184" s="0" t="n">
        <v>0.0156034</v>
      </c>
    </row>
    <row r="185" customFormat="false" ht="12" hidden="false" customHeight="false" outlineLevel="0" collapsed="false">
      <c r="A185" s="0" t="n">
        <v>18.9894</v>
      </c>
      <c r="B185" s="0" t="n">
        <v>0.0162034</v>
      </c>
    </row>
    <row r="186" customFormat="false" ht="12" hidden="false" customHeight="false" outlineLevel="0" collapsed="false">
      <c r="A186" s="0" t="n">
        <v>19.2389</v>
      </c>
      <c r="B186" s="0" t="n">
        <v>0.0156034</v>
      </c>
    </row>
    <row r="187" customFormat="false" ht="12" hidden="false" customHeight="false" outlineLevel="0" collapsed="false">
      <c r="A187" s="0" t="n">
        <v>19.3749</v>
      </c>
      <c r="B187" s="0" t="n">
        <v>0.0150034</v>
      </c>
    </row>
    <row r="188" customFormat="false" ht="12" hidden="false" customHeight="false" outlineLevel="0" collapsed="false">
      <c r="A188" s="0" t="n">
        <v>19.5079</v>
      </c>
      <c r="B188" s="0" t="n">
        <v>0.0156034</v>
      </c>
    </row>
    <row r="189" customFormat="false" ht="12" hidden="false" customHeight="false" outlineLevel="0" collapsed="false">
      <c r="A189" s="0" t="n">
        <v>19.7732</v>
      </c>
      <c r="B189" s="0" t="n">
        <v>0.0162034</v>
      </c>
    </row>
    <row r="190" customFormat="false" ht="12" hidden="false" customHeight="false" outlineLevel="0" collapsed="false">
      <c r="A190" s="0" t="n">
        <v>20.0349</v>
      </c>
      <c r="B190" s="0" t="n">
        <v>0.0168034</v>
      </c>
    </row>
    <row r="191" customFormat="false" ht="12" hidden="false" customHeight="false" outlineLevel="0" collapsed="false">
      <c r="A191" s="0" t="n">
        <v>20.1685</v>
      </c>
      <c r="B191" s="0" t="n">
        <v>0.0162034</v>
      </c>
    </row>
    <row r="192" customFormat="false" ht="12" hidden="false" customHeight="false" outlineLevel="0" collapsed="false">
      <c r="A192" s="0" t="n">
        <v>21.1645</v>
      </c>
      <c r="B192" s="0" t="n">
        <v>0.0168034</v>
      </c>
    </row>
    <row r="193" customFormat="false" ht="12" hidden="false" customHeight="false" outlineLevel="0" collapsed="false">
      <c r="A193" s="0" t="n">
        <v>21.9868</v>
      </c>
      <c r="B193" s="0" t="n">
        <v>0.0174034</v>
      </c>
    </row>
    <row r="194" customFormat="false" ht="12" hidden="false" customHeight="false" outlineLevel="0" collapsed="false">
      <c r="A194" s="0" t="n">
        <v>22.1301</v>
      </c>
      <c r="B194" s="0" t="n">
        <v>0.0180034</v>
      </c>
    </row>
    <row r="195" customFormat="false" ht="12" hidden="false" customHeight="false" outlineLevel="0" collapsed="false">
      <c r="A195" s="0" t="n">
        <v>22.4119</v>
      </c>
      <c r="B195" s="0" t="n">
        <v>0.0174034</v>
      </c>
    </row>
    <row r="196" customFormat="false" ht="12" hidden="false" customHeight="false" outlineLevel="0" collapsed="false">
      <c r="A196" s="0" t="n">
        <v>22.6889</v>
      </c>
      <c r="B196" s="0" t="n">
        <v>0.0180034</v>
      </c>
    </row>
    <row r="197" customFormat="false" ht="12" hidden="false" customHeight="false" outlineLevel="0" collapsed="false">
      <c r="A197" s="0" t="n">
        <v>22.8395</v>
      </c>
      <c r="B197" s="0" t="n">
        <v>0.0174034</v>
      </c>
    </row>
    <row r="198" customFormat="false" ht="12" hidden="false" customHeight="false" outlineLevel="0" collapsed="false">
      <c r="A198" s="0" t="n">
        <v>22.9908</v>
      </c>
      <c r="B198" s="0" t="n">
        <v>0.0180034</v>
      </c>
    </row>
    <row r="199" customFormat="false" ht="12" hidden="false" customHeight="false" outlineLevel="0" collapsed="false">
      <c r="A199" s="0" t="n">
        <v>23.4471</v>
      </c>
      <c r="B199" s="0" t="n">
        <v>0.0186034</v>
      </c>
    </row>
    <row r="200" customFormat="false" ht="12" hidden="false" customHeight="false" outlineLevel="0" collapsed="false">
      <c r="A200" s="0" t="n">
        <v>23.8929</v>
      </c>
      <c r="B200" s="0" t="n">
        <v>0.0180034</v>
      </c>
    </row>
    <row r="201" customFormat="false" ht="12" hidden="false" customHeight="false" outlineLevel="0" collapsed="false">
      <c r="A201" s="0" t="n">
        <v>24.0479</v>
      </c>
      <c r="B201" s="0" t="n">
        <v>0.0186034</v>
      </c>
    </row>
    <row r="202" customFormat="false" ht="12" hidden="false" customHeight="false" outlineLevel="0" collapsed="false">
      <c r="A202" s="0" t="n">
        <v>24.3553</v>
      </c>
      <c r="B202" s="0" t="n">
        <v>0.0192034</v>
      </c>
    </row>
    <row r="203" customFormat="false" ht="12" hidden="false" customHeight="false" outlineLevel="0" collapsed="false">
      <c r="A203" s="0" t="n">
        <v>24.4974</v>
      </c>
      <c r="B203" s="0" t="n">
        <v>0.0186034</v>
      </c>
    </row>
    <row r="204" customFormat="false" ht="12" hidden="false" customHeight="false" outlineLevel="0" collapsed="false">
      <c r="A204" s="0" t="n">
        <v>24.7817</v>
      </c>
      <c r="B204" s="0" t="n">
        <v>0.0192034</v>
      </c>
    </row>
    <row r="205" customFormat="false" ht="12" hidden="false" customHeight="false" outlineLevel="0" collapsed="false">
      <c r="A205" s="0" t="n">
        <v>24.9281</v>
      </c>
      <c r="B205" s="0" t="n">
        <v>0.0198034</v>
      </c>
    </row>
    <row r="206" customFormat="false" ht="12" hidden="false" customHeight="false" outlineLevel="0" collapsed="false">
      <c r="A206" s="0" t="n">
        <v>25.0818</v>
      </c>
      <c r="B206" s="0" t="n">
        <v>0.0192034</v>
      </c>
    </row>
    <row r="207" customFormat="false" ht="12" hidden="false" customHeight="false" outlineLevel="0" collapsed="false">
      <c r="A207" s="0" t="n">
        <v>25.6734</v>
      </c>
      <c r="B207" s="0" t="n">
        <v>0.0198034</v>
      </c>
    </row>
    <row r="208" customFormat="false" ht="12" hidden="false" customHeight="false" outlineLevel="0" collapsed="false">
      <c r="A208" s="0" t="n">
        <v>25.8235</v>
      </c>
      <c r="B208" s="0" t="n">
        <v>0.0192034</v>
      </c>
    </row>
    <row r="209" customFormat="false" ht="12" hidden="false" customHeight="false" outlineLevel="0" collapsed="false">
      <c r="A209" s="0" t="n">
        <v>26.1468</v>
      </c>
      <c r="B209" s="0" t="n">
        <v>0.0186034</v>
      </c>
    </row>
    <row r="210" customFormat="false" ht="12" hidden="false" customHeight="false" outlineLevel="0" collapsed="false">
      <c r="A210" s="0" t="n">
        <v>26.3054</v>
      </c>
      <c r="B210" s="0" t="n">
        <v>0.0192034</v>
      </c>
    </row>
    <row r="211" customFormat="false" ht="12" hidden="false" customHeight="false" outlineLevel="0" collapsed="false">
      <c r="A211" s="0" t="n">
        <v>26.7458</v>
      </c>
      <c r="B211" s="0" t="n">
        <v>0.0198034</v>
      </c>
    </row>
    <row r="212" customFormat="false" ht="12" hidden="false" customHeight="false" outlineLevel="0" collapsed="false">
      <c r="A212" s="0" t="n">
        <v>26.8909</v>
      </c>
      <c r="B212" s="0" t="n">
        <v>0.0192034</v>
      </c>
    </row>
    <row r="213" customFormat="false" ht="12" hidden="false" customHeight="false" outlineLevel="0" collapsed="false">
      <c r="A213" s="0" t="n">
        <v>27.1959</v>
      </c>
      <c r="B213" s="0" t="n">
        <v>0.0198034</v>
      </c>
    </row>
    <row r="214" customFormat="false" ht="12" hidden="false" customHeight="false" outlineLevel="0" collapsed="false">
      <c r="A214" s="0" t="n">
        <v>27.3527</v>
      </c>
      <c r="B214" s="0" t="n">
        <v>0.0204034</v>
      </c>
    </row>
    <row r="215" customFormat="false" ht="12" hidden="false" customHeight="false" outlineLevel="0" collapsed="false">
      <c r="A215" s="0" t="n">
        <v>27.5088</v>
      </c>
      <c r="B215" s="0" t="n">
        <v>0.0210034</v>
      </c>
    </row>
    <row r="216" customFormat="false" ht="12" hidden="false" customHeight="false" outlineLevel="0" collapsed="false">
      <c r="A216" s="0" t="n">
        <v>28.1286</v>
      </c>
      <c r="B216" s="0" t="n">
        <v>0.0204034</v>
      </c>
    </row>
    <row r="217" customFormat="false" ht="12" hidden="false" customHeight="false" outlineLevel="0" collapsed="false">
      <c r="A217" s="0" t="n">
        <v>28.4757</v>
      </c>
      <c r="B217" s="0" t="n">
        <v>0.0216034</v>
      </c>
    </row>
    <row r="218" customFormat="false" ht="12" hidden="false" customHeight="false" outlineLevel="0" collapsed="false">
      <c r="A218" s="0" t="n">
        <v>28.9587</v>
      </c>
      <c r="B218" s="0" t="n">
        <v>0.0210034</v>
      </c>
    </row>
    <row r="219" customFormat="false" ht="12" hidden="false" customHeight="false" outlineLevel="0" collapsed="false">
      <c r="A219" s="0" t="n">
        <v>29.2528</v>
      </c>
      <c r="B219" s="0" t="n">
        <v>0.0216034</v>
      </c>
    </row>
    <row r="220" customFormat="false" ht="12" hidden="false" customHeight="false" outlineLevel="0" collapsed="false">
      <c r="A220" s="0" t="n">
        <v>29.4077</v>
      </c>
      <c r="B220" s="0" t="n">
        <v>0.0210034</v>
      </c>
    </row>
    <row r="221" customFormat="false" ht="12" hidden="false" customHeight="false" outlineLevel="0" collapsed="false">
      <c r="A221" s="0" t="n">
        <v>29.8761</v>
      </c>
      <c r="B221" s="0" t="n">
        <v>0.0216034</v>
      </c>
    </row>
    <row r="222" customFormat="false" ht="12" hidden="false" customHeight="false" outlineLevel="0" collapsed="false">
      <c r="A222" s="0" t="n">
        <v>30.1744</v>
      </c>
      <c r="B222" s="0" t="n">
        <v>0.0222034</v>
      </c>
    </row>
    <row r="223" customFormat="false" ht="12" hidden="false" customHeight="false" outlineLevel="0" collapsed="false">
      <c r="A223" s="0" t="n">
        <v>30.3312</v>
      </c>
      <c r="B223" s="0" t="n">
        <v>0.0210034</v>
      </c>
    </row>
    <row r="224" customFormat="false" ht="12" hidden="false" customHeight="false" outlineLevel="0" collapsed="false">
      <c r="A224" s="0" t="n">
        <v>30.6813</v>
      </c>
      <c r="B224" s="0" t="n">
        <v>0.0216034</v>
      </c>
    </row>
    <row r="225" customFormat="false" ht="12" hidden="false" customHeight="false" outlineLevel="0" collapsed="false">
      <c r="A225" s="0" t="n">
        <v>30.8484</v>
      </c>
      <c r="B225" s="0" t="n">
        <v>0.0222034</v>
      </c>
    </row>
    <row r="226" customFormat="false" ht="12" hidden="false" customHeight="false" outlineLevel="0" collapsed="false">
      <c r="A226" s="0" t="n">
        <v>31.1656</v>
      </c>
      <c r="B226" s="0" t="n">
        <v>0.0216034</v>
      </c>
    </row>
    <row r="227" customFormat="false" ht="12" hidden="false" customHeight="false" outlineLevel="0" collapsed="false">
      <c r="A227" s="0" t="n">
        <v>31.6591</v>
      </c>
      <c r="B227" s="0" t="n">
        <v>0.0222034</v>
      </c>
    </row>
    <row r="228" customFormat="false" ht="12" hidden="false" customHeight="false" outlineLevel="0" collapsed="false">
      <c r="A228" s="0" t="n">
        <v>31.8226</v>
      </c>
      <c r="B228" s="0" t="n">
        <v>0.0234034</v>
      </c>
    </row>
    <row r="229" customFormat="false" ht="12" hidden="false" customHeight="false" outlineLevel="0" collapsed="false">
      <c r="A229" s="0" t="n">
        <v>32.2697</v>
      </c>
      <c r="B229" s="0" t="n">
        <v>0.0228034</v>
      </c>
    </row>
    <row r="230" customFormat="false" ht="12" hidden="false" customHeight="false" outlineLevel="0" collapsed="false">
      <c r="A230" s="0" t="n">
        <v>32.4167</v>
      </c>
      <c r="B230" s="0" t="n">
        <v>0.0222034</v>
      </c>
    </row>
    <row r="231" customFormat="false" ht="12" hidden="false" customHeight="false" outlineLevel="0" collapsed="false">
      <c r="A231" s="0" t="n">
        <v>32.5704</v>
      </c>
      <c r="B231" s="0" t="n">
        <v>0.0228034</v>
      </c>
    </row>
    <row r="232" customFormat="false" ht="12" hidden="false" customHeight="false" outlineLevel="0" collapsed="false">
      <c r="A232" s="0" t="n">
        <v>32.7192</v>
      </c>
      <c r="B232" s="0" t="n">
        <v>0.0234034</v>
      </c>
    </row>
    <row r="233" customFormat="false" ht="12" hidden="false" customHeight="false" outlineLevel="0" collapsed="false">
      <c r="A233" s="0" t="n">
        <v>33.1553</v>
      </c>
      <c r="B233" s="0" t="n">
        <v>0.0228034</v>
      </c>
    </row>
    <row r="234" customFormat="false" ht="12" hidden="false" customHeight="false" outlineLevel="0" collapsed="false">
      <c r="A234" s="0" t="n">
        <v>33.5665</v>
      </c>
      <c r="B234" s="0" t="n">
        <v>0.0240034</v>
      </c>
    </row>
    <row r="235" customFormat="false" ht="12" hidden="false" customHeight="false" outlineLevel="0" collapsed="false">
      <c r="A235" s="0" t="n">
        <v>33.8452</v>
      </c>
      <c r="B235" s="0" t="n">
        <v>0.0234034</v>
      </c>
    </row>
    <row r="236" customFormat="false" ht="12" hidden="false" customHeight="false" outlineLevel="0" collapsed="false">
      <c r="A236" s="0" t="n">
        <v>34.3472</v>
      </c>
      <c r="B236" s="0" t="n">
        <v>0.0240034</v>
      </c>
    </row>
    <row r="237" customFormat="false" ht="12" hidden="false" customHeight="false" outlineLevel="0" collapsed="false">
      <c r="A237" s="0" t="n">
        <v>34.4741</v>
      </c>
      <c r="B237" s="0" t="n">
        <v>0.0234034</v>
      </c>
    </row>
    <row r="238" customFormat="false" ht="12" hidden="false" customHeight="false" outlineLevel="0" collapsed="false">
      <c r="A238" s="0" t="n">
        <v>34.6016</v>
      </c>
      <c r="B238" s="0" t="n">
        <v>0.0240034</v>
      </c>
    </row>
    <row r="239" customFormat="false" ht="12" hidden="false" customHeight="false" outlineLevel="0" collapsed="false">
      <c r="A239" s="0" t="n">
        <v>34.7236</v>
      </c>
      <c r="B239" s="0" t="n">
        <v>0.0246034</v>
      </c>
    </row>
    <row r="240" customFormat="false" ht="12" hidden="false" customHeight="false" outlineLevel="0" collapsed="false">
      <c r="A240" s="0" t="n">
        <v>34.8364</v>
      </c>
      <c r="B240" s="0" t="n">
        <v>0.0240034</v>
      </c>
    </row>
    <row r="241" customFormat="false" ht="12" hidden="false" customHeight="false" outlineLevel="0" collapsed="false">
      <c r="A241" s="0" t="n">
        <v>34.9426</v>
      </c>
      <c r="B241" s="0" t="n">
        <v>0.0246034</v>
      </c>
    </row>
    <row r="242" customFormat="false" ht="12" hidden="false" customHeight="false" outlineLevel="0" collapsed="false">
      <c r="A242" s="0" t="n">
        <v>35.0511</v>
      </c>
      <c r="B242" s="0" t="n">
        <v>0.0240034</v>
      </c>
    </row>
    <row r="243" customFormat="false" ht="12" hidden="false" customHeight="false" outlineLevel="0" collapsed="false">
      <c r="A243" s="0" t="n">
        <v>35.8337</v>
      </c>
      <c r="B243" s="0" t="n">
        <v>0.0246034</v>
      </c>
    </row>
    <row r="244" customFormat="false" ht="12" hidden="false" customHeight="false" outlineLevel="0" collapsed="false">
      <c r="A244" s="0" t="n">
        <v>35.9216</v>
      </c>
      <c r="B244" s="0" t="n">
        <v>0.0240034</v>
      </c>
    </row>
    <row r="245" customFormat="false" ht="12" hidden="false" customHeight="false" outlineLevel="0" collapsed="false">
      <c r="A245" s="0" t="n">
        <v>36.1277</v>
      </c>
      <c r="B245" s="0" t="n">
        <v>0.0246034</v>
      </c>
    </row>
    <row r="246" customFormat="false" ht="12" hidden="false" customHeight="false" outlineLevel="0" collapsed="false">
      <c r="A246" s="0" t="n">
        <v>36.1918</v>
      </c>
      <c r="B246" s="0" t="n">
        <v>0.0240034</v>
      </c>
    </row>
    <row r="247" customFormat="false" ht="12" hidden="false" customHeight="false" outlineLevel="0" collapsed="false">
      <c r="A247" s="0" t="n">
        <v>36.2497</v>
      </c>
      <c r="B247" s="0" t="n">
        <v>0.0246034</v>
      </c>
    </row>
    <row r="248" customFormat="false" ht="12" hidden="false" customHeight="false" outlineLevel="0" collapsed="false">
      <c r="A248" s="0" t="n">
        <v>36.3406</v>
      </c>
      <c r="B248" s="0" t="n">
        <v>0.0240034</v>
      </c>
    </row>
    <row r="249" customFormat="false" ht="12" hidden="false" customHeight="false" outlineLevel="0" collapsed="false">
      <c r="A249" s="0" t="n">
        <v>36.4083</v>
      </c>
      <c r="B249" s="0" t="n">
        <v>0.0246034</v>
      </c>
    </row>
    <row r="250" customFormat="false" ht="12" hidden="false" customHeight="false" outlineLevel="0" collapsed="false">
      <c r="A250" s="0" t="n">
        <v>36.5205</v>
      </c>
      <c r="B250" s="0" t="n">
        <v>0.0240034</v>
      </c>
    </row>
    <row r="251" customFormat="false" ht="12" hidden="false" customHeight="false" outlineLevel="0" collapsed="false">
      <c r="A251" s="0" t="n">
        <v>36.6108</v>
      </c>
      <c r="B251" s="0" t="n">
        <v>0.0246034</v>
      </c>
    </row>
    <row r="252" customFormat="false" ht="12" hidden="false" customHeight="false" outlineLevel="0" collapsed="false">
      <c r="A252" s="0" t="n">
        <v>36.7072</v>
      </c>
      <c r="B252" s="0" t="n">
        <v>0.0240034</v>
      </c>
    </row>
    <row r="253" customFormat="false" ht="12" hidden="false" customHeight="false" outlineLevel="0" collapsed="false">
      <c r="A253" s="0" t="n">
        <v>36.7395</v>
      </c>
      <c r="B253" s="0" t="n">
        <v>0.0246034</v>
      </c>
    </row>
    <row r="254" customFormat="false" ht="12" hidden="false" customHeight="false" outlineLevel="0" collapsed="false">
      <c r="A254" s="0" t="n">
        <v>36.7993</v>
      </c>
      <c r="B254" s="0" t="n">
        <v>0.0240034</v>
      </c>
    </row>
    <row r="255" customFormat="false" ht="12" hidden="false" customHeight="false" outlineLevel="0" collapsed="false">
      <c r="A255" s="0" t="n">
        <v>36.8383</v>
      </c>
      <c r="B255" s="0" t="n">
        <v>0.0234034</v>
      </c>
    </row>
    <row r="256" customFormat="false" ht="12" hidden="false" customHeight="false" outlineLevel="0" collapsed="false">
      <c r="A256" s="0" t="n">
        <v>36.8865</v>
      </c>
      <c r="B256" s="0" t="n">
        <v>0.0240034</v>
      </c>
    </row>
    <row r="257" customFormat="false" ht="12" hidden="false" customHeight="false" outlineLevel="0" collapsed="false">
      <c r="A257" s="0" t="n">
        <v>36.9738</v>
      </c>
      <c r="B257" s="0" t="n">
        <v>0.0246034</v>
      </c>
    </row>
    <row r="258" customFormat="false" ht="12" hidden="false" customHeight="false" outlineLevel="0" collapsed="false">
      <c r="A258" s="0" t="n">
        <v>37.1805</v>
      </c>
      <c r="B258" s="0" t="n">
        <v>0.0240034</v>
      </c>
    </row>
    <row r="259" customFormat="false" ht="12" hidden="false" customHeight="false" outlineLevel="0" collapsed="false">
      <c r="A259" s="0" t="n">
        <v>37.2177</v>
      </c>
      <c r="B259" s="0" t="n">
        <v>0.0246034</v>
      </c>
    </row>
    <row r="260" customFormat="false" ht="12" hidden="false" customHeight="false" outlineLevel="0" collapsed="false">
      <c r="A260" s="0" t="n">
        <v>37.2452</v>
      </c>
      <c r="B260" s="0" t="n">
        <v>0.0240034</v>
      </c>
    </row>
    <row r="261" customFormat="false" ht="12" hidden="false" customHeight="false" outlineLevel="0" collapsed="false">
      <c r="A261" s="0" t="n">
        <v>37.4837</v>
      </c>
      <c r="B261" s="0" t="n">
        <v>0.0252034</v>
      </c>
    </row>
    <row r="262" customFormat="false" ht="12" hidden="false" customHeight="false" outlineLevel="0" collapsed="false">
      <c r="A262" s="0" t="n">
        <v>37.577</v>
      </c>
      <c r="B262" s="0" t="n">
        <v>0.0246034</v>
      </c>
    </row>
    <row r="263" customFormat="false" ht="12" hidden="false" customHeight="false" outlineLevel="0" collapsed="false">
      <c r="A263" s="0" t="n">
        <v>37.6118</v>
      </c>
      <c r="B263" s="0" t="n">
        <v>0.0240034</v>
      </c>
    </row>
    <row r="264" customFormat="false" ht="12" hidden="false" customHeight="false" outlineLevel="0" collapsed="false">
      <c r="A264" s="0" t="n">
        <v>37.699</v>
      </c>
      <c r="B264" s="0" t="n">
        <v>0.0246034</v>
      </c>
    </row>
    <row r="265" customFormat="false" ht="12" hidden="false" customHeight="false" outlineLevel="0" collapsed="false">
      <c r="A265" s="0" t="n">
        <v>37.7368</v>
      </c>
      <c r="B265" s="0" t="n">
        <v>0.0240034</v>
      </c>
    </row>
    <row r="266" customFormat="false" ht="12" hidden="false" customHeight="false" outlineLevel="0" collapsed="false">
      <c r="A266" s="0" t="n">
        <v>37.8344</v>
      </c>
      <c r="B266" s="0" t="n">
        <v>0.0252034</v>
      </c>
    </row>
    <row r="267" customFormat="false" ht="12" hidden="false" customHeight="false" outlineLevel="0" collapsed="false">
      <c r="A267" s="0" t="n">
        <v>37.9095</v>
      </c>
      <c r="B267" s="0" t="n">
        <v>0.0240034</v>
      </c>
    </row>
    <row r="268" customFormat="false" ht="12" hidden="false" customHeight="false" outlineLevel="0" collapsed="false">
      <c r="A268" s="0" t="n">
        <v>38.0101</v>
      </c>
      <c r="B268" s="0" t="n">
        <v>0.0252034</v>
      </c>
    </row>
    <row r="269" customFormat="false" ht="12" hidden="false" customHeight="false" outlineLevel="0" collapsed="false">
      <c r="A269" s="0" t="n">
        <v>38.0619</v>
      </c>
      <c r="B269" s="0" t="n">
        <v>0.0240034</v>
      </c>
    </row>
    <row r="270" customFormat="false" ht="12" hidden="false" customHeight="false" outlineLevel="0" collapsed="false">
      <c r="A270" s="0" t="n">
        <v>38.1309</v>
      </c>
      <c r="B270" s="0" t="n">
        <v>0.0246034</v>
      </c>
    </row>
    <row r="271" customFormat="false" ht="12" hidden="false" customHeight="false" outlineLevel="0" collapsed="false">
      <c r="A271" s="0" t="n">
        <v>38.1583</v>
      </c>
      <c r="B271" s="0" t="n">
        <v>0.0258034</v>
      </c>
    </row>
    <row r="272" customFormat="false" ht="12" hidden="false" customHeight="false" outlineLevel="0" collapsed="false">
      <c r="A272" s="0" t="n">
        <v>38.215</v>
      </c>
      <c r="B272" s="0" t="n">
        <v>0.0246034</v>
      </c>
    </row>
    <row r="273" customFormat="false" ht="12" hidden="false" customHeight="false" outlineLevel="0" collapsed="false">
      <c r="A273" s="0" t="n">
        <v>38.2425</v>
      </c>
      <c r="B273" s="0" t="n">
        <v>0.0252034</v>
      </c>
    </row>
    <row r="274" customFormat="false" ht="12" hidden="false" customHeight="false" outlineLevel="0" collapsed="false">
      <c r="A274" s="0" t="n">
        <v>38.2767</v>
      </c>
      <c r="B274" s="0" t="n">
        <v>0.0246034</v>
      </c>
    </row>
    <row r="275" customFormat="false" ht="12" hidden="false" customHeight="false" outlineLevel="0" collapsed="false">
      <c r="A275" s="0" t="n">
        <v>38.3425</v>
      </c>
      <c r="B275" s="0" t="n">
        <v>0.0258034</v>
      </c>
    </row>
    <row r="276" customFormat="false" ht="12" hidden="false" customHeight="false" outlineLevel="0" collapsed="false">
      <c r="A276" s="0" t="n">
        <v>38.5511</v>
      </c>
      <c r="B276" s="0" t="n">
        <v>0.0252034</v>
      </c>
    </row>
    <row r="277" customFormat="false" ht="12" hidden="false" customHeight="false" outlineLevel="0" collapsed="false">
      <c r="A277" s="0" t="n">
        <v>38.6115</v>
      </c>
      <c r="B277" s="0" t="n">
        <v>0.0258034</v>
      </c>
    </row>
    <row r="278" customFormat="false" ht="12" hidden="false" customHeight="false" outlineLevel="0" collapsed="false">
      <c r="A278" s="0" t="n">
        <v>38.7262</v>
      </c>
      <c r="B278" s="0" t="n">
        <v>0.0252034</v>
      </c>
    </row>
    <row r="279" customFormat="false" ht="12" hidden="false" customHeight="false" outlineLevel="0" collapsed="false">
      <c r="A279" s="0" t="n">
        <v>38.778</v>
      </c>
      <c r="B279" s="0" t="n">
        <v>0.0258034</v>
      </c>
    </row>
    <row r="280" customFormat="false" ht="12" hidden="false" customHeight="false" outlineLevel="0" collapsed="false">
      <c r="A280" s="0" t="n">
        <v>38.7939</v>
      </c>
      <c r="B280" s="0" t="n">
        <v>0.0252034</v>
      </c>
    </row>
    <row r="281" customFormat="false" ht="12" hidden="false" customHeight="false" outlineLevel="0" collapsed="false">
      <c r="A281" s="0" t="n">
        <v>38.8946</v>
      </c>
      <c r="B281" s="0" t="n">
        <v>0.0264034</v>
      </c>
    </row>
    <row r="282" customFormat="false" ht="12" hidden="false" customHeight="false" outlineLevel="0" collapsed="false">
      <c r="A282" s="0" t="n">
        <v>39.0714</v>
      </c>
      <c r="B282" s="0" t="n">
        <v>0.0258034</v>
      </c>
    </row>
    <row r="283" customFormat="false" ht="12" hidden="false" customHeight="false" outlineLevel="0" collapsed="false">
      <c r="A283" s="0" t="n">
        <v>39.1459</v>
      </c>
      <c r="B283" s="0" t="n">
        <v>0.0264034</v>
      </c>
    </row>
    <row r="284" customFormat="false" ht="12" hidden="false" customHeight="false" outlineLevel="0" collapsed="false">
      <c r="A284" s="0" t="n">
        <v>39.1782</v>
      </c>
      <c r="B284" s="0" t="n">
        <v>0.0258034</v>
      </c>
    </row>
    <row r="285" customFormat="false" ht="12" hidden="false" customHeight="false" outlineLevel="0" collapsed="false">
      <c r="A285" s="0" t="n">
        <v>39.2386</v>
      </c>
      <c r="B285" s="0" t="n">
        <v>0.0270034</v>
      </c>
    </row>
    <row r="286" customFormat="false" ht="12" hidden="false" customHeight="false" outlineLevel="0" collapsed="false">
      <c r="A286" s="0" t="n">
        <v>39.2605</v>
      </c>
      <c r="B286" s="0" t="n">
        <v>0.0264034</v>
      </c>
    </row>
    <row r="287" customFormat="false" ht="12" hidden="false" customHeight="false" outlineLevel="0" collapsed="false">
      <c r="A287" s="0" t="n">
        <v>39.3118</v>
      </c>
      <c r="B287" s="0" t="n">
        <v>0.0258034</v>
      </c>
    </row>
    <row r="288" customFormat="false" ht="12" hidden="false" customHeight="false" outlineLevel="0" collapsed="false">
      <c r="A288" s="0" t="n">
        <v>39.3417</v>
      </c>
      <c r="B288" s="0" t="n">
        <v>0.0270034</v>
      </c>
    </row>
    <row r="289" customFormat="false" ht="12" hidden="false" customHeight="false" outlineLevel="0" collapsed="false">
      <c r="A289" s="0" t="n">
        <v>39.4185</v>
      </c>
      <c r="B289" s="0" t="n">
        <v>0.0264034</v>
      </c>
    </row>
    <row r="290" customFormat="false" ht="12" hidden="false" customHeight="false" outlineLevel="0" collapsed="false">
      <c r="A290" s="0" t="n">
        <v>39.4466</v>
      </c>
      <c r="B290" s="0" t="n">
        <v>0.0270034</v>
      </c>
    </row>
    <row r="291" customFormat="false" ht="12" hidden="false" customHeight="false" outlineLevel="0" collapsed="false">
      <c r="A291" s="0" t="n">
        <v>39.474</v>
      </c>
      <c r="B291" s="0" t="n">
        <v>0.0264034</v>
      </c>
    </row>
    <row r="292" customFormat="false" ht="12" hidden="false" customHeight="false" outlineLevel="0" collapsed="false">
      <c r="A292" s="0" t="n">
        <v>39.5015</v>
      </c>
      <c r="B292" s="0" t="n">
        <v>0.0276034</v>
      </c>
    </row>
    <row r="293" customFormat="false" ht="12" hidden="false" customHeight="false" outlineLevel="0" collapsed="false">
      <c r="A293" s="0" t="n">
        <v>39.5326</v>
      </c>
      <c r="B293" s="0" t="n">
        <v>0.0264034</v>
      </c>
    </row>
    <row r="294" customFormat="false" ht="12" hidden="false" customHeight="false" outlineLevel="0" collapsed="false">
      <c r="A294" s="0" t="n">
        <v>39.7064</v>
      </c>
      <c r="B294" s="0" t="n">
        <v>0.0270034</v>
      </c>
    </row>
    <row r="295" customFormat="false" ht="12" hidden="false" customHeight="false" outlineLevel="0" collapsed="false">
      <c r="A295" s="0" t="n">
        <v>39.7302</v>
      </c>
      <c r="B295" s="0" t="n">
        <v>0.0264034</v>
      </c>
    </row>
    <row r="296" customFormat="false" ht="12" hidden="false" customHeight="false" outlineLevel="0" collapsed="false">
      <c r="A296" s="0" t="n">
        <v>39.757</v>
      </c>
      <c r="B296" s="0" t="n">
        <v>0.0270034</v>
      </c>
    </row>
    <row r="297" customFormat="false" ht="12" hidden="false" customHeight="false" outlineLevel="0" collapsed="false">
      <c r="A297" s="0" t="n">
        <v>39.8882</v>
      </c>
      <c r="B297" s="0" t="n">
        <v>0.0276034</v>
      </c>
    </row>
    <row r="298" customFormat="false" ht="12" hidden="false" customHeight="false" outlineLevel="0" collapsed="false">
      <c r="A298" s="0" t="n">
        <v>39.9041</v>
      </c>
      <c r="B298" s="0" t="n">
        <v>0.0282034</v>
      </c>
    </row>
    <row r="299" customFormat="false" ht="12" hidden="false" customHeight="false" outlineLevel="0" collapsed="false">
      <c r="A299" s="0" t="n">
        <v>39.9205</v>
      </c>
      <c r="B299" s="0" t="n">
        <v>0.0264034</v>
      </c>
    </row>
    <row r="300" customFormat="false" ht="12" hidden="false" customHeight="false" outlineLevel="0" collapsed="false">
      <c r="A300" s="0" t="n">
        <v>39.9388</v>
      </c>
      <c r="B300" s="0" t="n">
        <v>0.0270034</v>
      </c>
    </row>
    <row r="301" customFormat="false" ht="12" hidden="false" customHeight="false" outlineLevel="0" collapsed="false">
      <c r="A301" s="0" t="n">
        <v>39.9553</v>
      </c>
      <c r="B301" s="0" t="n">
        <v>0.0288034</v>
      </c>
    </row>
    <row r="302" customFormat="false" ht="12" hidden="false" customHeight="false" outlineLevel="0" collapsed="false">
      <c r="A302" s="0" t="n">
        <v>39.9724</v>
      </c>
      <c r="B302" s="0" t="n">
        <v>0.0276034</v>
      </c>
    </row>
    <row r="303" customFormat="false" ht="12" hidden="false" customHeight="false" outlineLevel="0" collapsed="false">
      <c r="A303" s="0" t="n">
        <v>40.0364</v>
      </c>
      <c r="B303" s="0" t="n">
        <v>0.0282034</v>
      </c>
    </row>
    <row r="304" customFormat="false" ht="12" hidden="false" customHeight="false" outlineLevel="0" collapsed="false">
      <c r="A304" s="0" t="n">
        <v>40.0907</v>
      </c>
      <c r="B304" s="0" t="n">
        <v>0.0276034</v>
      </c>
    </row>
    <row r="305" customFormat="false" ht="12" hidden="false" customHeight="false" outlineLevel="0" collapsed="false">
      <c r="A305" s="0" t="n">
        <v>40.1169</v>
      </c>
      <c r="B305" s="0" t="n">
        <v>0.0282034</v>
      </c>
    </row>
    <row r="306" customFormat="false" ht="12" hidden="false" customHeight="false" outlineLevel="0" collapsed="false">
      <c r="A306" s="0" t="n">
        <v>40.1596</v>
      </c>
      <c r="B306" s="0" t="n">
        <v>0.0276034</v>
      </c>
    </row>
    <row r="307" customFormat="false" ht="12" hidden="false" customHeight="false" outlineLevel="0" collapsed="false">
      <c r="A307" s="0" t="n">
        <v>40.1779</v>
      </c>
      <c r="B307" s="0" t="n">
        <v>0.0288034</v>
      </c>
    </row>
    <row r="308" customFormat="false" ht="12" hidden="false" customHeight="false" outlineLevel="0" collapsed="false">
      <c r="A308" s="0" t="n">
        <v>40.2109</v>
      </c>
      <c r="B308" s="0" t="n">
        <v>0.0282034</v>
      </c>
    </row>
    <row r="309" customFormat="false" ht="12" hidden="false" customHeight="false" outlineLevel="0" collapsed="false">
      <c r="A309" s="0" t="n">
        <v>40.2414</v>
      </c>
      <c r="B309" s="0" t="n">
        <v>0.0288034</v>
      </c>
    </row>
    <row r="310" customFormat="false" ht="12" hidden="false" customHeight="false" outlineLevel="0" collapsed="false">
      <c r="A310" s="0" t="n">
        <v>40.2725</v>
      </c>
      <c r="B310" s="0" t="n">
        <v>0.0282034</v>
      </c>
    </row>
    <row r="311" customFormat="false" ht="12" hidden="false" customHeight="false" outlineLevel="0" collapsed="false">
      <c r="A311" s="0" t="n">
        <v>40.3463</v>
      </c>
      <c r="B311" s="0" t="n">
        <v>0.0288034</v>
      </c>
    </row>
    <row r="312" customFormat="false" ht="12" hidden="false" customHeight="false" outlineLevel="0" collapsed="false">
      <c r="A312" s="0" t="n">
        <v>40.3658</v>
      </c>
      <c r="B312" s="0" t="n">
        <v>0.0282034</v>
      </c>
    </row>
    <row r="313" customFormat="false" ht="12" hidden="false" customHeight="false" outlineLevel="0" collapsed="false">
      <c r="A313" s="0" t="n">
        <v>40.3914</v>
      </c>
      <c r="B313" s="0" t="n">
        <v>0.0276034</v>
      </c>
    </row>
    <row r="314" customFormat="false" ht="12" hidden="false" customHeight="false" outlineLevel="0" collapsed="false">
      <c r="A314" s="0" t="n">
        <v>40.4152</v>
      </c>
      <c r="B314" s="0" t="n">
        <v>0.0288034</v>
      </c>
    </row>
    <row r="315" customFormat="false" ht="12" hidden="false" customHeight="false" outlineLevel="0" collapsed="false">
      <c r="A315" s="0" t="n">
        <v>40.4335</v>
      </c>
      <c r="B315" s="0" t="n">
        <v>0.0294034</v>
      </c>
    </row>
    <row r="316" customFormat="false" ht="12" hidden="false" customHeight="false" outlineLevel="0" collapsed="false">
      <c r="A316" s="0" t="n">
        <v>40.4713</v>
      </c>
      <c r="B316" s="0" t="n">
        <v>0.0282034</v>
      </c>
    </row>
    <row r="317" customFormat="false" ht="12" hidden="false" customHeight="false" outlineLevel="0" collapsed="false">
      <c r="A317" s="0" t="n">
        <v>40.4872</v>
      </c>
      <c r="B317" s="0" t="n">
        <v>0.0288034</v>
      </c>
    </row>
    <row r="318" customFormat="false" ht="12" hidden="false" customHeight="false" outlineLevel="0" collapsed="false">
      <c r="A318" s="0" t="n">
        <v>40.5043</v>
      </c>
      <c r="B318" s="0" t="n">
        <v>0.0294034</v>
      </c>
    </row>
    <row r="319" customFormat="false" ht="12" hidden="false" customHeight="false" outlineLevel="0" collapsed="false">
      <c r="A319" s="0" t="n">
        <v>40.5317</v>
      </c>
      <c r="B319" s="0" t="n">
        <v>0.0300034</v>
      </c>
    </row>
    <row r="320" customFormat="false" ht="12" hidden="false" customHeight="false" outlineLevel="0" collapsed="false">
      <c r="A320" s="0" t="n">
        <v>40.539</v>
      </c>
      <c r="B320" s="0" t="n">
        <v>0.0294034</v>
      </c>
    </row>
    <row r="321" customFormat="false" ht="12" hidden="false" customHeight="false" outlineLevel="0" collapsed="false">
      <c r="A321" s="0" t="n">
        <v>40.5665</v>
      </c>
      <c r="B321" s="0" t="n">
        <v>0.0288034</v>
      </c>
    </row>
    <row r="322" customFormat="false" ht="12" hidden="false" customHeight="false" outlineLevel="0" collapsed="false">
      <c r="A322" s="0" t="n">
        <v>40.7129</v>
      </c>
      <c r="B322" s="0" t="n">
        <v>0.0294034</v>
      </c>
    </row>
    <row r="323" customFormat="false" ht="12" hidden="false" customHeight="false" outlineLevel="0" collapsed="false">
      <c r="A323" s="0" t="n">
        <v>40.7428</v>
      </c>
      <c r="B323" s="0" t="n">
        <v>0.0300034</v>
      </c>
    </row>
    <row r="324" customFormat="false" ht="12" hidden="false" customHeight="false" outlineLevel="0" collapsed="false">
      <c r="A324" s="0" t="n">
        <v>40.8141</v>
      </c>
      <c r="B324" s="0" t="n">
        <v>0.0294034</v>
      </c>
    </row>
    <row r="325" customFormat="false" ht="12" hidden="false" customHeight="false" outlineLevel="0" collapsed="false">
      <c r="A325" s="0" t="n">
        <v>40.8885</v>
      </c>
      <c r="B325" s="0" t="n">
        <v>0.0300034</v>
      </c>
    </row>
    <row r="326" customFormat="false" ht="12" hidden="false" customHeight="false" outlineLevel="0" collapsed="false">
      <c r="A326" s="0" t="n">
        <v>40.9233</v>
      </c>
      <c r="B326" s="0" t="n">
        <v>0.0294034</v>
      </c>
    </row>
    <row r="327" customFormat="false" ht="12" hidden="false" customHeight="false" outlineLevel="0" collapsed="false">
      <c r="A327" s="0" t="n">
        <v>40.9666</v>
      </c>
      <c r="B327" s="0" t="n">
        <v>0.0306034</v>
      </c>
    </row>
    <row r="328" customFormat="false" ht="12" hidden="false" customHeight="false" outlineLevel="0" collapsed="false">
      <c r="A328" s="0" t="n">
        <v>41.0593</v>
      </c>
      <c r="B328" s="0" t="n">
        <v>0.0300034</v>
      </c>
    </row>
    <row r="329" customFormat="false" ht="12" hidden="false" customHeight="false" outlineLevel="0" collapsed="false">
      <c r="A329" s="0" t="n">
        <v>41.1094</v>
      </c>
      <c r="B329" s="0" t="n">
        <v>0.0306034</v>
      </c>
    </row>
    <row r="330" customFormat="false" ht="12" hidden="false" customHeight="false" outlineLevel="0" collapsed="false">
      <c r="A330" s="0" t="n">
        <v>41.1582</v>
      </c>
      <c r="B330" s="0" t="n">
        <v>0.0300034</v>
      </c>
    </row>
    <row r="331" customFormat="false" ht="12" hidden="false" customHeight="false" outlineLevel="0" collapsed="false">
      <c r="A331" s="0" t="n">
        <v>41.1783</v>
      </c>
      <c r="B331" s="0" t="n">
        <v>0.0312034</v>
      </c>
    </row>
    <row r="332" customFormat="false" ht="12" hidden="false" customHeight="false" outlineLevel="0" collapsed="false">
      <c r="A332" s="0" t="n">
        <v>41.2185</v>
      </c>
      <c r="B332" s="0" t="n">
        <v>0.0306034</v>
      </c>
    </row>
    <row r="333" customFormat="false" ht="12" hidden="false" customHeight="false" outlineLevel="0" collapsed="false">
      <c r="A333" s="0" t="n">
        <v>41.2649</v>
      </c>
      <c r="B333" s="0" t="n">
        <v>0.0312034</v>
      </c>
    </row>
    <row r="334" customFormat="false" ht="12" hidden="false" customHeight="false" outlineLevel="0" collapsed="false">
      <c r="A334" s="0" t="n">
        <v>41.2856</v>
      </c>
      <c r="B334" s="0" t="n">
        <v>0.0306034</v>
      </c>
    </row>
    <row r="335" customFormat="false" ht="12" hidden="false" customHeight="false" outlineLevel="0" collapsed="false">
      <c r="A335" s="0" t="n">
        <v>41.3106</v>
      </c>
      <c r="B335" s="0" t="n">
        <v>0.0312034</v>
      </c>
    </row>
    <row r="336" customFormat="false" ht="12" hidden="false" customHeight="false" outlineLevel="0" collapsed="false">
      <c r="A336" s="0" t="n">
        <v>41.3296</v>
      </c>
      <c r="B336" s="0" t="n">
        <v>0.0306034</v>
      </c>
    </row>
    <row r="337" customFormat="false" ht="12" hidden="false" customHeight="false" outlineLevel="0" collapsed="false">
      <c r="A337" s="0" t="n">
        <v>41.4015</v>
      </c>
      <c r="B337" s="0" t="n">
        <v>0.0312034</v>
      </c>
    </row>
    <row r="338" customFormat="false" ht="12" hidden="false" customHeight="false" outlineLevel="0" collapsed="false">
      <c r="A338" s="0" t="n">
        <v>41.4302</v>
      </c>
      <c r="B338" s="0" t="n">
        <v>0.0306034</v>
      </c>
    </row>
    <row r="339" customFormat="false" ht="12" hidden="false" customHeight="false" outlineLevel="0" collapsed="false">
      <c r="A339" s="0" t="n">
        <v>41.4814</v>
      </c>
      <c r="B339" s="0" t="n">
        <v>0.0312034</v>
      </c>
    </row>
    <row r="340" customFormat="false" ht="12" hidden="false" customHeight="false" outlineLevel="0" collapsed="false">
      <c r="A340" s="0" t="n">
        <v>41.5034</v>
      </c>
      <c r="B340" s="0" t="n">
        <v>0.0318034</v>
      </c>
    </row>
    <row r="341" customFormat="false" ht="12" hidden="false" customHeight="false" outlineLevel="0" collapsed="false">
      <c r="A341" s="0" t="n">
        <v>41.5546</v>
      </c>
      <c r="B341" s="0" t="n">
        <v>0.0312034</v>
      </c>
    </row>
    <row r="342" customFormat="false" ht="12" hidden="false" customHeight="false" outlineLevel="0" collapsed="false">
      <c r="A342" s="0" t="n">
        <v>41.6394</v>
      </c>
      <c r="B342" s="0" t="n">
        <v>0.0318034</v>
      </c>
    </row>
    <row r="343" customFormat="false" ht="12" hidden="false" customHeight="false" outlineLevel="0" collapsed="false">
      <c r="A343" s="0" t="n">
        <v>41.6663</v>
      </c>
      <c r="B343" s="0" t="n">
        <v>0.0312034</v>
      </c>
    </row>
    <row r="344" customFormat="false" ht="12" hidden="false" customHeight="false" outlineLevel="0" collapsed="false">
      <c r="A344" s="0" t="n">
        <v>41.7126</v>
      </c>
      <c r="B344" s="0" t="n">
        <v>0.0318034</v>
      </c>
    </row>
    <row r="345" customFormat="false" ht="12" hidden="false" customHeight="false" outlineLevel="0" collapsed="false">
      <c r="A345" s="0" t="n">
        <v>41.7297</v>
      </c>
      <c r="B345" s="0" t="n">
        <v>0.0312034</v>
      </c>
    </row>
    <row r="346" customFormat="false" ht="12" hidden="false" customHeight="false" outlineLevel="0" collapsed="false">
      <c r="A346" s="0" t="n">
        <v>41.7559</v>
      </c>
      <c r="B346" s="0" t="n">
        <v>0.0324034</v>
      </c>
    </row>
    <row r="347" customFormat="false" ht="12" hidden="false" customHeight="false" outlineLevel="0" collapsed="false">
      <c r="A347" s="0" t="n">
        <v>41.7797</v>
      </c>
      <c r="B347" s="0" t="n">
        <v>0.0318034</v>
      </c>
    </row>
    <row r="348" customFormat="false" ht="12" hidden="false" customHeight="false" outlineLevel="0" collapsed="false">
      <c r="A348" s="0" t="n">
        <v>41.8438</v>
      </c>
      <c r="B348" s="0" t="n">
        <v>0.0330034</v>
      </c>
    </row>
    <row r="349" customFormat="false" ht="12" hidden="false" customHeight="false" outlineLevel="0" collapsed="false">
      <c r="A349" s="0" t="n">
        <v>41.8584</v>
      </c>
      <c r="B349" s="0" t="n">
        <v>0.0324034</v>
      </c>
    </row>
    <row r="350" customFormat="false" ht="12" hidden="false" customHeight="false" outlineLevel="0" collapsed="false">
      <c r="A350" s="0" t="n">
        <v>41.8956</v>
      </c>
      <c r="B350" s="0" t="n">
        <v>0.0330034</v>
      </c>
    </row>
    <row r="351" customFormat="false" ht="12" hidden="false" customHeight="false" outlineLevel="0" collapsed="false">
      <c r="A351" s="0" t="n">
        <v>41.9688</v>
      </c>
      <c r="B351" s="0" t="n">
        <v>0.0324034</v>
      </c>
    </row>
    <row r="352" customFormat="false" ht="12" hidden="false" customHeight="false" outlineLevel="0" collapsed="false">
      <c r="A352" s="0" t="n">
        <v>42.1006</v>
      </c>
      <c r="B352" s="0" t="n">
        <v>0.0330034</v>
      </c>
    </row>
    <row r="353" customFormat="false" ht="12" hidden="false" customHeight="false" outlineLevel="0" collapsed="false">
      <c r="A353" s="0" t="n">
        <v>42.1445</v>
      </c>
      <c r="B353" s="0" t="n">
        <v>0.0336034</v>
      </c>
    </row>
    <row r="354" customFormat="false" ht="12" hidden="false" customHeight="false" outlineLevel="0" collapsed="false">
      <c r="A354" s="0" t="n">
        <v>42.1951</v>
      </c>
      <c r="B354" s="0" t="n">
        <v>0.0330034</v>
      </c>
    </row>
    <row r="355" customFormat="false" ht="12" hidden="false" customHeight="false" outlineLevel="0" collapsed="false">
      <c r="A355" s="0" t="n">
        <v>42.2591</v>
      </c>
      <c r="B355" s="0" t="n">
        <v>0.0336034</v>
      </c>
    </row>
    <row r="356" customFormat="false" ht="12" hidden="false" customHeight="false" outlineLevel="0" collapsed="false">
      <c r="A356" s="0" t="n">
        <v>42.2781</v>
      </c>
      <c r="B356" s="0" t="n">
        <v>0.0342034</v>
      </c>
    </row>
    <row r="357" customFormat="false" ht="12" hidden="false" customHeight="false" outlineLevel="0" collapsed="false">
      <c r="A357" s="0" t="n">
        <v>42.2927</v>
      </c>
      <c r="B357" s="0" t="n">
        <v>0.0336034</v>
      </c>
    </row>
    <row r="358" customFormat="false" ht="12" hidden="false" customHeight="false" outlineLevel="0" collapsed="false">
      <c r="A358" s="0" t="n">
        <v>42.3012</v>
      </c>
      <c r="B358" s="0" t="n">
        <v>0.0330034</v>
      </c>
    </row>
    <row r="359" customFormat="false" ht="12" hidden="false" customHeight="false" outlineLevel="0" collapsed="false">
      <c r="A359" s="0" t="n">
        <v>42.3128</v>
      </c>
      <c r="B359" s="0" t="n">
        <v>0.0336034</v>
      </c>
    </row>
    <row r="360" customFormat="false" ht="12" hidden="false" customHeight="false" outlineLevel="0" collapsed="false">
      <c r="A360" s="0" t="n">
        <v>42.3244</v>
      </c>
      <c r="B360" s="0" t="n">
        <v>0.0330034</v>
      </c>
    </row>
    <row r="361" customFormat="false" ht="12" hidden="false" customHeight="false" outlineLevel="0" collapsed="false">
      <c r="A361" s="0" t="n">
        <v>42.3336</v>
      </c>
      <c r="B361" s="0" t="n">
        <v>0.0342034</v>
      </c>
    </row>
    <row r="362" customFormat="false" ht="12" hidden="false" customHeight="false" outlineLevel="0" collapsed="false">
      <c r="A362" s="0" t="n">
        <v>42.4421</v>
      </c>
      <c r="B362" s="0" t="n">
        <v>0.0336034</v>
      </c>
    </row>
    <row r="363" customFormat="false" ht="12" hidden="false" customHeight="false" outlineLevel="0" collapsed="false">
      <c r="A363" s="0" t="n">
        <v>42.5086</v>
      </c>
      <c r="B363" s="0" t="n">
        <v>0.0342034</v>
      </c>
    </row>
    <row r="364" customFormat="false" ht="12" hidden="false" customHeight="false" outlineLevel="0" collapsed="false">
      <c r="A364" s="0" t="n">
        <v>42.5251</v>
      </c>
      <c r="B364" s="0" t="n">
        <v>0.0336034</v>
      </c>
    </row>
    <row r="365" customFormat="false" ht="12" hidden="false" customHeight="false" outlineLevel="0" collapsed="false">
      <c r="A365" s="0" t="n">
        <v>42.5879</v>
      </c>
      <c r="B365" s="0" t="n">
        <v>0.0342034</v>
      </c>
    </row>
    <row r="366" customFormat="false" ht="12" hidden="false" customHeight="false" outlineLevel="0" collapsed="false">
      <c r="A366" s="0" t="n">
        <v>42.6264</v>
      </c>
      <c r="B366" s="0" t="n">
        <v>0.0336034</v>
      </c>
    </row>
    <row r="367" customFormat="false" ht="12" hidden="false" customHeight="false" outlineLevel="0" collapsed="false">
      <c r="A367" s="0" t="n">
        <v>42.6867</v>
      </c>
      <c r="B367" s="0" t="n">
        <v>0.0342034</v>
      </c>
    </row>
    <row r="368" customFormat="false" ht="12" hidden="false" customHeight="false" outlineLevel="0" collapsed="false">
      <c r="A368" s="0" t="n">
        <v>42.716</v>
      </c>
      <c r="B368" s="0" t="n">
        <v>0.0336034</v>
      </c>
    </row>
    <row r="369" customFormat="false" ht="12" hidden="false" customHeight="false" outlineLevel="0" collapsed="false">
      <c r="A369" s="0" t="n">
        <v>42.7416</v>
      </c>
      <c r="B369" s="0" t="n">
        <v>0.0330034</v>
      </c>
    </row>
    <row r="370" customFormat="false" ht="12" hidden="false" customHeight="false" outlineLevel="0" collapsed="false">
      <c r="A370" s="0" t="n">
        <v>42.7624</v>
      </c>
      <c r="B370" s="0" t="n">
        <v>0.0336034</v>
      </c>
    </row>
    <row r="371" customFormat="false" ht="12" hidden="false" customHeight="false" outlineLevel="0" collapsed="false">
      <c r="A371" s="0" t="n">
        <v>42.788</v>
      </c>
      <c r="B371" s="0" t="n">
        <v>0.0342034</v>
      </c>
    </row>
    <row r="372" customFormat="false" ht="12" hidden="false" customHeight="false" outlineLevel="0" collapsed="false">
      <c r="A372" s="0" t="n">
        <v>42.8215</v>
      </c>
      <c r="B372" s="0" t="n">
        <v>0.0336034</v>
      </c>
    </row>
    <row r="373" customFormat="false" ht="12" hidden="false" customHeight="false" outlineLevel="0" collapsed="false">
      <c r="A373" s="0" t="n">
        <v>42.852</v>
      </c>
      <c r="B373" s="0" t="n">
        <v>0.0348034</v>
      </c>
    </row>
    <row r="374" customFormat="false" ht="12" hidden="false" customHeight="false" outlineLevel="0" collapsed="false">
      <c r="A374" s="0" t="n">
        <v>42.9167</v>
      </c>
      <c r="B374" s="0" t="n">
        <v>0.0342034</v>
      </c>
    </row>
    <row r="375" customFormat="false" ht="12" hidden="false" customHeight="false" outlineLevel="0" collapsed="false">
      <c r="A375" s="0" t="n">
        <v>42.9393</v>
      </c>
      <c r="B375" s="0" t="n">
        <v>0.0348034</v>
      </c>
    </row>
    <row r="376" customFormat="false" ht="12" hidden="false" customHeight="false" outlineLevel="0" collapsed="false">
      <c r="A376" s="0" t="n">
        <v>42.9576</v>
      </c>
      <c r="B376" s="0" t="n">
        <v>0.0342034</v>
      </c>
    </row>
    <row r="377" customFormat="false" ht="12" hidden="false" customHeight="false" outlineLevel="0" collapsed="false">
      <c r="A377" s="0" t="n">
        <v>43.018</v>
      </c>
      <c r="B377" s="0" t="n">
        <v>0.0336034</v>
      </c>
    </row>
    <row r="378" customFormat="false" ht="12" hidden="false" customHeight="false" outlineLevel="0" collapsed="false">
      <c r="A378" s="0" t="n">
        <v>43.0332</v>
      </c>
      <c r="B378" s="0" t="n">
        <v>0.0348034</v>
      </c>
    </row>
    <row r="379" customFormat="false" ht="12" hidden="false" customHeight="false" outlineLevel="0" collapsed="false">
      <c r="A379" s="0" t="n">
        <v>43.057</v>
      </c>
      <c r="B379" s="0" t="n">
        <v>0.0342034</v>
      </c>
    </row>
    <row r="380" customFormat="false" ht="12" hidden="false" customHeight="false" outlineLevel="0" collapsed="false">
      <c r="A380" s="0" t="n">
        <v>43.0667</v>
      </c>
      <c r="B380" s="0" t="n">
        <v>0.0348034</v>
      </c>
    </row>
    <row r="381" customFormat="false" ht="12" hidden="false" customHeight="false" outlineLevel="0" collapsed="false">
      <c r="A381" s="0" t="n">
        <v>43.0789</v>
      </c>
      <c r="B381" s="0" t="n">
        <v>0.0330034</v>
      </c>
    </row>
    <row r="382" customFormat="false" ht="12" hidden="false" customHeight="false" outlineLevel="0" collapsed="false">
      <c r="A382" s="0" t="n">
        <v>43.0991</v>
      </c>
      <c r="B382" s="0" t="n">
        <v>0.0342034</v>
      </c>
    </row>
    <row r="383" customFormat="false" ht="12" hidden="false" customHeight="false" outlineLevel="0" collapsed="false">
      <c r="A383" s="0" t="n">
        <v>43.1406</v>
      </c>
      <c r="B383" s="0" t="n">
        <v>0.0336034</v>
      </c>
    </row>
    <row r="384" customFormat="false" ht="12" hidden="false" customHeight="false" outlineLevel="0" collapsed="false">
      <c r="A384" s="0" t="n">
        <v>43.1955</v>
      </c>
      <c r="B384" s="0" t="n">
        <v>0.0342034</v>
      </c>
    </row>
    <row r="385" customFormat="false" ht="12" hidden="false" customHeight="false" outlineLevel="0" collapsed="false">
      <c r="A385" s="0" t="n">
        <v>43.2119</v>
      </c>
      <c r="B385" s="0" t="n">
        <v>0.0336034</v>
      </c>
    </row>
    <row r="386" customFormat="false" ht="12" hidden="false" customHeight="false" outlineLevel="0" collapsed="false">
      <c r="A386" s="0" t="n">
        <v>43.2351</v>
      </c>
      <c r="B386" s="0" t="n">
        <v>0.0342034</v>
      </c>
    </row>
    <row r="387" customFormat="false" ht="12" hidden="false" customHeight="false" outlineLevel="0" collapsed="false">
      <c r="A387" s="0" t="n">
        <v>43.2686</v>
      </c>
      <c r="B387" s="0" t="n">
        <v>0.0336034</v>
      </c>
    </row>
    <row r="388" customFormat="false" ht="12" hidden="false" customHeight="false" outlineLevel="0" collapsed="false">
      <c r="A388" s="0" t="n">
        <v>43.2912</v>
      </c>
      <c r="B388" s="0" t="n">
        <v>0.0342034</v>
      </c>
    </row>
    <row r="389" customFormat="false" ht="12" hidden="false" customHeight="false" outlineLevel="0" collapsed="false">
      <c r="A389" s="0" t="n">
        <v>43.3705</v>
      </c>
      <c r="B389" s="0" t="n">
        <v>0.0348034</v>
      </c>
    </row>
    <row r="390" customFormat="false" ht="12" hidden="false" customHeight="false" outlineLevel="0" collapsed="false">
      <c r="A390" s="0" t="n">
        <v>43.3833</v>
      </c>
      <c r="B390" s="0" t="n">
        <v>0.0336034</v>
      </c>
    </row>
    <row r="391" customFormat="false" ht="12" hidden="false" customHeight="false" outlineLevel="0" collapsed="false">
      <c r="A391" s="0" t="n">
        <v>43.3961</v>
      </c>
      <c r="B391" s="0" t="n">
        <v>0.0342034</v>
      </c>
    </row>
    <row r="392" customFormat="false" ht="12" hidden="false" customHeight="false" outlineLevel="0" collapsed="false">
      <c r="A392" s="0" t="n">
        <v>43.4114</v>
      </c>
      <c r="B392" s="0" t="n">
        <v>0.0348034</v>
      </c>
    </row>
    <row r="393" customFormat="false" ht="12" hidden="false" customHeight="false" outlineLevel="0" collapsed="false">
      <c r="A393" s="0" t="n">
        <v>43.4248</v>
      </c>
      <c r="B393" s="0" t="n">
        <v>0.0342034</v>
      </c>
    </row>
    <row r="394" customFormat="false" ht="12" hidden="false" customHeight="false" outlineLevel="0" collapsed="false">
      <c r="A394" s="0" t="n">
        <v>43.4315</v>
      </c>
      <c r="B394" s="0" t="n">
        <v>0.0336034</v>
      </c>
    </row>
    <row r="395" customFormat="false" ht="12" hidden="false" customHeight="false" outlineLevel="0" collapsed="false">
      <c r="A395" s="0" t="n">
        <v>43.4443</v>
      </c>
      <c r="B395" s="0" t="n">
        <v>0.0330034</v>
      </c>
    </row>
    <row r="396" customFormat="false" ht="12" hidden="false" customHeight="false" outlineLevel="0" collapsed="false">
      <c r="A396" s="0" t="n">
        <v>43.4583</v>
      </c>
      <c r="B396" s="0" t="n">
        <v>0.0336034</v>
      </c>
    </row>
    <row r="397" customFormat="false" ht="12" hidden="false" customHeight="false" outlineLevel="0" collapsed="false">
      <c r="A397" s="0" t="n">
        <v>43.4718</v>
      </c>
      <c r="B397" s="0" t="n">
        <v>0.0348034</v>
      </c>
    </row>
    <row r="398" customFormat="false" ht="12" hidden="false" customHeight="false" outlineLevel="0" collapsed="false">
      <c r="A398" s="0" t="n">
        <v>43.4852</v>
      </c>
      <c r="B398" s="0" t="n">
        <v>0.0342034</v>
      </c>
    </row>
    <row r="399" customFormat="false" ht="12" hidden="false" customHeight="false" outlineLevel="0" collapsed="false">
      <c r="A399" s="0" t="n">
        <v>43.5102</v>
      </c>
      <c r="B399" s="0" t="n">
        <v>0.0336034</v>
      </c>
    </row>
    <row r="400" customFormat="false" ht="12" hidden="false" customHeight="false" outlineLevel="0" collapsed="false">
      <c r="A400" s="0" t="n">
        <v>43.5376</v>
      </c>
      <c r="B400" s="0" t="n">
        <v>0.0342034</v>
      </c>
    </row>
    <row r="401" customFormat="false" ht="12" hidden="false" customHeight="false" outlineLevel="0" collapsed="false">
      <c r="A401" s="0" t="n">
        <v>43.5669</v>
      </c>
      <c r="B401" s="0" t="n">
        <v>0.0336034</v>
      </c>
    </row>
    <row r="402" customFormat="false" ht="12" hidden="false" customHeight="false" outlineLevel="0" collapsed="false">
      <c r="A402" s="0" t="n">
        <v>43.5919</v>
      </c>
      <c r="B402" s="0" t="n">
        <v>0.0342034</v>
      </c>
    </row>
    <row r="403" customFormat="false" ht="12" hidden="false" customHeight="false" outlineLevel="0" collapsed="false">
      <c r="A403" s="0" t="n">
        <v>43.6157</v>
      </c>
      <c r="B403" s="0" t="n">
        <v>0.0324034</v>
      </c>
    </row>
    <row r="404" customFormat="false" ht="12" hidden="false" customHeight="false" outlineLevel="0" collapsed="false">
      <c r="A404" s="0" t="n">
        <v>43.6383</v>
      </c>
      <c r="B404" s="0" t="n">
        <v>0.0348034</v>
      </c>
    </row>
    <row r="405" customFormat="false" ht="12" hidden="false" customHeight="false" outlineLevel="0" collapsed="false">
      <c r="A405" s="0" t="n">
        <v>43.6755</v>
      </c>
      <c r="B405" s="0" t="n">
        <v>0.0330034</v>
      </c>
    </row>
    <row r="406" customFormat="false" ht="12" hidden="false" customHeight="false" outlineLevel="0" collapsed="false">
      <c r="A406" s="0" t="n">
        <v>43.6975</v>
      </c>
      <c r="B406" s="0" t="n">
        <v>0.0336034</v>
      </c>
    </row>
    <row r="407" customFormat="false" ht="12" hidden="false" customHeight="false" outlineLevel="0" collapsed="false">
      <c r="A407" s="0" t="n">
        <v>43.7212</v>
      </c>
      <c r="B407" s="0" t="n">
        <v>0.0342034</v>
      </c>
    </row>
    <row r="408" customFormat="false" ht="12" hidden="false" customHeight="false" outlineLevel="0" collapsed="false">
      <c r="A408" s="0" t="n">
        <v>43.7969</v>
      </c>
      <c r="B408" s="0" t="n">
        <v>0.0336034</v>
      </c>
    </row>
    <row r="409" customFormat="false" ht="12" hidden="false" customHeight="false" outlineLevel="0" collapsed="false">
      <c r="A409" s="0" t="n">
        <v>43.8207</v>
      </c>
      <c r="B409" s="0" t="n">
        <v>0.0342034</v>
      </c>
    </row>
    <row r="410" customFormat="false" ht="12" hidden="false" customHeight="false" outlineLevel="0" collapsed="false">
      <c r="A410" s="0" t="n">
        <v>43.8347</v>
      </c>
      <c r="B410" s="0" t="n">
        <v>0.0348034</v>
      </c>
    </row>
    <row r="411" customFormat="false" ht="12" hidden="false" customHeight="false" outlineLevel="0" collapsed="false">
      <c r="A411" s="0" t="n">
        <v>43.8463</v>
      </c>
      <c r="B411" s="0" t="n">
        <v>0.0342034</v>
      </c>
    </row>
    <row r="412" customFormat="false" ht="12" hidden="false" customHeight="false" outlineLevel="0" collapsed="false">
      <c r="A412" s="0" t="n">
        <v>43.8823</v>
      </c>
      <c r="B412" s="0" t="n">
        <v>0.0336034</v>
      </c>
    </row>
    <row r="413" customFormat="false" ht="12" hidden="false" customHeight="false" outlineLevel="0" collapsed="false">
      <c r="A413" s="0" t="n">
        <v>43.9055</v>
      </c>
      <c r="B413" s="0" t="n">
        <v>0.0354034</v>
      </c>
    </row>
    <row r="414" customFormat="false" ht="12" hidden="false" customHeight="false" outlineLevel="0" collapsed="false">
      <c r="A414" s="0" t="n">
        <v>43.9238</v>
      </c>
      <c r="B414" s="0" t="n">
        <v>0.0336034</v>
      </c>
    </row>
    <row r="415" customFormat="false" ht="12" hidden="false" customHeight="false" outlineLevel="0" collapsed="false">
      <c r="A415" s="0" t="n">
        <v>43.9372</v>
      </c>
      <c r="B415" s="0" t="n">
        <v>0.0348034</v>
      </c>
    </row>
    <row r="416" customFormat="false" ht="12" hidden="false" customHeight="false" outlineLevel="0" collapsed="false">
      <c r="A416" s="0" t="n">
        <v>43.9658</v>
      </c>
      <c r="B416" s="0" t="n">
        <v>0.0342034</v>
      </c>
    </row>
    <row r="417" customFormat="false" ht="12" hidden="false" customHeight="false" outlineLevel="0" collapsed="false">
      <c r="A417" s="0" t="n">
        <v>43.989</v>
      </c>
      <c r="B417" s="0" t="n">
        <v>0.0354034</v>
      </c>
    </row>
    <row r="418" customFormat="false" ht="12" hidden="false" customHeight="false" outlineLevel="0" collapsed="false">
      <c r="A418" s="0" t="n">
        <v>44.0128</v>
      </c>
      <c r="B418" s="0" t="n">
        <v>0.0348034</v>
      </c>
    </row>
    <row r="419" customFormat="false" ht="12" hidden="false" customHeight="false" outlineLevel="0" collapsed="false">
      <c r="A419" s="0" t="n">
        <v>44.0604</v>
      </c>
      <c r="B419" s="0" t="n">
        <v>0.0342034</v>
      </c>
    </row>
    <row r="420" customFormat="false" ht="12" hidden="false" customHeight="false" outlineLevel="0" collapsed="false">
      <c r="A420" s="0" t="n">
        <v>44.0823</v>
      </c>
      <c r="B420" s="0" t="n">
        <v>0.0348034</v>
      </c>
    </row>
    <row r="421" customFormat="false" ht="12" hidden="false" customHeight="false" outlineLevel="0" collapsed="false">
      <c r="A421" s="0" t="n">
        <v>44.1214</v>
      </c>
      <c r="B421" s="0" t="n">
        <v>0.0354034</v>
      </c>
    </row>
    <row r="422" customFormat="false" ht="12" hidden="false" customHeight="false" outlineLevel="0" collapsed="false">
      <c r="A422" s="0" t="n">
        <v>44.147</v>
      </c>
      <c r="B422" s="0" t="n">
        <v>0.0348034</v>
      </c>
    </row>
    <row r="423" customFormat="false" ht="12" hidden="false" customHeight="false" outlineLevel="0" collapsed="false">
      <c r="A423" s="0" t="n">
        <v>44.1616</v>
      </c>
      <c r="B423" s="0" t="n">
        <v>0.0354034</v>
      </c>
    </row>
    <row r="424" customFormat="false" ht="12" hidden="false" customHeight="false" outlineLevel="0" collapsed="false">
      <c r="A424" s="0" t="n">
        <v>44.2239</v>
      </c>
      <c r="B424" s="0" t="n">
        <v>0.0348034</v>
      </c>
    </row>
    <row r="425" customFormat="false" ht="12" hidden="false" customHeight="false" outlineLevel="0" collapsed="false">
      <c r="A425" s="0" t="n">
        <v>44.2403</v>
      </c>
      <c r="B425" s="0" t="n">
        <v>0.0342034</v>
      </c>
    </row>
    <row r="426" customFormat="false" ht="12" hidden="false" customHeight="false" outlineLevel="0" collapsed="false">
      <c r="A426" s="0" t="n">
        <v>44.2568</v>
      </c>
      <c r="B426" s="0" t="n">
        <v>0.0348034</v>
      </c>
    </row>
    <row r="427" customFormat="false" ht="12" hidden="false" customHeight="false" outlineLevel="0" collapsed="false">
      <c r="A427" s="0" t="n">
        <v>44.2696</v>
      </c>
      <c r="B427" s="0" t="n">
        <v>0.0354034</v>
      </c>
    </row>
    <row r="428" customFormat="false" ht="12" hidden="false" customHeight="false" outlineLevel="0" collapsed="false">
      <c r="A428" s="0" t="n">
        <v>44.2806</v>
      </c>
      <c r="B428" s="0" t="n">
        <v>0.0348034</v>
      </c>
    </row>
    <row r="429" customFormat="false" ht="12" hidden="false" customHeight="false" outlineLevel="0" collapsed="false">
      <c r="A429" s="0" t="n">
        <v>44.2916</v>
      </c>
      <c r="B429" s="0" t="n">
        <v>0.0354034</v>
      </c>
    </row>
    <row r="430" customFormat="false" ht="12" hidden="false" customHeight="false" outlineLevel="0" collapsed="false">
      <c r="A430" s="0" t="n">
        <v>44.2977</v>
      </c>
      <c r="B430" s="0" t="n">
        <v>0.0348034</v>
      </c>
    </row>
    <row r="431" customFormat="false" ht="12" hidden="false" customHeight="false" outlineLevel="0" collapsed="false">
      <c r="A431" s="0" t="n">
        <v>44.3465</v>
      </c>
      <c r="B431" s="0" t="n">
        <v>0.0354034</v>
      </c>
    </row>
    <row r="432" customFormat="false" ht="12" hidden="false" customHeight="false" outlineLevel="0" collapsed="false">
      <c r="A432" s="0" t="n">
        <v>44.3617</v>
      </c>
      <c r="B432" s="0" t="n">
        <v>0.0360034</v>
      </c>
    </row>
    <row r="433" customFormat="false" ht="12" hidden="false" customHeight="false" outlineLevel="0" collapsed="false">
      <c r="A433" s="0" t="n">
        <v>44.3794</v>
      </c>
      <c r="B433" s="0" t="n">
        <v>0.0354034</v>
      </c>
    </row>
    <row r="434" customFormat="false" ht="12" hidden="false" customHeight="false" outlineLevel="0" collapsed="false">
      <c r="A434" s="0" t="n">
        <v>44.3934</v>
      </c>
      <c r="B434" s="0" t="n">
        <v>0.0360034</v>
      </c>
    </row>
    <row r="435" customFormat="false" ht="12" hidden="false" customHeight="false" outlineLevel="0" collapsed="false">
      <c r="A435" s="0" t="n">
        <v>44.4941</v>
      </c>
      <c r="B435" s="0" t="n">
        <v>0.0354034</v>
      </c>
    </row>
    <row r="436" customFormat="false" ht="12" hidden="false" customHeight="false" outlineLevel="0" collapsed="false">
      <c r="A436" s="0" t="n">
        <v>44.5185</v>
      </c>
      <c r="B436" s="0" t="n">
        <v>0.0348034</v>
      </c>
    </row>
    <row r="437" customFormat="false" ht="12" hidden="false" customHeight="false" outlineLevel="0" collapsed="false">
      <c r="A437" s="0" t="n">
        <v>44.5343</v>
      </c>
      <c r="B437" s="0" t="n">
        <v>0.0354034</v>
      </c>
    </row>
    <row r="438" customFormat="false" ht="12" hidden="false" customHeight="false" outlineLevel="0" collapsed="false">
      <c r="A438" s="0" t="n">
        <v>44.5813</v>
      </c>
      <c r="B438" s="0" t="n">
        <v>0.0360034</v>
      </c>
    </row>
    <row r="439" customFormat="false" ht="12" hidden="false" customHeight="false" outlineLevel="0" collapsed="false">
      <c r="A439" s="0" t="n">
        <v>44.6002</v>
      </c>
      <c r="B439" s="0" t="n">
        <v>0.0354034</v>
      </c>
    </row>
    <row r="440" customFormat="false" ht="12" hidden="false" customHeight="false" outlineLevel="0" collapsed="false">
      <c r="A440" s="0" t="n">
        <v>44.6185</v>
      </c>
      <c r="B440" s="0" t="n">
        <v>0.0360034</v>
      </c>
    </row>
    <row r="441" customFormat="false" ht="12" hidden="false" customHeight="false" outlineLevel="0" collapsed="false">
      <c r="A441" s="0" t="n">
        <v>44.6417</v>
      </c>
      <c r="B441" s="0" t="n">
        <v>0.0354034</v>
      </c>
    </row>
    <row r="442" customFormat="false" ht="12" hidden="false" customHeight="false" outlineLevel="0" collapsed="false">
      <c r="A442" s="0" t="n">
        <v>44.6582</v>
      </c>
      <c r="B442" s="0" t="n">
        <v>0.0360034</v>
      </c>
    </row>
    <row r="443" customFormat="false" ht="12" hidden="false" customHeight="false" outlineLevel="0" collapsed="false">
      <c r="A443" s="0" t="n">
        <v>44.6978</v>
      </c>
      <c r="B443" s="0" t="n">
        <v>0.0354034</v>
      </c>
    </row>
    <row r="444" customFormat="false" ht="12" hidden="false" customHeight="false" outlineLevel="0" collapsed="false">
      <c r="A444" s="0" t="n">
        <v>44.7106</v>
      </c>
      <c r="B444" s="0" t="n">
        <v>0.0360034</v>
      </c>
    </row>
    <row r="445" customFormat="false" ht="12" hidden="false" customHeight="false" outlineLevel="0" collapsed="false">
      <c r="A445" s="0" t="n">
        <v>44.7619</v>
      </c>
      <c r="B445" s="0" t="n">
        <v>0.0354034</v>
      </c>
    </row>
    <row r="446" customFormat="false" ht="12" hidden="false" customHeight="false" outlineLevel="0" collapsed="false">
      <c r="A446" s="0" t="n">
        <v>44.8058</v>
      </c>
      <c r="B446" s="0" t="n">
        <v>0.0360034</v>
      </c>
    </row>
    <row r="447" customFormat="false" ht="12" hidden="false" customHeight="false" outlineLevel="0" collapsed="false">
      <c r="A447" s="0" t="n">
        <v>44.8229</v>
      </c>
      <c r="B447" s="0" t="n">
        <v>0.0354034</v>
      </c>
    </row>
    <row r="448" customFormat="false" ht="12" hidden="false" customHeight="false" outlineLevel="0" collapsed="false">
      <c r="A448" s="0" t="n">
        <v>44.9766</v>
      </c>
      <c r="B448" s="0" t="n">
        <v>0.0360034</v>
      </c>
    </row>
    <row r="449" customFormat="false" ht="12" hidden="false" customHeight="false" outlineLevel="0" collapsed="false">
      <c r="A449" s="0" t="n">
        <v>45.0229</v>
      </c>
      <c r="B449" s="0" t="n">
        <v>0.0366034</v>
      </c>
    </row>
    <row r="450" customFormat="false" ht="12" hidden="false" customHeight="false" outlineLevel="0" collapsed="false">
      <c r="A450" s="0" t="n">
        <v>45.0431</v>
      </c>
      <c r="B450" s="0" t="n">
        <v>0.0360034</v>
      </c>
    </row>
    <row r="451" customFormat="false" ht="12" hidden="false" customHeight="false" outlineLevel="0" collapsed="false">
      <c r="A451" s="0" t="n">
        <v>45.0583</v>
      </c>
      <c r="B451" s="0" t="n">
        <v>0.0366034</v>
      </c>
    </row>
    <row r="452" customFormat="false" ht="12" hidden="false" customHeight="false" outlineLevel="0" collapsed="false">
      <c r="A452" s="0" t="n">
        <v>45.0729</v>
      </c>
      <c r="B452" s="0" t="n">
        <v>0.0360034</v>
      </c>
    </row>
    <row r="453" customFormat="false" ht="12" hidden="false" customHeight="false" outlineLevel="0" collapsed="false">
      <c r="A453" s="0" t="n">
        <v>45.0833</v>
      </c>
      <c r="B453" s="0" t="n">
        <v>0.0366034</v>
      </c>
    </row>
    <row r="454" customFormat="false" ht="12" hidden="false" customHeight="false" outlineLevel="0" collapsed="false">
      <c r="A454" s="0" t="n">
        <v>45.1181</v>
      </c>
      <c r="B454" s="0" t="n">
        <v>0.0360034</v>
      </c>
    </row>
    <row r="455" customFormat="false" ht="12" hidden="false" customHeight="false" outlineLevel="0" collapsed="false">
      <c r="A455" s="0" t="n">
        <v>45.1339</v>
      </c>
      <c r="B455" s="0" t="n">
        <v>0.0372034</v>
      </c>
    </row>
    <row r="456" customFormat="false" ht="12" hidden="false" customHeight="false" outlineLevel="0" collapsed="false">
      <c r="A456" s="0" t="n">
        <v>45.2687</v>
      </c>
      <c r="B456" s="0" t="n">
        <v>0.0366034</v>
      </c>
    </row>
    <row r="457" customFormat="false" ht="12" hidden="false" customHeight="false" outlineLevel="0" collapsed="false">
      <c r="A457" s="0" t="n">
        <v>45.323</v>
      </c>
      <c r="B457" s="0" t="n">
        <v>0.0372034</v>
      </c>
    </row>
    <row r="458" customFormat="false" ht="12" hidden="false" customHeight="false" outlineLevel="0" collapsed="false">
      <c r="A458" s="0" t="n">
        <v>45.3389</v>
      </c>
      <c r="B458" s="0" t="n">
        <v>0.0366034</v>
      </c>
    </row>
    <row r="459" customFormat="false" ht="12" hidden="false" customHeight="false" outlineLevel="0" collapsed="false">
      <c r="A459" s="0" t="n">
        <v>45.3523</v>
      </c>
      <c r="B459" s="0" t="n">
        <v>0.0372034</v>
      </c>
    </row>
    <row r="460" customFormat="false" ht="12" hidden="false" customHeight="false" outlineLevel="0" collapsed="false">
      <c r="A460" s="0" t="n">
        <v>45.373</v>
      </c>
      <c r="B460" s="0" t="n">
        <v>0.0366034</v>
      </c>
    </row>
    <row r="461" customFormat="false" ht="12" hidden="false" customHeight="false" outlineLevel="0" collapsed="false">
      <c r="A461" s="0" t="n">
        <v>45.5261</v>
      </c>
      <c r="B461" s="0" t="n">
        <v>0.0378034</v>
      </c>
    </row>
    <row r="462" customFormat="false" ht="12" hidden="false" customHeight="false" outlineLevel="0" collapsed="false">
      <c r="A462" s="0" t="n">
        <v>45.5688</v>
      </c>
      <c r="B462" s="0" t="n">
        <v>0.0372034</v>
      </c>
    </row>
    <row r="463" customFormat="false" ht="12" hidden="false" customHeight="false" outlineLevel="0" collapsed="false">
      <c r="A463" s="0" t="n">
        <v>45.5969</v>
      </c>
      <c r="B463" s="0" t="n">
        <v>0.0378034</v>
      </c>
    </row>
    <row r="464" customFormat="false" ht="12" hidden="false" customHeight="false" outlineLevel="0" collapsed="false">
      <c r="A464" s="0" t="n">
        <v>45.6286</v>
      </c>
      <c r="B464" s="0" t="n">
        <v>0.0372034</v>
      </c>
    </row>
    <row r="465" customFormat="false" ht="12" hidden="false" customHeight="false" outlineLevel="0" collapsed="false">
      <c r="A465" s="0" t="n">
        <v>45.661</v>
      </c>
      <c r="B465" s="0" t="n">
        <v>0.0378034</v>
      </c>
    </row>
    <row r="466" customFormat="false" ht="12" hidden="false" customHeight="false" outlineLevel="0" collapsed="false">
      <c r="A466" s="0" t="n">
        <v>45.728</v>
      </c>
      <c r="B466" s="0" t="n">
        <v>0.0372034</v>
      </c>
    </row>
    <row r="467" customFormat="false" ht="12" hidden="false" customHeight="false" outlineLevel="0" collapsed="false">
      <c r="A467" s="0" t="n">
        <v>45.7488</v>
      </c>
      <c r="B467" s="0" t="n">
        <v>0.0378034</v>
      </c>
    </row>
    <row r="468" customFormat="false" ht="12" hidden="false" customHeight="false" outlineLevel="0" collapsed="false">
      <c r="A468" s="0" t="n">
        <v>45.7744</v>
      </c>
      <c r="B468" s="0" t="n">
        <v>0.0372034</v>
      </c>
    </row>
    <row r="469" customFormat="false" ht="12" hidden="false" customHeight="false" outlineLevel="0" collapsed="false">
      <c r="A469" s="0" t="n">
        <v>45.7976</v>
      </c>
      <c r="B469" s="0" t="n">
        <v>0.0366034</v>
      </c>
    </row>
    <row r="470" customFormat="false" ht="12" hidden="false" customHeight="false" outlineLevel="0" collapsed="false">
      <c r="A470" s="0" t="n">
        <v>45.8336</v>
      </c>
      <c r="B470" s="0" t="n">
        <v>0.0372034</v>
      </c>
    </row>
    <row r="471" customFormat="false" ht="12" hidden="false" customHeight="false" outlineLevel="0" collapsed="false">
      <c r="A471" s="0" t="n">
        <v>45.8568</v>
      </c>
      <c r="B471" s="0" t="n">
        <v>0.0378034</v>
      </c>
    </row>
    <row r="472" customFormat="false" ht="12" hidden="false" customHeight="false" outlineLevel="0" collapsed="false">
      <c r="A472" s="0" t="n">
        <v>45.9318</v>
      </c>
      <c r="B472" s="0" t="n">
        <v>0.0384034</v>
      </c>
    </row>
    <row r="473" customFormat="false" ht="12" hidden="false" customHeight="false" outlineLevel="0" collapsed="false">
      <c r="A473" s="0" t="n">
        <v>45.9617</v>
      </c>
      <c r="B473" s="0" t="n">
        <v>0.0378034</v>
      </c>
    </row>
    <row r="474" customFormat="false" ht="12" hidden="false" customHeight="false" outlineLevel="0" collapsed="false">
      <c r="A474" s="0" t="n">
        <v>45.9769</v>
      </c>
      <c r="B474" s="0" t="n">
        <v>0.0372034</v>
      </c>
    </row>
    <row r="475" customFormat="false" ht="12" hidden="false" customHeight="false" outlineLevel="0" collapsed="false">
      <c r="A475" s="0" t="n">
        <v>46.0666</v>
      </c>
      <c r="B475" s="0" t="n">
        <v>0.0378034</v>
      </c>
    </row>
    <row r="476" customFormat="false" ht="12" hidden="false" customHeight="false" outlineLevel="0" collapsed="false">
      <c r="A476" s="0" t="n">
        <v>46.1136</v>
      </c>
      <c r="B476" s="0" t="n">
        <v>0.0372034</v>
      </c>
    </row>
    <row r="477" customFormat="false" ht="12" hidden="false" customHeight="false" outlineLevel="0" collapsed="false">
      <c r="A477" s="0" t="n">
        <v>46.13</v>
      </c>
      <c r="B477" s="0" t="n">
        <v>0.0378034</v>
      </c>
    </row>
    <row r="478" customFormat="false" ht="12" hidden="false" customHeight="false" outlineLevel="0" collapsed="false">
      <c r="A478" s="0" t="n">
        <v>46.1928</v>
      </c>
      <c r="B478" s="0" t="n">
        <v>0.0372034</v>
      </c>
    </row>
    <row r="479" customFormat="false" ht="12" hidden="false" customHeight="false" outlineLevel="0" collapsed="false">
      <c r="A479" s="0" t="n">
        <v>46.2343</v>
      </c>
      <c r="B479" s="0" t="n">
        <v>0.0378034</v>
      </c>
    </row>
    <row r="480" customFormat="false" ht="12" hidden="false" customHeight="false" outlineLevel="0" collapsed="false">
      <c r="A480" s="0" t="n">
        <v>46.2416</v>
      </c>
      <c r="B480" s="0" t="n">
        <v>0.0384034</v>
      </c>
    </row>
    <row r="481" customFormat="false" ht="12" hidden="false" customHeight="false" outlineLevel="0" collapsed="false">
      <c r="A481" s="0" t="n">
        <v>46.2532</v>
      </c>
      <c r="B481" s="0" t="n">
        <v>0.0378034</v>
      </c>
    </row>
    <row r="482" customFormat="false" ht="12" hidden="false" customHeight="false" outlineLevel="0" collapsed="false">
      <c r="A482" s="0" t="n">
        <v>46.2758</v>
      </c>
      <c r="B482" s="0" t="n">
        <v>0.0372034</v>
      </c>
    </row>
    <row r="483" customFormat="false" ht="12" hidden="false" customHeight="false" outlineLevel="0" collapsed="false">
      <c r="A483" s="0" t="n">
        <v>46.2953</v>
      </c>
      <c r="B483" s="0" t="n">
        <v>0.0378034</v>
      </c>
    </row>
    <row r="484" customFormat="false" ht="12" hidden="false" customHeight="false" outlineLevel="0" collapsed="false">
      <c r="A484" s="0" t="n">
        <v>46.313</v>
      </c>
      <c r="B484" s="0" t="n">
        <v>0.0390034</v>
      </c>
    </row>
    <row r="485" customFormat="false" ht="12" hidden="false" customHeight="false" outlineLevel="0" collapsed="false">
      <c r="A485" s="0" t="n">
        <v>46.5411</v>
      </c>
      <c r="B485" s="0" t="n">
        <v>0.0384034</v>
      </c>
    </row>
    <row r="486" customFormat="false" ht="12" hidden="false" customHeight="false" outlineLevel="0" collapsed="false">
      <c r="A486" s="0" t="n">
        <v>46.5753</v>
      </c>
      <c r="B486" s="0" t="n">
        <v>0.0378034</v>
      </c>
    </row>
    <row r="487" customFormat="false" ht="12" hidden="false" customHeight="false" outlineLevel="0" collapsed="false">
      <c r="A487" s="0" t="n">
        <v>46.6095</v>
      </c>
      <c r="B487" s="0" t="n">
        <v>0.0384034</v>
      </c>
    </row>
    <row r="488" customFormat="false" ht="12" hidden="false" customHeight="false" outlineLevel="0" collapsed="false">
      <c r="A488" s="0" t="n">
        <v>46.6436</v>
      </c>
      <c r="B488" s="0" t="n">
        <v>0.0390034</v>
      </c>
    </row>
    <row r="489" customFormat="false" ht="12" hidden="false" customHeight="false" outlineLevel="0" collapsed="false">
      <c r="A489" s="0" t="n">
        <v>46.6845</v>
      </c>
      <c r="B489" s="0" t="n">
        <v>0.0384034</v>
      </c>
    </row>
    <row r="490" customFormat="false" ht="12" hidden="false" customHeight="false" outlineLevel="0" collapsed="false">
      <c r="A490" s="0" t="n">
        <v>46.7016</v>
      </c>
      <c r="B490" s="0" t="n">
        <v>0.0390034</v>
      </c>
    </row>
    <row r="491" customFormat="false" ht="12" hidden="false" customHeight="false" outlineLevel="0" collapsed="false">
      <c r="A491" s="0" t="n">
        <v>46.7522</v>
      </c>
      <c r="B491" s="0" t="n">
        <v>0.0384034</v>
      </c>
    </row>
    <row r="492" customFormat="false" ht="12" hidden="false" customHeight="false" outlineLevel="0" collapsed="false">
      <c r="A492" s="0" t="n">
        <v>46.7778</v>
      </c>
      <c r="B492" s="0" t="n">
        <v>0.0390034</v>
      </c>
    </row>
    <row r="493" customFormat="false" ht="12" hidden="false" customHeight="false" outlineLevel="0" collapsed="false">
      <c r="A493" s="0" t="n">
        <v>46.8175</v>
      </c>
      <c r="B493" s="0" t="n">
        <v>0.0384034</v>
      </c>
    </row>
    <row r="494" customFormat="false" ht="12" hidden="false" customHeight="false" outlineLevel="0" collapsed="false">
      <c r="A494" s="0" t="n">
        <v>46.8309</v>
      </c>
      <c r="B494" s="0" t="n">
        <v>0.0390034</v>
      </c>
    </row>
    <row r="495" customFormat="false" ht="12" hidden="false" customHeight="false" outlineLevel="0" collapsed="false">
      <c r="A495" s="0" t="n">
        <v>46.8541</v>
      </c>
      <c r="B495" s="0" t="n">
        <v>0.0384034</v>
      </c>
    </row>
    <row r="496" customFormat="false" ht="12" hidden="false" customHeight="false" outlineLevel="0" collapsed="false">
      <c r="A496" s="0" t="n">
        <v>46.9279</v>
      </c>
      <c r="B496" s="0" t="n">
        <v>0.0390034</v>
      </c>
    </row>
    <row r="497" customFormat="false" ht="12" hidden="false" customHeight="false" outlineLevel="0" collapsed="false">
      <c r="A497" s="0" t="n">
        <v>46.9596</v>
      </c>
      <c r="B497" s="0" t="n">
        <v>0.0396034</v>
      </c>
    </row>
    <row r="498" customFormat="false" ht="12" hidden="false" customHeight="false" outlineLevel="0" collapsed="false">
      <c r="A498" s="0" t="n">
        <v>46.9815</v>
      </c>
      <c r="B498" s="0" t="n">
        <v>0.0390034</v>
      </c>
    </row>
    <row r="499" customFormat="false" ht="12" hidden="false" customHeight="false" outlineLevel="0" collapsed="false">
      <c r="A499" s="0" t="n">
        <v>47.1389</v>
      </c>
      <c r="B499" s="0" t="n">
        <v>0.0384034</v>
      </c>
    </row>
    <row r="500" customFormat="false" ht="12" hidden="false" customHeight="false" outlineLevel="0" collapsed="false">
      <c r="A500" s="0" t="n">
        <v>47.1798</v>
      </c>
      <c r="B500" s="0" t="n">
        <v>0.0390034</v>
      </c>
    </row>
    <row r="501" customFormat="false" ht="12" hidden="false" customHeight="false" outlineLevel="0" collapsed="false">
      <c r="A501" s="0" t="n">
        <v>47.2267</v>
      </c>
      <c r="B501" s="0" t="n">
        <v>0.0384034</v>
      </c>
    </row>
    <row r="502" customFormat="false" ht="12" hidden="false" customHeight="false" outlineLevel="0" collapsed="false">
      <c r="A502" s="0" t="n">
        <v>47.2481</v>
      </c>
      <c r="B502" s="0" t="n">
        <v>0.0390034</v>
      </c>
    </row>
    <row r="503" customFormat="false" ht="12" hidden="false" customHeight="false" outlineLevel="0" collapsed="false">
      <c r="A503" s="0" t="n">
        <v>47.2774</v>
      </c>
      <c r="B503" s="0" t="n">
        <v>0.0378034</v>
      </c>
    </row>
    <row r="504" customFormat="false" ht="12" hidden="false" customHeight="false" outlineLevel="0" collapsed="false">
      <c r="A504" s="0" t="n">
        <v>47.3109</v>
      </c>
      <c r="B504" s="0" t="n">
        <v>0.0390034</v>
      </c>
    </row>
    <row r="505" customFormat="false" ht="12" hidden="false" customHeight="false" outlineLevel="0" collapsed="false">
      <c r="A505" s="0" t="n">
        <v>47.3811</v>
      </c>
      <c r="B505" s="0" t="n">
        <v>0.0396034</v>
      </c>
    </row>
    <row r="506" customFormat="false" ht="12" hidden="false" customHeight="false" outlineLevel="0" collapsed="false">
      <c r="A506" s="0" t="n">
        <v>47.4085</v>
      </c>
      <c r="B506" s="0" t="n">
        <v>0.0390034</v>
      </c>
    </row>
    <row r="507" customFormat="false" ht="12" hidden="false" customHeight="false" outlineLevel="0" collapsed="false">
      <c r="A507" s="0" t="n">
        <v>47.4884</v>
      </c>
      <c r="B507" s="0" t="n">
        <v>0.0384034</v>
      </c>
    </row>
    <row r="508" customFormat="false" ht="12" hidden="false" customHeight="false" outlineLevel="0" collapsed="false">
      <c r="A508" s="0" t="n">
        <v>47.5269</v>
      </c>
      <c r="B508" s="0" t="n">
        <v>0.0390034</v>
      </c>
    </row>
    <row r="509" customFormat="false" ht="12" hidden="false" customHeight="false" outlineLevel="0" collapsed="false">
      <c r="A509" s="0" t="n">
        <v>47.5738</v>
      </c>
      <c r="B509" s="0" t="n">
        <v>0.0396034</v>
      </c>
    </row>
    <row r="510" customFormat="false" ht="12" hidden="false" customHeight="false" outlineLevel="0" collapsed="false">
      <c r="A510" s="0" t="n">
        <v>47.6141</v>
      </c>
      <c r="B510" s="0" t="n">
        <v>0.0390034</v>
      </c>
    </row>
    <row r="511" customFormat="false" ht="12" hidden="false" customHeight="false" outlineLevel="0" collapsed="false">
      <c r="A511" s="0" t="n">
        <v>47.6507</v>
      </c>
      <c r="B511" s="0" t="n">
        <v>0.0396034</v>
      </c>
    </row>
    <row r="512" customFormat="false" ht="12" hidden="false" customHeight="false" outlineLevel="0" collapsed="false">
      <c r="A512" s="0" t="n">
        <v>47.7037</v>
      </c>
      <c r="B512" s="0" t="n">
        <v>0.0390034</v>
      </c>
    </row>
    <row r="513" customFormat="false" ht="12" hidden="false" customHeight="false" outlineLevel="0" collapsed="false">
      <c r="A513" s="0" t="n">
        <v>47.7324</v>
      </c>
      <c r="B513" s="0" t="n">
        <v>0.0396034</v>
      </c>
    </row>
    <row r="514" customFormat="false" ht="12" hidden="false" customHeight="false" outlineLevel="0" collapsed="false">
      <c r="A514" s="0" t="n">
        <v>47.7721</v>
      </c>
      <c r="B514" s="0" t="n">
        <v>0.0384034</v>
      </c>
    </row>
    <row r="515" customFormat="false" ht="12" hidden="false" customHeight="false" outlineLevel="0" collapsed="false">
      <c r="A515" s="0" t="n">
        <v>47.8709</v>
      </c>
      <c r="B515" s="0" t="n">
        <v>0.0396034</v>
      </c>
    </row>
    <row r="516" customFormat="false" ht="12" hidden="false" customHeight="false" outlineLevel="0" collapsed="false">
      <c r="A516" s="0" t="n">
        <v>47.9355</v>
      </c>
      <c r="B516" s="0" t="n">
        <v>0.0384034</v>
      </c>
    </row>
    <row r="517" customFormat="false" ht="12" hidden="false" customHeight="false" outlineLevel="0" collapsed="false">
      <c r="A517" s="0" t="n">
        <v>47.9709</v>
      </c>
      <c r="B517" s="0" t="n">
        <v>0.0396034</v>
      </c>
    </row>
    <row r="518" customFormat="false" ht="12" hidden="false" customHeight="false" outlineLevel="0" collapsed="false">
      <c r="A518" s="0" t="n">
        <v>48.0136</v>
      </c>
      <c r="B518" s="0" t="n">
        <v>0.0384034</v>
      </c>
    </row>
    <row r="519" customFormat="false" ht="12" hidden="false" customHeight="false" outlineLevel="0" collapsed="false">
      <c r="A519" s="0" t="n">
        <v>48.0459</v>
      </c>
      <c r="B519" s="0" t="n">
        <v>0.0390034</v>
      </c>
    </row>
    <row r="520" customFormat="false" ht="12" hidden="false" customHeight="false" outlineLevel="0" collapsed="false">
      <c r="A520" s="0" t="n">
        <v>48.0709</v>
      </c>
      <c r="B520" s="0" t="n">
        <v>0.0396034</v>
      </c>
    </row>
    <row r="521" customFormat="false" ht="12" hidden="false" customHeight="false" outlineLevel="0" collapsed="false">
      <c r="A521" s="0" t="n">
        <v>48.0941</v>
      </c>
      <c r="B521" s="0" t="n">
        <v>0.0390034</v>
      </c>
    </row>
    <row r="522" customFormat="false" ht="12" hidden="false" customHeight="false" outlineLevel="0" collapsed="false">
      <c r="A522" s="0" t="n">
        <v>48.1252</v>
      </c>
      <c r="B522" s="0" t="n">
        <v>0.0402034</v>
      </c>
    </row>
    <row r="523" customFormat="false" ht="12" hidden="false" customHeight="false" outlineLevel="0" collapsed="false">
      <c r="A523" s="0" t="n">
        <v>48.1588</v>
      </c>
      <c r="B523" s="0" t="n">
        <v>0.0384034</v>
      </c>
    </row>
    <row r="524" customFormat="false" ht="12" hidden="false" customHeight="false" outlineLevel="0" collapsed="false">
      <c r="A524" s="0" t="n">
        <v>48.1966</v>
      </c>
      <c r="B524" s="0" t="n">
        <v>0.0390034</v>
      </c>
    </row>
    <row r="525" customFormat="false" ht="12" hidden="false" customHeight="false" outlineLevel="0" collapsed="false">
      <c r="A525" s="0" t="n">
        <v>48.2802</v>
      </c>
      <c r="B525" s="0" t="n">
        <v>0.0402034</v>
      </c>
    </row>
    <row r="526" customFormat="false" ht="12" hidden="false" customHeight="false" outlineLevel="0" collapsed="false">
      <c r="A526" s="0" t="n">
        <v>48.3326</v>
      </c>
      <c r="B526" s="0" t="n">
        <v>0.0396034</v>
      </c>
    </row>
    <row r="527" customFormat="false" ht="12" hidden="false" customHeight="false" outlineLevel="0" collapsed="false">
      <c r="A527" s="0" t="n">
        <v>48.3668</v>
      </c>
      <c r="B527" s="0" t="n">
        <v>0.0402034</v>
      </c>
    </row>
    <row r="528" customFormat="false" ht="12" hidden="false" customHeight="false" outlineLevel="0" collapsed="false">
      <c r="A528" s="0" t="n">
        <v>48.4003</v>
      </c>
      <c r="B528" s="0" t="n">
        <v>0.0396034</v>
      </c>
    </row>
    <row r="529" customFormat="false" ht="12" hidden="false" customHeight="false" outlineLevel="0" collapsed="false">
      <c r="A529" s="0" t="n">
        <v>48.4302</v>
      </c>
      <c r="B529" s="0" t="n">
        <v>0.0402034</v>
      </c>
    </row>
    <row r="530" customFormat="false" ht="12" hidden="false" customHeight="false" outlineLevel="0" collapsed="false">
      <c r="A530" s="0" t="n">
        <v>48.4802</v>
      </c>
      <c r="B530" s="0" t="n">
        <v>0.0396034</v>
      </c>
    </row>
    <row r="531" customFormat="false" ht="12" hidden="false" customHeight="false" outlineLevel="0" collapsed="false">
      <c r="A531" s="0" t="n">
        <v>48.5052</v>
      </c>
      <c r="B531" s="0" t="n">
        <v>0.0408034</v>
      </c>
    </row>
    <row r="532" customFormat="false" ht="12" hidden="false" customHeight="false" outlineLevel="0" collapsed="false">
      <c r="A532" s="0" t="n">
        <v>48.6144</v>
      </c>
      <c r="B532" s="0" t="n">
        <v>0.0402034</v>
      </c>
    </row>
    <row r="533" customFormat="false" ht="12" hidden="false" customHeight="false" outlineLevel="0" collapsed="false">
      <c r="A533" s="0" t="n">
        <v>48.6309</v>
      </c>
      <c r="B533" s="0" t="n">
        <v>0.0414034</v>
      </c>
    </row>
    <row r="534" customFormat="false" ht="12" hidden="false" customHeight="false" outlineLevel="0" collapsed="false">
      <c r="A534" s="0" t="n">
        <v>48.6852</v>
      </c>
      <c r="B534" s="0" t="n">
        <v>0.0396034</v>
      </c>
    </row>
    <row r="535" customFormat="false" ht="12" hidden="false" customHeight="false" outlineLevel="0" collapsed="false">
      <c r="A535" s="0" t="n">
        <v>48.7236</v>
      </c>
      <c r="B535" s="0" t="n">
        <v>0.0426034</v>
      </c>
    </row>
    <row r="536" customFormat="false" ht="12" hidden="false" customHeight="false" outlineLevel="0" collapsed="false">
      <c r="A536" s="0" t="n">
        <v>48.7596</v>
      </c>
      <c r="B536" s="0" t="n">
        <v>0.0402034</v>
      </c>
    </row>
    <row r="537" customFormat="false" ht="12" hidden="false" customHeight="false" outlineLevel="0" collapsed="false">
      <c r="A537" s="0" t="n">
        <v>48.7974</v>
      </c>
      <c r="B537" s="0" t="n">
        <v>0.0408034</v>
      </c>
    </row>
    <row r="538" customFormat="false" ht="12" hidden="false" customHeight="false" outlineLevel="0" collapsed="false">
      <c r="A538" s="0" t="n">
        <v>48.8322</v>
      </c>
      <c r="B538" s="0" t="n">
        <v>0.0432034</v>
      </c>
    </row>
    <row r="539" customFormat="false" ht="12" hidden="false" customHeight="false" outlineLevel="0" collapsed="false">
      <c r="A539" s="0" t="n">
        <v>48.8511</v>
      </c>
      <c r="B539" s="0" t="n">
        <v>0.0402034</v>
      </c>
    </row>
    <row r="540" customFormat="false" ht="12" hidden="false" customHeight="false" outlineLevel="0" collapsed="false">
      <c r="A540" s="0" t="n">
        <v>48.8767</v>
      </c>
      <c r="B540" s="0" t="n">
        <v>0.0444034</v>
      </c>
    </row>
    <row r="541" customFormat="false" ht="12" hidden="false" customHeight="false" outlineLevel="0" collapsed="false">
      <c r="A541" s="0" t="n">
        <v>48.909</v>
      </c>
      <c r="B541" s="0" t="n">
        <v>0.0420034</v>
      </c>
    </row>
    <row r="542" customFormat="false" ht="12" hidden="false" customHeight="false" outlineLevel="0" collapsed="false">
      <c r="A542" s="0" t="n">
        <v>48.9493</v>
      </c>
      <c r="B542" s="0" t="n">
        <v>0.0390034</v>
      </c>
    </row>
    <row r="543" customFormat="false" ht="12" hidden="false" customHeight="false" outlineLevel="0" collapsed="false">
      <c r="A543" s="0" t="n">
        <v>48.9841</v>
      </c>
      <c r="B543" s="0" t="n">
        <v>0.0438034</v>
      </c>
    </row>
    <row r="544" customFormat="false" ht="12" hidden="false" customHeight="false" outlineLevel="0" collapsed="false">
      <c r="A544" s="0" t="n">
        <v>49.0127</v>
      </c>
      <c r="B544" s="0" t="n">
        <v>0.0414034</v>
      </c>
    </row>
    <row r="545" customFormat="false" ht="12" hidden="false" customHeight="false" outlineLevel="0" collapsed="false">
      <c r="A545" s="0" t="n">
        <v>49.0274</v>
      </c>
      <c r="B545" s="0" t="n">
        <v>0.0444034</v>
      </c>
    </row>
    <row r="546" customFormat="false" ht="12" hidden="false" customHeight="false" outlineLevel="0" collapsed="false">
      <c r="A546" s="0" t="n">
        <v>49.0402</v>
      </c>
      <c r="B546" s="0" t="n">
        <v>0.0432034</v>
      </c>
    </row>
    <row r="547" customFormat="false" ht="12" hidden="false" customHeight="false" outlineLevel="0" collapsed="false">
      <c r="A547" s="0" t="n">
        <v>49.0585</v>
      </c>
      <c r="B547" s="0" t="n">
        <v>0.0396034</v>
      </c>
    </row>
    <row r="548" customFormat="false" ht="12" hidden="false" customHeight="false" outlineLevel="0" collapsed="false">
      <c r="A548" s="0" t="n">
        <v>49.089</v>
      </c>
      <c r="B548" s="0" t="n">
        <v>0.0450034</v>
      </c>
    </row>
    <row r="549" customFormat="false" ht="12" hidden="false" customHeight="false" outlineLevel="0" collapsed="false">
      <c r="A549" s="0" t="n">
        <v>49.1292</v>
      </c>
      <c r="B549" s="0" t="n">
        <v>0.0414034</v>
      </c>
    </row>
    <row r="550" customFormat="false" ht="12" hidden="false" customHeight="false" outlineLevel="0" collapsed="false">
      <c r="A550" s="0" t="n">
        <v>49.1658</v>
      </c>
      <c r="B550" s="0" t="n">
        <v>0.0426034</v>
      </c>
    </row>
    <row r="551" customFormat="false" ht="12" hidden="false" customHeight="false" outlineLevel="0" collapsed="false">
      <c r="A551" s="0" t="n">
        <v>49.1939</v>
      </c>
      <c r="B551" s="0" t="n">
        <v>0.0456034</v>
      </c>
    </row>
    <row r="552" customFormat="false" ht="12" hidden="false" customHeight="false" outlineLevel="0" collapsed="false">
      <c r="A552" s="0" t="n">
        <v>49.2207</v>
      </c>
      <c r="B552" s="0" t="n">
        <v>0.0414034</v>
      </c>
    </row>
    <row r="553" customFormat="false" ht="12" hidden="false" customHeight="false" outlineLevel="0" collapsed="false">
      <c r="A553" s="0" t="n">
        <v>49.25</v>
      </c>
      <c r="B553" s="0" t="n">
        <v>0.0456034</v>
      </c>
    </row>
    <row r="554" customFormat="false" ht="12" hidden="false" customHeight="false" outlineLevel="0" collapsed="false">
      <c r="A554" s="0" t="n">
        <v>49.2775</v>
      </c>
      <c r="B554" s="0" t="n">
        <v>0.0426034</v>
      </c>
    </row>
    <row r="555" customFormat="false" ht="12" hidden="false" customHeight="false" outlineLevel="0" collapsed="false">
      <c r="A555" s="0" t="n">
        <v>49.322</v>
      </c>
      <c r="B555" s="0" t="n">
        <v>0.0414034</v>
      </c>
    </row>
    <row r="556" customFormat="false" ht="12" hidden="false" customHeight="false" outlineLevel="0" collapsed="false">
      <c r="A556" s="0" t="n">
        <v>49.3732</v>
      </c>
      <c r="B556" s="0" t="n">
        <v>0.0456034</v>
      </c>
    </row>
    <row r="557" customFormat="false" ht="12" hidden="false" customHeight="false" outlineLevel="0" collapsed="false">
      <c r="A557" s="0" t="n">
        <v>49.4172</v>
      </c>
      <c r="B557" s="0" t="n">
        <v>0.0420034</v>
      </c>
    </row>
    <row r="558" customFormat="false" ht="12" hidden="false" customHeight="false" outlineLevel="0" collapsed="false">
      <c r="A558" s="0" t="n">
        <v>49.4495</v>
      </c>
      <c r="B558" s="0" t="n">
        <v>0.0456034</v>
      </c>
    </row>
    <row r="559" customFormat="false" ht="12" hidden="false" customHeight="false" outlineLevel="0" collapsed="false">
      <c r="A559" s="0" t="n">
        <v>49.5093</v>
      </c>
      <c r="B559" s="0" t="n">
        <v>0.0402034</v>
      </c>
    </row>
    <row r="560" customFormat="false" ht="12" hidden="false" customHeight="false" outlineLevel="0" collapsed="false">
      <c r="A560" s="0" t="n">
        <v>49.5513</v>
      </c>
      <c r="B560" s="0" t="n">
        <v>0.0456034</v>
      </c>
    </row>
    <row r="561" customFormat="false" ht="12" hidden="false" customHeight="false" outlineLevel="0" collapsed="false">
      <c r="A561" s="0" t="n">
        <v>49.5898</v>
      </c>
      <c r="B561" s="0" t="n">
        <v>0.0426034</v>
      </c>
    </row>
    <row r="562" customFormat="false" ht="12" hidden="false" customHeight="false" outlineLevel="0" collapsed="false">
      <c r="A562" s="0" t="n">
        <v>49.6233</v>
      </c>
      <c r="B562" s="0" t="n">
        <v>0.0432034</v>
      </c>
    </row>
    <row r="563" customFormat="false" ht="12" hidden="false" customHeight="false" outlineLevel="0" collapsed="false">
      <c r="A563" s="0" t="n">
        <v>49.6611</v>
      </c>
      <c r="B563" s="0" t="n">
        <v>0.0462034</v>
      </c>
    </row>
    <row r="564" customFormat="false" ht="12" hidden="false" customHeight="false" outlineLevel="0" collapsed="false">
      <c r="A564" s="0" t="n">
        <v>49.6861</v>
      </c>
      <c r="B564" s="0" t="n">
        <v>0.0426034</v>
      </c>
    </row>
    <row r="565" customFormat="false" ht="12" hidden="false" customHeight="false" outlineLevel="0" collapsed="false">
      <c r="A565" s="0" t="n">
        <v>49.7032</v>
      </c>
      <c r="B565" s="0" t="n">
        <v>0.0468034</v>
      </c>
    </row>
    <row r="566" customFormat="false" ht="12" hidden="false" customHeight="false" outlineLevel="0" collapsed="false">
      <c r="A566" s="0" t="n">
        <v>49.7313</v>
      </c>
      <c r="B566" s="0" t="n">
        <v>0.0450034</v>
      </c>
    </row>
    <row r="567" customFormat="false" ht="12" hidden="false" customHeight="false" outlineLevel="0" collapsed="false">
      <c r="A567" s="0" t="n">
        <v>49.7587</v>
      </c>
      <c r="B567" s="0" t="n">
        <v>0.0426034</v>
      </c>
    </row>
    <row r="568" customFormat="false" ht="12" hidden="false" customHeight="false" outlineLevel="0" collapsed="false">
      <c r="A568" s="0" t="n">
        <v>49.7917</v>
      </c>
      <c r="B568" s="0" t="n">
        <v>0.0462034</v>
      </c>
    </row>
    <row r="569" customFormat="false" ht="12" hidden="false" customHeight="false" outlineLevel="0" collapsed="false">
      <c r="A569" s="0" t="n">
        <v>49.8258</v>
      </c>
      <c r="B569" s="0" t="n">
        <v>0.0438034</v>
      </c>
    </row>
    <row r="570" customFormat="false" ht="12" hidden="false" customHeight="false" outlineLevel="0" collapsed="false">
      <c r="A570" s="0" t="n">
        <v>49.849</v>
      </c>
      <c r="B570" s="0" t="n">
        <v>0.0468034</v>
      </c>
    </row>
    <row r="571" customFormat="false" ht="12" hidden="false" customHeight="false" outlineLevel="0" collapsed="false">
      <c r="A571" s="0" t="n">
        <v>49.9076</v>
      </c>
      <c r="B571" s="0" t="n">
        <v>0.0432034</v>
      </c>
    </row>
    <row r="572" customFormat="false" ht="12" hidden="false" customHeight="false" outlineLevel="0" collapsed="false">
      <c r="A572" s="0" t="n">
        <v>49.9405</v>
      </c>
      <c r="B572" s="0" t="n">
        <v>0.0474034</v>
      </c>
    </row>
    <row r="573" customFormat="false" ht="12" hidden="false" customHeight="false" outlineLevel="0" collapsed="false">
      <c r="A573" s="0" t="n">
        <v>49.9808</v>
      </c>
      <c r="B573" s="0" t="n">
        <v>0.0462034</v>
      </c>
    </row>
    <row r="574" customFormat="false" ht="12" hidden="false" customHeight="false" outlineLevel="0" collapsed="false">
      <c r="A574" s="0" t="n">
        <v>50.0241</v>
      </c>
      <c r="B574" s="0" t="n">
        <v>0.0456034</v>
      </c>
    </row>
    <row r="575" customFormat="false" ht="12" hidden="false" customHeight="false" outlineLevel="0" collapsed="false">
      <c r="A575" s="0" t="n">
        <v>50.0558</v>
      </c>
      <c r="B575" s="0" t="n">
        <v>0.0480034</v>
      </c>
    </row>
    <row r="576" customFormat="false" ht="12" hidden="false" customHeight="false" outlineLevel="0" collapsed="false">
      <c r="A576" s="0" t="n">
        <v>50.0863</v>
      </c>
      <c r="B576" s="0" t="n">
        <v>0.0450034</v>
      </c>
    </row>
    <row r="577" customFormat="false" ht="12" hidden="false" customHeight="false" outlineLevel="0" collapsed="false">
      <c r="A577" s="0" t="n">
        <v>50.1137</v>
      </c>
      <c r="B577" s="0" t="n">
        <v>0.0486034</v>
      </c>
    </row>
    <row r="578" customFormat="false" ht="12" hidden="false" customHeight="false" outlineLevel="0" collapsed="false">
      <c r="A578" s="0" t="n">
        <v>50.1442</v>
      </c>
      <c r="B578" s="0" t="n">
        <v>0.0480034</v>
      </c>
    </row>
    <row r="579" customFormat="false" ht="12" hidden="false" customHeight="false" outlineLevel="0" collapsed="false">
      <c r="A579" s="0" t="n">
        <v>50.1766</v>
      </c>
      <c r="B579" s="0" t="n">
        <v>0.0450034</v>
      </c>
    </row>
    <row r="580" customFormat="false" ht="12" hidden="false" customHeight="false" outlineLevel="0" collapsed="false">
      <c r="A580" s="0" t="n">
        <v>50.2028</v>
      </c>
      <c r="B580" s="0" t="n">
        <v>0.0486034</v>
      </c>
    </row>
    <row r="581" customFormat="false" ht="12" hidden="false" customHeight="false" outlineLevel="0" collapsed="false">
      <c r="A581" s="0" t="n">
        <v>50.2278</v>
      </c>
      <c r="B581" s="0" t="n">
        <v>0.0474034</v>
      </c>
    </row>
    <row r="582" customFormat="false" ht="12" hidden="false" customHeight="false" outlineLevel="0" collapsed="false">
      <c r="A582" s="0" t="n">
        <v>50.2498</v>
      </c>
      <c r="B582" s="0" t="n">
        <v>0.0480034</v>
      </c>
    </row>
    <row r="583" customFormat="false" ht="12" hidden="false" customHeight="false" outlineLevel="0" collapsed="false">
      <c r="A583" s="0" t="n">
        <v>50.2693</v>
      </c>
      <c r="B583" s="0" t="n">
        <v>0.0498034</v>
      </c>
    </row>
    <row r="584" customFormat="false" ht="12" hidden="false" customHeight="false" outlineLevel="0" collapsed="false">
      <c r="A584" s="0" t="n">
        <v>50.29</v>
      </c>
      <c r="B584" s="0" t="n">
        <v>0.0456034</v>
      </c>
    </row>
    <row r="585" customFormat="false" ht="12" hidden="false" customHeight="false" outlineLevel="0" collapsed="false">
      <c r="A585" s="0" t="n">
        <v>50.3181</v>
      </c>
      <c r="B585" s="0" t="n">
        <v>0.0504034</v>
      </c>
    </row>
    <row r="586" customFormat="false" ht="12" hidden="false" customHeight="false" outlineLevel="0" collapsed="false">
      <c r="A586" s="0" t="n">
        <v>50.3486</v>
      </c>
      <c r="B586" s="0" t="n">
        <v>0.0498034</v>
      </c>
    </row>
    <row r="587" customFormat="false" ht="12" hidden="false" customHeight="false" outlineLevel="0" collapsed="false">
      <c r="A587" s="0" t="n">
        <v>50.3718</v>
      </c>
      <c r="B587" s="0" t="n">
        <v>0.0480034</v>
      </c>
    </row>
    <row r="588" customFormat="false" ht="12" hidden="false" customHeight="false" outlineLevel="0" collapsed="false">
      <c r="A588" s="0" t="n">
        <v>50.3986</v>
      </c>
      <c r="B588" s="0" t="n">
        <v>0.0510034</v>
      </c>
    </row>
    <row r="589" customFormat="false" ht="12" hidden="false" customHeight="false" outlineLevel="0" collapsed="false">
      <c r="A589" s="0" t="n">
        <v>50.4315</v>
      </c>
      <c r="B589" s="0" t="n">
        <v>0.0492034</v>
      </c>
    </row>
    <row r="590" customFormat="false" ht="12" hidden="false" customHeight="false" outlineLevel="0" collapsed="false">
      <c r="A590" s="0" t="n">
        <v>50.4675</v>
      </c>
      <c r="B590" s="0" t="n">
        <v>0.0486034</v>
      </c>
    </row>
    <row r="591" customFormat="false" ht="12" hidden="false" customHeight="false" outlineLevel="0" collapsed="false">
      <c r="A591" s="0" t="n">
        <v>50.5023</v>
      </c>
      <c r="B591" s="0" t="n">
        <v>0.0522034</v>
      </c>
    </row>
    <row r="592" customFormat="false" ht="12" hidden="false" customHeight="false" outlineLevel="0" collapsed="false">
      <c r="A592" s="0" t="n">
        <v>50.5383</v>
      </c>
      <c r="B592" s="0" t="n">
        <v>0.0474034</v>
      </c>
    </row>
    <row r="593" customFormat="false" ht="12" hidden="false" customHeight="false" outlineLevel="0" collapsed="false">
      <c r="A593" s="0" t="n">
        <v>50.573</v>
      </c>
      <c r="B593" s="0" t="n">
        <v>0.0510034</v>
      </c>
    </row>
    <row r="594" customFormat="false" ht="12" hidden="false" customHeight="false" outlineLevel="0" collapsed="false">
      <c r="A594" s="0" t="n">
        <v>50.609</v>
      </c>
      <c r="B594" s="0" t="n">
        <v>0.0522034</v>
      </c>
    </row>
    <row r="595" customFormat="false" ht="12" hidden="false" customHeight="false" outlineLevel="0" collapsed="false">
      <c r="A595" s="0" t="n">
        <v>50.6377</v>
      </c>
      <c r="B595" s="0" t="n">
        <v>0.0480034</v>
      </c>
    </row>
    <row r="596" customFormat="false" ht="12" hidden="false" customHeight="false" outlineLevel="0" collapsed="false">
      <c r="A596" s="0" t="n">
        <v>50.6737</v>
      </c>
      <c r="B596" s="0" t="n">
        <v>0.0534034</v>
      </c>
    </row>
    <row r="597" customFormat="false" ht="12" hidden="false" customHeight="false" outlineLevel="0" collapsed="false">
      <c r="A597" s="0" t="n">
        <v>50.7121</v>
      </c>
      <c r="B597" s="0" t="n">
        <v>0.0510034</v>
      </c>
    </row>
    <row r="598" customFormat="false" ht="12" hidden="false" customHeight="false" outlineLevel="0" collapsed="false">
      <c r="A598" s="0" t="n">
        <v>50.7438</v>
      </c>
      <c r="B598" s="0" t="n">
        <v>0.0504034</v>
      </c>
    </row>
    <row r="599" customFormat="false" ht="12" hidden="false" customHeight="false" outlineLevel="0" collapsed="false">
      <c r="A599" s="0" t="n">
        <v>50.767</v>
      </c>
      <c r="B599" s="0" t="n">
        <v>0.0540034</v>
      </c>
    </row>
    <row r="600" customFormat="false" ht="12" hidden="false" customHeight="false" outlineLevel="0" collapsed="false">
      <c r="A600" s="0" t="n">
        <v>50.789</v>
      </c>
      <c r="B600" s="0" t="n">
        <v>0.0480034</v>
      </c>
    </row>
    <row r="601" customFormat="false" ht="12" hidden="false" customHeight="false" outlineLevel="0" collapsed="false">
      <c r="A601" s="0" t="n">
        <v>50.814</v>
      </c>
      <c r="B601" s="0" t="n">
        <v>0.0546034</v>
      </c>
    </row>
    <row r="602" customFormat="false" ht="12" hidden="false" customHeight="false" outlineLevel="0" collapsed="false">
      <c r="A602" s="0" t="n">
        <v>50.8396</v>
      </c>
      <c r="B602" s="0" t="n">
        <v>0.0528034</v>
      </c>
    </row>
    <row r="603" customFormat="false" ht="12" hidden="false" customHeight="false" outlineLevel="0" collapsed="false">
      <c r="A603" s="0" t="n">
        <v>50.8707</v>
      </c>
      <c r="B603" s="0" t="n">
        <v>0.0504034</v>
      </c>
    </row>
    <row r="604" customFormat="false" ht="12" hidden="false" customHeight="false" outlineLevel="0" collapsed="false">
      <c r="A604" s="0" t="n">
        <v>50.8975</v>
      </c>
      <c r="B604" s="0" t="n">
        <v>0.0558034</v>
      </c>
    </row>
    <row r="605" customFormat="false" ht="12" hidden="false" customHeight="false" outlineLevel="0" collapsed="false">
      <c r="A605" s="0" t="n">
        <v>50.9238</v>
      </c>
      <c r="B605" s="0" t="n">
        <v>0.0504034</v>
      </c>
    </row>
    <row r="606" customFormat="false" ht="12" hidden="false" customHeight="false" outlineLevel="0" collapsed="false">
      <c r="A606" s="0" t="n">
        <v>50.9451</v>
      </c>
      <c r="B606" s="0" t="n">
        <v>0.0540034</v>
      </c>
    </row>
    <row r="607" customFormat="false" ht="12" hidden="false" customHeight="false" outlineLevel="0" collapsed="false">
      <c r="A607" s="0" t="n">
        <v>50.9671</v>
      </c>
      <c r="B607" s="0" t="n">
        <v>0.0552034</v>
      </c>
    </row>
    <row r="608" customFormat="false" ht="12" hidden="false" customHeight="false" outlineLevel="0" collapsed="false">
      <c r="A608" s="0" t="n">
        <v>50.9927</v>
      </c>
      <c r="B608" s="0" t="n">
        <v>0.0498034</v>
      </c>
    </row>
    <row r="609" customFormat="false" ht="12" hidden="false" customHeight="false" outlineLevel="0" collapsed="false">
      <c r="A609" s="0" t="n">
        <v>51.0238</v>
      </c>
      <c r="B609" s="0" t="n">
        <v>0.0552034</v>
      </c>
    </row>
    <row r="610" customFormat="false" ht="12" hidden="false" customHeight="false" outlineLevel="0" collapsed="false">
      <c r="A610" s="0" t="n">
        <v>51.0616</v>
      </c>
      <c r="B610" s="0" t="n">
        <v>0.0534034</v>
      </c>
    </row>
    <row r="611" customFormat="false" ht="12" hidden="false" customHeight="false" outlineLevel="0" collapsed="false">
      <c r="A611" s="0" t="n">
        <v>51.1037</v>
      </c>
      <c r="B611" s="0" t="n">
        <v>0.0528034</v>
      </c>
    </row>
    <row r="612" customFormat="false" ht="12" hidden="false" customHeight="false" outlineLevel="0" collapsed="false">
      <c r="A612" s="0" t="n">
        <v>51.1385</v>
      </c>
      <c r="B612" s="0" t="n">
        <v>0.0558034</v>
      </c>
    </row>
    <row r="613" customFormat="false" ht="12" hidden="false" customHeight="false" outlineLevel="0" collapsed="false">
      <c r="A613" s="0" t="n">
        <v>51.1647</v>
      </c>
      <c r="B613" s="0" t="n">
        <v>0.0498034</v>
      </c>
    </row>
    <row r="614" customFormat="false" ht="12" hidden="false" customHeight="false" outlineLevel="0" collapsed="false">
      <c r="A614" s="0" t="n">
        <v>51.183</v>
      </c>
      <c r="B614" s="0" t="n">
        <v>0.0558034</v>
      </c>
    </row>
    <row r="615" customFormat="false" ht="12" hidden="false" customHeight="false" outlineLevel="0" collapsed="false">
      <c r="A615" s="0" t="n">
        <v>51.208</v>
      </c>
      <c r="B615" s="0" t="n">
        <v>0.0552034</v>
      </c>
    </row>
    <row r="616" customFormat="false" ht="12" hidden="false" customHeight="false" outlineLevel="0" collapsed="false">
      <c r="A616" s="0" t="n">
        <v>51.2465</v>
      </c>
      <c r="B616" s="0" t="n">
        <v>0.0516034</v>
      </c>
    </row>
    <row r="617" customFormat="false" ht="12" hidden="false" customHeight="false" outlineLevel="0" collapsed="false">
      <c r="A617" s="0" t="n">
        <v>51.2879</v>
      </c>
      <c r="B617" s="0" t="n">
        <v>0.0564034</v>
      </c>
    </row>
    <row r="618" customFormat="false" ht="12" hidden="false" customHeight="false" outlineLevel="0" collapsed="false">
      <c r="A618" s="0" t="n">
        <v>51.3215</v>
      </c>
      <c r="B618" s="0" t="n">
        <v>0.0528034</v>
      </c>
    </row>
    <row r="619" customFormat="false" ht="12" hidden="false" customHeight="false" outlineLevel="0" collapsed="false">
      <c r="A619" s="0" t="n">
        <v>51.344</v>
      </c>
      <c r="B619" s="0" t="n">
        <v>0.0540034</v>
      </c>
    </row>
    <row r="620" customFormat="false" ht="12" hidden="false" customHeight="false" outlineLevel="0" collapsed="false">
      <c r="A620" s="0" t="n">
        <v>51.3654</v>
      </c>
      <c r="B620" s="0" t="n">
        <v>0.0558034</v>
      </c>
    </row>
    <row r="621" customFormat="false" ht="12" hidden="false" customHeight="false" outlineLevel="0" collapsed="false">
      <c r="A621" s="0" t="n">
        <v>51.3843</v>
      </c>
      <c r="B621" s="0" t="n">
        <v>0.0522034</v>
      </c>
    </row>
    <row r="622" customFormat="false" ht="12" hidden="false" customHeight="false" outlineLevel="0" collapsed="false">
      <c r="A622" s="0" t="n">
        <v>51.4032</v>
      </c>
      <c r="B622" s="0" t="n">
        <v>0.0564034</v>
      </c>
    </row>
    <row r="623" customFormat="false" ht="12" hidden="false" customHeight="false" outlineLevel="0" collapsed="false">
      <c r="A623" s="0" t="n">
        <v>51.4307</v>
      </c>
      <c r="B623" s="0" t="n">
        <v>0.0546034</v>
      </c>
    </row>
    <row r="624" customFormat="false" ht="12" hidden="false" customHeight="false" outlineLevel="0" collapsed="false">
      <c r="A624" s="0" t="n">
        <v>51.4679</v>
      </c>
      <c r="B624" s="0" t="n">
        <v>0.0528034</v>
      </c>
    </row>
    <row r="625" customFormat="false" ht="12" hidden="false" customHeight="false" outlineLevel="0" collapsed="false">
      <c r="A625" s="0" t="n">
        <v>51.4996</v>
      </c>
      <c r="B625" s="0" t="n">
        <v>0.0558034</v>
      </c>
    </row>
    <row r="626" customFormat="false" ht="12" hidden="false" customHeight="false" outlineLevel="0" collapsed="false">
      <c r="A626" s="0" t="n">
        <v>51.5185</v>
      </c>
      <c r="B626" s="0" t="n">
        <v>0.0540034</v>
      </c>
    </row>
    <row r="627" customFormat="false" ht="12" hidden="false" customHeight="false" outlineLevel="0" collapsed="false">
      <c r="A627" s="0" t="n">
        <v>51.538</v>
      </c>
      <c r="B627" s="0" t="n">
        <v>0.0558034</v>
      </c>
    </row>
    <row r="628" customFormat="false" ht="12" hidden="false" customHeight="false" outlineLevel="0" collapsed="false">
      <c r="A628" s="0" t="n">
        <v>51.5588</v>
      </c>
      <c r="B628" s="0" t="n">
        <v>0.0546034</v>
      </c>
    </row>
    <row r="629" customFormat="false" ht="12" hidden="false" customHeight="false" outlineLevel="0" collapsed="false">
      <c r="A629" s="0" t="n">
        <v>51.5923</v>
      </c>
      <c r="B629" s="0" t="n">
        <v>0.0528034</v>
      </c>
    </row>
    <row r="630" customFormat="false" ht="12" hidden="false" customHeight="false" outlineLevel="0" collapsed="false">
      <c r="A630" s="0" t="n">
        <v>51.624</v>
      </c>
      <c r="B630" s="0" t="n">
        <v>0.0558034</v>
      </c>
    </row>
    <row r="631" customFormat="false" ht="12" hidden="false" customHeight="false" outlineLevel="0" collapsed="false">
      <c r="A631" s="0" t="n">
        <v>51.6582</v>
      </c>
      <c r="B631" s="0" t="n">
        <v>0.0534034</v>
      </c>
    </row>
    <row r="632" customFormat="false" ht="12" hidden="false" customHeight="false" outlineLevel="0" collapsed="false">
      <c r="A632" s="0" t="n">
        <v>51.6984</v>
      </c>
      <c r="B632" s="0" t="n">
        <v>0.0546034</v>
      </c>
    </row>
    <row r="633" customFormat="false" ht="12" hidden="false" customHeight="false" outlineLevel="0" collapsed="false">
      <c r="A633" s="0" t="n">
        <v>51.7295</v>
      </c>
      <c r="B633" s="0" t="n">
        <v>0.0552034</v>
      </c>
    </row>
    <row r="634" customFormat="false" ht="12" hidden="false" customHeight="false" outlineLevel="0" collapsed="false">
      <c r="A634" s="0" t="n">
        <v>51.7539</v>
      </c>
      <c r="B634" s="0" t="n">
        <v>0.0528034</v>
      </c>
    </row>
    <row r="635" customFormat="false" ht="12" hidden="false" customHeight="false" outlineLevel="0" collapsed="false">
      <c r="A635" s="0" t="n">
        <v>51.7832</v>
      </c>
      <c r="B635" s="0" t="n">
        <v>0.0558034</v>
      </c>
    </row>
    <row r="636" customFormat="false" ht="12" hidden="false" customHeight="false" outlineLevel="0" collapsed="false">
      <c r="A636" s="0" t="n">
        <v>51.818</v>
      </c>
      <c r="B636" s="0" t="n">
        <v>0.0552034</v>
      </c>
    </row>
    <row r="637" customFormat="false" ht="12" hidden="false" customHeight="false" outlineLevel="0" collapsed="false">
      <c r="A637" s="0" t="n">
        <v>51.8576</v>
      </c>
      <c r="B637" s="0" t="n">
        <v>0.0528034</v>
      </c>
    </row>
    <row r="638" customFormat="false" ht="12" hidden="false" customHeight="false" outlineLevel="0" collapsed="false">
      <c r="A638" s="0" t="n">
        <v>51.8948</v>
      </c>
      <c r="B638" s="0" t="n">
        <v>0.0552034</v>
      </c>
    </row>
    <row r="639" customFormat="false" ht="12" hidden="false" customHeight="false" outlineLevel="0" collapsed="false">
      <c r="A639" s="0" t="n">
        <v>51.929</v>
      </c>
      <c r="B639" s="0" t="n">
        <v>0.0540034</v>
      </c>
    </row>
    <row r="640" customFormat="false" ht="12" hidden="false" customHeight="false" outlineLevel="0" collapsed="false">
      <c r="A640" s="0" t="n">
        <v>51.9937</v>
      </c>
      <c r="B640" s="0" t="n">
        <v>0.0558034</v>
      </c>
    </row>
    <row r="641" customFormat="false" ht="12" hidden="false" customHeight="false" outlineLevel="0" collapsed="false">
      <c r="A641" s="0" t="n">
        <v>52.0327</v>
      </c>
      <c r="B641" s="0" t="n">
        <v>0.0534034</v>
      </c>
    </row>
    <row r="642" customFormat="false" ht="12" hidden="false" customHeight="false" outlineLevel="0" collapsed="false">
      <c r="A642" s="0" t="n">
        <v>52.0711</v>
      </c>
      <c r="B642" s="0" t="n">
        <v>0.0552034</v>
      </c>
    </row>
    <row r="643" customFormat="false" ht="12" hidden="false" customHeight="false" outlineLevel="0" collapsed="false">
      <c r="A643" s="0" t="n">
        <v>52.1516</v>
      </c>
      <c r="B643" s="0" t="n">
        <v>0.0540034</v>
      </c>
    </row>
    <row r="644" customFormat="false" ht="12" hidden="false" customHeight="false" outlineLevel="0" collapsed="false">
      <c r="A644" s="0" t="n">
        <v>52.195</v>
      </c>
      <c r="B644" s="0" t="n">
        <v>0.0552034</v>
      </c>
    </row>
    <row r="645" customFormat="false" ht="12" hidden="false" customHeight="false" outlineLevel="0" collapsed="false">
      <c r="A645" s="0" t="n">
        <v>52.2346</v>
      </c>
      <c r="B645" s="0" t="n">
        <v>0.0528034</v>
      </c>
    </row>
    <row r="646" customFormat="false" ht="12" hidden="false" customHeight="false" outlineLevel="0" collapsed="false">
      <c r="A646" s="0" t="n">
        <v>52.284</v>
      </c>
      <c r="B646" s="0" t="n">
        <v>0.0540034</v>
      </c>
    </row>
    <row r="647" customFormat="false" ht="12" hidden="false" customHeight="false" outlineLevel="0" collapsed="false">
      <c r="A647" s="0" t="n">
        <v>52.3316</v>
      </c>
      <c r="B647" s="0" t="n">
        <v>0.0558034</v>
      </c>
    </row>
    <row r="648" customFormat="false" ht="12" hidden="false" customHeight="false" outlineLevel="0" collapsed="false">
      <c r="A648" s="0" t="n">
        <v>52.3798</v>
      </c>
      <c r="B648" s="0" t="n">
        <v>0.0516034</v>
      </c>
    </row>
    <row r="649" customFormat="false" ht="12" hidden="false" customHeight="false" outlineLevel="0" collapsed="false">
      <c r="A649" s="0" t="n">
        <v>52.4341</v>
      </c>
      <c r="B649" s="0" t="n">
        <v>0.0552034</v>
      </c>
    </row>
    <row r="650" customFormat="false" ht="12" hidden="false" customHeight="false" outlineLevel="0" collapsed="false">
      <c r="A650" s="0" t="n">
        <v>52.5329</v>
      </c>
      <c r="B650" s="0" t="n">
        <v>0.0522034</v>
      </c>
    </row>
    <row r="651" customFormat="false" ht="12" hidden="false" customHeight="false" outlineLevel="0" collapsed="false">
      <c r="A651" s="0" t="n">
        <v>52.5811</v>
      </c>
      <c r="B651" s="0" t="n">
        <v>0.0558034</v>
      </c>
    </row>
    <row r="652" customFormat="false" ht="12" hidden="false" customHeight="false" outlineLevel="0" collapsed="false">
      <c r="A652" s="0" t="n">
        <v>52.636</v>
      </c>
      <c r="B652" s="0" t="n">
        <v>0.0528034</v>
      </c>
    </row>
    <row r="653" customFormat="false" ht="12" hidden="false" customHeight="false" outlineLevel="0" collapsed="false">
      <c r="A653" s="0" t="n">
        <v>52.6793</v>
      </c>
      <c r="B653" s="0" t="n">
        <v>0.0534034</v>
      </c>
    </row>
    <row r="654" customFormat="false" ht="12" hidden="false" customHeight="false" outlineLevel="0" collapsed="false">
      <c r="A654" s="0" t="n">
        <v>52.7293</v>
      </c>
      <c r="B654" s="0" t="n">
        <v>0.0564034</v>
      </c>
    </row>
    <row r="655" customFormat="false" ht="12" hidden="false" customHeight="false" outlineLevel="0" collapsed="false">
      <c r="A655" s="0" t="n">
        <v>52.7775</v>
      </c>
      <c r="B655" s="0" t="n">
        <v>0.0516034</v>
      </c>
    </row>
    <row r="656" customFormat="false" ht="12" hidden="false" customHeight="false" outlineLevel="0" collapsed="false">
      <c r="A656" s="0" t="n">
        <v>52.8287</v>
      </c>
      <c r="B656" s="0" t="n">
        <v>0.0558034</v>
      </c>
    </row>
    <row r="657" customFormat="false" ht="12" hidden="false" customHeight="false" outlineLevel="0" collapsed="false">
      <c r="A657" s="0" t="n">
        <v>52.8732</v>
      </c>
      <c r="B657" s="0" t="n">
        <v>0.0540034</v>
      </c>
    </row>
    <row r="658" customFormat="false" ht="12" hidden="false" customHeight="false" outlineLevel="0" collapsed="false">
      <c r="A658" s="0" t="n">
        <v>52.9111</v>
      </c>
      <c r="B658" s="0" t="n">
        <v>0.0534034</v>
      </c>
    </row>
    <row r="659" customFormat="false" ht="12" hidden="false" customHeight="false" outlineLevel="0" collapsed="false">
      <c r="A659" s="0" t="n">
        <v>52.9525</v>
      </c>
      <c r="B659" s="0" t="n">
        <v>0.0558034</v>
      </c>
    </row>
    <row r="660" customFormat="false" ht="12" hidden="false" customHeight="false" outlineLevel="0" collapsed="false">
      <c r="A660" s="0" t="n">
        <v>53.0007</v>
      </c>
      <c r="B660" s="0" t="n">
        <v>0.0504034</v>
      </c>
    </row>
    <row r="661" customFormat="false" ht="12" hidden="false" customHeight="false" outlineLevel="0" collapsed="false">
      <c r="A661" s="0" t="n">
        <v>53.0556</v>
      </c>
      <c r="B661" s="0" t="n">
        <v>0.0552034</v>
      </c>
    </row>
    <row r="662" customFormat="false" ht="12" hidden="false" customHeight="false" outlineLevel="0" collapsed="false">
      <c r="A662" s="0" t="n">
        <v>53.1496</v>
      </c>
      <c r="B662" s="0" t="n">
        <v>0.0516034</v>
      </c>
    </row>
    <row r="663" customFormat="false" ht="12" hidden="false" customHeight="false" outlineLevel="0" collapsed="false">
      <c r="A663" s="0" t="n">
        <v>53.1947</v>
      </c>
      <c r="B663" s="0" t="n">
        <v>0.0558034</v>
      </c>
    </row>
    <row r="664" customFormat="false" ht="12" hidden="false" customHeight="false" outlineLevel="0" collapsed="false">
      <c r="A664" s="0" t="n">
        <v>53.2453</v>
      </c>
      <c r="B664" s="0" t="n">
        <v>0.0522034</v>
      </c>
    </row>
    <row r="665" customFormat="false" ht="12" hidden="false" customHeight="false" outlineLevel="0" collapsed="false">
      <c r="A665" s="0" t="n">
        <v>53.2923</v>
      </c>
      <c r="B665" s="0" t="n">
        <v>0.0540034</v>
      </c>
    </row>
    <row r="666" customFormat="false" ht="12" hidden="false" customHeight="false" outlineLevel="0" collapsed="false">
      <c r="A666" s="0" t="n">
        <v>53.3551</v>
      </c>
      <c r="B666" s="0" t="n">
        <v>0.0546034</v>
      </c>
    </row>
    <row r="667" customFormat="false" ht="12" hidden="false" customHeight="false" outlineLevel="0" collapsed="false">
      <c r="A667" s="0" t="n">
        <v>53.4161</v>
      </c>
      <c r="B667" s="0" t="n">
        <v>0.0510034</v>
      </c>
    </row>
    <row r="668" customFormat="false" ht="12" hidden="false" customHeight="false" outlineLevel="0" collapsed="false">
      <c r="A668" s="0" t="n">
        <v>53.4661</v>
      </c>
      <c r="B668" s="0" t="n">
        <v>0.0558034</v>
      </c>
    </row>
    <row r="669" customFormat="false" ht="12" hidden="false" customHeight="false" outlineLevel="0" collapsed="false">
      <c r="A669" s="0" t="n">
        <v>53.5155</v>
      </c>
      <c r="B669" s="0" t="n">
        <v>0.0540034</v>
      </c>
    </row>
    <row r="670" customFormat="false" ht="12" hidden="false" customHeight="false" outlineLevel="0" collapsed="false">
      <c r="A670" s="0" t="n">
        <v>53.5717</v>
      </c>
      <c r="B670" s="0" t="n">
        <v>0.0522034</v>
      </c>
    </row>
    <row r="671" customFormat="false" ht="12" hidden="false" customHeight="false" outlineLevel="0" collapsed="false">
      <c r="A671" s="0" t="n">
        <v>53.6339</v>
      </c>
      <c r="B671" s="0" t="n">
        <v>0.0546034</v>
      </c>
    </row>
    <row r="672" customFormat="false" ht="12" hidden="false" customHeight="false" outlineLevel="0" collapsed="false">
      <c r="A672" s="0" t="n">
        <v>53.6973</v>
      </c>
      <c r="B672" s="0" t="n">
        <v>0.0504034</v>
      </c>
    </row>
    <row r="673" customFormat="false" ht="12" hidden="false" customHeight="false" outlineLevel="0" collapsed="false">
      <c r="A673" s="0" t="n">
        <v>53.7504</v>
      </c>
      <c r="B673" s="0" t="n">
        <v>0.0546034</v>
      </c>
    </row>
    <row r="674" customFormat="false" ht="12" hidden="false" customHeight="false" outlineLevel="0" collapsed="false">
      <c r="A674" s="0" t="n">
        <v>53.8022</v>
      </c>
      <c r="B674" s="0" t="n">
        <v>0.0552034</v>
      </c>
    </row>
    <row r="675" customFormat="false" ht="12" hidden="false" customHeight="false" outlineLevel="0" collapsed="false">
      <c r="A675" s="0" t="n">
        <v>53.851</v>
      </c>
      <c r="B675" s="0" t="n">
        <v>0.0516034</v>
      </c>
    </row>
    <row r="676" customFormat="false" ht="12" hidden="false" customHeight="false" outlineLevel="0" collapsed="false">
      <c r="A676" s="0" t="n">
        <v>53.8992</v>
      </c>
      <c r="B676" s="0" t="n">
        <v>0.0552034</v>
      </c>
    </row>
    <row r="677" customFormat="false" ht="12" hidden="false" customHeight="false" outlineLevel="0" collapsed="false">
      <c r="A677" s="0" t="n">
        <v>53.9529</v>
      </c>
      <c r="B677" s="0" t="n">
        <v>0.0528034</v>
      </c>
    </row>
    <row r="678" customFormat="false" ht="12" hidden="false" customHeight="false" outlineLevel="0" collapsed="false">
      <c r="A678" s="0" t="n">
        <v>54.0066</v>
      </c>
      <c r="B678" s="0" t="n">
        <v>0.0522034</v>
      </c>
    </row>
    <row r="679" customFormat="false" ht="12" hidden="false" customHeight="false" outlineLevel="0" collapsed="false">
      <c r="A679" s="0" t="n">
        <v>54.056</v>
      </c>
      <c r="B679" s="0" t="n">
        <v>0.0558034</v>
      </c>
    </row>
    <row r="680" customFormat="false" ht="12" hidden="false" customHeight="false" outlineLevel="0" collapsed="false">
      <c r="A680" s="0" t="n">
        <v>54.095</v>
      </c>
      <c r="B680" s="0" t="n">
        <v>0.0516034</v>
      </c>
    </row>
    <row r="681" customFormat="false" ht="12" hidden="false" customHeight="false" outlineLevel="0" collapsed="false">
      <c r="A681" s="0" t="n">
        <v>54.1438</v>
      </c>
      <c r="B681" s="0" t="n">
        <v>0.0552034</v>
      </c>
    </row>
    <row r="682" customFormat="false" ht="12" hidden="false" customHeight="false" outlineLevel="0" collapsed="false">
      <c r="A682" s="0" t="n">
        <v>54.1938</v>
      </c>
      <c r="B682" s="0" t="n">
        <v>0.0546034</v>
      </c>
    </row>
    <row r="683" customFormat="false" ht="12" hidden="false" customHeight="false" outlineLevel="0" collapsed="false">
      <c r="A683" s="0" t="n">
        <v>54.2573</v>
      </c>
      <c r="B683" s="0" t="n">
        <v>0.0510034</v>
      </c>
    </row>
    <row r="684" customFormat="false" ht="12" hidden="false" customHeight="false" outlineLevel="0" collapsed="false">
      <c r="A684" s="0" t="n">
        <v>54.3091</v>
      </c>
      <c r="B684" s="0" t="n">
        <v>0.0546034</v>
      </c>
    </row>
    <row r="685" customFormat="false" ht="12" hidden="false" customHeight="false" outlineLevel="0" collapsed="false">
      <c r="A685" s="0" t="n">
        <v>54.3658</v>
      </c>
      <c r="B685" s="0" t="n">
        <v>0.0528034</v>
      </c>
    </row>
    <row r="686" customFormat="false" ht="12" hidden="false" customHeight="false" outlineLevel="0" collapsed="false">
      <c r="A686" s="0" t="n">
        <v>54.4189</v>
      </c>
      <c r="B686" s="0" t="n">
        <v>0.0540034</v>
      </c>
    </row>
    <row r="687" customFormat="false" ht="12" hidden="false" customHeight="false" outlineLevel="0" collapsed="false">
      <c r="A687" s="0" t="n">
        <v>54.4665</v>
      </c>
      <c r="B687" s="0" t="n">
        <v>0.0546034</v>
      </c>
    </row>
    <row r="688" customFormat="false" ht="12" hidden="false" customHeight="false" outlineLevel="0" collapsed="false">
      <c r="A688" s="0" t="n">
        <v>54.5153</v>
      </c>
      <c r="B688" s="0" t="n">
        <v>0.0510034</v>
      </c>
    </row>
    <row r="689" customFormat="false" ht="12" hidden="false" customHeight="false" outlineLevel="0" collapsed="false">
      <c r="A689" s="0" t="n">
        <v>54.5696</v>
      </c>
      <c r="B689" s="0" t="n">
        <v>0.0534034</v>
      </c>
    </row>
    <row r="690" customFormat="false" ht="12" hidden="false" customHeight="false" outlineLevel="0" collapsed="false">
      <c r="A690" s="0" t="n">
        <v>54.6361</v>
      </c>
      <c r="B690" s="0" t="n">
        <v>0.0540034</v>
      </c>
    </row>
    <row r="691" customFormat="false" ht="12" hidden="false" customHeight="false" outlineLevel="0" collapsed="false">
      <c r="A691" s="0" t="n">
        <v>54.6891</v>
      </c>
      <c r="B691" s="0" t="n">
        <v>0.0534034</v>
      </c>
    </row>
    <row r="692" customFormat="false" ht="12" hidden="false" customHeight="false" outlineLevel="0" collapsed="false">
      <c r="A692" s="0" t="n">
        <v>54.7343</v>
      </c>
      <c r="B692" s="0" t="n">
        <v>0.0546034</v>
      </c>
    </row>
    <row r="693" customFormat="false" ht="12" hidden="false" customHeight="false" outlineLevel="0" collapsed="false">
      <c r="A693" s="0" t="n">
        <v>54.769</v>
      </c>
      <c r="B693" s="0" t="n">
        <v>0.0510034</v>
      </c>
    </row>
    <row r="694" customFormat="false" ht="12" hidden="false" customHeight="false" outlineLevel="0" collapsed="false">
      <c r="A694" s="0" t="n">
        <v>54.8142</v>
      </c>
      <c r="B694" s="0" t="n">
        <v>0.0534034</v>
      </c>
    </row>
    <row r="695" customFormat="false" ht="12" hidden="false" customHeight="false" outlineLevel="0" collapsed="false">
      <c r="A695" s="0" t="n">
        <v>54.8624</v>
      </c>
      <c r="B695" s="0" t="n">
        <v>0.0546034</v>
      </c>
    </row>
    <row r="696" customFormat="false" ht="12" hidden="false" customHeight="false" outlineLevel="0" collapsed="false">
      <c r="A696" s="0" t="n">
        <v>54.9081</v>
      </c>
      <c r="B696" s="0" t="n">
        <v>0.0528034</v>
      </c>
    </row>
    <row r="697" customFormat="false" ht="12" hidden="false" customHeight="false" outlineLevel="0" collapsed="false">
      <c r="A697" s="0" t="n">
        <v>54.9593</v>
      </c>
      <c r="B697" s="0" t="n">
        <v>0.0540034</v>
      </c>
    </row>
    <row r="698" customFormat="false" ht="12" hidden="false" customHeight="false" outlineLevel="0" collapsed="false">
      <c r="A698" s="0" t="n">
        <v>55.0142</v>
      </c>
      <c r="B698" s="0" t="n">
        <v>0.0528034</v>
      </c>
    </row>
    <row r="699" customFormat="false" ht="12" hidden="false" customHeight="false" outlineLevel="0" collapsed="false">
      <c r="A699" s="0" t="n">
        <v>55.0582</v>
      </c>
      <c r="B699" s="0" t="n">
        <v>0.0522034</v>
      </c>
    </row>
    <row r="700" customFormat="false" ht="12" hidden="false" customHeight="false" outlineLevel="0" collapsed="false">
      <c r="A700" s="0" t="n">
        <v>55.0972</v>
      </c>
      <c r="B700" s="0" t="n">
        <v>0.0546034</v>
      </c>
    </row>
    <row r="701" customFormat="false" ht="12" hidden="false" customHeight="false" outlineLevel="0" collapsed="false">
      <c r="A701" s="0" t="n">
        <v>55.1405</v>
      </c>
      <c r="B701" s="0" t="n">
        <v>0.0522034</v>
      </c>
    </row>
    <row r="702" customFormat="false" ht="12" hidden="false" customHeight="false" outlineLevel="0" collapsed="false">
      <c r="A702" s="0" t="n">
        <v>55.2625</v>
      </c>
      <c r="B702" s="0" t="n">
        <v>0.0534034</v>
      </c>
    </row>
    <row r="703" customFormat="false" ht="12" hidden="false" customHeight="false" outlineLevel="0" collapsed="false">
      <c r="A703" s="0" t="n">
        <v>55.3223</v>
      </c>
      <c r="B703" s="0" t="n">
        <v>0.0504034</v>
      </c>
    </row>
    <row r="704" customFormat="false" ht="12" hidden="false" customHeight="false" outlineLevel="0" collapsed="false">
      <c r="A704" s="0" t="n">
        <v>55.3766</v>
      </c>
      <c r="B704" s="0" t="n">
        <v>0.0534034</v>
      </c>
    </row>
    <row r="705" customFormat="false" ht="12" hidden="false" customHeight="false" outlineLevel="0" collapsed="false">
      <c r="A705" s="0" t="n">
        <v>55.4357</v>
      </c>
      <c r="B705" s="0" t="n">
        <v>0.0528034</v>
      </c>
    </row>
    <row r="706" customFormat="false" ht="12" hidden="false" customHeight="false" outlineLevel="0" collapsed="false">
      <c r="A706" s="0" t="n">
        <v>55.4851</v>
      </c>
      <c r="B706" s="0" t="n">
        <v>0.0504034</v>
      </c>
    </row>
    <row r="707" customFormat="false" ht="12" hidden="false" customHeight="false" outlineLevel="0" collapsed="false">
      <c r="A707" s="0" t="n">
        <v>55.5315</v>
      </c>
      <c r="B707" s="0" t="n">
        <v>0.0534034</v>
      </c>
    </row>
    <row r="708" customFormat="false" ht="12" hidden="false" customHeight="false" outlineLevel="0" collapsed="false">
      <c r="A708" s="0" t="n">
        <v>55.5907</v>
      </c>
      <c r="B708" s="0" t="n">
        <v>0.0504034</v>
      </c>
    </row>
    <row r="709" customFormat="false" ht="12" hidden="false" customHeight="false" outlineLevel="0" collapsed="false">
      <c r="A709" s="0" t="n">
        <v>55.6486</v>
      </c>
      <c r="B709" s="0" t="n">
        <v>0.0516034</v>
      </c>
    </row>
    <row r="710" customFormat="false" ht="12" hidden="false" customHeight="false" outlineLevel="0" collapsed="false">
      <c r="A710" s="0" t="n">
        <v>55.6992</v>
      </c>
      <c r="B710" s="0" t="n">
        <v>0.0534034</v>
      </c>
    </row>
    <row r="711" customFormat="false" ht="12" hidden="false" customHeight="false" outlineLevel="0" collapsed="false">
      <c r="A711" s="0" t="n">
        <v>55.7438</v>
      </c>
      <c r="B711" s="0" t="n">
        <v>0.0498034</v>
      </c>
    </row>
    <row r="712" customFormat="false" ht="12" hidden="false" customHeight="false" outlineLevel="0" collapsed="false">
      <c r="A712" s="0" t="n">
        <v>55.7797</v>
      </c>
      <c r="B712" s="0" t="n">
        <v>0.0540034</v>
      </c>
    </row>
    <row r="713" customFormat="false" ht="12" hidden="false" customHeight="false" outlineLevel="0" collapsed="false">
      <c r="A713" s="0" t="n">
        <v>55.8182</v>
      </c>
      <c r="B713" s="0" t="n">
        <v>0.0516034</v>
      </c>
    </row>
    <row r="714" customFormat="false" ht="12" hidden="false" customHeight="false" outlineLevel="0" collapsed="false">
      <c r="A714" s="0" t="n">
        <v>55.8627</v>
      </c>
      <c r="B714" s="0" t="n">
        <v>0.0510034</v>
      </c>
    </row>
    <row r="715" customFormat="false" ht="12" hidden="false" customHeight="false" outlineLevel="0" collapsed="false">
      <c r="A715" s="0" t="n">
        <v>55.9078</v>
      </c>
      <c r="B715" s="0" t="n">
        <v>0.0546034</v>
      </c>
    </row>
    <row r="716" customFormat="false" ht="12" hidden="false" customHeight="false" outlineLevel="0" collapsed="false">
      <c r="A716" s="0" t="n">
        <v>55.9633</v>
      </c>
      <c r="B716" s="0" t="n">
        <v>0.0486034</v>
      </c>
    </row>
    <row r="717" customFormat="false" ht="12" hidden="false" customHeight="false" outlineLevel="0" collapsed="false">
      <c r="A717" s="0" t="n">
        <v>56.0189</v>
      </c>
      <c r="B717" s="0" t="n">
        <v>0.0540034</v>
      </c>
    </row>
    <row r="718" customFormat="false" ht="12" hidden="false" customHeight="false" outlineLevel="0" collapsed="false">
      <c r="A718" s="0" t="n">
        <v>56.1183</v>
      </c>
      <c r="B718" s="0" t="n">
        <v>0.0504034</v>
      </c>
    </row>
    <row r="719" customFormat="false" ht="12" hidden="false" customHeight="false" outlineLevel="0" collapsed="false">
      <c r="A719" s="0" t="n">
        <v>56.1707</v>
      </c>
      <c r="B719" s="0" t="n">
        <v>0.0546034</v>
      </c>
    </row>
    <row r="720" customFormat="false" ht="12" hidden="false" customHeight="false" outlineLevel="0" collapsed="false">
      <c r="A720" s="0" t="n">
        <v>56.2208</v>
      </c>
      <c r="B720" s="0" t="n">
        <v>0.0510034</v>
      </c>
    </row>
    <row r="721" customFormat="false" ht="12" hidden="false" customHeight="false" outlineLevel="0" collapsed="false">
      <c r="A721" s="0" t="n">
        <v>56.283</v>
      </c>
      <c r="B721" s="0" t="n">
        <v>0.0528034</v>
      </c>
    </row>
    <row r="722" customFormat="false" ht="12" hidden="false" customHeight="false" outlineLevel="0" collapsed="false">
      <c r="A722" s="0" t="n">
        <v>56.3434</v>
      </c>
      <c r="B722" s="0" t="n">
        <v>0.0552034</v>
      </c>
    </row>
    <row r="723" customFormat="false" ht="12" hidden="false" customHeight="false" outlineLevel="0" collapsed="false">
      <c r="A723" s="0" t="n">
        <v>56.3983</v>
      </c>
      <c r="B723" s="0" t="n">
        <v>0.0504034</v>
      </c>
    </row>
    <row r="724" customFormat="false" ht="12" hidden="false" customHeight="false" outlineLevel="0" collapsed="false">
      <c r="A724" s="0" t="n">
        <v>56.4483</v>
      </c>
      <c r="B724" s="0" t="n">
        <v>0.0564034</v>
      </c>
    </row>
    <row r="725" customFormat="false" ht="12" hidden="false" customHeight="false" outlineLevel="0" collapsed="false">
      <c r="A725" s="0" t="n">
        <v>56.4904</v>
      </c>
      <c r="B725" s="0" t="n">
        <v>0.0546034</v>
      </c>
    </row>
    <row r="726" customFormat="false" ht="12" hidden="false" customHeight="false" outlineLevel="0" collapsed="false">
      <c r="A726" s="0" t="n">
        <v>56.5404</v>
      </c>
      <c r="B726" s="0" t="n">
        <v>0.0522034</v>
      </c>
    </row>
    <row r="727" customFormat="false" ht="12" hidden="false" customHeight="false" outlineLevel="0" collapsed="false">
      <c r="A727" s="0" t="n">
        <v>56.5947</v>
      </c>
      <c r="B727" s="0" t="n">
        <v>0.0558034</v>
      </c>
    </row>
    <row r="728" customFormat="false" ht="12" hidden="false" customHeight="false" outlineLevel="0" collapsed="false">
      <c r="A728" s="0" t="n">
        <v>56.6502</v>
      </c>
      <c r="B728" s="0" t="n">
        <v>0.0516034</v>
      </c>
    </row>
    <row r="729" customFormat="false" ht="12" hidden="false" customHeight="false" outlineLevel="0" collapsed="false">
      <c r="A729" s="0" t="n">
        <v>56.702</v>
      </c>
      <c r="B729" s="0" t="n">
        <v>0.0552034</v>
      </c>
    </row>
    <row r="730" customFormat="false" ht="12" hidden="false" customHeight="false" outlineLevel="0" collapsed="false">
      <c r="A730" s="0" t="n">
        <v>56.7533</v>
      </c>
      <c r="B730" s="0" t="n">
        <v>0.0570034</v>
      </c>
    </row>
    <row r="731" customFormat="false" ht="12" hidden="false" customHeight="false" outlineLevel="0" collapsed="false">
      <c r="A731" s="0" t="n">
        <v>56.7972</v>
      </c>
      <c r="B731" s="0" t="n">
        <v>0.0516034</v>
      </c>
    </row>
    <row r="732" customFormat="false" ht="12" hidden="false" customHeight="false" outlineLevel="0" collapsed="false">
      <c r="A732" s="0" t="n">
        <v>56.8429</v>
      </c>
      <c r="B732" s="0" t="n">
        <v>0.0570034</v>
      </c>
    </row>
    <row r="733" customFormat="false" ht="12" hidden="false" customHeight="false" outlineLevel="0" collapsed="false">
      <c r="A733" s="0" t="n">
        <v>56.8954</v>
      </c>
      <c r="B733" s="0" t="n">
        <v>0.0552034</v>
      </c>
    </row>
    <row r="734" customFormat="false" ht="12" hidden="false" customHeight="false" outlineLevel="0" collapsed="false">
      <c r="A734" s="0" t="n">
        <v>56.9466</v>
      </c>
      <c r="B734" s="0" t="n">
        <v>0.0528034</v>
      </c>
    </row>
    <row r="735" customFormat="false" ht="12" hidden="false" customHeight="false" outlineLevel="0" collapsed="false">
      <c r="A735" s="0" t="n">
        <v>57.004</v>
      </c>
      <c r="B735" s="0" t="n">
        <v>0.0564034</v>
      </c>
    </row>
    <row r="736" customFormat="false" ht="12" hidden="false" customHeight="false" outlineLevel="0" collapsed="false">
      <c r="A736" s="0" t="n">
        <v>57.0546</v>
      </c>
      <c r="B736" s="0" t="n">
        <v>0.0540034</v>
      </c>
    </row>
    <row r="737" customFormat="false" ht="12" hidden="false" customHeight="false" outlineLevel="0" collapsed="false">
      <c r="A737" s="0" t="n">
        <v>57.1077</v>
      </c>
      <c r="B737" s="0" t="n">
        <v>0.0570034</v>
      </c>
    </row>
    <row r="738" customFormat="false" ht="12" hidden="false" customHeight="false" outlineLevel="0" collapsed="false">
      <c r="A738" s="0" t="n">
        <v>57.2077</v>
      </c>
      <c r="B738" s="0" t="n">
        <v>0.0534034</v>
      </c>
    </row>
    <row r="739" customFormat="false" ht="12" hidden="false" customHeight="false" outlineLevel="0" collapsed="false">
      <c r="A739" s="0" t="n">
        <v>57.2693</v>
      </c>
      <c r="B739" s="0" t="n">
        <v>0.0576034</v>
      </c>
    </row>
    <row r="740" customFormat="false" ht="12" hidden="false" customHeight="false" outlineLevel="0" collapsed="false">
      <c r="A740" s="0" t="n">
        <v>57.3279</v>
      </c>
      <c r="B740" s="0" t="n">
        <v>0.0558034</v>
      </c>
    </row>
    <row r="741" customFormat="false" ht="12" hidden="false" customHeight="false" outlineLevel="0" collapsed="false">
      <c r="A741" s="0" t="n">
        <v>57.4456</v>
      </c>
      <c r="B741" s="0" t="n">
        <v>0.0576034</v>
      </c>
    </row>
    <row r="742" customFormat="false" ht="12" hidden="false" customHeight="false" outlineLevel="0" collapsed="false">
      <c r="A742" s="0" t="n">
        <v>57.4986</v>
      </c>
      <c r="B742" s="0" t="n">
        <v>0.0546034</v>
      </c>
    </row>
    <row r="743" customFormat="false" ht="12" hidden="false" customHeight="false" outlineLevel="0" collapsed="false">
      <c r="A743" s="0" t="n">
        <v>57.5462</v>
      </c>
      <c r="B743" s="0" t="n">
        <v>0.0576034</v>
      </c>
    </row>
    <row r="744" customFormat="false" ht="12" hidden="false" customHeight="false" outlineLevel="0" collapsed="false">
      <c r="A744" s="0" t="n">
        <v>57.6517</v>
      </c>
      <c r="B744" s="0" t="n">
        <v>0.0552034</v>
      </c>
    </row>
    <row r="745" customFormat="false" ht="12" hidden="false" customHeight="false" outlineLevel="0" collapsed="false">
      <c r="A745" s="0" t="n">
        <v>57.7066</v>
      </c>
      <c r="B745" s="0" t="n">
        <v>0.0570034</v>
      </c>
    </row>
    <row r="746" customFormat="false" ht="12" hidden="false" customHeight="false" outlineLevel="0" collapsed="false">
      <c r="A746" s="0" t="n">
        <v>57.75</v>
      </c>
      <c r="B746" s="0" t="n">
        <v>0.0558034</v>
      </c>
    </row>
    <row r="747" customFormat="false" ht="12" hidden="false" customHeight="false" outlineLevel="0" collapsed="false">
      <c r="A747" s="0" t="n">
        <v>57.7969</v>
      </c>
      <c r="B747" s="0" t="n">
        <v>0.0564034</v>
      </c>
    </row>
    <row r="748" customFormat="false" ht="12" hidden="false" customHeight="false" outlineLevel="0" collapsed="false">
      <c r="A748" s="0" t="n">
        <v>57.8396</v>
      </c>
      <c r="B748" s="0" t="n">
        <v>0.0570034</v>
      </c>
    </row>
    <row r="749" customFormat="false" ht="12" hidden="false" customHeight="false" outlineLevel="0" collapsed="false">
      <c r="A749" s="0" t="n">
        <v>57.8878</v>
      </c>
      <c r="B749" s="0" t="n">
        <v>0.0546034</v>
      </c>
    </row>
    <row r="750" customFormat="false" ht="12" hidden="false" customHeight="false" outlineLevel="0" collapsed="false">
      <c r="A750" s="0" t="n">
        <v>57.936</v>
      </c>
      <c r="B750" s="0" t="n">
        <v>0.0570034</v>
      </c>
    </row>
    <row r="751" customFormat="false" ht="12" hidden="false" customHeight="false" outlineLevel="0" collapsed="false">
      <c r="A751" s="0" t="n">
        <v>57.9817</v>
      </c>
      <c r="B751" s="0" t="n">
        <v>0.0558034</v>
      </c>
    </row>
    <row r="752" customFormat="false" ht="12" hidden="false" customHeight="false" outlineLevel="0" collapsed="false">
      <c r="A752" s="0" t="n">
        <v>58.0318</v>
      </c>
      <c r="B752" s="0" t="n">
        <v>0.0552034</v>
      </c>
    </row>
    <row r="753" customFormat="false" ht="12" hidden="false" customHeight="false" outlineLevel="0" collapsed="false">
      <c r="A753" s="0" t="n">
        <v>58.0806</v>
      </c>
      <c r="B753" s="0" t="n">
        <v>0.0564034</v>
      </c>
    </row>
    <row r="754" customFormat="false" ht="12" hidden="false" customHeight="false" outlineLevel="0" collapsed="false">
      <c r="A754" s="0" t="n">
        <v>58.1324</v>
      </c>
      <c r="B754" s="0" t="n">
        <v>0.0552034</v>
      </c>
    </row>
    <row r="755" customFormat="false" ht="12" hidden="false" customHeight="false" outlineLevel="0" collapsed="false">
      <c r="A755" s="0" t="n">
        <v>58.1885</v>
      </c>
      <c r="B755" s="0" t="n">
        <v>0.0558034</v>
      </c>
    </row>
    <row r="756" customFormat="false" ht="12" hidden="false" customHeight="false" outlineLevel="0" collapsed="false">
      <c r="A756" s="0" t="n">
        <v>58.2526</v>
      </c>
      <c r="B756" s="0" t="n">
        <v>0.0576034</v>
      </c>
    </row>
    <row r="757" customFormat="false" ht="12" hidden="false" customHeight="false" outlineLevel="0" collapsed="false">
      <c r="A757" s="0" t="n">
        <v>58.3075</v>
      </c>
      <c r="B757" s="0" t="n">
        <v>0.0534034</v>
      </c>
    </row>
    <row r="758" customFormat="false" ht="12" hidden="false" customHeight="false" outlineLevel="0" collapsed="false">
      <c r="A758" s="0" t="n">
        <v>58.3709</v>
      </c>
      <c r="B758" s="0" t="n">
        <v>0.0576034</v>
      </c>
    </row>
    <row r="759" customFormat="false" ht="12" hidden="false" customHeight="false" outlineLevel="0" collapsed="false">
      <c r="A759" s="0" t="n">
        <v>58.485</v>
      </c>
      <c r="B759" s="0" t="n">
        <v>0.0534034</v>
      </c>
    </row>
    <row r="760" customFormat="false" ht="12" hidden="false" customHeight="false" outlineLevel="0" collapsed="false">
      <c r="A760" s="0" t="n">
        <v>58.5441</v>
      </c>
      <c r="B760" s="0" t="n">
        <v>0.0576034</v>
      </c>
    </row>
    <row r="761" customFormat="false" ht="12" hidden="false" customHeight="false" outlineLevel="0" collapsed="false">
      <c r="A761" s="0" t="n">
        <v>58.6064</v>
      </c>
      <c r="B761" s="0" t="n">
        <v>0.0546034</v>
      </c>
    </row>
    <row r="762" customFormat="false" ht="12" hidden="false" customHeight="false" outlineLevel="0" collapsed="false">
      <c r="A762" s="0" t="n">
        <v>58.6667</v>
      </c>
      <c r="B762" s="0" t="n">
        <v>0.0552034</v>
      </c>
    </row>
    <row r="763" customFormat="false" ht="12" hidden="false" customHeight="false" outlineLevel="0" collapsed="false">
      <c r="A763" s="0" t="n">
        <v>58.7168</v>
      </c>
      <c r="B763" s="0" t="n">
        <v>0.0582034</v>
      </c>
    </row>
    <row r="764" customFormat="false" ht="12" hidden="false" customHeight="false" outlineLevel="0" collapsed="false">
      <c r="A764" s="0" t="n">
        <v>58.7656</v>
      </c>
      <c r="B764" s="0" t="n">
        <v>0.0528034</v>
      </c>
    </row>
    <row r="765" customFormat="false" ht="12" hidden="false" customHeight="false" outlineLevel="0" collapsed="false">
      <c r="A765" s="0" t="n">
        <v>58.8198</v>
      </c>
      <c r="B765" s="0" t="n">
        <v>0.0582034</v>
      </c>
    </row>
    <row r="766" customFormat="false" ht="12" hidden="false" customHeight="false" outlineLevel="0" collapsed="false">
      <c r="A766" s="0" t="n">
        <v>58.876</v>
      </c>
      <c r="B766" s="0" t="n">
        <v>0.0564034</v>
      </c>
    </row>
    <row r="767" customFormat="false" ht="12" hidden="false" customHeight="false" outlineLevel="0" collapsed="false">
      <c r="A767" s="0" t="n">
        <v>58.9284</v>
      </c>
      <c r="B767" s="0" t="n">
        <v>0.0534034</v>
      </c>
    </row>
    <row r="768" customFormat="false" ht="12" hidden="false" customHeight="false" outlineLevel="0" collapsed="false">
      <c r="A768" s="0" t="n">
        <v>58.9815</v>
      </c>
      <c r="B768" s="0" t="n">
        <v>0.0582034</v>
      </c>
    </row>
    <row r="769" customFormat="false" ht="12" hidden="false" customHeight="false" outlineLevel="0" collapsed="false">
      <c r="A769" s="0" t="n">
        <v>59.0346</v>
      </c>
      <c r="B769" s="0" t="n">
        <v>0.0528034</v>
      </c>
    </row>
    <row r="770" customFormat="false" ht="12" hidden="false" customHeight="false" outlineLevel="0" collapsed="false">
      <c r="A770" s="0" t="n">
        <v>59.0894</v>
      </c>
      <c r="B770" s="0" t="n">
        <v>0.0570034</v>
      </c>
    </row>
    <row r="771" customFormat="false" ht="12" hidden="false" customHeight="false" outlineLevel="0" collapsed="false">
      <c r="A771" s="0" t="n">
        <v>59.1456</v>
      </c>
      <c r="B771" s="0" t="n">
        <v>0.0576034</v>
      </c>
    </row>
    <row r="772" customFormat="false" ht="12" hidden="false" customHeight="false" outlineLevel="0" collapsed="false">
      <c r="A772" s="0" t="n">
        <v>59.2047</v>
      </c>
      <c r="B772" s="0" t="n">
        <v>0.0522034</v>
      </c>
    </row>
    <row r="773" customFormat="false" ht="12" hidden="false" customHeight="false" outlineLevel="0" collapsed="false">
      <c r="A773" s="0" t="n">
        <v>59.2718</v>
      </c>
      <c r="B773" s="0" t="n">
        <v>0.0582034</v>
      </c>
    </row>
    <row r="774" customFormat="false" ht="12" hidden="false" customHeight="false" outlineLevel="0" collapsed="false">
      <c r="A774" s="0" t="n">
        <v>59.3365</v>
      </c>
      <c r="B774" s="0" t="n">
        <v>0.0558034</v>
      </c>
    </row>
    <row r="775" customFormat="false" ht="12" hidden="false" customHeight="false" outlineLevel="0" collapsed="false">
      <c r="A775" s="0" t="n">
        <v>59.4506</v>
      </c>
      <c r="B775" s="0" t="n">
        <v>0.0576034</v>
      </c>
    </row>
    <row r="776" customFormat="false" ht="12" hidden="false" customHeight="false" outlineLevel="0" collapsed="false">
      <c r="A776" s="0" t="n">
        <v>59.5097</v>
      </c>
      <c r="B776" s="0" t="n">
        <v>0.0528034</v>
      </c>
    </row>
    <row r="777" customFormat="false" ht="12" hidden="false" customHeight="false" outlineLevel="0" collapsed="false">
      <c r="A777" s="0" t="n">
        <v>59.5713</v>
      </c>
      <c r="B777" s="0" t="n">
        <v>0.0588034</v>
      </c>
    </row>
    <row r="778" customFormat="false" ht="12" hidden="false" customHeight="false" outlineLevel="0" collapsed="false">
      <c r="A778" s="0" t="n">
        <v>59.639</v>
      </c>
      <c r="B778" s="0" t="n">
        <v>0.0582034</v>
      </c>
    </row>
    <row r="779" customFormat="false" ht="12" hidden="false" customHeight="false" outlineLevel="0" collapsed="false">
      <c r="A779" s="0" t="n">
        <v>59.7086</v>
      </c>
      <c r="B779" s="0" t="n">
        <v>0.0546034</v>
      </c>
    </row>
    <row r="780" customFormat="false" ht="12" hidden="false" customHeight="false" outlineLevel="0" collapsed="false">
      <c r="A780" s="0" t="n">
        <v>59.7696</v>
      </c>
      <c r="B780" s="0" t="n">
        <v>0.0588034</v>
      </c>
    </row>
    <row r="781" customFormat="false" ht="12" hidden="false" customHeight="false" outlineLevel="0" collapsed="false">
      <c r="A781" s="0" t="n">
        <v>59.8257</v>
      </c>
      <c r="B781" s="0" t="n">
        <v>0.0546034</v>
      </c>
    </row>
    <row r="782" customFormat="false" ht="12" hidden="false" customHeight="false" outlineLevel="0" collapsed="false">
      <c r="A782" s="0" t="n">
        <v>59.8745</v>
      </c>
      <c r="B782" s="0" t="n">
        <v>0.0582034</v>
      </c>
    </row>
    <row r="783" customFormat="false" ht="12" hidden="false" customHeight="false" outlineLevel="0" collapsed="false">
      <c r="A783" s="0" t="n">
        <v>59.9251</v>
      </c>
      <c r="B783" s="0" t="n">
        <v>0.0588034</v>
      </c>
    </row>
    <row r="784" customFormat="false" ht="12" hidden="false" customHeight="false" outlineLevel="0" collapsed="false">
      <c r="A784" s="0" t="n">
        <v>59.9818</v>
      </c>
      <c r="B784" s="0" t="n">
        <v>0.0552034</v>
      </c>
    </row>
    <row r="785" customFormat="false" ht="12" hidden="false" customHeight="false" outlineLevel="0" collapsed="false">
      <c r="A785" s="0" t="n">
        <v>60.0422</v>
      </c>
      <c r="B785" s="0" t="n">
        <v>0.0606034</v>
      </c>
    </row>
    <row r="786" customFormat="false" ht="12" hidden="false" customHeight="false" outlineLevel="0" collapsed="false">
      <c r="A786" s="0" t="n">
        <v>60.1069</v>
      </c>
      <c r="B786" s="0" t="n">
        <v>0.0582034</v>
      </c>
    </row>
    <row r="787" customFormat="false" ht="12" hidden="false" customHeight="false" outlineLevel="0" collapsed="false">
      <c r="A787" s="0" t="n">
        <v>60.2087</v>
      </c>
      <c r="B787" s="0" t="n">
        <v>0.0594034</v>
      </c>
    </row>
    <row r="788" customFormat="false" ht="12" hidden="false" customHeight="false" outlineLevel="0" collapsed="false">
      <c r="A788" s="0" t="n">
        <v>60.2557</v>
      </c>
      <c r="B788" s="0" t="n">
        <v>0.0558034</v>
      </c>
    </row>
    <row r="789" customFormat="false" ht="12" hidden="false" customHeight="false" outlineLevel="0" collapsed="false">
      <c r="A789" s="0" t="n">
        <v>60.313</v>
      </c>
      <c r="B789" s="0" t="n">
        <v>0.0600034</v>
      </c>
    </row>
    <row r="790" customFormat="false" ht="12" hidden="false" customHeight="false" outlineLevel="0" collapsed="false">
      <c r="A790" s="0" t="n">
        <v>60.4552</v>
      </c>
      <c r="B790" s="0" t="n">
        <v>0.0582034</v>
      </c>
    </row>
    <row r="791" customFormat="false" ht="12" hidden="false" customHeight="false" outlineLevel="0" collapsed="false">
      <c r="A791" s="0" t="n">
        <v>60.5192</v>
      </c>
      <c r="B791" s="0" t="n">
        <v>0.0606034</v>
      </c>
    </row>
    <row r="792" customFormat="false" ht="12" hidden="false" customHeight="false" outlineLevel="0" collapsed="false">
      <c r="A792" s="0" t="n">
        <v>60.5808</v>
      </c>
      <c r="B792" s="0" t="n">
        <v>0.0594034</v>
      </c>
    </row>
    <row r="793" customFormat="false" ht="12" hidden="false" customHeight="false" outlineLevel="0" collapsed="false">
      <c r="A793" s="0" t="n">
        <v>60.6412</v>
      </c>
      <c r="B793" s="0" t="n">
        <v>0.0600034</v>
      </c>
    </row>
    <row r="794" customFormat="false" ht="12" hidden="false" customHeight="false" outlineLevel="0" collapsed="false">
      <c r="A794" s="0" t="n">
        <v>60.7028</v>
      </c>
      <c r="B794" s="0" t="n">
        <v>0.0606034</v>
      </c>
    </row>
    <row r="795" customFormat="false" ht="12" hidden="false" customHeight="false" outlineLevel="0" collapsed="false">
      <c r="A795" s="0" t="n">
        <v>60.7663</v>
      </c>
      <c r="B795" s="0" t="n">
        <v>0.0570034</v>
      </c>
    </row>
    <row r="796" customFormat="false" ht="12" hidden="false" customHeight="false" outlineLevel="0" collapsed="false">
      <c r="A796" s="0" t="n">
        <v>60.837</v>
      </c>
      <c r="B796" s="0" t="n">
        <v>0.0606034</v>
      </c>
    </row>
    <row r="797" customFormat="false" ht="12" hidden="false" customHeight="false" outlineLevel="0" collapsed="false">
      <c r="A797" s="0" t="n">
        <v>60.9633</v>
      </c>
      <c r="B797" s="0" t="n">
        <v>0.0612034</v>
      </c>
    </row>
    <row r="798" customFormat="false" ht="12" hidden="false" customHeight="false" outlineLevel="0" collapsed="false">
      <c r="A798" s="0" t="n">
        <v>61.0645</v>
      </c>
      <c r="B798" s="0" t="n">
        <v>0.0576034</v>
      </c>
    </row>
    <row r="799" customFormat="false" ht="12" hidden="false" customHeight="false" outlineLevel="0" collapsed="false">
      <c r="A799" s="0" t="n">
        <v>61.1164</v>
      </c>
      <c r="B799" s="0" t="n">
        <v>0.0600034</v>
      </c>
    </row>
    <row r="800" customFormat="false" ht="12" hidden="false" customHeight="false" outlineLevel="0" collapsed="false">
      <c r="A800" s="0" t="n">
        <v>61.1719</v>
      </c>
      <c r="B800" s="0" t="n">
        <v>0.0612034</v>
      </c>
    </row>
    <row r="801" customFormat="false" ht="12" hidden="false" customHeight="false" outlineLevel="0" collapsed="false">
      <c r="A801" s="0" t="n">
        <v>61.2323</v>
      </c>
      <c r="B801" s="0" t="n">
        <v>0.0606034</v>
      </c>
    </row>
    <row r="802" customFormat="false" ht="12" hidden="false" customHeight="false" outlineLevel="0" collapsed="false">
      <c r="A802" s="0" t="n">
        <v>61.2896</v>
      </c>
      <c r="B802" s="0" t="n">
        <v>0.0612034</v>
      </c>
    </row>
    <row r="803" customFormat="false" ht="12" hidden="false" customHeight="false" outlineLevel="0" collapsed="false">
      <c r="A803" s="0" t="n">
        <v>61.3457</v>
      </c>
      <c r="B803" s="0" t="n">
        <v>0.0600034</v>
      </c>
    </row>
    <row r="804" customFormat="false" ht="12" hidden="false" customHeight="false" outlineLevel="0" collapsed="false">
      <c r="A804" s="0" t="n">
        <v>61.4018</v>
      </c>
      <c r="B804" s="0" t="n">
        <v>0.0588034</v>
      </c>
    </row>
    <row r="805" customFormat="false" ht="12" hidden="false" customHeight="false" outlineLevel="0" collapsed="false">
      <c r="A805" s="0" t="n">
        <v>61.4616</v>
      </c>
      <c r="B805" s="0" t="n">
        <v>0.0612034</v>
      </c>
    </row>
    <row r="806" customFormat="false" ht="12" hidden="false" customHeight="false" outlineLevel="0" collapsed="false">
      <c r="A806" s="0" t="n">
        <v>61.5196</v>
      </c>
      <c r="B806" s="0" t="n">
        <v>0.0600034</v>
      </c>
    </row>
    <row r="807" customFormat="false" ht="12" hidden="false" customHeight="false" outlineLevel="0" collapsed="false">
      <c r="A807" s="0" t="n">
        <v>61.5836</v>
      </c>
      <c r="B807" s="0" t="n">
        <v>0.0606034</v>
      </c>
    </row>
    <row r="808" customFormat="false" ht="12" hidden="false" customHeight="false" outlineLevel="0" collapsed="false">
      <c r="A808" s="0" t="n">
        <v>61.6483</v>
      </c>
      <c r="B808" s="0" t="n">
        <v>0.0618034</v>
      </c>
    </row>
    <row r="809" customFormat="false" ht="12" hidden="false" customHeight="false" outlineLevel="0" collapsed="false">
      <c r="A809" s="0" t="n">
        <v>61.7221</v>
      </c>
      <c r="B809" s="0" t="n">
        <v>0.0582034</v>
      </c>
    </row>
    <row r="810" customFormat="false" ht="12" hidden="false" customHeight="false" outlineLevel="0" collapsed="false">
      <c r="A810" s="0" t="n">
        <v>61.7922</v>
      </c>
      <c r="B810" s="0" t="n">
        <v>0.0624034</v>
      </c>
    </row>
    <row r="811" customFormat="false" ht="12" hidden="false" customHeight="false" outlineLevel="0" collapsed="false">
      <c r="A811" s="0" t="n">
        <v>61.924</v>
      </c>
      <c r="B811" s="0" t="n">
        <v>0.0594034</v>
      </c>
    </row>
    <row r="812" customFormat="false" ht="12" hidden="false" customHeight="false" outlineLevel="0" collapsed="false">
      <c r="A812" s="0" t="n">
        <v>61.9899</v>
      </c>
      <c r="B812" s="0" t="n">
        <v>0.0624034</v>
      </c>
    </row>
    <row r="813" customFormat="false" ht="12" hidden="false" customHeight="false" outlineLevel="0" collapsed="false">
      <c r="A813" s="0" t="n">
        <v>62.0588</v>
      </c>
      <c r="B813" s="0" t="n">
        <v>0.0588034</v>
      </c>
    </row>
    <row r="814" customFormat="false" ht="12" hidden="false" customHeight="false" outlineLevel="0" collapsed="false">
      <c r="A814" s="0" t="n">
        <v>62.1271</v>
      </c>
      <c r="B814" s="0" t="n">
        <v>0.0612034</v>
      </c>
    </row>
    <row r="815" customFormat="false" ht="12" hidden="false" customHeight="false" outlineLevel="0" collapsed="false">
      <c r="A815" s="0" t="n">
        <v>62.196</v>
      </c>
      <c r="B815" s="0" t="n">
        <v>0.0624034</v>
      </c>
    </row>
    <row r="816" customFormat="false" ht="12" hidden="false" customHeight="false" outlineLevel="0" collapsed="false">
      <c r="A816" s="0" t="n">
        <v>62.2576</v>
      </c>
      <c r="B816" s="0" t="n">
        <v>0.0582034</v>
      </c>
    </row>
    <row r="817" customFormat="false" ht="12" hidden="false" customHeight="false" outlineLevel="0" collapsed="false">
      <c r="A817" s="0" t="n">
        <v>62.326</v>
      </c>
      <c r="B817" s="0" t="n">
        <v>0.0636034</v>
      </c>
    </row>
    <row r="818" customFormat="false" ht="12" hidden="false" customHeight="false" outlineLevel="0" collapsed="false">
      <c r="A818" s="0" t="n">
        <v>62.3894</v>
      </c>
      <c r="B818" s="0" t="n">
        <v>0.0606034</v>
      </c>
    </row>
    <row r="819" customFormat="false" ht="12" hidden="false" customHeight="false" outlineLevel="0" collapsed="false">
      <c r="A819" s="0" t="n">
        <v>62.451</v>
      </c>
      <c r="B819" s="0" t="n">
        <v>0.0594034</v>
      </c>
    </row>
    <row r="820" customFormat="false" ht="12" hidden="false" customHeight="false" outlineLevel="0" collapsed="false">
      <c r="A820" s="0" t="n">
        <v>62.5114</v>
      </c>
      <c r="B820" s="0" t="n">
        <v>0.0624034</v>
      </c>
    </row>
    <row r="821" customFormat="false" ht="12" hidden="false" customHeight="false" outlineLevel="0" collapsed="false">
      <c r="A821" s="0" t="n">
        <v>62.573</v>
      </c>
      <c r="B821" s="0" t="n">
        <v>0.0576034</v>
      </c>
    </row>
    <row r="822" customFormat="false" ht="12" hidden="false" customHeight="false" outlineLevel="0" collapsed="false">
      <c r="A822" s="0" t="n">
        <v>62.6346</v>
      </c>
      <c r="B822" s="0" t="n">
        <v>0.0624034</v>
      </c>
    </row>
    <row r="823" customFormat="false" ht="12" hidden="false" customHeight="false" outlineLevel="0" collapsed="false">
      <c r="A823" s="0" t="n">
        <v>62.6993</v>
      </c>
      <c r="B823" s="0" t="n">
        <v>0.0618034</v>
      </c>
    </row>
    <row r="824" customFormat="false" ht="12" hidden="false" customHeight="false" outlineLevel="0" collapsed="false">
      <c r="A824" s="0" t="n">
        <v>62.7645</v>
      </c>
      <c r="B824" s="0" t="n">
        <v>0.0576034</v>
      </c>
    </row>
    <row r="825" customFormat="false" ht="12" hidden="false" customHeight="false" outlineLevel="0" collapsed="false">
      <c r="A825" s="0" t="n">
        <v>62.8328</v>
      </c>
      <c r="B825" s="0" t="n">
        <v>0.0630034</v>
      </c>
    </row>
    <row r="826" customFormat="false" ht="12" hidden="false" customHeight="false" outlineLevel="0" collapsed="false">
      <c r="A826" s="0" t="n">
        <v>62.9085</v>
      </c>
      <c r="B826" s="0" t="n">
        <v>0.0600034</v>
      </c>
    </row>
    <row r="827" customFormat="false" ht="12" hidden="false" customHeight="false" outlineLevel="0" collapsed="false">
      <c r="A827" s="0" t="n">
        <v>62.9774</v>
      </c>
      <c r="B827" s="0" t="n">
        <v>0.0606034</v>
      </c>
    </row>
    <row r="828" customFormat="false" ht="12" hidden="false" customHeight="false" outlineLevel="0" collapsed="false">
      <c r="A828" s="0" t="n">
        <v>63.0512</v>
      </c>
      <c r="B828" s="0" t="n">
        <v>0.0624034</v>
      </c>
    </row>
    <row r="829" customFormat="false" ht="12" hidden="false" customHeight="false" outlineLevel="0" collapsed="false">
      <c r="A829" s="0" t="n">
        <v>63.1232</v>
      </c>
      <c r="B829" s="0" t="n">
        <v>0.0576034</v>
      </c>
    </row>
    <row r="830" customFormat="false" ht="12" hidden="false" customHeight="false" outlineLevel="0" collapsed="false">
      <c r="A830" s="0" t="n">
        <v>63.1958</v>
      </c>
      <c r="B830" s="0" t="n">
        <v>0.0624034</v>
      </c>
    </row>
    <row r="831" customFormat="false" ht="12" hidden="false" customHeight="false" outlineLevel="0" collapsed="false">
      <c r="A831" s="0" t="n">
        <v>63.2659</v>
      </c>
      <c r="B831" s="0" t="n">
        <v>0.0618034</v>
      </c>
    </row>
    <row r="832" customFormat="false" ht="12" hidden="false" customHeight="false" outlineLevel="0" collapsed="false">
      <c r="A832" s="0" t="n">
        <v>63.3403</v>
      </c>
      <c r="B832" s="0" t="n">
        <v>0.0588034</v>
      </c>
    </row>
    <row r="833" customFormat="false" ht="12" hidden="false" customHeight="false" outlineLevel="0" collapsed="false">
      <c r="A833" s="0" t="n">
        <v>63.4172</v>
      </c>
      <c r="B833" s="0" t="n">
        <v>0.0630034</v>
      </c>
    </row>
    <row r="834" customFormat="false" ht="12" hidden="false" customHeight="false" outlineLevel="0" collapsed="false">
      <c r="A834" s="0" t="n">
        <v>63.4886</v>
      </c>
      <c r="B834" s="0" t="n">
        <v>0.0582034</v>
      </c>
    </row>
    <row r="835" customFormat="false" ht="12" hidden="false" customHeight="false" outlineLevel="0" collapsed="false">
      <c r="A835" s="0" t="n">
        <v>63.5526</v>
      </c>
      <c r="B835" s="0" t="n">
        <v>0.0624034</v>
      </c>
    </row>
    <row r="836" customFormat="false" ht="12" hidden="false" customHeight="false" outlineLevel="0" collapsed="false">
      <c r="A836" s="0" t="n">
        <v>63.6752</v>
      </c>
      <c r="B836" s="0" t="n">
        <v>0.0582034</v>
      </c>
    </row>
    <row r="837" customFormat="false" ht="12" hidden="false" customHeight="false" outlineLevel="0" collapsed="false">
      <c r="A837" s="0" t="n">
        <v>63.7417</v>
      </c>
      <c r="B837" s="0" t="n">
        <v>0.0636034</v>
      </c>
    </row>
    <row r="838" customFormat="false" ht="12" hidden="false" customHeight="false" outlineLevel="0" collapsed="false">
      <c r="A838" s="0" t="n">
        <v>63.8125</v>
      </c>
      <c r="B838" s="0" t="n">
        <v>0.0606034</v>
      </c>
    </row>
    <row r="839" customFormat="false" ht="12" hidden="false" customHeight="false" outlineLevel="0" collapsed="false">
      <c r="A839" s="0" t="n">
        <v>63.9509</v>
      </c>
      <c r="B839" s="0" t="n">
        <v>0.0624034</v>
      </c>
    </row>
    <row r="840" customFormat="false" ht="12" hidden="false" customHeight="false" outlineLevel="0" collapsed="false">
      <c r="A840" s="0" t="n">
        <v>64.018</v>
      </c>
      <c r="B840" s="0" t="n">
        <v>0.0594034</v>
      </c>
    </row>
    <row r="841" customFormat="false" ht="12" hidden="false" customHeight="false" outlineLevel="0" collapsed="false">
      <c r="A841" s="0" t="n">
        <v>64.0845</v>
      </c>
      <c r="B841" s="0" t="n">
        <v>0.0624034</v>
      </c>
    </row>
    <row r="842" customFormat="false" ht="12" hidden="false" customHeight="false" outlineLevel="0" collapsed="false">
      <c r="A842" s="0" t="n">
        <v>64.1583</v>
      </c>
      <c r="B842" s="0" t="n">
        <v>0.0618034</v>
      </c>
    </row>
    <row r="843" customFormat="false" ht="12" hidden="false" customHeight="false" outlineLevel="0" collapsed="false">
      <c r="A843" s="0" t="n">
        <v>64.2388</v>
      </c>
      <c r="B843" s="0" t="n">
        <v>0.0594034</v>
      </c>
    </row>
    <row r="844" customFormat="false" ht="12" hidden="false" customHeight="false" outlineLevel="0" collapsed="false">
      <c r="A844" s="0" t="n">
        <v>64.3212</v>
      </c>
      <c r="B844" s="0" t="n">
        <v>0.0624034</v>
      </c>
    </row>
    <row r="845" customFormat="false" ht="12" hidden="false" customHeight="false" outlineLevel="0" collapsed="false">
      <c r="A845" s="0" t="n">
        <v>64.4005</v>
      </c>
      <c r="B845" s="0" t="n">
        <v>0.0600034</v>
      </c>
    </row>
    <row r="846" customFormat="false" ht="12" hidden="false" customHeight="false" outlineLevel="0" collapsed="false">
      <c r="A846" s="0" t="n">
        <v>64.4828</v>
      </c>
      <c r="B846" s="0" t="n">
        <v>0.0618034</v>
      </c>
    </row>
    <row r="847" customFormat="false" ht="12" hidden="false" customHeight="false" outlineLevel="0" collapsed="false">
      <c r="A847" s="0" t="n">
        <v>64.5566</v>
      </c>
      <c r="B847" s="0" t="n">
        <v>0.0624034</v>
      </c>
    </row>
    <row r="848" customFormat="false" ht="12" hidden="false" customHeight="false" outlineLevel="0" collapsed="false">
      <c r="A848" s="0" t="n">
        <v>64.6304</v>
      </c>
      <c r="B848" s="0" t="n">
        <v>0.0594034</v>
      </c>
    </row>
    <row r="849" customFormat="false" ht="12" hidden="false" customHeight="false" outlineLevel="0" collapsed="false">
      <c r="A849" s="0" t="n">
        <v>64.7036</v>
      </c>
      <c r="B849" s="0" t="n">
        <v>0.0624034</v>
      </c>
    </row>
    <row r="850" customFormat="false" ht="12" hidden="false" customHeight="false" outlineLevel="0" collapsed="false">
      <c r="A850" s="0" t="n">
        <v>64.7847</v>
      </c>
      <c r="B850" s="0" t="n">
        <v>0.0618034</v>
      </c>
    </row>
    <row r="851" customFormat="false" ht="12" hidden="false" customHeight="false" outlineLevel="0" collapsed="false">
      <c r="A851" s="0" t="n">
        <v>64.8598</v>
      </c>
      <c r="B851" s="0" t="n">
        <v>0.0606034</v>
      </c>
    </row>
    <row r="852" customFormat="false" ht="12" hidden="false" customHeight="false" outlineLevel="0" collapsed="false">
      <c r="A852" s="0" t="n">
        <v>64.9293</v>
      </c>
      <c r="B852" s="0" t="n">
        <v>0.0630034</v>
      </c>
    </row>
    <row r="853" customFormat="false" ht="12" hidden="false" customHeight="false" outlineLevel="0" collapsed="false">
      <c r="A853" s="0" t="n">
        <v>64.9988</v>
      </c>
      <c r="B853" s="0" t="n">
        <v>0.0594034</v>
      </c>
    </row>
    <row r="854" customFormat="false" ht="12" hidden="false" customHeight="false" outlineLevel="0" collapsed="false">
      <c r="A854" s="0" t="n">
        <v>65.0586</v>
      </c>
      <c r="B854" s="0" t="n">
        <v>0.0618034</v>
      </c>
    </row>
    <row r="855" customFormat="false" ht="12" hidden="false" customHeight="false" outlineLevel="0" collapsed="false">
      <c r="A855" s="0" t="n">
        <v>65.1172</v>
      </c>
      <c r="B855" s="0" t="n">
        <v>0.0624034</v>
      </c>
    </row>
    <row r="856" customFormat="false" ht="12" hidden="false" customHeight="false" outlineLevel="0" collapsed="false">
      <c r="A856" s="0" t="n">
        <v>65.1776</v>
      </c>
      <c r="B856" s="0" t="n">
        <v>0.0600034</v>
      </c>
    </row>
    <row r="857" customFormat="false" ht="12" hidden="false" customHeight="false" outlineLevel="0" collapsed="false">
      <c r="A857" s="0" t="n">
        <v>65.2477</v>
      </c>
      <c r="B857" s="0" t="n">
        <v>0.0630034</v>
      </c>
    </row>
    <row r="858" customFormat="false" ht="12" hidden="false" customHeight="false" outlineLevel="0" collapsed="false">
      <c r="A858" s="0" t="n">
        <v>65.3142</v>
      </c>
      <c r="B858" s="0" t="n">
        <v>0.0618034</v>
      </c>
    </row>
    <row r="859" customFormat="false" ht="12" hidden="false" customHeight="false" outlineLevel="0" collapsed="false">
      <c r="A859" s="0" t="n">
        <v>65.3856</v>
      </c>
      <c r="B859" s="0" t="n">
        <v>0.0600034</v>
      </c>
    </row>
    <row r="860" customFormat="false" ht="12" hidden="false" customHeight="false" outlineLevel="0" collapsed="false">
      <c r="A860" s="0" t="n">
        <v>65.4447</v>
      </c>
      <c r="B860" s="0" t="n">
        <v>0.0630034</v>
      </c>
    </row>
    <row r="861" customFormat="false" ht="12" hidden="false" customHeight="false" outlineLevel="0" collapsed="false">
      <c r="A861" s="0" t="n">
        <v>65.5088</v>
      </c>
      <c r="B861" s="0" t="n">
        <v>0.0618034</v>
      </c>
    </row>
    <row r="862" customFormat="false" ht="12" hidden="false" customHeight="false" outlineLevel="0" collapsed="false">
      <c r="A862" s="0" t="n">
        <v>65.5789</v>
      </c>
      <c r="B862" s="0" t="n">
        <v>0.0624034</v>
      </c>
    </row>
    <row r="863" customFormat="false" ht="12" hidden="false" customHeight="false" outlineLevel="0" collapsed="false">
      <c r="A863" s="0" t="n">
        <v>65.6454</v>
      </c>
      <c r="B863" s="0" t="n">
        <v>0.0630034</v>
      </c>
    </row>
    <row r="864" customFormat="false" ht="12" hidden="false" customHeight="false" outlineLevel="0" collapsed="false">
      <c r="A864" s="0" t="n">
        <v>65.7259</v>
      </c>
      <c r="B864" s="0" t="n">
        <v>0.0594034</v>
      </c>
    </row>
    <row r="865" customFormat="false" ht="12" hidden="false" customHeight="false" outlineLevel="0" collapsed="false">
      <c r="A865" s="0" t="n">
        <v>65.8083</v>
      </c>
      <c r="B865" s="0" t="n">
        <v>0.0642034</v>
      </c>
    </row>
    <row r="866" customFormat="false" ht="12" hidden="false" customHeight="false" outlineLevel="0" collapsed="false">
      <c r="A866" s="0" t="n">
        <v>65.8851</v>
      </c>
      <c r="B866" s="0" t="n">
        <v>0.0630034</v>
      </c>
    </row>
    <row r="867" customFormat="false" ht="12" hidden="false" customHeight="false" outlineLevel="0" collapsed="false">
      <c r="A867" s="0" t="n">
        <v>65.9559</v>
      </c>
      <c r="B867" s="0" t="n">
        <v>0.0612034</v>
      </c>
    </row>
    <row r="868" customFormat="false" ht="12" hidden="false" customHeight="false" outlineLevel="0" collapsed="false">
      <c r="A868" s="0" t="n">
        <v>66.026</v>
      </c>
      <c r="B868" s="0" t="n">
        <v>0.0636034</v>
      </c>
    </row>
    <row r="869" customFormat="false" ht="12" hidden="false" customHeight="false" outlineLevel="0" collapsed="false">
      <c r="A869" s="0" t="n">
        <v>66.1017</v>
      </c>
      <c r="B869" s="0" t="n">
        <v>0.0600034</v>
      </c>
    </row>
    <row r="870" customFormat="false" ht="12" hidden="false" customHeight="false" outlineLevel="0" collapsed="false">
      <c r="A870" s="0" t="n">
        <v>66.1761</v>
      </c>
      <c r="B870" s="0" t="n">
        <v>0.0630034</v>
      </c>
    </row>
    <row r="871" customFormat="false" ht="12" hidden="false" customHeight="false" outlineLevel="0" collapsed="false">
      <c r="A871" s="0" t="n">
        <v>66.2468</v>
      </c>
      <c r="B871" s="0" t="n">
        <v>0.0642034</v>
      </c>
    </row>
    <row r="872" customFormat="false" ht="12" hidden="false" customHeight="false" outlineLevel="0" collapsed="false">
      <c r="A872" s="0" t="n">
        <v>66.3139</v>
      </c>
      <c r="B872" s="0" t="n">
        <v>0.0600034</v>
      </c>
    </row>
    <row r="873" customFormat="false" ht="12" hidden="false" customHeight="false" outlineLevel="0" collapsed="false">
      <c r="A873" s="0" t="n">
        <v>66.378</v>
      </c>
      <c r="B873" s="0" t="n">
        <v>0.0654034</v>
      </c>
    </row>
    <row r="874" customFormat="false" ht="12" hidden="false" customHeight="false" outlineLevel="0" collapsed="false">
      <c r="A874" s="0" t="n">
        <v>66.442</v>
      </c>
      <c r="B874" s="0" t="n">
        <v>0.0624034</v>
      </c>
    </row>
    <row r="875" customFormat="false" ht="12" hidden="false" customHeight="false" outlineLevel="0" collapsed="false">
      <c r="A875" s="0" t="n">
        <v>66.5073</v>
      </c>
      <c r="B875" s="0" t="n">
        <v>0.0618034</v>
      </c>
    </row>
    <row r="876" customFormat="false" ht="12" hidden="false" customHeight="false" outlineLevel="0" collapsed="false">
      <c r="A876" s="0" t="n">
        <v>66.5701</v>
      </c>
      <c r="B876" s="0" t="n">
        <v>0.0642034</v>
      </c>
    </row>
    <row r="877" customFormat="false" ht="12" hidden="false" customHeight="false" outlineLevel="0" collapsed="false">
      <c r="A877" s="0" t="n">
        <v>66.6397</v>
      </c>
      <c r="B877" s="0" t="n">
        <v>0.0594034</v>
      </c>
    </row>
    <row r="878" customFormat="false" ht="12" hidden="false" customHeight="false" outlineLevel="0" collapsed="false">
      <c r="A878" s="0" t="n">
        <v>66.7049</v>
      </c>
      <c r="B878" s="0" t="n">
        <v>0.0642034</v>
      </c>
    </row>
    <row r="879" customFormat="false" ht="12" hidden="false" customHeight="false" outlineLevel="0" collapsed="false">
      <c r="A879" s="0" t="n">
        <v>66.7684</v>
      </c>
      <c r="B879" s="0" t="n">
        <v>0.0636034</v>
      </c>
    </row>
    <row r="880" customFormat="false" ht="12" hidden="false" customHeight="false" outlineLevel="0" collapsed="false">
      <c r="A880" s="0" t="n">
        <v>66.8318</v>
      </c>
      <c r="B880" s="0" t="n">
        <v>0.0612034</v>
      </c>
    </row>
    <row r="881" customFormat="false" ht="12" hidden="false" customHeight="false" outlineLevel="0" collapsed="false">
      <c r="A881" s="0" t="n">
        <v>66.9032</v>
      </c>
      <c r="B881" s="0" t="n">
        <v>0.0642034</v>
      </c>
    </row>
    <row r="882" customFormat="false" ht="12" hidden="false" customHeight="false" outlineLevel="0" collapsed="false">
      <c r="A882" s="0" t="n">
        <v>66.9745</v>
      </c>
      <c r="B882" s="0" t="n">
        <v>0.0606034</v>
      </c>
    </row>
    <row r="883" customFormat="false" ht="12" hidden="false" customHeight="false" outlineLevel="0" collapsed="false">
      <c r="A883" s="0" t="n">
        <v>67.0465</v>
      </c>
      <c r="B883" s="0" t="n">
        <v>0.0630034</v>
      </c>
    </row>
    <row r="884" customFormat="false" ht="12" hidden="false" customHeight="false" outlineLevel="0" collapsed="false">
      <c r="A884" s="0" t="n">
        <v>67.1203</v>
      </c>
      <c r="B884" s="0" t="n">
        <v>0.0648034</v>
      </c>
    </row>
    <row r="885" customFormat="false" ht="12" hidden="false" customHeight="false" outlineLevel="0" collapsed="false">
      <c r="A885" s="0" t="n">
        <v>67.1935</v>
      </c>
      <c r="B885" s="0" t="n">
        <v>0.0606034</v>
      </c>
    </row>
    <row r="886" customFormat="false" ht="12" hidden="false" customHeight="false" outlineLevel="0" collapsed="false">
      <c r="A886" s="0" t="n">
        <v>67.2637</v>
      </c>
      <c r="B886" s="0" t="n">
        <v>0.0648034</v>
      </c>
    </row>
    <row r="887" customFormat="false" ht="12" hidden="false" customHeight="false" outlineLevel="0" collapsed="false">
      <c r="A887" s="0" t="n">
        <v>67.3308</v>
      </c>
      <c r="B887" s="0" t="n">
        <v>0.0630034</v>
      </c>
    </row>
    <row r="888" customFormat="false" ht="12" hidden="false" customHeight="false" outlineLevel="0" collapsed="false">
      <c r="A888" s="0" t="n">
        <v>67.404</v>
      </c>
      <c r="B888" s="0" t="n">
        <v>0.0612034</v>
      </c>
    </row>
    <row r="889" customFormat="false" ht="12" hidden="false" customHeight="false" outlineLevel="0" collapsed="false">
      <c r="A889" s="0" t="n">
        <v>67.4759</v>
      </c>
      <c r="B889" s="0" t="n">
        <v>0.0654034</v>
      </c>
    </row>
    <row r="890" customFormat="false" ht="12" hidden="false" customHeight="false" outlineLevel="0" collapsed="false">
      <c r="A890" s="0" t="n">
        <v>67.551</v>
      </c>
      <c r="B890" s="0" t="n">
        <v>0.0612034</v>
      </c>
    </row>
    <row r="891" customFormat="false" ht="12" hidden="false" customHeight="false" outlineLevel="0" collapsed="false">
      <c r="A891" s="0" t="n">
        <v>67.6156</v>
      </c>
      <c r="B891" s="0" t="n">
        <v>0.0642034</v>
      </c>
    </row>
    <row r="892" customFormat="false" ht="12" hidden="false" customHeight="false" outlineLevel="0" collapsed="false">
      <c r="A892" s="0" t="n">
        <v>67.6852</v>
      </c>
      <c r="B892" s="0" t="n">
        <v>0.0648034</v>
      </c>
    </row>
    <row r="893" customFormat="false" ht="12" hidden="false" customHeight="false" outlineLevel="0" collapsed="false">
      <c r="A893" s="0" t="n">
        <v>67.7553</v>
      </c>
      <c r="B893" s="0" t="n">
        <v>0.0612034</v>
      </c>
    </row>
    <row r="894" customFormat="false" ht="12" hidden="false" customHeight="false" outlineLevel="0" collapsed="false">
      <c r="A894" s="0" t="n">
        <v>67.8181</v>
      </c>
      <c r="B894" s="0" t="n">
        <v>0.0654034</v>
      </c>
    </row>
    <row r="895" customFormat="false" ht="12" hidden="false" customHeight="false" outlineLevel="0" collapsed="false">
      <c r="A895" s="0" t="n">
        <v>67.8809</v>
      </c>
      <c r="B895" s="0" t="n">
        <v>0.0630034</v>
      </c>
    </row>
    <row r="896" customFormat="false" ht="12" hidden="false" customHeight="false" outlineLevel="0" collapsed="false">
      <c r="A896" s="0" t="n">
        <v>67.948</v>
      </c>
      <c r="B896" s="0" t="n">
        <v>0.0636034</v>
      </c>
    </row>
    <row r="897" customFormat="false" ht="12" hidden="false" customHeight="false" outlineLevel="0" collapsed="false">
      <c r="A897" s="0" t="n">
        <v>68.017</v>
      </c>
      <c r="B897" s="0" t="n">
        <v>0.0654034</v>
      </c>
    </row>
    <row r="898" customFormat="false" ht="12" hidden="false" customHeight="false" outlineLevel="0" collapsed="false">
      <c r="A898" s="0" t="n">
        <v>68.0828</v>
      </c>
      <c r="B898" s="0" t="n">
        <v>0.0618034</v>
      </c>
    </row>
    <row r="899" customFormat="false" ht="12" hidden="false" customHeight="false" outlineLevel="0" collapsed="false">
      <c r="A899" s="0" t="n">
        <v>68.1481</v>
      </c>
      <c r="B899" s="0" t="n">
        <v>0.0654034</v>
      </c>
    </row>
    <row r="900" customFormat="false" ht="12" hidden="false" customHeight="false" outlineLevel="0" collapsed="false">
      <c r="A900" s="0" t="n">
        <v>68.2847</v>
      </c>
      <c r="B900" s="0" t="n">
        <v>0.0630034</v>
      </c>
    </row>
    <row r="901" customFormat="false" ht="12" hidden="false" customHeight="false" outlineLevel="0" collapsed="false">
      <c r="A901" s="0" t="n">
        <v>68.3555</v>
      </c>
      <c r="B901" s="0" t="n">
        <v>0.0654034</v>
      </c>
    </row>
    <row r="902" customFormat="false" ht="12" hidden="false" customHeight="false" outlineLevel="0" collapsed="false">
      <c r="A902" s="0" t="n">
        <v>68.4293</v>
      </c>
      <c r="B902" s="0" t="n">
        <v>0.0618034</v>
      </c>
    </row>
    <row r="903" customFormat="false" ht="12" hidden="false" customHeight="false" outlineLevel="0" collapsed="false">
      <c r="A903" s="0" t="n">
        <v>68.5098</v>
      </c>
      <c r="B903" s="0" t="n">
        <v>0.0648034</v>
      </c>
    </row>
    <row r="904" customFormat="false" ht="12" hidden="false" customHeight="false" outlineLevel="0" collapsed="false">
      <c r="A904" s="0" t="n">
        <v>68.5867</v>
      </c>
      <c r="B904" s="0" t="n">
        <v>0.0666034</v>
      </c>
    </row>
    <row r="905" customFormat="false" ht="12" hidden="false" customHeight="false" outlineLevel="0" collapsed="false">
      <c r="A905" s="0" t="n">
        <v>68.6599</v>
      </c>
      <c r="B905" s="0" t="n">
        <v>0.0624034</v>
      </c>
    </row>
    <row r="906" customFormat="false" ht="12" hidden="false" customHeight="false" outlineLevel="0" collapsed="false">
      <c r="A906" s="0" t="n">
        <v>68.7337</v>
      </c>
      <c r="B906" s="0" t="n">
        <v>0.0666034</v>
      </c>
    </row>
    <row r="907" customFormat="false" ht="12" hidden="false" customHeight="false" outlineLevel="0" collapsed="false">
      <c r="A907" s="0" t="n">
        <v>68.8136</v>
      </c>
      <c r="B907" s="0" t="n">
        <v>0.0642034</v>
      </c>
    </row>
    <row r="908" customFormat="false" ht="12" hidden="false" customHeight="false" outlineLevel="0" collapsed="false">
      <c r="A908" s="0" t="n">
        <v>68.8929</v>
      </c>
      <c r="B908" s="0" t="n">
        <v>0.0636034</v>
      </c>
    </row>
    <row r="909" customFormat="false" ht="12" hidden="false" customHeight="false" outlineLevel="0" collapsed="false">
      <c r="A909" s="0" t="n">
        <v>68.9716</v>
      </c>
      <c r="B909" s="0" t="n">
        <v>0.0660034</v>
      </c>
    </row>
    <row r="910" customFormat="false" ht="12" hidden="false" customHeight="false" outlineLevel="0" collapsed="false">
      <c r="A910" s="0" t="n">
        <v>69.046</v>
      </c>
      <c r="B910" s="0" t="n">
        <v>0.0624034</v>
      </c>
    </row>
    <row r="911" customFormat="false" ht="12" hidden="false" customHeight="false" outlineLevel="0" collapsed="false">
      <c r="A911" s="0" t="n">
        <v>69.1204</v>
      </c>
      <c r="B911" s="0" t="n">
        <v>0.0660034</v>
      </c>
    </row>
    <row r="912" customFormat="false" ht="12" hidden="false" customHeight="false" outlineLevel="0" collapsed="false">
      <c r="A912" s="0" t="n">
        <v>69.2631</v>
      </c>
      <c r="B912" s="0" t="n">
        <v>0.0636034</v>
      </c>
    </row>
    <row r="913" customFormat="false" ht="12" hidden="false" customHeight="false" outlineLevel="0" collapsed="false">
      <c r="A913" s="0" t="n">
        <v>69.3327</v>
      </c>
      <c r="B913" s="0" t="n">
        <v>0.0666034</v>
      </c>
    </row>
    <row r="914" customFormat="false" ht="12" hidden="false" customHeight="false" outlineLevel="0" collapsed="false">
      <c r="A914" s="0" t="n">
        <v>69.4077</v>
      </c>
      <c r="B914" s="0" t="n">
        <v>0.0648034</v>
      </c>
    </row>
    <row r="915" customFormat="false" ht="12" hidden="false" customHeight="false" outlineLevel="0" collapsed="false">
      <c r="A915" s="0" t="n">
        <v>69.4815</v>
      </c>
      <c r="B915" s="0" t="n">
        <v>0.0636034</v>
      </c>
    </row>
    <row r="916" customFormat="false" ht="12" hidden="false" customHeight="false" outlineLevel="0" collapsed="false">
      <c r="A916" s="0" t="n">
        <v>69.5498</v>
      </c>
      <c r="B916" s="0" t="n">
        <v>0.0660034</v>
      </c>
    </row>
    <row r="917" customFormat="false" ht="12" hidden="false" customHeight="false" outlineLevel="0" collapsed="false">
      <c r="A917" s="0" t="n">
        <v>69.6224</v>
      </c>
      <c r="B917" s="0" t="n">
        <v>0.0636034</v>
      </c>
    </row>
    <row r="918" customFormat="false" ht="12" hidden="false" customHeight="false" outlineLevel="0" collapsed="false">
      <c r="A918" s="0" t="n">
        <v>69.6993</v>
      </c>
      <c r="B918" s="0" t="n">
        <v>0.0666034</v>
      </c>
    </row>
    <row r="919" customFormat="false" ht="12" hidden="false" customHeight="false" outlineLevel="0" collapsed="false">
      <c r="A919" s="0" t="n">
        <v>69.8566</v>
      </c>
      <c r="B919" s="0" t="n">
        <v>0.0630034</v>
      </c>
    </row>
    <row r="920" customFormat="false" ht="12" hidden="false" customHeight="false" outlineLevel="0" collapsed="false">
      <c r="A920" s="0" t="n">
        <v>69.9378</v>
      </c>
      <c r="B920" s="0" t="n">
        <v>0.0672034</v>
      </c>
    </row>
    <row r="921" customFormat="false" ht="12" hidden="false" customHeight="false" outlineLevel="0" collapsed="false">
      <c r="A921" s="0" t="n">
        <v>70.014</v>
      </c>
      <c r="B921" s="0" t="n">
        <v>0.0660034</v>
      </c>
    </row>
    <row r="922" customFormat="false" ht="12" hidden="false" customHeight="false" outlineLevel="0" collapsed="false">
      <c r="A922" s="0" t="n">
        <v>70.0982</v>
      </c>
      <c r="B922" s="0" t="n">
        <v>0.0636034</v>
      </c>
    </row>
    <row r="923" customFormat="false" ht="12" hidden="false" customHeight="false" outlineLevel="0" collapsed="false">
      <c r="A923" s="0" t="n">
        <v>70.1763</v>
      </c>
      <c r="B923" s="0" t="n">
        <v>0.0678034</v>
      </c>
    </row>
    <row r="924" customFormat="false" ht="12" hidden="false" customHeight="false" outlineLevel="0" collapsed="false">
      <c r="A924" s="0" t="n">
        <v>70.2556</v>
      </c>
      <c r="B924" s="0" t="n">
        <v>0.0630034</v>
      </c>
    </row>
    <row r="925" customFormat="false" ht="12" hidden="false" customHeight="false" outlineLevel="0" collapsed="false">
      <c r="A925" s="0" t="n">
        <v>70.3403</v>
      </c>
      <c r="B925" s="0" t="n">
        <v>0.0666034</v>
      </c>
    </row>
    <row r="926" customFormat="false" ht="12" hidden="false" customHeight="false" outlineLevel="0" collapsed="false">
      <c r="A926" s="0" t="n">
        <v>70.4172</v>
      </c>
      <c r="B926" s="0" t="n">
        <v>0.0672034</v>
      </c>
    </row>
    <row r="927" customFormat="false" ht="12" hidden="false" customHeight="false" outlineLevel="0" collapsed="false">
      <c r="A927" s="0" t="n">
        <v>70.4904</v>
      </c>
      <c r="B927" s="0" t="n">
        <v>0.0630034</v>
      </c>
    </row>
    <row r="928" customFormat="false" ht="12" hidden="false" customHeight="false" outlineLevel="0" collapsed="false">
      <c r="A928" s="0" t="n">
        <v>70.5593</v>
      </c>
      <c r="B928" s="0" t="n">
        <v>0.0696034</v>
      </c>
    </row>
    <row r="929" customFormat="false" ht="12" hidden="false" customHeight="false" outlineLevel="0" collapsed="false">
      <c r="A929" s="0" t="n">
        <v>70.6344</v>
      </c>
      <c r="B929" s="0" t="n">
        <v>0.0654034</v>
      </c>
    </row>
    <row r="930" customFormat="false" ht="12" hidden="false" customHeight="false" outlineLevel="0" collapsed="false">
      <c r="A930" s="0" t="n">
        <v>70.7106</v>
      </c>
      <c r="B930" s="0" t="n">
        <v>0.0648034</v>
      </c>
    </row>
    <row r="931" customFormat="false" ht="12" hidden="false" customHeight="false" outlineLevel="0" collapsed="false">
      <c r="A931" s="0" t="n">
        <v>70.7826</v>
      </c>
      <c r="B931" s="0" t="n">
        <v>0.0684034</v>
      </c>
    </row>
    <row r="932" customFormat="false" ht="12" hidden="false" customHeight="false" outlineLevel="0" collapsed="false">
      <c r="A932" s="0" t="n">
        <v>70.8576</v>
      </c>
      <c r="B932" s="0" t="n">
        <v>0.0636034</v>
      </c>
    </row>
    <row r="933" customFormat="false" ht="12" hidden="false" customHeight="false" outlineLevel="0" collapsed="false">
      <c r="A933" s="0" t="n">
        <v>70.9375</v>
      </c>
      <c r="B933" s="0" t="n">
        <v>0.0684034</v>
      </c>
    </row>
    <row r="934" customFormat="false" ht="12" hidden="false" customHeight="false" outlineLevel="0" collapsed="false">
      <c r="A934" s="0" t="n">
        <v>71.0156</v>
      </c>
      <c r="B934" s="0" t="n">
        <v>0.0672034</v>
      </c>
    </row>
    <row r="935" customFormat="false" ht="12" hidden="false" customHeight="false" outlineLevel="0" collapsed="false">
      <c r="A935" s="0" t="n">
        <v>71.0888</v>
      </c>
      <c r="B935" s="0" t="n">
        <v>0.0642034</v>
      </c>
    </row>
    <row r="936" customFormat="false" ht="12" hidden="false" customHeight="false" outlineLevel="0" collapsed="false">
      <c r="A936" s="0" t="n">
        <v>71.1705</v>
      </c>
      <c r="B936" s="0" t="n">
        <v>0.0690034</v>
      </c>
    </row>
    <row r="937" customFormat="false" ht="12" hidden="false" customHeight="false" outlineLevel="0" collapsed="false">
      <c r="A937" s="0" t="n">
        <v>71.2602</v>
      </c>
      <c r="B937" s="0" t="n">
        <v>0.0648034</v>
      </c>
    </row>
    <row r="938" customFormat="false" ht="12" hidden="false" customHeight="false" outlineLevel="0" collapsed="false">
      <c r="A938" s="0" t="n">
        <v>71.3468</v>
      </c>
      <c r="B938" s="0" t="n">
        <v>0.0666034</v>
      </c>
    </row>
    <row r="939" customFormat="false" ht="12" hidden="false" customHeight="false" outlineLevel="0" collapsed="false">
      <c r="A939" s="0" t="n">
        <v>71.434</v>
      </c>
      <c r="B939" s="0" t="n">
        <v>0.0690034</v>
      </c>
    </row>
    <row r="940" customFormat="false" ht="12" hidden="false" customHeight="false" outlineLevel="0" collapsed="false">
      <c r="A940" s="0" t="n">
        <v>71.5188</v>
      </c>
      <c r="B940" s="0" t="n">
        <v>0.0636034</v>
      </c>
    </row>
    <row r="941" customFormat="false" ht="12" hidden="false" customHeight="false" outlineLevel="0" collapsed="false">
      <c r="A941" s="0" t="n">
        <v>71.606</v>
      </c>
      <c r="B941" s="0" t="n">
        <v>0.0702034</v>
      </c>
    </row>
    <row r="942" customFormat="false" ht="12" hidden="false" customHeight="false" outlineLevel="0" collapsed="false">
      <c r="A942" s="0" t="n">
        <v>71.6914</v>
      </c>
      <c r="B942" s="0" t="n">
        <v>0.0672034</v>
      </c>
    </row>
    <row r="943" customFormat="false" ht="12" hidden="false" customHeight="false" outlineLevel="0" collapsed="false">
      <c r="A943" s="0" t="n">
        <v>71.7762</v>
      </c>
      <c r="B943" s="0" t="n">
        <v>0.0666034</v>
      </c>
    </row>
    <row r="944" customFormat="false" ht="12" hidden="false" customHeight="false" outlineLevel="0" collapsed="false">
      <c r="A944" s="0" t="n">
        <v>71.8653</v>
      </c>
      <c r="B944" s="0" t="n">
        <v>0.0696034</v>
      </c>
    </row>
    <row r="945" customFormat="false" ht="12" hidden="false" customHeight="false" outlineLevel="0" collapsed="false">
      <c r="A945" s="0" t="n">
        <v>71.9568</v>
      </c>
      <c r="B945" s="0" t="n">
        <v>0.0648034</v>
      </c>
    </row>
    <row r="946" customFormat="false" ht="12" hidden="false" customHeight="false" outlineLevel="0" collapsed="false">
      <c r="A946" s="0" t="n">
        <v>72.0367</v>
      </c>
      <c r="B946" s="0" t="n">
        <v>0.0696034</v>
      </c>
    </row>
    <row r="947" customFormat="false" ht="12" hidden="false" customHeight="false" outlineLevel="0" collapsed="false">
      <c r="A947" s="0" t="n">
        <v>72.1995</v>
      </c>
      <c r="B947" s="0" t="n">
        <v>0.0654034</v>
      </c>
    </row>
    <row r="948" customFormat="false" ht="12" hidden="false" customHeight="false" outlineLevel="0" collapsed="false">
      <c r="A948" s="0" t="n">
        <v>72.2764</v>
      </c>
      <c r="B948" s="0" t="n">
        <v>0.0702034</v>
      </c>
    </row>
    <row r="949" customFormat="false" ht="12" hidden="false" customHeight="false" outlineLevel="0" collapsed="false">
      <c r="A949" s="0" t="n">
        <v>72.3575</v>
      </c>
      <c r="B949" s="0" t="n">
        <v>0.0672034</v>
      </c>
    </row>
    <row r="950" customFormat="false" ht="12" hidden="false" customHeight="false" outlineLevel="0" collapsed="false">
      <c r="A950" s="0" t="n">
        <v>72.4368</v>
      </c>
      <c r="B950" s="0" t="n">
        <v>0.0684034</v>
      </c>
    </row>
    <row r="951" customFormat="false" ht="12" hidden="false" customHeight="false" outlineLevel="0" collapsed="false">
      <c r="A951" s="0" t="n">
        <v>72.5155</v>
      </c>
      <c r="B951" s="0" t="n">
        <v>0.0702034</v>
      </c>
    </row>
    <row r="952" customFormat="false" ht="12" hidden="false" customHeight="false" outlineLevel="0" collapsed="false">
      <c r="A952" s="0" t="n">
        <v>72.5936</v>
      </c>
      <c r="B952" s="0" t="n">
        <v>0.0660034</v>
      </c>
    </row>
    <row r="953" customFormat="false" ht="12" hidden="false" customHeight="false" outlineLevel="0" collapsed="false">
      <c r="A953" s="0" t="n">
        <v>72.6698</v>
      </c>
      <c r="B953" s="0" t="n">
        <v>0.0702034</v>
      </c>
    </row>
    <row r="954" customFormat="false" ht="12" hidden="false" customHeight="false" outlineLevel="0" collapsed="false">
      <c r="A954" s="0" t="n">
        <v>72.7467</v>
      </c>
      <c r="B954" s="0" t="n">
        <v>0.0696034</v>
      </c>
    </row>
    <row r="955" customFormat="false" ht="12" hidden="false" customHeight="false" outlineLevel="0" collapsed="false">
      <c r="A955" s="0" t="n">
        <v>72.826</v>
      </c>
      <c r="B955" s="0" t="n">
        <v>0.0684034</v>
      </c>
    </row>
    <row r="956" customFormat="false" ht="12" hidden="false" customHeight="false" outlineLevel="0" collapsed="false">
      <c r="A956" s="0" t="n">
        <v>72.9065</v>
      </c>
      <c r="B956" s="0" t="n">
        <v>0.0708034</v>
      </c>
    </row>
    <row r="957" customFormat="false" ht="12" hidden="false" customHeight="false" outlineLevel="0" collapsed="false">
      <c r="A957" s="0" t="n">
        <v>72.9815</v>
      </c>
      <c r="B957" s="0" t="n">
        <v>0.0666034</v>
      </c>
    </row>
    <row r="958" customFormat="false" ht="12" hidden="false" customHeight="false" outlineLevel="0" collapsed="false">
      <c r="A958" s="0" t="n">
        <v>73.0602</v>
      </c>
      <c r="B958" s="0" t="n">
        <v>0.0702034</v>
      </c>
    </row>
    <row r="959" customFormat="false" ht="12" hidden="false" customHeight="false" outlineLevel="0" collapsed="false">
      <c r="A959" s="0" t="n">
        <v>73.1413</v>
      </c>
      <c r="B959" s="0" t="n">
        <v>0.0708034</v>
      </c>
    </row>
    <row r="960" customFormat="false" ht="12" hidden="false" customHeight="false" outlineLevel="0" collapsed="false">
      <c r="A960" s="0" t="n">
        <v>73.2237</v>
      </c>
      <c r="B960" s="0" t="n">
        <v>0.0684034</v>
      </c>
    </row>
    <row r="961" customFormat="false" ht="12" hidden="false" customHeight="false" outlineLevel="0" collapsed="false">
      <c r="A961" s="0" t="n">
        <v>73.3018</v>
      </c>
      <c r="B961" s="0" t="n">
        <v>0.0708034</v>
      </c>
    </row>
    <row r="962" customFormat="false" ht="12" hidden="false" customHeight="false" outlineLevel="0" collapsed="false">
      <c r="A962" s="0" t="n">
        <v>73.3817</v>
      </c>
      <c r="B962" s="0" t="n">
        <v>0.0696034</v>
      </c>
    </row>
    <row r="963" customFormat="false" ht="12" hidden="false" customHeight="false" outlineLevel="0" collapsed="false">
      <c r="A963" s="0" t="n">
        <v>73.5329</v>
      </c>
      <c r="B963" s="0" t="n">
        <v>0.0708034</v>
      </c>
    </row>
    <row r="964" customFormat="false" ht="12" hidden="false" customHeight="false" outlineLevel="0" collapsed="false">
      <c r="A964" s="0" t="n">
        <v>73.6055</v>
      </c>
      <c r="B964" s="0" t="n">
        <v>0.0666034</v>
      </c>
    </row>
    <row r="965" customFormat="false" ht="12" hidden="false" customHeight="false" outlineLevel="0" collapsed="false">
      <c r="A965" s="0" t="n">
        <v>73.6757</v>
      </c>
      <c r="B965" s="0" t="n">
        <v>0.0702034</v>
      </c>
    </row>
    <row r="966" customFormat="false" ht="12" hidden="false" customHeight="false" outlineLevel="0" collapsed="false">
      <c r="A966" s="0" t="n">
        <v>73.7531</v>
      </c>
      <c r="B966" s="0" t="n">
        <v>0.0714034</v>
      </c>
    </row>
    <row r="967" customFormat="false" ht="12" hidden="false" customHeight="false" outlineLevel="0" collapsed="false">
      <c r="A967" s="0" t="n">
        <v>73.8373</v>
      </c>
      <c r="B967" s="0" t="n">
        <v>0.0690034</v>
      </c>
    </row>
    <row r="968" customFormat="false" ht="12" hidden="false" customHeight="false" outlineLevel="0" collapsed="false">
      <c r="A968" s="0" t="n">
        <v>73.9136</v>
      </c>
      <c r="B968" s="0" t="n">
        <v>0.0720034</v>
      </c>
    </row>
    <row r="969" customFormat="false" ht="12" hidden="false" customHeight="false" outlineLevel="0" collapsed="false">
      <c r="A969" s="0" t="n">
        <v>73.9843</v>
      </c>
      <c r="B969" s="0" t="n">
        <v>0.0696034</v>
      </c>
    </row>
    <row r="970" customFormat="false" ht="12" hidden="false" customHeight="false" outlineLevel="0" collapsed="false">
      <c r="A970" s="0" t="n">
        <v>74.0496</v>
      </c>
      <c r="B970" s="0" t="n">
        <v>0.0702034</v>
      </c>
    </row>
    <row r="971" customFormat="false" ht="12" hidden="false" customHeight="false" outlineLevel="0" collapsed="false">
      <c r="A971" s="0" t="n">
        <v>74.1155</v>
      </c>
      <c r="B971" s="0" t="n">
        <v>0.0720034</v>
      </c>
    </row>
    <row r="972" customFormat="false" ht="12" hidden="false" customHeight="false" outlineLevel="0" collapsed="false">
      <c r="A972" s="0" t="n">
        <v>74.1887</v>
      </c>
      <c r="B972" s="0" t="n">
        <v>0.0690034</v>
      </c>
    </row>
    <row r="973" customFormat="false" ht="12" hidden="false" customHeight="false" outlineLevel="0" collapsed="false">
      <c r="A973" s="0" t="n">
        <v>74.2716</v>
      </c>
      <c r="B973" s="0" t="n">
        <v>0.0714034</v>
      </c>
    </row>
    <row r="974" customFormat="false" ht="12" hidden="false" customHeight="false" outlineLevel="0" collapsed="false">
      <c r="A974" s="0" t="n">
        <v>74.3527</v>
      </c>
      <c r="B974" s="0" t="n">
        <v>0.0726034</v>
      </c>
    </row>
    <row r="975" customFormat="false" ht="12" hidden="false" customHeight="false" outlineLevel="0" collapsed="false">
      <c r="A975" s="0" t="n">
        <v>74.4387</v>
      </c>
      <c r="B975" s="0" t="n">
        <v>0.0702034</v>
      </c>
    </row>
    <row r="976" customFormat="false" ht="12" hidden="false" customHeight="false" outlineLevel="0" collapsed="false">
      <c r="A976" s="0" t="n">
        <v>74.5199</v>
      </c>
      <c r="B976" s="0" t="n">
        <v>0.0732034</v>
      </c>
    </row>
    <row r="977" customFormat="false" ht="12" hidden="false" customHeight="false" outlineLevel="0" collapsed="false">
      <c r="A977" s="0" t="n">
        <v>74.5912</v>
      </c>
      <c r="B977" s="0" t="n">
        <v>0.0702034</v>
      </c>
    </row>
    <row r="978" customFormat="false" ht="12" hidden="false" customHeight="false" outlineLevel="0" collapsed="false">
      <c r="A978" s="0" t="n">
        <v>74.6602</v>
      </c>
      <c r="B978" s="0" t="n">
        <v>0.0708034</v>
      </c>
    </row>
    <row r="979" customFormat="false" ht="12" hidden="false" customHeight="false" outlineLevel="0" collapsed="false">
      <c r="A979" s="0" t="n">
        <v>74.7395</v>
      </c>
      <c r="B979" s="0" t="n">
        <v>0.0732034</v>
      </c>
    </row>
    <row r="980" customFormat="false" ht="12" hidden="false" customHeight="false" outlineLevel="0" collapsed="false">
      <c r="A980" s="0" t="n">
        <v>74.834</v>
      </c>
      <c r="B980" s="0" t="n">
        <v>0.0678034</v>
      </c>
    </row>
    <row r="981" customFormat="false" ht="12" hidden="false" customHeight="false" outlineLevel="0" collapsed="false">
      <c r="A981" s="0" t="n">
        <v>74.9255</v>
      </c>
      <c r="B981" s="0" t="n">
        <v>0.0726034</v>
      </c>
    </row>
    <row r="982" customFormat="false" ht="12" hidden="false" customHeight="false" outlineLevel="0" collapsed="false">
      <c r="A982" s="0" t="n">
        <v>75.0823</v>
      </c>
      <c r="B982" s="0" t="n">
        <v>0.0708034</v>
      </c>
    </row>
    <row r="983" customFormat="false" ht="12" hidden="false" customHeight="false" outlineLevel="0" collapsed="false">
      <c r="A983" s="0" t="n">
        <v>75.15</v>
      </c>
      <c r="B983" s="0" t="n">
        <v>0.0732034</v>
      </c>
    </row>
    <row r="984" customFormat="false" ht="12" hidden="false" customHeight="false" outlineLevel="0" collapsed="false">
      <c r="A984" s="0" t="n">
        <v>75.2207</v>
      </c>
      <c r="B984" s="0" t="n">
        <v>0.0696034</v>
      </c>
    </row>
    <row r="985" customFormat="false" ht="12" hidden="false" customHeight="false" outlineLevel="0" collapsed="false">
      <c r="A985" s="0" t="n">
        <v>75.2933</v>
      </c>
      <c r="B985" s="0" t="n">
        <v>0.0708034</v>
      </c>
    </row>
    <row r="986" customFormat="false" ht="12" hidden="false" customHeight="false" outlineLevel="0" collapsed="false">
      <c r="A986" s="0" t="n">
        <v>75.3775</v>
      </c>
      <c r="B986" s="0" t="n">
        <v>0.0744034</v>
      </c>
    </row>
    <row r="987" customFormat="false" ht="12" hidden="false" customHeight="false" outlineLevel="0" collapsed="false">
      <c r="A987" s="0" t="n">
        <v>75.4696</v>
      </c>
      <c r="B987" s="0" t="n">
        <v>0.0684034</v>
      </c>
    </row>
    <row r="988" customFormat="false" ht="12" hidden="false" customHeight="false" outlineLevel="0" collapsed="false">
      <c r="A988" s="0" t="n">
        <v>75.5544</v>
      </c>
      <c r="B988" s="0" t="n">
        <v>0.0744034</v>
      </c>
    </row>
    <row r="989" customFormat="false" ht="12" hidden="false" customHeight="false" outlineLevel="0" collapsed="false">
      <c r="A989" s="0" t="n">
        <v>75.6221</v>
      </c>
      <c r="B989" s="0" t="n">
        <v>0.0726034</v>
      </c>
    </row>
    <row r="990" customFormat="false" ht="12" hidden="false" customHeight="false" outlineLevel="0" collapsed="false">
      <c r="A990" s="0" t="n">
        <v>75.6928</v>
      </c>
      <c r="B990" s="0" t="n">
        <v>0.0714034</v>
      </c>
    </row>
    <row r="991" customFormat="false" ht="12" hidden="false" customHeight="false" outlineLevel="0" collapsed="false">
      <c r="A991" s="0" t="n">
        <v>75.7648</v>
      </c>
      <c r="B991" s="0" t="n">
        <v>0.0738034</v>
      </c>
    </row>
    <row r="992" customFormat="false" ht="12" hidden="false" customHeight="false" outlineLevel="0" collapsed="false">
      <c r="A992" s="0" t="n">
        <v>75.8569</v>
      </c>
      <c r="B992" s="0" t="n">
        <v>0.0678034</v>
      </c>
    </row>
    <row r="993" customFormat="false" ht="12" hidden="false" customHeight="false" outlineLevel="0" collapsed="false">
      <c r="A993" s="0" t="n">
        <v>75.9551</v>
      </c>
      <c r="B993" s="0" t="n">
        <v>0.0726034</v>
      </c>
    </row>
    <row r="994" customFormat="false" ht="12" hidden="false" customHeight="false" outlineLevel="0" collapsed="false">
      <c r="A994" s="0" t="n">
        <v>76.0478</v>
      </c>
      <c r="B994" s="0" t="n">
        <v>0.0750034</v>
      </c>
    </row>
    <row r="995" customFormat="false" ht="12" hidden="false" customHeight="false" outlineLevel="0" collapsed="false">
      <c r="A995" s="0" t="n">
        <v>76.1387</v>
      </c>
      <c r="B995" s="0" t="n">
        <v>0.0708034</v>
      </c>
    </row>
    <row r="996" customFormat="false" ht="12" hidden="false" customHeight="false" outlineLevel="0" collapsed="false">
      <c r="A996" s="0" t="n">
        <v>76.2162</v>
      </c>
      <c r="B996" s="0" t="n">
        <v>0.0756034</v>
      </c>
    </row>
    <row r="997" customFormat="false" ht="12" hidden="false" customHeight="false" outlineLevel="0" collapsed="false">
      <c r="A997" s="0" t="n">
        <v>76.2827</v>
      </c>
      <c r="B997" s="0" t="n">
        <v>0.0708034</v>
      </c>
    </row>
    <row r="998" customFormat="false" ht="12" hidden="false" customHeight="false" outlineLevel="0" collapsed="false">
      <c r="A998" s="0" t="n">
        <v>76.3583</v>
      </c>
      <c r="B998" s="0" t="n">
        <v>0.0726034</v>
      </c>
    </row>
    <row r="999" customFormat="false" ht="12" hidden="false" customHeight="false" outlineLevel="0" collapsed="false">
      <c r="A999" s="0" t="n">
        <v>76.4474</v>
      </c>
      <c r="B999" s="0" t="n">
        <v>0.0750034</v>
      </c>
    </row>
    <row r="1000" customFormat="false" ht="12" hidden="false" customHeight="false" outlineLevel="0" collapsed="false">
      <c r="A1000" s="0" t="n">
        <v>76.5425</v>
      </c>
      <c r="B1000" s="0" t="n">
        <v>0.0684034</v>
      </c>
    </row>
    <row r="1001" customFormat="false" ht="12" hidden="false" customHeight="false" outlineLevel="0" collapsed="false">
      <c r="A1001" s="0" t="n">
        <v>76.6224</v>
      </c>
      <c r="B1001" s="0" t="n">
        <v>0.0750034</v>
      </c>
    </row>
    <row r="1002" customFormat="false" ht="12" hidden="false" customHeight="false" outlineLevel="0" collapsed="false">
      <c r="A1002" s="0" t="n">
        <v>76.7652</v>
      </c>
      <c r="B1002" s="0" t="n">
        <v>0.0726034</v>
      </c>
    </row>
    <row r="1003" customFormat="false" ht="12" hidden="false" customHeight="false" outlineLevel="0" collapsed="false">
      <c r="A1003" s="0" t="n">
        <v>76.8225</v>
      </c>
      <c r="B1003" s="0" t="n">
        <v>0.0750034</v>
      </c>
    </row>
    <row r="1004" customFormat="false" ht="12" hidden="false" customHeight="false" outlineLevel="0" collapsed="false">
      <c r="A1004" s="0" t="n">
        <v>76.889</v>
      </c>
      <c r="B1004" s="0" t="n">
        <v>0.0708034</v>
      </c>
    </row>
    <row r="1005" customFormat="false" ht="12" hidden="false" customHeight="false" outlineLevel="0" collapsed="false">
      <c r="A1005" s="0" t="n">
        <v>76.9634</v>
      </c>
      <c r="B1005" s="0" t="n">
        <v>0.0738034</v>
      </c>
    </row>
    <row r="1006" customFormat="false" ht="12" hidden="false" customHeight="false" outlineLevel="0" collapsed="false">
      <c r="A1006" s="0" t="n">
        <v>77.0458</v>
      </c>
      <c r="B1006" s="0" t="n">
        <v>0.0756034</v>
      </c>
    </row>
    <row r="1007" customFormat="false" ht="12" hidden="false" customHeight="false" outlineLevel="0" collapsed="false">
      <c r="A1007" s="0" t="n">
        <v>77.1202</v>
      </c>
      <c r="B1007" s="0" t="n">
        <v>0.0714034</v>
      </c>
    </row>
    <row r="1008" customFormat="false" ht="12" hidden="false" customHeight="false" outlineLevel="0" collapsed="false">
      <c r="A1008" s="0" t="n">
        <v>77.1946</v>
      </c>
      <c r="B1008" s="0" t="n">
        <v>0.0762034</v>
      </c>
    </row>
    <row r="1009" customFormat="false" ht="12" hidden="false" customHeight="false" outlineLevel="0" collapsed="false">
      <c r="A1009" s="0" t="n">
        <v>77.2629</v>
      </c>
      <c r="B1009" s="0" t="n">
        <v>0.0738034</v>
      </c>
    </row>
    <row r="1010" customFormat="false" ht="12" hidden="false" customHeight="false" outlineLevel="0" collapsed="false">
      <c r="A1010" s="0" t="n">
        <v>77.4172</v>
      </c>
      <c r="B1010" s="0" t="n">
        <v>0.0750034</v>
      </c>
    </row>
    <row r="1011" customFormat="false" ht="12" hidden="false" customHeight="false" outlineLevel="0" collapsed="false">
      <c r="A1011" s="0" t="n">
        <v>77.5057</v>
      </c>
      <c r="B1011" s="0" t="n">
        <v>0.0714034</v>
      </c>
    </row>
    <row r="1012" customFormat="false" ht="12" hidden="false" customHeight="false" outlineLevel="0" collapsed="false">
      <c r="A1012" s="0" t="n">
        <v>77.6014</v>
      </c>
      <c r="B1012" s="0" t="n">
        <v>0.0756034</v>
      </c>
    </row>
    <row r="1013" customFormat="false" ht="12" hidden="false" customHeight="false" outlineLevel="0" collapsed="false">
      <c r="A1013" s="0" t="n">
        <v>77.7734</v>
      </c>
      <c r="B1013" s="0" t="n">
        <v>0.0732034</v>
      </c>
    </row>
    <row r="1014" customFormat="false" ht="12" hidden="false" customHeight="false" outlineLevel="0" collapsed="false">
      <c r="A1014" s="0" t="n">
        <v>77.8552</v>
      </c>
      <c r="B1014" s="0" t="n">
        <v>0.0756034</v>
      </c>
    </row>
    <row r="1015" customFormat="false" ht="12" hidden="false" customHeight="false" outlineLevel="0" collapsed="false">
      <c r="A1015" s="0" t="n">
        <v>77.9448</v>
      </c>
      <c r="B1015" s="0" t="n">
        <v>0.0738034</v>
      </c>
    </row>
    <row r="1016" customFormat="false" ht="12" hidden="false" customHeight="false" outlineLevel="0" collapsed="false">
      <c r="A1016" s="0" t="n">
        <v>78.0315</v>
      </c>
      <c r="B1016" s="0" t="n">
        <v>0.0732034</v>
      </c>
    </row>
    <row r="1017" customFormat="false" ht="12" hidden="false" customHeight="false" outlineLevel="0" collapsed="false">
      <c r="A1017" s="0" t="n">
        <v>78.1114</v>
      </c>
      <c r="B1017" s="0" t="n">
        <v>0.0768034</v>
      </c>
    </row>
    <row r="1018" customFormat="false" ht="12" hidden="false" customHeight="false" outlineLevel="0" collapsed="false">
      <c r="A1018" s="0" t="n">
        <v>78.1986</v>
      </c>
      <c r="B1018" s="0" t="n">
        <v>0.0720034</v>
      </c>
    </row>
    <row r="1019" customFormat="false" ht="12" hidden="false" customHeight="false" outlineLevel="0" collapsed="false">
      <c r="A1019" s="0" t="n">
        <v>78.2779</v>
      </c>
      <c r="B1019" s="0" t="n">
        <v>0.0762034</v>
      </c>
    </row>
    <row r="1020" customFormat="false" ht="12" hidden="false" customHeight="false" outlineLevel="0" collapsed="false">
      <c r="A1020" s="0" t="n">
        <v>78.3523</v>
      </c>
      <c r="B1020" s="0" t="n">
        <v>0.0756034</v>
      </c>
    </row>
    <row r="1021" customFormat="false" ht="12" hidden="false" customHeight="false" outlineLevel="0" collapsed="false">
      <c r="A1021" s="0" t="n">
        <v>78.4298</v>
      </c>
      <c r="B1021" s="0" t="n">
        <v>0.0732034</v>
      </c>
    </row>
    <row r="1022" customFormat="false" ht="12" hidden="false" customHeight="false" outlineLevel="0" collapsed="false">
      <c r="A1022" s="0" t="n">
        <v>78.5017</v>
      </c>
      <c r="B1022" s="0" t="n">
        <v>0.0762034</v>
      </c>
    </row>
    <row r="1023" customFormat="false" ht="12" hidden="false" customHeight="false" outlineLevel="0" collapsed="false">
      <c r="A1023" s="0" t="n">
        <v>78.5798</v>
      </c>
      <c r="B1023" s="0" t="n">
        <v>0.0744034</v>
      </c>
    </row>
    <row r="1024" customFormat="false" ht="12" hidden="false" customHeight="false" outlineLevel="0" collapsed="false">
      <c r="A1024" s="0" t="n">
        <v>78.739</v>
      </c>
      <c r="B1024" s="0" t="n">
        <v>0.0768034</v>
      </c>
    </row>
    <row r="1025" customFormat="false" ht="12" hidden="false" customHeight="false" outlineLevel="0" collapsed="false">
      <c r="A1025" s="0" t="n">
        <v>78.8153</v>
      </c>
      <c r="B1025" s="0" t="n">
        <v>0.0744034</v>
      </c>
    </row>
    <row r="1026" customFormat="false" ht="12" hidden="false" customHeight="false" outlineLevel="0" collapsed="false">
      <c r="A1026" s="0" t="n">
        <v>78.8976</v>
      </c>
      <c r="B1026" s="0" t="n">
        <v>0.0768034</v>
      </c>
    </row>
    <row r="1027" customFormat="false" ht="12" hidden="false" customHeight="false" outlineLevel="0" collapsed="false">
      <c r="A1027" s="0" t="n">
        <v>79.058</v>
      </c>
      <c r="B1027" s="0" t="n">
        <v>0.0732034</v>
      </c>
    </row>
    <row r="1028" customFormat="false" ht="12" hidden="false" customHeight="false" outlineLevel="0" collapsed="false">
      <c r="A1028" s="0" t="n">
        <v>79.1404</v>
      </c>
      <c r="B1028" s="0" t="n">
        <v>0.0774034</v>
      </c>
    </row>
    <row r="1029" customFormat="false" ht="12" hidden="false" customHeight="false" outlineLevel="0" collapsed="false">
      <c r="A1029" s="0" t="n">
        <v>79.2203</v>
      </c>
      <c r="B1029" s="0" t="n">
        <v>0.0756034</v>
      </c>
    </row>
    <row r="1030" customFormat="false" ht="12" hidden="false" customHeight="false" outlineLevel="0" collapsed="false">
      <c r="A1030" s="0" t="n">
        <v>79.3094</v>
      </c>
      <c r="B1030" s="0" t="n">
        <v>0.0750034</v>
      </c>
    </row>
    <row r="1031" customFormat="false" ht="12" hidden="false" customHeight="false" outlineLevel="0" collapsed="false">
      <c r="A1031" s="0" t="n">
        <v>79.3868</v>
      </c>
      <c r="B1031" s="0" t="n">
        <v>0.0780034</v>
      </c>
    </row>
    <row r="1032" customFormat="false" ht="12" hidden="false" customHeight="false" outlineLevel="0" collapsed="false">
      <c r="A1032" s="0" t="n">
        <v>79.4649</v>
      </c>
      <c r="B1032" s="0" t="n">
        <v>0.0744034</v>
      </c>
    </row>
    <row r="1033" customFormat="false" ht="12" hidden="false" customHeight="false" outlineLevel="0" collapsed="false">
      <c r="A1033" s="0" t="n">
        <v>79.5418</v>
      </c>
      <c r="B1033" s="0" t="n">
        <v>0.0780034</v>
      </c>
    </row>
    <row r="1034" customFormat="false" ht="12" hidden="false" customHeight="false" outlineLevel="0" collapsed="false">
      <c r="A1034" s="0" t="n">
        <v>79.621</v>
      </c>
      <c r="B1034" s="0" t="n">
        <v>0.0774034</v>
      </c>
    </row>
    <row r="1035" customFormat="false" ht="12" hidden="false" customHeight="false" outlineLevel="0" collapsed="false">
      <c r="A1035" s="0" t="n">
        <v>79.6924</v>
      </c>
      <c r="B1035" s="0" t="n">
        <v>0.0744034</v>
      </c>
    </row>
    <row r="1036" customFormat="false" ht="12" hidden="false" customHeight="false" outlineLevel="0" collapsed="false">
      <c r="A1036" s="0" t="n">
        <v>79.7705</v>
      </c>
      <c r="B1036" s="0" t="n">
        <v>0.0786034</v>
      </c>
    </row>
    <row r="1037" customFormat="false" ht="12" hidden="false" customHeight="false" outlineLevel="0" collapsed="false">
      <c r="A1037" s="0" t="n">
        <v>79.8522</v>
      </c>
      <c r="B1037" s="0" t="n">
        <v>0.0738034</v>
      </c>
    </row>
    <row r="1038" customFormat="false" ht="12" hidden="false" customHeight="false" outlineLevel="0" collapsed="false">
      <c r="A1038" s="0" t="n">
        <v>79.9266</v>
      </c>
      <c r="B1038" s="0" t="n">
        <v>0.0768034</v>
      </c>
    </row>
    <row r="1039" customFormat="false" ht="12" hidden="false" customHeight="false" outlineLevel="0" collapsed="false">
      <c r="A1039" s="0" t="n">
        <v>79.998</v>
      </c>
      <c r="B1039" s="0" t="n">
        <v>0.0780034</v>
      </c>
    </row>
    <row r="1040" customFormat="false" ht="12" hidden="false" customHeight="false" outlineLevel="0" collapsed="false">
      <c r="A1040" s="0" t="n">
        <v>80.0688</v>
      </c>
      <c r="B1040" s="0" t="n">
        <v>0.0738034</v>
      </c>
    </row>
    <row r="1041" customFormat="false" ht="12" hidden="false" customHeight="false" outlineLevel="0" collapsed="false">
      <c r="A1041" s="0" t="n">
        <v>80.1432</v>
      </c>
      <c r="B1041" s="0" t="n">
        <v>0.0792034</v>
      </c>
    </row>
    <row r="1042" customFormat="false" ht="12" hidden="false" customHeight="false" outlineLevel="0" collapsed="false">
      <c r="A1042" s="0" t="n">
        <v>80.2261</v>
      </c>
      <c r="B1042" s="0" t="n">
        <v>0.0750034</v>
      </c>
    </row>
    <row r="1043" customFormat="false" ht="12" hidden="false" customHeight="false" outlineLevel="0" collapsed="false">
      <c r="A1043" s="0" t="n">
        <v>80.3872</v>
      </c>
      <c r="B1043" s="0" t="n">
        <v>0.0786034</v>
      </c>
    </row>
    <row r="1044" customFormat="false" ht="12" hidden="false" customHeight="false" outlineLevel="0" collapsed="false">
      <c r="A1044" s="0" t="n">
        <v>80.4713</v>
      </c>
      <c r="B1044" s="0" t="n">
        <v>0.0738034</v>
      </c>
    </row>
    <row r="1045" customFormat="false" ht="12" hidden="false" customHeight="false" outlineLevel="0" collapsed="false">
      <c r="A1045" s="0" t="n">
        <v>80.5506</v>
      </c>
      <c r="B1045" s="0" t="n">
        <v>0.0780034</v>
      </c>
    </row>
    <row r="1046" customFormat="false" ht="12" hidden="false" customHeight="false" outlineLevel="0" collapsed="false">
      <c r="A1046" s="0" t="n">
        <v>80.6318</v>
      </c>
      <c r="B1046" s="0" t="n">
        <v>0.0768034</v>
      </c>
    </row>
    <row r="1047" customFormat="false" ht="12" hidden="false" customHeight="false" outlineLevel="0" collapsed="false">
      <c r="A1047" s="0" t="n">
        <v>80.7184</v>
      </c>
      <c r="B1047" s="0" t="n">
        <v>0.0738034</v>
      </c>
    </row>
    <row r="1048" customFormat="false" ht="12" hidden="false" customHeight="false" outlineLevel="0" collapsed="false">
      <c r="A1048" s="0" t="n">
        <v>80.808</v>
      </c>
      <c r="B1048" s="0" t="n">
        <v>0.0780034</v>
      </c>
    </row>
    <row r="1049" customFormat="false" ht="12" hidden="false" customHeight="false" outlineLevel="0" collapsed="false">
      <c r="A1049" s="0" t="n">
        <v>80.8904</v>
      </c>
      <c r="B1049" s="0" t="n">
        <v>0.0750034</v>
      </c>
    </row>
    <row r="1050" customFormat="false" ht="12" hidden="false" customHeight="false" outlineLevel="0" collapsed="false">
      <c r="A1050" s="0" t="n">
        <v>80.9764</v>
      </c>
      <c r="B1050" s="0" t="n">
        <v>0.0768034</v>
      </c>
    </row>
    <row r="1051" customFormat="false" ht="12" hidden="false" customHeight="false" outlineLevel="0" collapsed="false">
      <c r="A1051" s="0" t="n">
        <v>81.0508</v>
      </c>
      <c r="B1051" s="0" t="n">
        <v>0.0786034</v>
      </c>
    </row>
    <row r="1052" customFormat="false" ht="12" hidden="false" customHeight="false" outlineLevel="0" collapsed="false">
      <c r="A1052" s="0" t="n">
        <v>81.1277</v>
      </c>
      <c r="B1052" s="0" t="n">
        <v>0.0750034</v>
      </c>
    </row>
    <row r="1053" customFormat="false" ht="12" hidden="false" customHeight="false" outlineLevel="0" collapsed="false">
      <c r="A1053" s="0" t="n">
        <v>81.1917</v>
      </c>
      <c r="B1053" s="0" t="n">
        <v>0.0780034</v>
      </c>
    </row>
    <row r="1054" customFormat="false" ht="12" hidden="false" customHeight="false" outlineLevel="0" collapsed="false">
      <c r="A1054" s="0" t="n">
        <v>81.2588</v>
      </c>
      <c r="B1054" s="0" t="n">
        <v>0.0768034</v>
      </c>
    </row>
    <row r="1055" customFormat="false" ht="12" hidden="false" customHeight="false" outlineLevel="0" collapsed="false">
      <c r="A1055" s="0" t="n">
        <v>81.3265</v>
      </c>
      <c r="B1055" s="0" t="n">
        <v>0.0750034</v>
      </c>
    </row>
    <row r="1056" customFormat="false" ht="12" hidden="false" customHeight="false" outlineLevel="0" collapsed="false">
      <c r="A1056" s="0" t="n">
        <v>81.3912</v>
      </c>
      <c r="B1056" s="0" t="n">
        <v>0.0798034</v>
      </c>
    </row>
    <row r="1057" customFormat="false" ht="12" hidden="false" customHeight="false" outlineLevel="0" collapsed="false">
      <c r="A1057" s="0" t="n">
        <v>81.4607</v>
      </c>
      <c r="B1057" s="0" t="n">
        <v>0.0744034</v>
      </c>
    </row>
    <row r="1058" customFormat="false" ht="12" hidden="false" customHeight="false" outlineLevel="0" collapsed="false">
      <c r="A1058" s="0" t="n">
        <v>81.5351</v>
      </c>
      <c r="B1058" s="0" t="n">
        <v>0.0792034</v>
      </c>
    </row>
    <row r="1059" customFormat="false" ht="12" hidden="false" customHeight="false" outlineLevel="0" collapsed="false">
      <c r="A1059" s="0" t="n">
        <v>81.6004</v>
      </c>
      <c r="B1059" s="0" t="n">
        <v>0.0786034</v>
      </c>
    </row>
    <row r="1060" customFormat="false" ht="12" hidden="false" customHeight="false" outlineLevel="0" collapsed="false">
      <c r="A1060" s="0" t="n">
        <v>81.6608</v>
      </c>
      <c r="B1060" s="0" t="n">
        <v>0.0756034</v>
      </c>
    </row>
    <row r="1061" customFormat="false" ht="12" hidden="false" customHeight="false" outlineLevel="0" collapsed="false">
      <c r="A1061" s="0" t="n">
        <v>81.7254</v>
      </c>
      <c r="B1061" s="0" t="n">
        <v>0.0798034</v>
      </c>
    </row>
    <row r="1062" customFormat="false" ht="12" hidden="false" customHeight="false" outlineLevel="0" collapsed="false">
      <c r="A1062" s="0" t="n">
        <v>81.8017</v>
      </c>
      <c r="B1062" s="0" t="n">
        <v>0.0768034</v>
      </c>
    </row>
    <row r="1063" customFormat="false" ht="12" hidden="false" customHeight="false" outlineLevel="0" collapsed="false">
      <c r="A1063" s="0" t="n">
        <v>81.8895</v>
      </c>
      <c r="B1063" s="0" t="n">
        <v>0.0774034</v>
      </c>
    </row>
    <row r="1064" customFormat="false" ht="12" hidden="false" customHeight="false" outlineLevel="0" collapsed="false">
      <c r="A1064" s="0" t="n">
        <v>81.9743</v>
      </c>
      <c r="B1064" s="0" t="n">
        <v>0.0798034</v>
      </c>
    </row>
    <row r="1065" customFormat="false" ht="12" hidden="false" customHeight="false" outlineLevel="0" collapsed="false">
      <c r="A1065" s="0" t="n">
        <v>82.0487</v>
      </c>
      <c r="B1065" s="0" t="n">
        <v>0.0756034</v>
      </c>
    </row>
    <row r="1066" customFormat="false" ht="12" hidden="false" customHeight="false" outlineLevel="0" collapsed="false">
      <c r="A1066" s="0" t="n">
        <v>82.1238</v>
      </c>
      <c r="B1066" s="0" t="n">
        <v>0.0804034</v>
      </c>
    </row>
    <row r="1067" customFormat="false" ht="12" hidden="false" customHeight="false" outlineLevel="0" collapsed="false">
      <c r="A1067" s="0" t="n">
        <v>82.1976</v>
      </c>
      <c r="B1067" s="0" t="n">
        <v>0.0786034</v>
      </c>
    </row>
    <row r="1068" customFormat="false" ht="12" hidden="false" customHeight="false" outlineLevel="0" collapsed="false">
      <c r="A1068" s="0" t="n">
        <v>82.2653</v>
      </c>
      <c r="B1068" s="0" t="n">
        <v>0.0762034</v>
      </c>
    </row>
    <row r="1069" customFormat="false" ht="12" hidden="false" customHeight="false" outlineLevel="0" collapsed="false">
      <c r="A1069" s="0" t="n">
        <v>82.3446</v>
      </c>
      <c r="B1069" s="0" t="n">
        <v>0.0798034</v>
      </c>
    </row>
    <row r="1070" customFormat="false" ht="12" hidden="false" customHeight="false" outlineLevel="0" collapsed="false">
      <c r="A1070" s="0" t="n">
        <v>82.4287</v>
      </c>
      <c r="B1070" s="0" t="n">
        <v>0.0780034</v>
      </c>
    </row>
    <row r="1071" customFormat="false" ht="12" hidden="false" customHeight="false" outlineLevel="0" collapsed="false">
      <c r="A1071" s="0" t="n">
        <v>82.5117</v>
      </c>
      <c r="B1071" s="0" t="n">
        <v>0.0786034</v>
      </c>
    </row>
    <row r="1072" customFormat="false" ht="12" hidden="false" customHeight="false" outlineLevel="0" collapsed="false">
      <c r="A1072" s="0" t="n">
        <v>82.5757</v>
      </c>
      <c r="B1072" s="0" t="n">
        <v>0.0792034</v>
      </c>
    </row>
    <row r="1073" customFormat="false" ht="12" hidden="false" customHeight="false" outlineLevel="0" collapsed="false">
      <c r="A1073" s="0" t="n">
        <v>82.6416</v>
      </c>
      <c r="B1073" s="0" t="n">
        <v>0.0774034</v>
      </c>
    </row>
    <row r="1074" customFormat="false" ht="12" hidden="false" customHeight="false" outlineLevel="0" collapsed="false">
      <c r="A1074" s="0" t="n">
        <v>82.7044</v>
      </c>
      <c r="B1074" s="0" t="n">
        <v>0.0798034</v>
      </c>
    </row>
    <row r="1075" customFormat="false" ht="12" hidden="false" customHeight="false" outlineLevel="0" collapsed="false">
      <c r="A1075" s="0" t="n">
        <v>82.8527</v>
      </c>
      <c r="B1075" s="0" t="n">
        <v>0.0768034</v>
      </c>
    </row>
    <row r="1076" customFormat="false" ht="12" hidden="false" customHeight="false" outlineLevel="0" collapsed="false">
      <c r="A1076" s="0" t="n">
        <v>82.9246</v>
      </c>
      <c r="B1076" s="0" t="n">
        <v>0.0810034</v>
      </c>
    </row>
    <row r="1077" customFormat="false" ht="12" hidden="false" customHeight="false" outlineLevel="0" collapsed="false">
      <c r="A1077" s="0" t="n">
        <v>83.0009</v>
      </c>
      <c r="B1077" s="0" t="n">
        <v>0.0780034</v>
      </c>
    </row>
    <row r="1078" customFormat="false" ht="12" hidden="false" customHeight="false" outlineLevel="0" collapsed="false">
      <c r="A1078" s="0" t="n">
        <v>83.0674</v>
      </c>
      <c r="B1078" s="0" t="n">
        <v>0.0798034</v>
      </c>
    </row>
    <row r="1079" customFormat="false" ht="12" hidden="false" customHeight="false" outlineLevel="0" collapsed="false">
      <c r="A1079" s="0" t="n">
        <v>83.204</v>
      </c>
      <c r="B1079" s="0" t="n">
        <v>0.0774034</v>
      </c>
    </row>
    <row r="1080" customFormat="false" ht="12" hidden="false" customHeight="false" outlineLevel="0" collapsed="false">
      <c r="A1080" s="0" t="n">
        <v>83.2815</v>
      </c>
      <c r="B1080" s="0" t="n">
        <v>0.0810034</v>
      </c>
    </row>
    <row r="1081" customFormat="false" ht="12" hidden="false" customHeight="false" outlineLevel="0" collapsed="false">
      <c r="A1081" s="0" t="n">
        <v>83.3608</v>
      </c>
      <c r="B1081" s="0" t="n">
        <v>0.0804034</v>
      </c>
    </row>
    <row r="1082" customFormat="false" ht="12" hidden="false" customHeight="false" outlineLevel="0" collapsed="false">
      <c r="A1082" s="0" t="n">
        <v>83.4431</v>
      </c>
      <c r="B1082" s="0" t="n">
        <v>0.0780034</v>
      </c>
    </row>
    <row r="1083" customFormat="false" ht="12" hidden="false" customHeight="false" outlineLevel="0" collapsed="false">
      <c r="A1083" s="0" t="n">
        <v>83.5236</v>
      </c>
      <c r="B1083" s="0" t="n">
        <v>0.0810034</v>
      </c>
    </row>
    <row r="1084" customFormat="false" ht="12" hidden="false" customHeight="false" outlineLevel="0" collapsed="false">
      <c r="A1084" s="0" t="n">
        <v>83.5968</v>
      </c>
      <c r="B1084" s="0" t="n">
        <v>0.0780034</v>
      </c>
    </row>
    <row r="1085" customFormat="false" ht="12" hidden="false" customHeight="false" outlineLevel="0" collapsed="false">
      <c r="A1085" s="0" t="n">
        <v>83.6713</v>
      </c>
      <c r="B1085" s="0" t="n">
        <v>0.0804034</v>
      </c>
    </row>
    <row r="1086" customFormat="false" ht="12" hidden="false" customHeight="false" outlineLevel="0" collapsed="false">
      <c r="A1086" s="0" t="n">
        <v>83.7383</v>
      </c>
      <c r="B1086" s="0" t="n">
        <v>0.0816034</v>
      </c>
    </row>
    <row r="1087" customFormat="false" ht="12" hidden="false" customHeight="false" outlineLevel="0" collapsed="false">
      <c r="A1087" s="0" t="n">
        <v>83.8213</v>
      </c>
      <c r="B1087" s="0" t="n">
        <v>0.0774034</v>
      </c>
    </row>
    <row r="1088" customFormat="false" ht="12" hidden="false" customHeight="false" outlineLevel="0" collapsed="false">
      <c r="A1088" s="0" t="n">
        <v>83.9006</v>
      </c>
      <c r="B1088" s="0" t="n">
        <v>0.0828034</v>
      </c>
    </row>
    <row r="1089" customFormat="false" ht="12" hidden="false" customHeight="false" outlineLevel="0" collapsed="false">
      <c r="A1089" s="0" t="n">
        <v>83.972</v>
      </c>
      <c r="B1089" s="0" t="n">
        <v>0.0804034</v>
      </c>
    </row>
    <row r="1090" customFormat="false" ht="12" hidden="false" customHeight="false" outlineLevel="0" collapsed="false">
      <c r="A1090" s="0" t="n">
        <v>84.0391</v>
      </c>
      <c r="B1090" s="0" t="n">
        <v>0.0786034</v>
      </c>
    </row>
    <row r="1091" customFormat="false" ht="12" hidden="false" customHeight="false" outlineLevel="0" collapsed="false">
      <c r="A1091" s="0" t="n">
        <v>84.1049</v>
      </c>
      <c r="B1091" s="0" t="n">
        <v>0.0828034</v>
      </c>
    </row>
    <row r="1092" customFormat="false" ht="12" hidden="false" customHeight="false" outlineLevel="0" collapsed="false">
      <c r="A1092" s="0" t="n">
        <v>84.1665</v>
      </c>
      <c r="B1092" s="0" t="n">
        <v>0.0768034</v>
      </c>
    </row>
    <row r="1093" customFormat="false" ht="12" hidden="false" customHeight="false" outlineLevel="0" collapsed="false">
      <c r="A1093" s="0" t="n">
        <v>84.2318</v>
      </c>
      <c r="B1093" s="0" t="n">
        <v>0.0816034</v>
      </c>
    </row>
    <row r="1094" customFormat="false" ht="12" hidden="false" customHeight="false" outlineLevel="0" collapsed="false">
      <c r="A1094" s="0" t="n">
        <v>84.2989</v>
      </c>
      <c r="B1094" s="0" t="n">
        <v>0.0822034</v>
      </c>
    </row>
    <row r="1095" customFormat="false" ht="12" hidden="false" customHeight="false" outlineLevel="0" collapsed="false">
      <c r="A1095" s="0" t="n">
        <v>84.3672</v>
      </c>
      <c r="B1095" s="0" t="n">
        <v>0.0774034</v>
      </c>
    </row>
    <row r="1096" customFormat="false" ht="12" hidden="false" customHeight="false" outlineLevel="0" collapsed="false">
      <c r="A1096" s="0" t="n">
        <v>84.4416</v>
      </c>
      <c r="B1096" s="0" t="n">
        <v>0.0840034</v>
      </c>
    </row>
    <row r="1097" customFormat="false" ht="12" hidden="false" customHeight="false" outlineLevel="0" collapsed="false">
      <c r="A1097" s="0" t="n">
        <v>84.5075</v>
      </c>
      <c r="B1097" s="0" t="n">
        <v>0.0798034</v>
      </c>
    </row>
    <row r="1098" customFormat="false" ht="12" hidden="false" customHeight="false" outlineLevel="0" collapsed="false">
      <c r="A1098" s="0" t="n">
        <v>84.6454</v>
      </c>
      <c r="B1098" s="0" t="n">
        <v>0.0834034</v>
      </c>
    </row>
    <row r="1099" customFormat="false" ht="12" hidden="false" customHeight="false" outlineLevel="0" collapsed="false">
      <c r="A1099" s="0" t="n">
        <v>84.7259</v>
      </c>
      <c r="B1099" s="0" t="n">
        <v>0.0786034</v>
      </c>
    </row>
    <row r="1100" customFormat="false" ht="12" hidden="false" customHeight="false" outlineLevel="0" collapsed="false">
      <c r="A1100" s="0" t="n">
        <v>84.8009</v>
      </c>
      <c r="B1100" s="0" t="n">
        <v>0.0834034</v>
      </c>
    </row>
    <row r="1101" customFormat="false" ht="12" hidden="false" customHeight="false" outlineLevel="0" collapsed="false">
      <c r="A1101" s="0" t="n">
        <v>84.8802</v>
      </c>
      <c r="B1101" s="0" t="n">
        <v>0.0816034</v>
      </c>
    </row>
    <row r="1102" customFormat="false" ht="12" hidden="false" customHeight="false" outlineLevel="0" collapsed="false">
      <c r="A1102" s="0" t="n">
        <v>84.9577</v>
      </c>
      <c r="B1102" s="0" t="n">
        <v>0.0792034</v>
      </c>
    </row>
    <row r="1103" customFormat="false" ht="12" hidden="false" customHeight="false" outlineLevel="0" collapsed="false">
      <c r="A1103" s="0" t="n">
        <v>85.0303</v>
      </c>
      <c r="B1103" s="0" t="n">
        <v>0.0846034</v>
      </c>
    </row>
    <row r="1104" customFormat="false" ht="12" hidden="false" customHeight="false" outlineLevel="0" collapsed="false">
      <c r="A1104" s="0" t="n">
        <v>85.1004</v>
      </c>
      <c r="B1104" s="0" t="n">
        <v>0.0792034</v>
      </c>
    </row>
    <row r="1105" customFormat="false" ht="12" hidden="false" customHeight="false" outlineLevel="0" collapsed="false">
      <c r="A1105" s="0" t="n">
        <v>85.1718</v>
      </c>
      <c r="B1105" s="0" t="n">
        <v>0.0822034</v>
      </c>
    </row>
    <row r="1106" customFormat="false" ht="12" hidden="false" customHeight="false" outlineLevel="0" collapsed="false">
      <c r="A1106" s="0" t="n">
        <v>85.2413</v>
      </c>
      <c r="B1106" s="0" t="n">
        <v>0.0840034</v>
      </c>
    </row>
    <row r="1107" customFormat="false" ht="12" hidden="false" customHeight="false" outlineLevel="0" collapsed="false">
      <c r="A1107" s="0" t="n">
        <v>85.3109</v>
      </c>
      <c r="B1107" s="0" t="n">
        <v>0.0798034</v>
      </c>
    </row>
    <row r="1108" customFormat="false" ht="12" hidden="false" customHeight="false" outlineLevel="0" collapsed="false">
      <c r="A1108" s="0" t="n">
        <v>85.3773</v>
      </c>
      <c r="B1108" s="0" t="n">
        <v>0.0846034</v>
      </c>
    </row>
    <row r="1109" customFormat="false" ht="12" hidden="false" customHeight="false" outlineLevel="0" collapsed="false">
      <c r="A1109" s="0" t="n">
        <v>85.4365</v>
      </c>
      <c r="B1109" s="0" t="n">
        <v>0.0822034</v>
      </c>
    </row>
    <row r="1110" customFormat="false" ht="12" hidden="false" customHeight="false" outlineLevel="0" collapsed="false">
      <c r="A1110" s="0" t="n">
        <v>85.4987</v>
      </c>
      <c r="B1110" s="0" t="n">
        <v>0.0816034</v>
      </c>
    </row>
    <row r="1111" customFormat="false" ht="12" hidden="false" customHeight="false" outlineLevel="0" collapsed="false">
      <c r="A1111" s="0" t="n">
        <v>85.5603</v>
      </c>
      <c r="B1111" s="0" t="n">
        <v>0.0852034</v>
      </c>
    </row>
    <row r="1112" customFormat="false" ht="12" hidden="false" customHeight="false" outlineLevel="0" collapsed="false">
      <c r="A1112" s="0" t="n">
        <v>85.625</v>
      </c>
      <c r="B1112" s="0" t="n">
        <v>0.0792034</v>
      </c>
    </row>
    <row r="1113" customFormat="false" ht="12" hidden="false" customHeight="false" outlineLevel="0" collapsed="false">
      <c r="A1113" s="0" t="n">
        <v>85.6896</v>
      </c>
      <c r="B1113" s="0" t="n">
        <v>0.0846034</v>
      </c>
    </row>
    <row r="1114" customFormat="false" ht="12" hidden="false" customHeight="false" outlineLevel="0" collapsed="false">
      <c r="A1114" s="0" t="n">
        <v>85.758</v>
      </c>
      <c r="B1114" s="0" t="n">
        <v>0.0840034</v>
      </c>
    </row>
    <row r="1115" customFormat="false" ht="12" hidden="false" customHeight="false" outlineLevel="0" collapsed="false">
      <c r="A1115" s="0" t="n">
        <v>85.822</v>
      </c>
      <c r="B1115" s="0" t="n">
        <v>0.0816034</v>
      </c>
    </row>
    <row r="1116" customFormat="false" ht="12" hidden="false" customHeight="false" outlineLevel="0" collapsed="false">
      <c r="A1116" s="0" t="n">
        <v>85.8854</v>
      </c>
      <c r="B1116" s="0" t="n">
        <v>0.0846034</v>
      </c>
    </row>
    <row r="1117" customFormat="false" ht="12" hidden="false" customHeight="false" outlineLevel="0" collapsed="false">
      <c r="A1117" s="0" t="n">
        <v>85.9458</v>
      </c>
      <c r="B1117" s="0" t="n">
        <v>0.0804034</v>
      </c>
    </row>
    <row r="1118" customFormat="false" ht="12" hidden="false" customHeight="false" outlineLevel="0" collapsed="false">
      <c r="A1118" s="0" t="n">
        <v>86.0178</v>
      </c>
      <c r="B1118" s="0" t="n">
        <v>0.0840034</v>
      </c>
    </row>
    <row r="1119" customFormat="false" ht="12" hidden="false" customHeight="false" outlineLevel="0" collapsed="false">
      <c r="A1119" s="0" t="n">
        <v>86.0916</v>
      </c>
      <c r="B1119" s="0" t="n">
        <v>0.0852034</v>
      </c>
    </row>
    <row r="1120" customFormat="false" ht="12" hidden="false" customHeight="false" outlineLevel="0" collapsed="false">
      <c r="A1120" s="0" t="n">
        <v>86.166</v>
      </c>
      <c r="B1120" s="0" t="n">
        <v>0.0816034</v>
      </c>
    </row>
    <row r="1121" customFormat="false" ht="12" hidden="false" customHeight="false" outlineLevel="0" collapsed="false">
      <c r="A1121" s="0" t="n">
        <v>86.2404</v>
      </c>
      <c r="B1121" s="0" t="n">
        <v>0.0852034</v>
      </c>
    </row>
    <row r="1122" customFormat="false" ht="12" hidden="false" customHeight="false" outlineLevel="0" collapsed="false">
      <c r="A1122" s="0" t="n">
        <v>86.3088</v>
      </c>
      <c r="B1122" s="0" t="n">
        <v>0.0840034</v>
      </c>
    </row>
    <row r="1123" customFormat="false" ht="12" hidden="false" customHeight="false" outlineLevel="0" collapsed="false">
      <c r="A1123" s="0" t="n">
        <v>86.3783</v>
      </c>
      <c r="B1123" s="0" t="n">
        <v>0.0834034</v>
      </c>
    </row>
    <row r="1124" customFormat="false" ht="12" hidden="false" customHeight="false" outlineLevel="0" collapsed="false">
      <c r="A1124" s="0" t="n">
        <v>86.4423</v>
      </c>
      <c r="B1124" s="0" t="n">
        <v>0.0858034</v>
      </c>
    </row>
    <row r="1125" customFormat="false" ht="12" hidden="false" customHeight="false" outlineLevel="0" collapsed="false">
      <c r="A1125" s="0" t="n">
        <v>86.5168</v>
      </c>
      <c r="B1125" s="0" t="n">
        <v>0.0810034</v>
      </c>
    </row>
    <row r="1126" customFormat="false" ht="12" hidden="false" customHeight="false" outlineLevel="0" collapsed="false">
      <c r="A1126" s="0" t="n">
        <v>86.5954</v>
      </c>
      <c r="B1126" s="0" t="n">
        <v>0.0846034</v>
      </c>
    </row>
    <row r="1127" customFormat="false" ht="12" hidden="false" customHeight="false" outlineLevel="0" collapsed="false">
      <c r="A1127" s="0" t="n">
        <v>86.6662</v>
      </c>
      <c r="B1127" s="0" t="n">
        <v>0.0852034</v>
      </c>
    </row>
    <row r="1128" customFormat="false" ht="12" hidden="false" customHeight="false" outlineLevel="0" collapsed="false">
      <c r="A1128" s="0" t="n">
        <v>86.737</v>
      </c>
      <c r="B1128" s="0" t="n">
        <v>0.0834034</v>
      </c>
    </row>
    <row r="1129" customFormat="false" ht="12" hidden="false" customHeight="false" outlineLevel="0" collapsed="false">
      <c r="A1129" s="0" t="n">
        <v>86.7986</v>
      </c>
      <c r="B1129" s="0" t="n">
        <v>0.0858034</v>
      </c>
    </row>
    <row r="1130" customFormat="false" ht="12" hidden="false" customHeight="false" outlineLevel="0" collapsed="false">
      <c r="A1130" s="0" t="n">
        <v>86.8571</v>
      </c>
      <c r="B1130" s="0" t="n">
        <v>0.0840034</v>
      </c>
    </row>
    <row r="1131" customFormat="false" ht="12" hidden="false" customHeight="false" outlineLevel="0" collapsed="false">
      <c r="A1131" s="0" t="n">
        <v>86.9145</v>
      </c>
      <c r="B1131" s="0" t="n">
        <v>0.0834034</v>
      </c>
    </row>
    <row r="1132" customFormat="false" ht="12" hidden="false" customHeight="false" outlineLevel="0" collapsed="false">
      <c r="A1132" s="0" t="n">
        <v>86.9779</v>
      </c>
      <c r="B1132" s="0" t="n">
        <v>0.0864034</v>
      </c>
    </row>
    <row r="1133" customFormat="false" ht="12" hidden="false" customHeight="false" outlineLevel="0" collapsed="false">
      <c r="A1133" s="0" t="n">
        <v>87.0511</v>
      </c>
      <c r="B1133" s="0" t="n">
        <v>0.0834034</v>
      </c>
    </row>
    <row r="1134" customFormat="false" ht="12" hidden="false" customHeight="false" outlineLevel="0" collapsed="false">
      <c r="A1134" s="0" t="n">
        <v>87.1188</v>
      </c>
      <c r="B1134" s="0" t="n">
        <v>0.0858034</v>
      </c>
    </row>
    <row r="1135" customFormat="false" ht="12" hidden="false" customHeight="false" outlineLevel="0" collapsed="false">
      <c r="A1135" s="0" t="n">
        <v>87.2304</v>
      </c>
      <c r="B1135" s="0" t="n">
        <v>0.0840034</v>
      </c>
    </row>
    <row r="1136" customFormat="false" ht="12" hidden="false" customHeight="false" outlineLevel="0" collapsed="false">
      <c r="A1136" s="0" t="n">
        <v>87.2914</v>
      </c>
      <c r="B1136" s="0" t="n">
        <v>0.0864034</v>
      </c>
    </row>
    <row r="1137" customFormat="false" ht="12" hidden="false" customHeight="false" outlineLevel="0" collapsed="false">
      <c r="A1137" s="0" t="n">
        <v>87.353</v>
      </c>
      <c r="B1137" s="0" t="n">
        <v>0.0846034</v>
      </c>
    </row>
    <row r="1138" customFormat="false" ht="12" hidden="false" customHeight="false" outlineLevel="0" collapsed="false">
      <c r="A1138" s="0" t="n">
        <v>87.4232</v>
      </c>
      <c r="B1138" s="0" t="n">
        <v>0.0834034</v>
      </c>
    </row>
    <row r="1139" customFormat="false" ht="12" hidden="false" customHeight="false" outlineLevel="0" collapsed="false">
      <c r="A1139" s="0" t="n">
        <v>87.4939</v>
      </c>
      <c r="B1139" s="0" t="n">
        <v>0.0870034</v>
      </c>
    </row>
    <row r="1140" customFormat="false" ht="12" hidden="false" customHeight="false" outlineLevel="0" collapsed="false">
      <c r="A1140" s="0" t="n">
        <v>87.5671</v>
      </c>
      <c r="B1140" s="0" t="n">
        <v>0.0828034</v>
      </c>
    </row>
    <row r="1141" customFormat="false" ht="12" hidden="false" customHeight="false" outlineLevel="0" collapsed="false">
      <c r="A1141" s="0" t="n">
        <v>87.6354</v>
      </c>
      <c r="B1141" s="0" t="n">
        <v>0.0858034</v>
      </c>
    </row>
    <row r="1142" customFormat="false" ht="12" hidden="false" customHeight="false" outlineLevel="0" collapsed="false">
      <c r="A1142" s="0" t="n">
        <v>87.6891</v>
      </c>
      <c r="B1142" s="0" t="n">
        <v>0.0864034</v>
      </c>
    </row>
    <row r="1143" customFormat="false" ht="12" hidden="false" customHeight="false" outlineLevel="0" collapsed="false">
      <c r="A1143" s="0" t="n">
        <v>87.7507</v>
      </c>
      <c r="B1143" s="0" t="n">
        <v>0.0840034</v>
      </c>
    </row>
    <row r="1144" customFormat="false" ht="12" hidden="false" customHeight="false" outlineLevel="0" collapsed="false">
      <c r="A1144" s="0" t="n">
        <v>87.8166</v>
      </c>
      <c r="B1144" s="0" t="n">
        <v>0.0864034</v>
      </c>
    </row>
    <row r="1145" customFormat="false" ht="12" hidden="false" customHeight="false" outlineLevel="0" collapsed="false">
      <c r="A1145" s="0" t="n">
        <v>87.8825</v>
      </c>
      <c r="B1145" s="0" t="n">
        <v>0.0846034</v>
      </c>
    </row>
    <row r="1146" customFormat="false" ht="12" hidden="false" customHeight="false" outlineLevel="0" collapsed="false">
      <c r="A1146" s="0" t="n">
        <v>87.941</v>
      </c>
      <c r="B1146" s="0" t="n">
        <v>0.0840034</v>
      </c>
    </row>
    <row r="1147" customFormat="false" ht="12" hidden="false" customHeight="false" outlineLevel="0" collapsed="false">
      <c r="A1147" s="0" t="n">
        <v>87.9984</v>
      </c>
      <c r="B1147" s="0" t="n">
        <v>0.0882034</v>
      </c>
    </row>
    <row r="1148" customFormat="false" ht="12" hidden="false" customHeight="false" outlineLevel="0" collapsed="false">
      <c r="A1148" s="0" t="n">
        <v>88.0539</v>
      </c>
      <c r="B1148" s="0" t="n">
        <v>0.0840034</v>
      </c>
    </row>
    <row r="1149" customFormat="false" ht="12" hidden="false" customHeight="false" outlineLevel="0" collapsed="false">
      <c r="A1149" s="0" t="n">
        <v>88.1106</v>
      </c>
      <c r="B1149" s="0" t="n">
        <v>0.0876034</v>
      </c>
    </row>
    <row r="1150" customFormat="false" ht="12" hidden="false" customHeight="false" outlineLevel="0" collapsed="false">
      <c r="A1150" s="0" t="n">
        <v>88.1631</v>
      </c>
      <c r="B1150" s="0" t="n">
        <v>0.0864034</v>
      </c>
    </row>
    <row r="1151" customFormat="false" ht="12" hidden="false" customHeight="false" outlineLevel="0" collapsed="false">
      <c r="A1151" s="0" t="n">
        <v>88.2174</v>
      </c>
      <c r="B1151" s="0" t="n">
        <v>0.0828034</v>
      </c>
    </row>
    <row r="1152" customFormat="false" ht="12" hidden="false" customHeight="false" outlineLevel="0" collapsed="false">
      <c r="A1152" s="0" t="n">
        <v>88.2753</v>
      </c>
      <c r="B1152" s="0" t="n">
        <v>0.0876034</v>
      </c>
    </row>
    <row r="1153" customFormat="false" ht="12" hidden="false" customHeight="false" outlineLevel="0" collapsed="false">
      <c r="A1153" s="0" t="n">
        <v>88.3302</v>
      </c>
      <c r="B1153" s="0" t="n">
        <v>0.0828034</v>
      </c>
    </row>
    <row r="1154" customFormat="false" ht="12" hidden="false" customHeight="false" outlineLevel="0" collapsed="false">
      <c r="A1154" s="0" t="n">
        <v>88.3888</v>
      </c>
      <c r="B1154" s="0" t="n">
        <v>0.0858034</v>
      </c>
    </row>
    <row r="1155" customFormat="false" ht="12" hidden="false" customHeight="false" outlineLevel="0" collapsed="false">
      <c r="A1155" s="0" t="n">
        <v>88.4461</v>
      </c>
      <c r="B1155" s="0" t="n">
        <v>0.0882034</v>
      </c>
    </row>
    <row r="1156" customFormat="false" ht="12" hidden="false" customHeight="false" outlineLevel="0" collapsed="false">
      <c r="A1156" s="0" t="n">
        <v>88.5144</v>
      </c>
      <c r="B1156" s="0" t="n">
        <v>0.0834034</v>
      </c>
    </row>
    <row r="1157" customFormat="false" ht="12" hidden="false" customHeight="false" outlineLevel="0" collapsed="false">
      <c r="A1157" s="0" t="n">
        <v>88.5779</v>
      </c>
      <c r="B1157" s="0" t="n">
        <v>0.0876034</v>
      </c>
    </row>
    <row r="1158" customFormat="false" ht="12" hidden="false" customHeight="false" outlineLevel="0" collapsed="false">
      <c r="A1158" s="0" t="n">
        <v>88.6407</v>
      </c>
      <c r="B1158" s="0" t="n">
        <v>0.0852034</v>
      </c>
    </row>
    <row r="1159" customFormat="false" ht="12" hidden="false" customHeight="false" outlineLevel="0" collapsed="false">
      <c r="A1159" s="0" t="n">
        <v>88.7047</v>
      </c>
      <c r="B1159" s="0" t="n">
        <v>0.0840034</v>
      </c>
    </row>
    <row r="1160" customFormat="false" ht="12" hidden="false" customHeight="false" outlineLevel="0" collapsed="false">
      <c r="A1160" s="0" t="n">
        <v>88.7712</v>
      </c>
      <c r="B1160" s="0" t="n">
        <v>0.0882034</v>
      </c>
    </row>
    <row r="1161" customFormat="false" ht="12" hidden="false" customHeight="false" outlineLevel="0" collapsed="false">
      <c r="A1161" s="0" t="n">
        <v>88.8365</v>
      </c>
      <c r="B1161" s="0" t="n">
        <v>0.0828034</v>
      </c>
    </row>
    <row r="1162" customFormat="false" ht="12" hidden="false" customHeight="false" outlineLevel="0" collapsed="false">
      <c r="A1162" s="0" t="n">
        <v>88.9042</v>
      </c>
      <c r="B1162" s="0" t="n">
        <v>0.0876034</v>
      </c>
    </row>
    <row r="1163" customFormat="false" ht="12" hidden="false" customHeight="false" outlineLevel="0" collapsed="false">
      <c r="A1163" s="0" t="n">
        <v>89.0384</v>
      </c>
      <c r="B1163" s="0" t="n">
        <v>0.0834034</v>
      </c>
    </row>
    <row r="1164" customFormat="false" ht="12" hidden="false" customHeight="false" outlineLevel="0" collapsed="false">
      <c r="A1164" s="0" t="n">
        <v>89.0933</v>
      </c>
      <c r="B1164" s="0" t="n">
        <v>0.0882034</v>
      </c>
    </row>
    <row r="1165" customFormat="false" ht="12" hidden="false" customHeight="false" outlineLevel="0" collapsed="false">
      <c r="A1165" s="0" t="n">
        <v>89.1543</v>
      </c>
      <c r="B1165" s="0" t="n">
        <v>0.0840034</v>
      </c>
    </row>
    <row r="1166" customFormat="false" ht="12" hidden="false" customHeight="false" outlineLevel="0" collapsed="false">
      <c r="A1166" s="0" t="n">
        <v>89.2128</v>
      </c>
      <c r="B1166" s="0" t="n">
        <v>0.0852034</v>
      </c>
    </row>
    <row r="1167" customFormat="false" ht="12" hidden="false" customHeight="false" outlineLevel="0" collapsed="false">
      <c r="A1167" s="0" t="n">
        <v>89.2732</v>
      </c>
      <c r="B1167" s="0" t="n">
        <v>0.0888034</v>
      </c>
    </row>
    <row r="1168" customFormat="false" ht="12" hidden="false" customHeight="false" outlineLevel="0" collapsed="false">
      <c r="A1168" s="0" t="n">
        <v>89.3306</v>
      </c>
      <c r="B1168" s="0" t="n">
        <v>0.0834034</v>
      </c>
    </row>
    <row r="1169" customFormat="false" ht="12" hidden="false" customHeight="false" outlineLevel="0" collapsed="false">
      <c r="A1169" s="0" t="n">
        <v>89.383</v>
      </c>
      <c r="B1169" s="0" t="n">
        <v>0.0888034</v>
      </c>
    </row>
    <row r="1170" customFormat="false" ht="12" hidden="false" customHeight="false" outlineLevel="0" collapsed="false">
      <c r="A1170" s="0" t="n">
        <v>89.4391</v>
      </c>
      <c r="B1170" s="0" t="n">
        <v>0.0864034</v>
      </c>
    </row>
    <row r="1171" customFormat="false" ht="12" hidden="false" customHeight="false" outlineLevel="0" collapsed="false">
      <c r="A1171" s="0" t="n">
        <v>89.4916</v>
      </c>
      <c r="B1171" s="0" t="n">
        <v>0.0852034</v>
      </c>
    </row>
    <row r="1172" customFormat="false" ht="12" hidden="false" customHeight="false" outlineLevel="0" collapsed="false">
      <c r="A1172" s="0" t="n">
        <v>89.5489</v>
      </c>
      <c r="B1172" s="0" t="n">
        <v>0.0888034</v>
      </c>
    </row>
    <row r="1173" customFormat="false" ht="12" hidden="false" customHeight="false" outlineLevel="0" collapsed="false">
      <c r="A1173" s="0" t="n">
        <v>89.6087</v>
      </c>
      <c r="B1173" s="0" t="n">
        <v>0.0840034</v>
      </c>
    </row>
    <row r="1174" customFormat="false" ht="12" hidden="false" customHeight="false" outlineLevel="0" collapsed="false">
      <c r="A1174" s="0" t="n">
        <v>89.6807</v>
      </c>
      <c r="B1174" s="0" t="n">
        <v>0.0876034</v>
      </c>
    </row>
    <row r="1175" customFormat="false" ht="12" hidden="false" customHeight="false" outlineLevel="0" collapsed="false">
      <c r="A1175" s="0" t="n">
        <v>89.7435</v>
      </c>
      <c r="B1175" s="0" t="n">
        <v>0.0882034</v>
      </c>
    </row>
    <row r="1176" customFormat="false" ht="12" hidden="false" customHeight="false" outlineLevel="0" collapsed="false">
      <c r="A1176" s="0" t="n">
        <v>89.8076</v>
      </c>
      <c r="B1176" s="0" t="n">
        <v>0.0852034</v>
      </c>
    </row>
    <row r="1177" customFormat="false" ht="12" hidden="false" customHeight="false" outlineLevel="0" collapsed="false">
      <c r="A1177" s="0" t="n">
        <v>89.8704</v>
      </c>
      <c r="B1177" s="0" t="n">
        <v>0.0882034</v>
      </c>
    </row>
    <row r="1178" customFormat="false" ht="12" hidden="false" customHeight="false" outlineLevel="0" collapsed="false">
      <c r="A1178" s="0" t="n">
        <v>89.9387</v>
      </c>
      <c r="B1178" s="0" t="n">
        <v>0.0864034</v>
      </c>
    </row>
    <row r="1179" customFormat="false" ht="12" hidden="false" customHeight="false" outlineLevel="0" collapsed="false">
      <c r="A1179" s="0" t="n">
        <v>90.0095</v>
      </c>
      <c r="B1179" s="0" t="n">
        <v>0.0858034</v>
      </c>
    </row>
    <row r="1180" customFormat="false" ht="12" hidden="false" customHeight="false" outlineLevel="0" collapsed="false">
      <c r="A1180" s="0" t="n">
        <v>90.0717</v>
      </c>
      <c r="B1180" s="0" t="n">
        <v>0.0888034</v>
      </c>
    </row>
    <row r="1181" customFormat="false" ht="12" hidden="false" customHeight="false" outlineLevel="0" collapsed="false">
      <c r="A1181" s="0" t="n">
        <v>90.1375</v>
      </c>
      <c r="B1181" s="0" t="n">
        <v>0.0852034</v>
      </c>
    </row>
    <row r="1182" customFormat="false" ht="12" hidden="false" customHeight="false" outlineLevel="0" collapsed="false">
      <c r="A1182" s="0" t="n">
        <v>90.2059</v>
      </c>
      <c r="B1182" s="0" t="n">
        <v>0.0882034</v>
      </c>
    </row>
    <row r="1183" customFormat="false" ht="12" hidden="false" customHeight="false" outlineLevel="0" collapsed="false">
      <c r="A1183" s="0" t="n">
        <v>90.2681</v>
      </c>
      <c r="B1183" s="0" t="n">
        <v>0.0876034</v>
      </c>
    </row>
    <row r="1184" customFormat="false" ht="12" hidden="false" customHeight="false" outlineLevel="0" collapsed="false">
      <c r="A1184" s="0" t="n">
        <v>90.3224</v>
      </c>
      <c r="B1184" s="0" t="n">
        <v>0.0858034</v>
      </c>
    </row>
    <row r="1185" customFormat="false" ht="12" hidden="false" customHeight="false" outlineLevel="0" collapsed="false">
      <c r="A1185" s="0" t="n">
        <v>90.3718</v>
      </c>
      <c r="B1185" s="0" t="n">
        <v>0.0882034</v>
      </c>
    </row>
    <row r="1186" customFormat="false" ht="12" hidden="false" customHeight="false" outlineLevel="0" collapsed="false">
      <c r="A1186" s="0" t="n">
        <v>90.4297</v>
      </c>
      <c r="B1186" s="0" t="n">
        <v>0.0870034</v>
      </c>
    </row>
    <row r="1187" customFormat="false" ht="12" hidden="false" customHeight="false" outlineLevel="0" collapsed="false">
      <c r="A1187" s="0" t="n">
        <v>90.4895</v>
      </c>
      <c r="B1187" s="0" t="n">
        <v>0.0864034</v>
      </c>
    </row>
    <row r="1188" customFormat="false" ht="12" hidden="false" customHeight="false" outlineLevel="0" collapsed="false">
      <c r="A1188" s="0" t="n">
        <v>90.5517</v>
      </c>
      <c r="B1188" s="0" t="n">
        <v>0.0882034</v>
      </c>
    </row>
    <row r="1189" customFormat="false" ht="12" hidden="false" customHeight="false" outlineLevel="0" collapsed="false">
      <c r="A1189" s="0" t="n">
        <v>90.6109</v>
      </c>
      <c r="B1189" s="0" t="n">
        <v>0.0858034</v>
      </c>
    </row>
    <row r="1190" customFormat="false" ht="12" hidden="false" customHeight="false" outlineLevel="0" collapsed="false">
      <c r="A1190" s="0" t="n">
        <v>90.6676</v>
      </c>
      <c r="B1190" s="0" t="n">
        <v>0.0882034</v>
      </c>
    </row>
    <row r="1191" customFormat="false" ht="12" hidden="false" customHeight="false" outlineLevel="0" collapsed="false">
      <c r="A1191" s="0" t="n">
        <v>90.7201</v>
      </c>
      <c r="B1191" s="0" t="n">
        <v>0.0876034</v>
      </c>
    </row>
    <row r="1192" customFormat="false" ht="12" hidden="false" customHeight="false" outlineLevel="0" collapsed="false">
      <c r="A1192" s="0" t="n">
        <v>90.7786</v>
      </c>
      <c r="B1192" s="0" t="n">
        <v>0.0858034</v>
      </c>
    </row>
    <row r="1193" customFormat="false" ht="12" hidden="false" customHeight="false" outlineLevel="0" collapsed="false">
      <c r="A1193" s="0" t="n">
        <v>90.8451</v>
      </c>
      <c r="B1193" s="0" t="n">
        <v>0.0882034</v>
      </c>
    </row>
    <row r="1194" customFormat="false" ht="12" hidden="false" customHeight="false" outlineLevel="0" collapsed="false">
      <c r="A1194" s="0" t="n">
        <v>90.9165</v>
      </c>
      <c r="B1194" s="0" t="n">
        <v>0.0852034</v>
      </c>
    </row>
    <row r="1195" customFormat="false" ht="12" hidden="false" customHeight="false" outlineLevel="0" collapsed="false">
      <c r="A1195" s="0" t="n">
        <v>90.9933</v>
      </c>
      <c r="B1195" s="0" t="n">
        <v>0.0858034</v>
      </c>
    </row>
    <row r="1196" customFormat="false" ht="12" hidden="false" customHeight="false" outlineLevel="0" collapsed="false">
      <c r="A1196" s="0" t="n">
        <v>91.0574</v>
      </c>
      <c r="B1196" s="0" t="n">
        <v>0.0882034</v>
      </c>
    </row>
    <row r="1197" customFormat="false" ht="12" hidden="false" customHeight="false" outlineLevel="0" collapsed="false">
      <c r="A1197" s="0" t="n">
        <v>91.1184</v>
      </c>
      <c r="B1197" s="0" t="n">
        <v>0.0846034</v>
      </c>
    </row>
    <row r="1198" customFormat="false" ht="12" hidden="false" customHeight="false" outlineLevel="0" collapsed="false">
      <c r="A1198" s="0" t="n">
        <v>91.1812</v>
      </c>
      <c r="B1198" s="0" t="n">
        <v>0.0876034</v>
      </c>
    </row>
    <row r="1199" customFormat="false" ht="12" hidden="false" customHeight="false" outlineLevel="0" collapsed="false">
      <c r="A1199" s="0" t="n">
        <v>91.244</v>
      </c>
      <c r="B1199" s="0" t="n">
        <v>0.0864034</v>
      </c>
    </row>
    <row r="1200" customFormat="false" ht="12" hidden="false" customHeight="false" outlineLevel="0" collapsed="false">
      <c r="A1200" s="0" t="n">
        <v>91.3105</v>
      </c>
      <c r="B1200" s="0" t="n">
        <v>0.0840034</v>
      </c>
    </row>
    <row r="1201" customFormat="false" ht="12" hidden="false" customHeight="false" outlineLevel="0" collapsed="false">
      <c r="A1201" s="0" t="n">
        <v>91.3831</v>
      </c>
      <c r="B1201" s="0" t="n">
        <v>0.0876034</v>
      </c>
    </row>
    <row r="1202" customFormat="false" ht="12" hidden="false" customHeight="false" outlineLevel="0" collapsed="false">
      <c r="A1202" s="0" t="n">
        <v>91.4435</v>
      </c>
      <c r="B1202" s="0" t="n">
        <v>0.0852034</v>
      </c>
    </row>
    <row r="1203" customFormat="false" ht="12" hidden="false" customHeight="false" outlineLevel="0" collapsed="false">
      <c r="A1203" s="0" t="n">
        <v>91.4923</v>
      </c>
      <c r="B1203" s="0" t="n">
        <v>0.0858034</v>
      </c>
    </row>
    <row r="1204" customFormat="false" ht="12" hidden="false" customHeight="false" outlineLevel="0" collapsed="false">
      <c r="A1204" s="0" t="n">
        <v>91.5386</v>
      </c>
      <c r="B1204" s="0" t="n">
        <v>0.0876034</v>
      </c>
    </row>
    <row r="1205" customFormat="false" ht="12" hidden="false" customHeight="false" outlineLevel="0" collapsed="false">
      <c r="A1205" s="0" t="n">
        <v>91.5862</v>
      </c>
      <c r="B1205" s="0" t="n">
        <v>0.0834034</v>
      </c>
    </row>
    <row r="1206" customFormat="false" ht="12" hidden="false" customHeight="false" outlineLevel="0" collapsed="false">
      <c r="A1206" s="0" t="n">
        <v>91.6411</v>
      </c>
      <c r="B1206" s="0" t="n">
        <v>0.0882034</v>
      </c>
    </row>
    <row r="1207" customFormat="false" ht="12" hidden="false" customHeight="false" outlineLevel="0" collapsed="false">
      <c r="A1207" s="0" t="n">
        <v>91.6979</v>
      </c>
      <c r="B1207" s="0" t="n">
        <v>0.0870034</v>
      </c>
    </row>
    <row r="1208" customFormat="false" ht="12" hidden="false" customHeight="false" outlineLevel="0" collapsed="false">
      <c r="A1208" s="0" t="n">
        <v>91.7491</v>
      </c>
      <c r="B1208" s="0" t="n">
        <v>0.0840034</v>
      </c>
    </row>
    <row r="1209" customFormat="false" ht="12" hidden="false" customHeight="false" outlineLevel="0" collapsed="false">
      <c r="A1209" s="0" t="n">
        <v>91.7997</v>
      </c>
      <c r="B1209" s="0" t="n">
        <v>0.0882034</v>
      </c>
    </row>
    <row r="1210" customFormat="false" ht="12" hidden="false" customHeight="false" outlineLevel="0" collapsed="false">
      <c r="A1210" s="0" t="n">
        <v>91.8479</v>
      </c>
      <c r="B1210" s="0" t="n">
        <v>0.0840034</v>
      </c>
    </row>
    <row r="1211" customFormat="false" ht="12" hidden="false" customHeight="false" outlineLevel="0" collapsed="false">
      <c r="A1211" s="0" t="n">
        <v>91.9004</v>
      </c>
      <c r="B1211" s="0" t="n">
        <v>0.0870034</v>
      </c>
    </row>
    <row r="1212" customFormat="false" ht="12" hidden="false" customHeight="false" outlineLevel="0" collapsed="false">
      <c r="A1212" s="0" t="n">
        <v>91.9498</v>
      </c>
      <c r="B1212" s="0" t="n">
        <v>0.0876034</v>
      </c>
    </row>
    <row r="1213" customFormat="false" ht="12" hidden="false" customHeight="false" outlineLevel="0" collapsed="false">
      <c r="A1213" s="0" t="n">
        <v>92.0089</v>
      </c>
      <c r="B1213" s="0" t="n">
        <v>0.0828034</v>
      </c>
    </row>
    <row r="1214" customFormat="false" ht="12" hidden="false" customHeight="false" outlineLevel="0" collapsed="false">
      <c r="A1214" s="0" t="n">
        <v>92.0705</v>
      </c>
      <c r="B1214" s="0" t="n">
        <v>0.0882034</v>
      </c>
    </row>
    <row r="1215" customFormat="false" ht="12" hidden="false" customHeight="false" outlineLevel="0" collapsed="false">
      <c r="A1215" s="0" t="n">
        <v>92.1334</v>
      </c>
      <c r="B1215" s="0" t="n">
        <v>0.0852034</v>
      </c>
    </row>
    <row r="1216" customFormat="false" ht="12" hidden="false" customHeight="false" outlineLevel="0" collapsed="false">
      <c r="A1216" s="0" t="n">
        <v>92.2517</v>
      </c>
      <c r="B1216" s="0" t="n">
        <v>0.0876034</v>
      </c>
    </row>
    <row r="1217" customFormat="false" ht="12" hidden="false" customHeight="false" outlineLevel="0" collapsed="false">
      <c r="A1217" s="0" t="n">
        <v>92.3054</v>
      </c>
      <c r="B1217" s="0" t="n">
        <v>0.0822034</v>
      </c>
    </row>
    <row r="1218" customFormat="false" ht="12" hidden="false" customHeight="false" outlineLevel="0" collapsed="false">
      <c r="A1218" s="0" t="n">
        <v>92.3591</v>
      </c>
      <c r="B1218" s="0" t="n">
        <v>0.0882034</v>
      </c>
    </row>
    <row r="1219" customFormat="false" ht="12" hidden="false" customHeight="false" outlineLevel="0" collapsed="false">
      <c r="A1219" s="0" t="n">
        <v>92.4213</v>
      </c>
      <c r="B1219" s="0" t="n">
        <v>0.0870034</v>
      </c>
    </row>
    <row r="1220" customFormat="false" ht="12" hidden="false" customHeight="false" outlineLevel="0" collapsed="false">
      <c r="A1220" s="0" t="n">
        <v>92.4811</v>
      </c>
      <c r="B1220" s="0" t="n">
        <v>0.0840034</v>
      </c>
    </row>
    <row r="1221" customFormat="false" ht="12" hidden="false" customHeight="false" outlineLevel="0" collapsed="false">
      <c r="A1221" s="0" t="n">
        <v>92.5414</v>
      </c>
      <c r="B1221" s="0" t="n">
        <v>0.0882034</v>
      </c>
    </row>
    <row r="1222" customFormat="false" ht="12" hidden="false" customHeight="false" outlineLevel="0" collapsed="false">
      <c r="A1222" s="0" t="n">
        <v>92.5957</v>
      </c>
      <c r="B1222" s="0" t="n">
        <v>0.0828034</v>
      </c>
    </row>
    <row r="1223" customFormat="false" ht="12" hidden="false" customHeight="false" outlineLevel="0" collapsed="false">
      <c r="A1223" s="0" t="n">
        <v>92.6488</v>
      </c>
      <c r="B1223" s="0" t="n">
        <v>0.0864034</v>
      </c>
    </row>
    <row r="1224" customFormat="false" ht="12" hidden="false" customHeight="false" outlineLevel="0" collapsed="false">
      <c r="A1224" s="0" t="n">
        <v>92.7019</v>
      </c>
      <c r="B1224" s="0" t="n">
        <v>0.0882034</v>
      </c>
    </row>
    <row r="1225" customFormat="false" ht="12" hidden="false" customHeight="false" outlineLevel="0" collapsed="false">
      <c r="A1225" s="0" t="n">
        <v>92.761</v>
      </c>
      <c r="B1225" s="0" t="n">
        <v>0.0828034</v>
      </c>
    </row>
    <row r="1226" customFormat="false" ht="12" hidden="false" customHeight="false" outlineLevel="0" collapsed="false">
      <c r="A1226" s="0" t="n">
        <v>92.822</v>
      </c>
      <c r="B1226" s="0" t="n">
        <v>0.0888034</v>
      </c>
    </row>
    <row r="1227" customFormat="false" ht="12" hidden="false" customHeight="false" outlineLevel="0" collapsed="false">
      <c r="A1227" s="0" t="n">
        <v>92.8769</v>
      </c>
      <c r="B1227" s="0" t="n">
        <v>0.0858034</v>
      </c>
    </row>
    <row r="1228" customFormat="false" ht="12" hidden="false" customHeight="false" outlineLevel="0" collapsed="false">
      <c r="A1228" s="0" t="n">
        <v>92.9361</v>
      </c>
      <c r="B1228" s="0" t="n">
        <v>0.0846034</v>
      </c>
    </row>
    <row r="1229" customFormat="false" ht="12" hidden="false" customHeight="false" outlineLevel="0" collapsed="false">
      <c r="A1229" s="0" t="n">
        <v>92.994</v>
      </c>
      <c r="B1229" s="0" t="n">
        <v>0.0882034</v>
      </c>
    </row>
    <row r="1230" customFormat="false" ht="12" hidden="false" customHeight="false" outlineLevel="0" collapsed="false">
      <c r="A1230" s="0" t="n">
        <v>93.0471</v>
      </c>
      <c r="B1230" s="0" t="n">
        <v>0.0828034</v>
      </c>
    </row>
    <row r="1231" customFormat="false" ht="12" hidden="false" customHeight="false" outlineLevel="0" collapsed="false">
      <c r="A1231" s="0" t="n">
        <v>93.1099</v>
      </c>
      <c r="B1231" s="0" t="n">
        <v>0.0870034</v>
      </c>
    </row>
    <row r="1232" customFormat="false" ht="12" hidden="false" customHeight="false" outlineLevel="0" collapsed="false">
      <c r="A1232" s="0" t="n">
        <v>93.2466</v>
      </c>
      <c r="B1232" s="0" t="n">
        <v>0.0834034</v>
      </c>
    </row>
    <row r="1233" customFormat="false" ht="12" hidden="false" customHeight="false" outlineLevel="0" collapsed="false">
      <c r="A1233" s="0" t="n">
        <v>93.3088</v>
      </c>
      <c r="B1233" s="0" t="n">
        <v>0.0882034</v>
      </c>
    </row>
    <row r="1234" customFormat="false" ht="12" hidden="false" customHeight="false" outlineLevel="0" collapsed="false">
      <c r="A1234" s="0" t="n">
        <v>93.3649</v>
      </c>
      <c r="B1234" s="0" t="n">
        <v>0.0852034</v>
      </c>
    </row>
    <row r="1235" customFormat="false" ht="12" hidden="false" customHeight="false" outlineLevel="0" collapsed="false">
      <c r="A1235" s="0" t="n">
        <v>93.482</v>
      </c>
      <c r="B1235" s="0" t="n">
        <v>0.0876034</v>
      </c>
    </row>
    <row r="1236" customFormat="false" ht="12" hidden="false" customHeight="false" outlineLevel="0" collapsed="false">
      <c r="A1236" s="0" t="n">
        <v>93.5491</v>
      </c>
      <c r="B1236" s="0" t="n">
        <v>0.0834034</v>
      </c>
    </row>
    <row r="1237" customFormat="false" ht="12" hidden="false" customHeight="false" outlineLevel="0" collapsed="false">
      <c r="A1237" s="0" t="n">
        <v>93.618</v>
      </c>
      <c r="B1237" s="0" t="n">
        <v>0.0876034</v>
      </c>
    </row>
    <row r="1238" customFormat="false" ht="12" hidden="false" customHeight="false" outlineLevel="0" collapsed="false">
      <c r="A1238" s="0" t="n">
        <v>93.7309</v>
      </c>
      <c r="B1238" s="0" t="n">
        <v>0.0846034</v>
      </c>
    </row>
    <row r="1239" customFormat="false" ht="12" hidden="false" customHeight="false" outlineLevel="0" collapsed="false">
      <c r="A1239" s="0" t="n">
        <v>93.773</v>
      </c>
      <c r="B1239" s="0" t="n">
        <v>0.0882034</v>
      </c>
    </row>
    <row r="1240" customFormat="false" ht="12" hidden="false" customHeight="false" outlineLevel="0" collapsed="false">
      <c r="A1240" s="0" t="n">
        <v>93.8291</v>
      </c>
      <c r="B1240" s="0" t="n">
        <v>0.0852034</v>
      </c>
    </row>
    <row r="1241" customFormat="false" ht="12" hidden="false" customHeight="false" outlineLevel="0" collapsed="false">
      <c r="A1241" s="0" t="n">
        <v>93.9389</v>
      </c>
      <c r="B1241" s="0" t="n">
        <v>0.0876034</v>
      </c>
    </row>
    <row r="1242" customFormat="false" ht="12" hidden="false" customHeight="false" outlineLevel="0" collapsed="false">
      <c r="A1242" s="0" t="n">
        <v>93.998</v>
      </c>
      <c r="B1242" s="0" t="n">
        <v>0.0852034</v>
      </c>
    </row>
    <row r="1243" customFormat="false" ht="12" hidden="false" customHeight="false" outlineLevel="0" collapsed="false">
      <c r="A1243" s="0" t="n">
        <v>94.0499</v>
      </c>
      <c r="B1243" s="0" t="n">
        <v>0.0876034</v>
      </c>
    </row>
    <row r="1244" customFormat="false" ht="12" hidden="false" customHeight="false" outlineLevel="0" collapsed="false">
      <c r="A1244" s="0" t="n">
        <v>94.1036</v>
      </c>
      <c r="B1244" s="0" t="n">
        <v>0.0864034</v>
      </c>
    </row>
    <row r="1245" customFormat="false" ht="12" hidden="false" customHeight="false" outlineLevel="0" collapsed="false">
      <c r="A1245" s="0" t="n">
        <v>94.1536</v>
      </c>
      <c r="B1245" s="0" t="n">
        <v>0.0840034</v>
      </c>
    </row>
    <row r="1246" customFormat="false" ht="12" hidden="false" customHeight="false" outlineLevel="0" collapsed="false">
      <c r="A1246" s="0" t="n">
        <v>94.2213</v>
      </c>
      <c r="B1246" s="0" t="n">
        <v>0.0870034</v>
      </c>
    </row>
    <row r="1247" customFormat="false" ht="12" hidden="false" customHeight="false" outlineLevel="0" collapsed="false">
      <c r="A1247" s="0" t="n">
        <v>94.289</v>
      </c>
      <c r="B1247" s="0" t="n">
        <v>0.0858034</v>
      </c>
    </row>
    <row r="1248" customFormat="false" ht="12" hidden="false" customHeight="false" outlineLevel="0" collapsed="false">
      <c r="A1248" s="0" t="n">
        <v>94.3604</v>
      </c>
      <c r="B1248" s="0" t="n">
        <v>0.0852034</v>
      </c>
    </row>
    <row r="1249" customFormat="false" ht="12" hidden="false" customHeight="false" outlineLevel="0" collapsed="false">
      <c r="A1249" s="0" t="n">
        <v>94.422</v>
      </c>
      <c r="B1249" s="0" t="n">
        <v>0.0870034</v>
      </c>
    </row>
    <row r="1250" customFormat="false" ht="12" hidden="false" customHeight="false" outlineLevel="0" collapsed="false">
      <c r="A1250" s="0" t="n">
        <v>94.4872</v>
      </c>
      <c r="B1250" s="0" t="n">
        <v>0.0828034</v>
      </c>
    </row>
    <row r="1251" customFormat="false" ht="12" hidden="false" customHeight="false" outlineLevel="0" collapsed="false">
      <c r="A1251" s="0" t="n">
        <v>94.5525</v>
      </c>
      <c r="B1251" s="0" t="n">
        <v>0.0876034</v>
      </c>
    </row>
    <row r="1252" customFormat="false" ht="12" hidden="false" customHeight="false" outlineLevel="0" collapsed="false">
      <c r="A1252" s="0" t="n">
        <v>94.6123</v>
      </c>
      <c r="B1252" s="0" t="n">
        <v>0.0864034</v>
      </c>
    </row>
    <row r="1253" customFormat="false" ht="12" hidden="false" customHeight="false" outlineLevel="0" collapsed="false">
      <c r="A1253" s="0" t="n">
        <v>94.6818</v>
      </c>
      <c r="B1253" s="0" t="n">
        <v>0.0834034</v>
      </c>
    </row>
    <row r="1254" customFormat="false" ht="12" hidden="false" customHeight="false" outlineLevel="0" collapsed="false">
      <c r="A1254" s="0" t="n">
        <v>94.7465</v>
      </c>
      <c r="B1254" s="0" t="n">
        <v>0.0882034</v>
      </c>
    </row>
    <row r="1255" customFormat="false" ht="12" hidden="false" customHeight="false" outlineLevel="0" collapsed="false">
      <c r="A1255" s="0" t="n">
        <v>94.8093</v>
      </c>
      <c r="B1255" s="0" t="n">
        <v>0.0828034</v>
      </c>
    </row>
    <row r="1256" customFormat="false" ht="12" hidden="false" customHeight="false" outlineLevel="0" collapsed="false">
      <c r="A1256" s="0" t="n">
        <v>94.8557</v>
      </c>
      <c r="B1256" s="0" t="n">
        <v>0.0858034</v>
      </c>
    </row>
    <row r="1257" customFormat="false" ht="12" hidden="false" customHeight="false" outlineLevel="0" collapsed="false">
      <c r="A1257" s="0" t="n">
        <v>94.902</v>
      </c>
      <c r="B1257" s="0" t="n">
        <v>0.0882034</v>
      </c>
    </row>
    <row r="1258" customFormat="false" ht="12" hidden="false" customHeight="false" outlineLevel="0" collapsed="false">
      <c r="A1258" s="0" t="n">
        <v>94.9533</v>
      </c>
      <c r="B1258" s="0" t="n">
        <v>0.0816034</v>
      </c>
    </row>
    <row r="1259" customFormat="false" ht="12" hidden="false" customHeight="false" outlineLevel="0" collapsed="false">
      <c r="A1259" s="0" t="n">
        <v>95.0082</v>
      </c>
      <c r="B1259" s="0" t="n">
        <v>0.0882034</v>
      </c>
    </row>
    <row r="1260" customFormat="false" ht="12" hidden="false" customHeight="false" outlineLevel="0" collapsed="false">
      <c r="A1260" s="0" t="n">
        <v>95.0618</v>
      </c>
      <c r="B1260" s="0" t="n">
        <v>0.0858034</v>
      </c>
    </row>
    <row r="1261" customFormat="false" ht="12" hidden="false" customHeight="false" outlineLevel="0" collapsed="false">
      <c r="A1261" s="0" t="n">
        <v>95.1149</v>
      </c>
      <c r="B1261" s="0" t="n">
        <v>0.0840034</v>
      </c>
    </row>
    <row r="1262" customFormat="false" ht="12" hidden="false" customHeight="false" outlineLevel="0" collapsed="false">
      <c r="A1262" s="0" t="n">
        <v>95.168</v>
      </c>
      <c r="B1262" s="0" t="n">
        <v>0.0882034</v>
      </c>
    </row>
    <row r="1263" customFormat="false" ht="12" hidden="false" customHeight="false" outlineLevel="0" collapsed="false">
      <c r="A1263" s="0" t="n">
        <v>95.2186</v>
      </c>
      <c r="B1263" s="0" t="n">
        <v>0.0828034</v>
      </c>
    </row>
    <row r="1264" customFormat="false" ht="12" hidden="false" customHeight="false" outlineLevel="0" collapsed="false">
      <c r="A1264" s="0" t="n">
        <v>95.2711</v>
      </c>
      <c r="B1264" s="0" t="n">
        <v>0.0876034</v>
      </c>
    </row>
    <row r="1265" customFormat="false" ht="12" hidden="false" customHeight="false" outlineLevel="0" collapsed="false">
      <c r="A1265" s="0" t="n">
        <v>95.3241</v>
      </c>
      <c r="B1265" s="0" t="n">
        <v>0.0870034</v>
      </c>
    </row>
    <row r="1266" customFormat="false" ht="12" hidden="false" customHeight="false" outlineLevel="0" collapsed="false">
      <c r="A1266" s="0" t="n">
        <v>95.3949</v>
      </c>
      <c r="B1266" s="0" t="n">
        <v>0.0828034</v>
      </c>
    </row>
    <row r="1267" customFormat="false" ht="12" hidden="false" customHeight="false" outlineLevel="0" collapsed="false">
      <c r="A1267" s="0" t="n">
        <v>95.4669</v>
      </c>
      <c r="B1267" s="0" t="n">
        <v>0.0882034</v>
      </c>
    </row>
    <row r="1268" customFormat="false" ht="12" hidden="false" customHeight="false" outlineLevel="0" collapsed="false">
      <c r="A1268" s="0" t="n">
        <v>95.5303</v>
      </c>
      <c r="B1268" s="0" t="n">
        <v>0.0834034</v>
      </c>
    </row>
    <row r="1269" customFormat="false" ht="12" hidden="false" customHeight="false" outlineLevel="0" collapsed="false">
      <c r="A1269" s="0" t="n">
        <v>95.5901</v>
      </c>
      <c r="B1269" s="0" t="n">
        <v>0.0858034</v>
      </c>
    </row>
    <row r="1270" customFormat="false" ht="12" hidden="false" customHeight="false" outlineLevel="0" collapsed="false">
      <c r="A1270" s="0" t="n">
        <v>95.6523</v>
      </c>
      <c r="B1270" s="0" t="n">
        <v>0.0882034</v>
      </c>
    </row>
    <row r="1271" customFormat="false" ht="12" hidden="false" customHeight="false" outlineLevel="0" collapsed="false">
      <c r="A1271" s="0" t="n">
        <v>95.7169</v>
      </c>
      <c r="B1271" s="0" t="n">
        <v>0.0828034</v>
      </c>
    </row>
    <row r="1272" customFormat="false" ht="12" hidden="false" customHeight="false" outlineLevel="0" collapsed="false">
      <c r="A1272" s="0" t="n">
        <v>95.7834</v>
      </c>
      <c r="B1272" s="0" t="n">
        <v>0.0894034</v>
      </c>
    </row>
    <row r="1273" customFormat="false" ht="12" hidden="false" customHeight="false" outlineLevel="0" collapsed="false">
      <c r="A1273" s="0" t="n">
        <v>95.8524</v>
      </c>
      <c r="B1273" s="0" t="n">
        <v>0.0864034</v>
      </c>
    </row>
    <row r="1274" customFormat="false" ht="12" hidden="false" customHeight="false" outlineLevel="0" collapsed="false">
      <c r="A1274" s="0" t="n">
        <v>95.9152</v>
      </c>
      <c r="B1274" s="0" t="n">
        <v>0.0846034</v>
      </c>
    </row>
    <row r="1275" customFormat="false" ht="12" hidden="false" customHeight="false" outlineLevel="0" collapsed="false">
      <c r="A1275" s="0" t="n">
        <v>95.9676</v>
      </c>
      <c r="B1275" s="0" t="n">
        <v>0.0888034</v>
      </c>
    </row>
    <row r="1276" customFormat="false" ht="12" hidden="false" customHeight="false" outlineLevel="0" collapsed="false">
      <c r="A1276" s="0" t="n">
        <v>96.0213</v>
      </c>
      <c r="B1276" s="0" t="n">
        <v>0.0828034</v>
      </c>
    </row>
    <row r="1277" customFormat="false" ht="12" hidden="false" customHeight="false" outlineLevel="0" collapsed="false">
      <c r="A1277" s="0" t="n">
        <v>96.0695</v>
      </c>
      <c r="B1277" s="0" t="n">
        <v>0.0876034</v>
      </c>
    </row>
    <row r="1278" customFormat="false" ht="12" hidden="false" customHeight="false" outlineLevel="0" collapsed="false">
      <c r="A1278" s="0" t="n">
        <v>96.1189</v>
      </c>
      <c r="B1278" s="0" t="n">
        <v>0.0882034</v>
      </c>
    </row>
    <row r="1279" customFormat="false" ht="12" hidden="false" customHeight="false" outlineLevel="0" collapsed="false">
      <c r="A1279" s="0" t="n">
        <v>96.1701</v>
      </c>
      <c r="B1279" s="0" t="n">
        <v>0.0834034</v>
      </c>
    </row>
    <row r="1280" customFormat="false" ht="12" hidden="false" customHeight="false" outlineLevel="0" collapsed="false">
      <c r="A1280" s="0" t="n">
        <v>96.225</v>
      </c>
      <c r="B1280" s="0" t="n">
        <v>0.0882034</v>
      </c>
    </row>
    <row r="1281" customFormat="false" ht="12" hidden="false" customHeight="false" outlineLevel="0" collapsed="false">
      <c r="A1281" s="0" t="n">
        <v>96.2818</v>
      </c>
      <c r="B1281" s="0" t="n">
        <v>0.0858034</v>
      </c>
    </row>
    <row r="1282" customFormat="false" ht="12" hidden="false" customHeight="false" outlineLevel="0" collapsed="false">
      <c r="A1282" s="0" t="n">
        <v>96.3294</v>
      </c>
      <c r="B1282" s="0" t="n">
        <v>0.0864034</v>
      </c>
    </row>
    <row r="1283" customFormat="false" ht="12" hidden="false" customHeight="false" outlineLevel="0" collapsed="false">
      <c r="A1283" s="0" t="n">
        <v>96.3775</v>
      </c>
      <c r="B1283" s="0" t="n">
        <v>0.0888034</v>
      </c>
    </row>
    <row r="1284" customFormat="false" ht="12" hidden="false" customHeight="false" outlineLevel="0" collapsed="false">
      <c r="A1284" s="0" t="n">
        <v>96.4324</v>
      </c>
      <c r="B1284" s="0" t="n">
        <v>0.0840034</v>
      </c>
    </row>
    <row r="1285" customFormat="false" ht="12" hidden="false" customHeight="false" outlineLevel="0" collapsed="false">
      <c r="A1285" s="0" t="n">
        <v>96.494</v>
      </c>
      <c r="B1285" s="0" t="n">
        <v>0.0894034</v>
      </c>
    </row>
    <row r="1286" customFormat="false" ht="12" hidden="false" customHeight="false" outlineLevel="0" collapsed="false">
      <c r="A1286" s="0" t="n">
        <v>96.5532</v>
      </c>
      <c r="B1286" s="0" t="n">
        <v>0.0876034</v>
      </c>
    </row>
    <row r="1287" customFormat="false" ht="12" hidden="false" customHeight="false" outlineLevel="0" collapsed="false">
      <c r="A1287" s="0" t="n">
        <v>96.6118</v>
      </c>
      <c r="B1287" s="0" t="n">
        <v>0.0846034</v>
      </c>
    </row>
    <row r="1288" customFormat="false" ht="12" hidden="false" customHeight="false" outlineLevel="0" collapsed="false">
      <c r="A1288" s="0" t="n">
        <v>96.6734</v>
      </c>
      <c r="B1288" s="0" t="n">
        <v>0.0894034</v>
      </c>
    </row>
    <row r="1289" customFormat="false" ht="12" hidden="false" customHeight="false" outlineLevel="0" collapsed="false">
      <c r="A1289" s="0" t="n">
        <v>96.7466</v>
      </c>
      <c r="B1289" s="0" t="n">
        <v>0.0852034</v>
      </c>
    </row>
    <row r="1290" customFormat="false" ht="12" hidden="false" customHeight="false" outlineLevel="0" collapsed="false">
      <c r="A1290" s="0" t="n">
        <v>96.8118</v>
      </c>
      <c r="B1290" s="0" t="n">
        <v>0.0870034</v>
      </c>
    </row>
    <row r="1291" customFormat="false" ht="12" hidden="false" customHeight="false" outlineLevel="0" collapsed="false">
      <c r="A1291" s="0" t="n">
        <v>96.8741</v>
      </c>
      <c r="B1291" s="0" t="n">
        <v>0.0894034</v>
      </c>
    </row>
    <row r="1292" customFormat="false" ht="12" hidden="false" customHeight="false" outlineLevel="0" collapsed="false">
      <c r="A1292" s="0" t="n">
        <v>96.9375</v>
      </c>
      <c r="B1292" s="0" t="n">
        <v>0.0846034</v>
      </c>
    </row>
    <row r="1293" customFormat="false" ht="12" hidden="false" customHeight="false" outlineLevel="0" collapsed="false">
      <c r="A1293" s="0" t="n">
        <v>97.0015</v>
      </c>
      <c r="B1293" s="0" t="n">
        <v>0.0894034</v>
      </c>
    </row>
    <row r="1294" customFormat="false" ht="12" hidden="false" customHeight="false" outlineLevel="0" collapsed="false">
      <c r="A1294" s="0" t="n">
        <v>97.065</v>
      </c>
      <c r="B1294" s="0" t="n">
        <v>0.0882034</v>
      </c>
    </row>
    <row r="1295" customFormat="false" ht="12" hidden="false" customHeight="false" outlineLevel="0" collapsed="false">
      <c r="A1295" s="0" t="n">
        <v>97.1327</v>
      </c>
      <c r="B1295" s="0" t="n">
        <v>0.0852034</v>
      </c>
    </row>
    <row r="1296" customFormat="false" ht="12" hidden="false" customHeight="false" outlineLevel="0" collapsed="false">
      <c r="A1296" s="0" t="n">
        <v>97.1925</v>
      </c>
      <c r="B1296" s="0" t="n">
        <v>0.0888034</v>
      </c>
    </row>
    <row r="1297" customFormat="false" ht="12" hidden="false" customHeight="false" outlineLevel="0" collapsed="false">
      <c r="A1297" s="0" t="n">
        <v>97.2553</v>
      </c>
      <c r="B1297" s="0" t="n">
        <v>0.0858034</v>
      </c>
    </row>
    <row r="1298" customFormat="false" ht="12" hidden="false" customHeight="false" outlineLevel="0" collapsed="false">
      <c r="A1298" s="0" t="n">
        <v>97.3181</v>
      </c>
      <c r="B1298" s="0" t="n">
        <v>0.0882034</v>
      </c>
    </row>
    <row r="1299" customFormat="false" ht="12" hidden="false" customHeight="false" outlineLevel="0" collapsed="false">
      <c r="A1299" s="0" t="n">
        <v>97.3712</v>
      </c>
      <c r="B1299" s="0" t="n">
        <v>0.0888034</v>
      </c>
    </row>
    <row r="1300" customFormat="false" ht="12" hidden="false" customHeight="false" outlineLevel="0" collapsed="false">
      <c r="A1300" s="0" t="n">
        <v>97.4303</v>
      </c>
      <c r="B1300" s="0" t="n">
        <v>0.0852034</v>
      </c>
    </row>
    <row r="1301" customFormat="false" ht="12" hidden="false" customHeight="false" outlineLevel="0" collapsed="false">
      <c r="A1301" s="0" t="n">
        <v>97.4859</v>
      </c>
      <c r="B1301" s="0" t="n">
        <v>0.0894034</v>
      </c>
    </row>
    <row r="1302" customFormat="false" ht="12" hidden="false" customHeight="false" outlineLevel="0" collapsed="false">
      <c r="A1302" s="0" t="n">
        <v>97.545</v>
      </c>
      <c r="B1302" s="0" t="n">
        <v>0.0876034</v>
      </c>
    </row>
    <row r="1303" customFormat="false" ht="12" hidden="false" customHeight="false" outlineLevel="0" collapsed="false">
      <c r="A1303" s="0" t="n">
        <v>97.603</v>
      </c>
      <c r="B1303" s="0" t="n">
        <v>0.0858034</v>
      </c>
    </row>
    <row r="1304" customFormat="false" ht="12" hidden="false" customHeight="false" outlineLevel="0" collapsed="false">
      <c r="A1304" s="0" t="n">
        <v>97.6664</v>
      </c>
      <c r="B1304" s="0" t="n">
        <v>0.0888034</v>
      </c>
    </row>
    <row r="1305" customFormat="false" ht="12" hidden="false" customHeight="false" outlineLevel="0" collapsed="false">
      <c r="A1305" s="0" t="n">
        <v>97.7274</v>
      </c>
      <c r="B1305" s="0" t="n">
        <v>0.0852034</v>
      </c>
    </row>
    <row r="1306" customFormat="false" ht="12" hidden="false" customHeight="false" outlineLevel="0" collapsed="false">
      <c r="A1306" s="0" t="n">
        <v>97.7927</v>
      </c>
      <c r="B1306" s="0" t="n">
        <v>0.0876034</v>
      </c>
    </row>
    <row r="1307" customFormat="false" ht="12" hidden="false" customHeight="false" outlineLevel="0" collapsed="false">
      <c r="A1307" s="0" t="n">
        <v>97.8598</v>
      </c>
      <c r="B1307" s="0" t="n">
        <v>0.0888034</v>
      </c>
    </row>
    <row r="1308" customFormat="false" ht="12" hidden="false" customHeight="false" outlineLevel="0" collapsed="false">
      <c r="A1308" s="0" t="n">
        <v>97.9269</v>
      </c>
      <c r="B1308" s="0" t="n">
        <v>0.0828034</v>
      </c>
    </row>
    <row r="1309" customFormat="false" ht="12" hidden="false" customHeight="false" outlineLevel="0" collapsed="false">
      <c r="A1309" s="0" t="n">
        <v>97.9958</v>
      </c>
      <c r="B1309" s="0" t="n">
        <v>0.0900034</v>
      </c>
    </row>
    <row r="1310" customFormat="false" ht="12" hidden="false" customHeight="false" outlineLevel="0" collapsed="false">
      <c r="A1310" s="0" t="n">
        <v>98.0611</v>
      </c>
      <c r="B1310" s="0" t="n">
        <v>0.0876034</v>
      </c>
    </row>
    <row r="1311" customFormat="false" ht="12" hidden="false" customHeight="false" outlineLevel="0" collapsed="false">
      <c r="A1311" s="0" t="n">
        <v>98.1306</v>
      </c>
      <c r="B1311" s="0" t="n">
        <v>0.0852034</v>
      </c>
    </row>
    <row r="1312" customFormat="false" ht="12" hidden="false" customHeight="false" outlineLevel="0" collapsed="false">
      <c r="A1312" s="0" t="n">
        <v>98.2007</v>
      </c>
      <c r="B1312" s="0" t="n">
        <v>0.0894034</v>
      </c>
    </row>
    <row r="1313" customFormat="false" ht="12" hidden="false" customHeight="false" outlineLevel="0" collapsed="false">
      <c r="A1313" s="0" t="n">
        <v>98.2642</v>
      </c>
      <c r="B1313" s="0" t="n">
        <v>0.0834034</v>
      </c>
    </row>
    <row r="1314" customFormat="false" ht="12" hidden="false" customHeight="false" outlineLevel="0" collapsed="false">
      <c r="A1314" s="0" t="n">
        <v>98.3172</v>
      </c>
      <c r="B1314" s="0" t="n">
        <v>0.0876034</v>
      </c>
    </row>
    <row r="1315" customFormat="false" ht="12" hidden="false" customHeight="false" outlineLevel="0" collapsed="false">
      <c r="A1315" s="0" t="n">
        <v>98.3734</v>
      </c>
      <c r="B1315" s="0" t="n">
        <v>0.0900034</v>
      </c>
    </row>
    <row r="1316" customFormat="false" ht="12" hidden="false" customHeight="false" outlineLevel="0" collapsed="false">
      <c r="A1316" s="0" t="n">
        <v>98.4313</v>
      </c>
      <c r="B1316" s="0" t="n">
        <v>0.0840034</v>
      </c>
    </row>
    <row r="1317" customFormat="false" ht="12" hidden="false" customHeight="false" outlineLevel="0" collapsed="false">
      <c r="A1317" s="0" t="n">
        <v>98.488</v>
      </c>
      <c r="B1317" s="0" t="n">
        <v>0.0906034</v>
      </c>
    </row>
    <row r="1318" customFormat="false" ht="12" hidden="false" customHeight="false" outlineLevel="0" collapsed="false">
      <c r="A1318" s="0" t="n">
        <v>98.5509</v>
      </c>
      <c r="B1318" s="0" t="n">
        <v>0.0864034</v>
      </c>
    </row>
    <row r="1319" customFormat="false" ht="12" hidden="false" customHeight="false" outlineLevel="0" collapsed="false">
      <c r="A1319" s="0" t="n">
        <v>98.6088</v>
      </c>
      <c r="B1319" s="0" t="n">
        <v>0.0858034</v>
      </c>
    </row>
    <row r="1320" customFormat="false" ht="12" hidden="false" customHeight="false" outlineLevel="0" collapsed="false">
      <c r="A1320" s="0" t="n">
        <v>98.6643</v>
      </c>
      <c r="B1320" s="0" t="n">
        <v>0.0900034</v>
      </c>
    </row>
    <row r="1321" customFormat="false" ht="12" hidden="false" customHeight="false" outlineLevel="0" collapsed="false">
      <c r="A1321" s="0" t="n">
        <v>98.7192</v>
      </c>
      <c r="B1321" s="0" t="n">
        <v>0.0846034</v>
      </c>
    </row>
    <row r="1322" customFormat="false" ht="12" hidden="false" customHeight="false" outlineLevel="0" collapsed="false">
      <c r="A1322" s="0" t="n">
        <v>98.7784</v>
      </c>
      <c r="B1322" s="0" t="n">
        <v>0.0894034</v>
      </c>
    </row>
    <row r="1323" customFormat="false" ht="12" hidden="false" customHeight="false" outlineLevel="0" collapsed="false">
      <c r="A1323" s="0" t="n">
        <v>98.8436</v>
      </c>
      <c r="B1323" s="0" t="n">
        <v>0.0882034</v>
      </c>
    </row>
    <row r="1324" customFormat="false" ht="12" hidden="false" customHeight="false" outlineLevel="0" collapsed="false">
      <c r="A1324" s="0" t="n">
        <v>98.9223</v>
      </c>
      <c r="B1324" s="0" t="n">
        <v>0.0846034</v>
      </c>
    </row>
    <row r="1325" customFormat="false" ht="12" hidden="false" customHeight="false" outlineLevel="0" collapsed="false">
      <c r="A1325" s="0" t="n">
        <v>98.9961</v>
      </c>
      <c r="B1325" s="0" t="n">
        <v>0.0900034</v>
      </c>
    </row>
    <row r="1326" customFormat="false" ht="12" hidden="false" customHeight="false" outlineLevel="0" collapsed="false">
      <c r="A1326" s="0" t="n">
        <v>99.0687</v>
      </c>
      <c r="B1326" s="0" t="n">
        <v>0.0840034</v>
      </c>
    </row>
    <row r="1327" customFormat="false" ht="12" hidden="false" customHeight="false" outlineLevel="0" collapsed="false">
      <c r="A1327" s="0" t="n">
        <v>99.1358</v>
      </c>
      <c r="B1327" s="0" t="n">
        <v>0.0888034</v>
      </c>
    </row>
    <row r="1328" customFormat="false" ht="12" hidden="false" customHeight="false" outlineLevel="0" collapsed="false">
      <c r="A1328" s="0" t="n">
        <v>99.1987</v>
      </c>
      <c r="B1328" s="0" t="n">
        <v>0.0894034</v>
      </c>
    </row>
    <row r="1329" customFormat="false" ht="12" hidden="false" customHeight="false" outlineLevel="0" collapsed="false">
      <c r="A1329" s="0" t="n">
        <v>99.2627</v>
      </c>
      <c r="B1329" s="0" t="n">
        <v>0.0828034</v>
      </c>
    </row>
    <row r="1330" customFormat="false" ht="12" hidden="false" customHeight="false" outlineLevel="0" collapsed="false">
      <c r="A1330" s="0" t="n">
        <v>99.3328</v>
      </c>
      <c r="B1330" s="0" t="n">
        <v>0.0900034</v>
      </c>
    </row>
    <row r="1331" customFormat="false" ht="12" hidden="false" customHeight="false" outlineLevel="0" collapsed="false">
      <c r="A1331" s="0" t="n">
        <v>99.4109</v>
      </c>
      <c r="B1331" s="0" t="n">
        <v>0.0870034</v>
      </c>
    </row>
    <row r="1332" customFormat="false" ht="12" hidden="false" customHeight="false" outlineLevel="0" collapsed="false">
      <c r="A1332" s="0" t="n">
        <v>99.4829</v>
      </c>
      <c r="B1332" s="0" t="n">
        <v>0.0864034</v>
      </c>
    </row>
    <row r="1333" customFormat="false" ht="12" hidden="false" customHeight="false" outlineLevel="0" collapsed="false">
      <c r="A1333" s="0" t="n">
        <v>99.5451</v>
      </c>
      <c r="B1333" s="0" t="n">
        <v>0.0900034</v>
      </c>
    </row>
    <row r="1334" customFormat="false" ht="12" hidden="false" customHeight="false" outlineLevel="0" collapsed="false">
      <c r="A1334" s="0" t="n">
        <v>99.5933</v>
      </c>
      <c r="B1334" s="0" t="n">
        <v>0.0840034</v>
      </c>
    </row>
    <row r="1335" customFormat="false" ht="12" hidden="false" customHeight="false" outlineLevel="0" collapsed="false">
      <c r="A1335" s="0" t="n">
        <v>99.6403</v>
      </c>
      <c r="B1335" s="0" t="n">
        <v>0.0894034</v>
      </c>
    </row>
    <row r="1336" customFormat="false" ht="12" hidden="false" customHeight="false" outlineLevel="0" collapsed="false">
      <c r="A1336" s="0" t="n">
        <v>99.6915</v>
      </c>
      <c r="B1336" s="0" t="n">
        <v>0.0882034</v>
      </c>
    </row>
    <row r="1337" customFormat="false" ht="12" hidden="false" customHeight="false" outlineLevel="0" collapsed="false">
      <c r="A1337" s="0" t="n">
        <v>99.7501</v>
      </c>
      <c r="B1337" s="0" t="n">
        <v>0.0846034</v>
      </c>
    </row>
    <row r="1338" customFormat="false" ht="12" hidden="false" customHeight="false" outlineLevel="0" collapsed="false">
      <c r="A1338" s="0" t="n">
        <v>99.8135</v>
      </c>
      <c r="B1338" s="0" t="n">
        <v>0.0894034</v>
      </c>
    </row>
    <row r="1339" customFormat="false" ht="12" hidden="false" customHeight="false" outlineLevel="0" collapsed="false">
      <c r="A1339" s="0" t="n">
        <v>99.8788</v>
      </c>
      <c r="B1339" s="0" t="n">
        <v>0.0852034</v>
      </c>
    </row>
    <row r="1340" customFormat="false" ht="12" hidden="false" customHeight="false" outlineLevel="0" collapsed="false">
      <c r="A1340" s="0" t="n">
        <v>99.9349</v>
      </c>
      <c r="B1340" s="0" t="n">
        <v>0.0882034</v>
      </c>
    </row>
    <row r="1341" customFormat="false" ht="12" hidden="false" customHeight="false" outlineLevel="0" collapsed="false">
      <c r="A1341" s="0" t="n">
        <v>99.9788</v>
      </c>
      <c r="B1341" s="0" t="n">
        <v>0.0894034</v>
      </c>
    </row>
    <row r="1342" customFormat="false" ht="12" hidden="false" customHeight="false" outlineLevel="0" collapsed="false">
      <c r="A1342" s="0" t="n">
        <v>100.033</v>
      </c>
      <c r="B1342" s="0" t="n">
        <v>0.0846034</v>
      </c>
    </row>
    <row r="1343" customFormat="false" ht="12" hidden="false" customHeight="false" outlineLevel="0" collapsed="false">
      <c r="A1343" s="0" t="n">
        <v>100.1</v>
      </c>
      <c r="B1343" s="0" t="n">
        <v>0.0894034</v>
      </c>
    </row>
    <row r="1344" customFormat="false" ht="12" hidden="false" customHeight="false" outlineLevel="0" collapsed="false">
      <c r="A1344" s="0" t="n">
        <v>100.176</v>
      </c>
      <c r="B1344" s="0" t="n">
        <v>0.0870034</v>
      </c>
    </row>
    <row r="1345" customFormat="false" ht="12" hidden="false" customHeight="false" outlineLevel="0" collapsed="false">
      <c r="A1345" s="0" t="n">
        <v>100.26</v>
      </c>
      <c r="B1345" s="0" t="n">
        <v>0.0852034</v>
      </c>
    </row>
    <row r="1346" customFormat="false" ht="12" hidden="false" customHeight="false" outlineLevel="0" collapsed="false">
      <c r="A1346" s="0" t="n">
        <v>100.337</v>
      </c>
      <c r="B1346" s="0" t="n">
        <v>0.0894034</v>
      </c>
    </row>
    <row r="1347" customFormat="false" ht="12" hidden="false" customHeight="false" outlineLevel="0" collapsed="false">
      <c r="A1347" s="0" t="n">
        <v>100.407</v>
      </c>
      <c r="B1347" s="0" t="n">
        <v>0.0858034</v>
      </c>
    </row>
    <row r="1348" customFormat="false" ht="12" hidden="false" customHeight="false" outlineLevel="0" collapsed="false">
      <c r="A1348" s="0" t="n">
        <v>100.471</v>
      </c>
      <c r="B1348" s="0" t="n">
        <v>0.0876034</v>
      </c>
    </row>
    <row r="1349" customFormat="false" ht="12" hidden="false" customHeight="false" outlineLevel="0" collapsed="false">
      <c r="A1349" s="0" t="n">
        <v>100.534</v>
      </c>
      <c r="B1349" s="0" t="n">
        <v>0.0894034</v>
      </c>
    </row>
    <row r="1350" customFormat="false" ht="12" hidden="false" customHeight="false" outlineLevel="0" collapsed="false">
      <c r="A1350" s="0" t="n">
        <v>100.599</v>
      </c>
      <c r="B1350" s="0" t="n">
        <v>0.0852034</v>
      </c>
    </row>
    <row r="1351" customFormat="false" ht="12" hidden="false" customHeight="false" outlineLevel="0" collapsed="false">
      <c r="A1351" s="0" t="n">
        <v>100.674</v>
      </c>
      <c r="B1351" s="0" t="n">
        <v>0.0894034</v>
      </c>
    </row>
    <row r="1352" customFormat="false" ht="12" hidden="false" customHeight="false" outlineLevel="0" collapsed="false">
      <c r="A1352" s="0" t="n">
        <v>100.741</v>
      </c>
      <c r="B1352" s="0" t="n">
        <v>0.0882034</v>
      </c>
    </row>
    <row r="1353" customFormat="false" ht="12" hidden="false" customHeight="false" outlineLevel="0" collapsed="false">
      <c r="A1353" s="0" t="n">
        <v>100.799</v>
      </c>
      <c r="B1353" s="0" t="n">
        <v>0.0870034</v>
      </c>
    </row>
    <row r="1354" customFormat="false" ht="12" hidden="false" customHeight="false" outlineLevel="0" collapsed="false">
      <c r="A1354" s="0" t="n">
        <v>100.849</v>
      </c>
      <c r="B1354" s="0" t="n">
        <v>0.0888034</v>
      </c>
    </row>
    <row r="1355" customFormat="false" ht="12" hidden="false" customHeight="false" outlineLevel="0" collapsed="false">
      <c r="A1355" s="0" t="n">
        <v>100.897</v>
      </c>
      <c r="B1355" s="0" t="n">
        <v>0.0858034</v>
      </c>
    </row>
    <row r="1356" customFormat="false" ht="12" hidden="false" customHeight="false" outlineLevel="0" collapsed="false">
      <c r="A1356" s="0" t="n">
        <v>100.946</v>
      </c>
      <c r="B1356" s="0" t="n">
        <v>0.0888034</v>
      </c>
    </row>
    <row r="1357" customFormat="false" ht="12" hidden="false" customHeight="false" outlineLevel="0" collapsed="false">
      <c r="A1357" s="0" t="n">
        <v>101.007</v>
      </c>
      <c r="B1357" s="0" t="n">
        <v>0.0900034</v>
      </c>
    </row>
    <row r="1358" customFormat="false" ht="12" hidden="false" customHeight="false" outlineLevel="0" collapsed="false">
      <c r="A1358" s="0" t="n">
        <v>101.071</v>
      </c>
      <c r="B1358" s="0" t="n">
        <v>0.0858034</v>
      </c>
    </row>
    <row r="1359" customFormat="false" ht="12" hidden="false" customHeight="false" outlineLevel="0" collapsed="false">
      <c r="A1359" s="0" t="n">
        <v>101.136</v>
      </c>
      <c r="B1359" s="0" t="n">
        <v>0.0906034</v>
      </c>
    </row>
    <row r="1360" customFormat="false" ht="12" hidden="false" customHeight="false" outlineLevel="0" collapsed="false">
      <c r="A1360" s="0" t="n">
        <v>101.201</v>
      </c>
      <c r="B1360" s="0" t="n">
        <v>0.0876034</v>
      </c>
    </row>
    <row r="1361" customFormat="false" ht="12" hidden="false" customHeight="false" outlineLevel="0" collapsed="false">
      <c r="A1361" s="0" t="n">
        <v>101.259</v>
      </c>
      <c r="B1361" s="0" t="n">
        <v>0.0864034</v>
      </c>
    </row>
    <row r="1362" customFormat="false" ht="12" hidden="false" customHeight="false" outlineLevel="0" collapsed="false">
      <c r="A1362" s="0" t="n">
        <v>101.32</v>
      </c>
      <c r="B1362" s="0" t="n">
        <v>0.0906034</v>
      </c>
    </row>
    <row r="1363" customFormat="false" ht="12" hidden="false" customHeight="false" outlineLevel="0" collapsed="false">
      <c r="A1363" s="0" t="n">
        <v>101.388</v>
      </c>
      <c r="B1363" s="0" t="n">
        <v>0.0852034</v>
      </c>
    </row>
    <row r="1364" customFormat="false" ht="12" hidden="false" customHeight="false" outlineLevel="0" collapsed="false">
      <c r="A1364" s="0" t="n">
        <v>101.459</v>
      </c>
      <c r="B1364" s="0" t="n">
        <v>0.0882034</v>
      </c>
    </row>
    <row r="1365" customFormat="false" ht="12" hidden="false" customHeight="false" outlineLevel="0" collapsed="false">
      <c r="A1365" s="0" t="n">
        <v>101.534</v>
      </c>
      <c r="B1365" s="0" t="n">
        <v>0.0900034</v>
      </c>
    </row>
    <row r="1366" customFormat="false" ht="12" hidden="false" customHeight="false" outlineLevel="0" collapsed="false">
      <c r="A1366" s="0" t="n">
        <v>101.612</v>
      </c>
      <c r="B1366" s="0" t="n">
        <v>0.0846034</v>
      </c>
    </row>
    <row r="1367" customFormat="false" ht="12" hidden="false" customHeight="false" outlineLevel="0" collapsed="false">
      <c r="A1367" s="0" t="n">
        <v>101.68</v>
      </c>
      <c r="B1367" s="0" t="n">
        <v>0.0912034</v>
      </c>
    </row>
    <row r="1368" customFormat="false" ht="12" hidden="false" customHeight="false" outlineLevel="0" collapsed="false">
      <c r="A1368" s="0" t="n">
        <v>101.743</v>
      </c>
      <c r="B1368" s="0" t="n">
        <v>0.0876034</v>
      </c>
    </row>
    <row r="1369" customFormat="false" ht="12" hidden="false" customHeight="false" outlineLevel="0" collapsed="false">
      <c r="A1369" s="0" t="n">
        <v>101.806</v>
      </c>
      <c r="B1369" s="0" t="n">
        <v>0.0858034</v>
      </c>
    </row>
    <row r="1370" customFormat="false" ht="12" hidden="false" customHeight="false" outlineLevel="0" collapsed="false">
      <c r="A1370" s="0" t="n">
        <v>101.876</v>
      </c>
      <c r="B1370" s="0" t="n">
        <v>0.0900034</v>
      </c>
    </row>
    <row r="1371" customFormat="false" ht="12" hidden="false" customHeight="false" outlineLevel="0" collapsed="false">
      <c r="A1371" s="0" t="n">
        <v>101.95</v>
      </c>
      <c r="B1371" s="0" t="n">
        <v>0.0852034</v>
      </c>
    </row>
    <row r="1372" customFormat="false" ht="12" hidden="false" customHeight="false" outlineLevel="0" collapsed="false">
      <c r="A1372" s="0" t="n">
        <v>102.016</v>
      </c>
      <c r="B1372" s="0" t="n">
        <v>0.0894034</v>
      </c>
    </row>
    <row r="1373" customFormat="false" ht="12" hidden="false" customHeight="false" outlineLevel="0" collapsed="false">
      <c r="A1373" s="0" t="n">
        <v>102.087</v>
      </c>
      <c r="B1373" s="0" t="n">
        <v>0.0888034</v>
      </c>
    </row>
    <row r="1374" customFormat="false" ht="12" hidden="false" customHeight="false" outlineLevel="0" collapsed="false">
      <c r="A1374" s="0" t="n">
        <v>102.155</v>
      </c>
      <c r="B1374" s="0" t="n">
        <v>0.0846034</v>
      </c>
    </row>
    <row r="1375" customFormat="false" ht="12" hidden="false" customHeight="false" outlineLevel="0" collapsed="false">
      <c r="A1375" s="0" t="n">
        <v>102.213</v>
      </c>
      <c r="B1375" s="0" t="n">
        <v>0.0900034</v>
      </c>
    </row>
    <row r="1376" customFormat="false" ht="12" hidden="false" customHeight="false" outlineLevel="0" collapsed="false">
      <c r="A1376" s="0" t="n">
        <v>102.266</v>
      </c>
      <c r="B1376" s="0" t="n">
        <v>0.0858034</v>
      </c>
    </row>
    <row r="1377" customFormat="false" ht="12" hidden="false" customHeight="false" outlineLevel="0" collapsed="false">
      <c r="A1377" s="0" t="n">
        <v>102.323</v>
      </c>
      <c r="B1377" s="0" t="n">
        <v>0.0870034</v>
      </c>
    </row>
    <row r="1378" customFormat="false" ht="12" hidden="false" customHeight="false" outlineLevel="0" collapsed="false">
      <c r="A1378" s="0" t="n">
        <v>102.395</v>
      </c>
      <c r="B1378" s="0" t="n">
        <v>0.0900034</v>
      </c>
    </row>
    <row r="1379" customFormat="false" ht="12" hidden="false" customHeight="false" outlineLevel="0" collapsed="false">
      <c r="A1379" s="0" t="n">
        <v>102.461</v>
      </c>
      <c r="B1379" s="0" t="n">
        <v>0.0840034</v>
      </c>
    </row>
    <row r="1380" customFormat="false" ht="12" hidden="false" customHeight="false" outlineLevel="0" collapsed="false">
      <c r="A1380" s="0" t="n">
        <v>102.524</v>
      </c>
      <c r="B1380" s="0" t="n">
        <v>0.0906034</v>
      </c>
    </row>
    <row r="1381" customFormat="false" ht="12" hidden="false" customHeight="false" outlineLevel="0" collapsed="false">
      <c r="A1381" s="0" t="n">
        <v>102.585</v>
      </c>
      <c r="B1381" s="0" t="n">
        <v>0.0876034</v>
      </c>
    </row>
    <row r="1382" customFormat="false" ht="12" hidden="false" customHeight="false" outlineLevel="0" collapsed="false">
      <c r="A1382" s="0" t="n">
        <v>102.658</v>
      </c>
      <c r="B1382" s="0" t="n">
        <v>0.0858034</v>
      </c>
    </row>
    <row r="1383" customFormat="false" ht="12" hidden="false" customHeight="false" outlineLevel="0" collapsed="false">
      <c r="A1383" s="0" t="n">
        <v>102.719</v>
      </c>
      <c r="B1383" s="0" t="n">
        <v>0.0906034</v>
      </c>
    </row>
    <row r="1384" customFormat="false" ht="12" hidden="false" customHeight="false" outlineLevel="0" collapsed="false">
      <c r="A1384" s="0" t="n">
        <v>102.79</v>
      </c>
      <c r="B1384" s="0" t="n">
        <v>0.0846034</v>
      </c>
    </row>
    <row r="1385" customFormat="false" ht="12" hidden="false" customHeight="false" outlineLevel="0" collapsed="false">
      <c r="A1385" s="0" t="n">
        <v>102.868</v>
      </c>
      <c r="B1385" s="0" t="n">
        <v>0.0894034</v>
      </c>
    </row>
    <row r="1386" customFormat="false" ht="12" hidden="false" customHeight="false" outlineLevel="0" collapsed="false">
      <c r="A1386" s="0" t="n">
        <v>102.951</v>
      </c>
      <c r="B1386" s="0" t="n">
        <v>0.0888034</v>
      </c>
    </row>
    <row r="1387" customFormat="false" ht="12" hidden="false" customHeight="false" outlineLevel="0" collapsed="false">
      <c r="A1387" s="0" t="n">
        <v>103.029</v>
      </c>
      <c r="B1387" s="0" t="n">
        <v>0.0840034</v>
      </c>
    </row>
    <row r="1388" customFormat="false" ht="12" hidden="false" customHeight="false" outlineLevel="0" collapsed="false">
      <c r="A1388" s="0" t="n">
        <v>103.101</v>
      </c>
      <c r="B1388" s="0" t="n">
        <v>0.0906034</v>
      </c>
    </row>
    <row r="1389" customFormat="false" ht="12" hidden="false" customHeight="false" outlineLevel="0" collapsed="false">
      <c r="A1389" s="0" t="n">
        <v>103.182</v>
      </c>
      <c r="B1389" s="0" t="n">
        <v>0.0852034</v>
      </c>
    </row>
    <row r="1390" customFormat="false" ht="12" hidden="false" customHeight="false" outlineLevel="0" collapsed="false">
      <c r="A1390" s="0" t="n">
        <v>103.26</v>
      </c>
      <c r="B1390" s="0" t="n">
        <v>0.0876034</v>
      </c>
    </row>
    <row r="1391" customFormat="false" ht="12" hidden="false" customHeight="false" outlineLevel="0" collapsed="false">
      <c r="A1391" s="0" t="n">
        <v>103.336</v>
      </c>
      <c r="B1391" s="0" t="n">
        <v>0.0900034</v>
      </c>
    </row>
    <row r="1392" customFormat="false" ht="12" hidden="false" customHeight="false" outlineLevel="0" collapsed="false">
      <c r="A1392" s="0" t="n">
        <v>103.411</v>
      </c>
      <c r="B1392" s="0" t="n">
        <v>0.0840034</v>
      </c>
    </row>
    <row r="1393" customFormat="false" ht="12" hidden="false" customHeight="false" outlineLevel="0" collapsed="false">
      <c r="A1393" s="0" t="n">
        <v>103.49</v>
      </c>
      <c r="B1393" s="0" t="n">
        <v>0.0912034</v>
      </c>
    </row>
    <row r="1394" customFormat="false" ht="12" hidden="false" customHeight="false" outlineLevel="0" collapsed="false">
      <c r="A1394" s="0" t="n">
        <v>103.57</v>
      </c>
      <c r="B1394" s="0" t="n">
        <v>0.0882034</v>
      </c>
    </row>
    <row r="1395" customFormat="false" ht="12" hidden="false" customHeight="false" outlineLevel="0" collapsed="false">
      <c r="A1395" s="0" t="n">
        <v>103.641</v>
      </c>
      <c r="B1395" s="0" t="n">
        <v>0.0864034</v>
      </c>
    </row>
    <row r="1396" customFormat="false" ht="12" hidden="false" customHeight="false" outlineLevel="0" collapsed="false">
      <c r="A1396" s="0" t="n">
        <v>103.712</v>
      </c>
      <c r="B1396" s="0" t="n">
        <v>0.0906034</v>
      </c>
    </row>
    <row r="1397" customFormat="false" ht="12" hidden="false" customHeight="false" outlineLevel="0" collapsed="false">
      <c r="A1397" s="0" t="n">
        <v>103.782</v>
      </c>
      <c r="B1397" s="0" t="n">
        <v>0.0846034</v>
      </c>
    </row>
    <row r="1398" customFormat="false" ht="12" hidden="false" customHeight="false" outlineLevel="0" collapsed="false">
      <c r="A1398" s="0" t="n">
        <v>103.845</v>
      </c>
      <c r="B1398" s="0" t="n">
        <v>0.0894034</v>
      </c>
    </row>
    <row r="1399" customFormat="false" ht="12" hidden="false" customHeight="false" outlineLevel="0" collapsed="false">
      <c r="A1399" s="0" t="n">
        <v>103.979</v>
      </c>
      <c r="B1399" s="0" t="n">
        <v>0.0846034</v>
      </c>
    </row>
    <row r="1400" customFormat="false" ht="12" hidden="false" customHeight="false" outlineLevel="0" collapsed="false">
      <c r="A1400" s="0" t="n">
        <v>104.055</v>
      </c>
      <c r="B1400" s="0" t="n">
        <v>0.0906034</v>
      </c>
    </row>
    <row r="1401" customFormat="false" ht="12" hidden="false" customHeight="false" outlineLevel="0" collapsed="false">
      <c r="A1401" s="0" t="n">
        <v>104.125</v>
      </c>
      <c r="B1401" s="0" t="n">
        <v>0.0870034</v>
      </c>
    </row>
    <row r="1402" customFormat="false" ht="12" hidden="false" customHeight="false" outlineLevel="0" collapsed="false">
      <c r="A1402" s="0" t="n">
        <v>104.189</v>
      </c>
      <c r="B1402" s="0" t="n">
        <v>0.0864034</v>
      </c>
    </row>
    <row r="1403" customFormat="false" ht="12" hidden="false" customHeight="false" outlineLevel="0" collapsed="false">
      <c r="A1403" s="0" t="n">
        <v>104.256</v>
      </c>
      <c r="B1403" s="0" t="n">
        <v>0.0900034</v>
      </c>
    </row>
    <row r="1404" customFormat="false" ht="12" hidden="false" customHeight="false" outlineLevel="0" collapsed="false">
      <c r="A1404" s="0" t="n">
        <v>104.331</v>
      </c>
      <c r="B1404" s="0" t="n">
        <v>0.0852034</v>
      </c>
    </row>
    <row r="1405" customFormat="false" ht="12" hidden="false" customHeight="false" outlineLevel="0" collapsed="false">
      <c r="A1405" s="0" t="n">
        <v>104.401</v>
      </c>
      <c r="B1405" s="0" t="n">
        <v>0.0894034</v>
      </c>
    </row>
    <row r="1406" customFormat="false" ht="12" hidden="false" customHeight="false" outlineLevel="0" collapsed="false">
      <c r="A1406" s="0" t="n">
        <v>104.546</v>
      </c>
      <c r="B1406" s="0" t="n">
        <v>0.0864034</v>
      </c>
    </row>
    <row r="1407" customFormat="false" ht="12" hidden="false" customHeight="false" outlineLevel="0" collapsed="false">
      <c r="A1407" s="0" t="n">
        <v>104.616</v>
      </c>
      <c r="B1407" s="0" t="n">
        <v>0.0918034</v>
      </c>
    </row>
    <row r="1408" customFormat="false" ht="12" hidden="false" customHeight="false" outlineLevel="0" collapsed="false">
      <c r="A1408" s="0" t="n">
        <v>104.682</v>
      </c>
      <c r="B1408" s="0" t="n">
        <v>0.0870034</v>
      </c>
    </row>
    <row r="1409" customFormat="false" ht="12" hidden="false" customHeight="false" outlineLevel="0" collapsed="false">
      <c r="A1409" s="0" t="n">
        <v>104.81</v>
      </c>
      <c r="B1409" s="0" t="n">
        <v>0.0906034</v>
      </c>
    </row>
    <row r="1410" customFormat="false" ht="12" hidden="false" customHeight="false" outlineLevel="0" collapsed="false">
      <c r="A1410" s="0" t="n">
        <v>104.879</v>
      </c>
      <c r="B1410" s="0" t="n">
        <v>0.0858034</v>
      </c>
    </row>
    <row r="1411" customFormat="false" ht="12" hidden="false" customHeight="false" outlineLevel="0" collapsed="false">
      <c r="A1411" s="0" t="n">
        <v>104.942</v>
      </c>
      <c r="B1411" s="0" t="n">
        <v>0.0906034</v>
      </c>
    </row>
    <row r="1412" customFormat="false" ht="12" hidden="false" customHeight="false" outlineLevel="0" collapsed="false">
      <c r="A1412" s="0" t="n">
        <v>105.06</v>
      </c>
      <c r="B1412" s="0" t="n">
        <v>0.0876034</v>
      </c>
    </row>
    <row r="1413" customFormat="false" ht="12" hidden="false" customHeight="false" outlineLevel="0" collapsed="false">
      <c r="A1413" s="0" t="n">
        <v>105.118</v>
      </c>
      <c r="B1413" s="0" t="n">
        <v>0.0912034</v>
      </c>
    </row>
    <row r="1414" customFormat="false" ht="12" hidden="false" customHeight="false" outlineLevel="0" collapsed="false">
      <c r="A1414" s="0" t="n">
        <v>105.187</v>
      </c>
      <c r="B1414" s="0" t="n">
        <v>0.0876034</v>
      </c>
    </row>
    <row r="1415" customFormat="false" ht="12" hidden="false" customHeight="false" outlineLevel="0" collapsed="false">
      <c r="A1415" s="0" t="n">
        <v>105.253</v>
      </c>
      <c r="B1415" s="0" t="n">
        <v>0.0894034</v>
      </c>
    </row>
    <row r="1416" customFormat="false" ht="12" hidden="false" customHeight="false" outlineLevel="0" collapsed="false">
      <c r="A1416" s="0" t="n">
        <v>105.318</v>
      </c>
      <c r="B1416" s="0" t="n">
        <v>0.0912034</v>
      </c>
    </row>
    <row r="1417" customFormat="false" ht="12" hidden="false" customHeight="false" outlineLevel="0" collapsed="false">
      <c r="A1417" s="0" t="n">
        <v>105.387</v>
      </c>
      <c r="B1417" s="0" t="n">
        <v>0.0870034</v>
      </c>
    </row>
    <row r="1418" customFormat="false" ht="12" hidden="false" customHeight="false" outlineLevel="0" collapsed="false">
      <c r="A1418" s="0" t="n">
        <v>105.461</v>
      </c>
      <c r="B1418" s="0" t="n">
        <v>0.0918034</v>
      </c>
    </row>
    <row r="1419" customFormat="false" ht="12" hidden="false" customHeight="false" outlineLevel="0" collapsed="false">
      <c r="A1419" s="0" t="n">
        <v>105.536</v>
      </c>
      <c r="B1419" s="0" t="n">
        <v>0.0906034</v>
      </c>
    </row>
    <row r="1420" customFormat="false" ht="12" hidden="false" customHeight="false" outlineLevel="0" collapsed="false">
      <c r="A1420" s="0" t="n">
        <v>105.607</v>
      </c>
      <c r="B1420" s="0" t="n">
        <v>0.0858034</v>
      </c>
    </row>
    <row r="1421" customFormat="false" ht="12" hidden="false" customHeight="false" outlineLevel="0" collapsed="false">
      <c r="A1421" s="0" t="n">
        <v>105.685</v>
      </c>
      <c r="B1421" s="0" t="n">
        <v>0.0924034</v>
      </c>
    </row>
    <row r="1422" customFormat="false" ht="12" hidden="false" customHeight="false" outlineLevel="0" collapsed="false">
      <c r="A1422" s="0" t="n">
        <v>105.759</v>
      </c>
      <c r="B1422" s="0" t="n">
        <v>0.0882034</v>
      </c>
    </row>
    <row r="1423" customFormat="false" ht="12" hidden="false" customHeight="false" outlineLevel="0" collapsed="false">
      <c r="A1423" s="0" t="n">
        <v>105.838</v>
      </c>
      <c r="B1423" s="0" t="n">
        <v>0.0894034</v>
      </c>
    </row>
    <row r="1424" customFormat="false" ht="12" hidden="false" customHeight="false" outlineLevel="0" collapsed="false">
      <c r="A1424" s="0" t="n">
        <v>105.914</v>
      </c>
      <c r="B1424" s="0" t="n">
        <v>0.0936034</v>
      </c>
    </row>
    <row r="1425" customFormat="false" ht="12" hidden="false" customHeight="false" outlineLevel="0" collapsed="false">
      <c r="A1425" s="0" t="n">
        <v>105.991</v>
      </c>
      <c r="B1425" s="0" t="n">
        <v>0.0864034</v>
      </c>
    </row>
    <row r="1426" customFormat="false" ht="12" hidden="false" customHeight="false" outlineLevel="0" collapsed="false">
      <c r="A1426" s="0" t="n">
        <v>106.055</v>
      </c>
      <c r="B1426" s="0" t="n">
        <v>0.0930034</v>
      </c>
    </row>
    <row r="1427" customFormat="false" ht="12" hidden="false" customHeight="false" outlineLevel="0" collapsed="false">
      <c r="A1427" s="0" t="n">
        <v>106.122</v>
      </c>
      <c r="B1427" s="0" t="n">
        <v>0.0912034</v>
      </c>
    </row>
    <row r="1428" customFormat="false" ht="12" hidden="false" customHeight="false" outlineLevel="0" collapsed="false">
      <c r="A1428" s="0" t="n">
        <v>106.183</v>
      </c>
      <c r="B1428" s="0" t="n">
        <v>0.0864034</v>
      </c>
    </row>
    <row r="1429" customFormat="false" ht="12" hidden="false" customHeight="false" outlineLevel="0" collapsed="false">
      <c r="A1429" s="0" t="n">
        <v>106.251</v>
      </c>
      <c r="B1429" s="0" t="n">
        <v>0.0930034</v>
      </c>
    </row>
    <row r="1430" customFormat="false" ht="12" hidden="false" customHeight="false" outlineLevel="0" collapsed="false">
      <c r="A1430" s="0" t="n">
        <v>106.322</v>
      </c>
      <c r="B1430" s="0" t="n">
        <v>0.0870034</v>
      </c>
    </row>
    <row r="1431" customFormat="false" ht="12" hidden="false" customHeight="false" outlineLevel="0" collapsed="false">
      <c r="A1431" s="0" t="n">
        <v>106.39</v>
      </c>
      <c r="B1431" s="0" t="n">
        <v>0.0912034</v>
      </c>
    </row>
    <row r="1432" customFormat="false" ht="12" hidden="false" customHeight="false" outlineLevel="0" collapsed="false">
      <c r="A1432" s="0" t="n">
        <v>106.467</v>
      </c>
      <c r="B1432" s="0" t="n">
        <v>0.0930034</v>
      </c>
    </row>
    <row r="1433" customFormat="false" ht="12" hidden="false" customHeight="false" outlineLevel="0" collapsed="false">
      <c r="A1433" s="0" t="n">
        <v>106.532</v>
      </c>
      <c r="B1433" s="0" t="n">
        <v>0.0876034</v>
      </c>
    </row>
    <row r="1434" customFormat="false" ht="12" hidden="false" customHeight="false" outlineLevel="0" collapsed="false">
      <c r="A1434" s="0" t="n">
        <v>106.594</v>
      </c>
      <c r="B1434" s="0" t="n">
        <v>0.0930034</v>
      </c>
    </row>
    <row r="1435" customFormat="false" ht="12" hidden="false" customHeight="false" outlineLevel="0" collapsed="false">
      <c r="A1435" s="0" t="n">
        <v>106.661</v>
      </c>
      <c r="B1435" s="0" t="n">
        <v>0.0882034</v>
      </c>
    </row>
    <row r="1436" customFormat="false" ht="12" hidden="false" customHeight="false" outlineLevel="0" collapsed="false">
      <c r="A1436" s="0" t="n">
        <v>106.738</v>
      </c>
      <c r="B1436" s="0" t="n">
        <v>0.0900034</v>
      </c>
    </row>
    <row r="1437" customFormat="false" ht="12" hidden="false" customHeight="false" outlineLevel="0" collapsed="false">
      <c r="A1437" s="0" t="n">
        <v>106.815</v>
      </c>
      <c r="B1437" s="0" t="n">
        <v>0.0930034</v>
      </c>
    </row>
    <row r="1438" customFormat="false" ht="12" hidden="false" customHeight="false" outlineLevel="0" collapsed="false">
      <c r="A1438" s="0" t="n">
        <v>106.894</v>
      </c>
      <c r="B1438" s="0" t="n">
        <v>0.0864034</v>
      </c>
    </row>
    <row r="1439" customFormat="false" ht="12" hidden="false" customHeight="false" outlineLevel="0" collapsed="false">
      <c r="A1439" s="0" t="n">
        <v>106.965</v>
      </c>
      <c r="B1439" s="0" t="n">
        <v>0.0930034</v>
      </c>
    </row>
    <row r="1440" customFormat="false" ht="12" hidden="false" customHeight="false" outlineLevel="0" collapsed="false">
      <c r="A1440" s="0" t="n">
        <v>107.034</v>
      </c>
      <c r="B1440" s="0" t="n">
        <v>0.0912034</v>
      </c>
    </row>
    <row r="1441" customFormat="false" ht="12" hidden="false" customHeight="false" outlineLevel="0" collapsed="false">
      <c r="A1441" s="0" t="n">
        <v>107.102</v>
      </c>
      <c r="B1441" s="0" t="n">
        <v>0.0882034</v>
      </c>
    </row>
    <row r="1442" customFormat="false" ht="12" hidden="false" customHeight="false" outlineLevel="0" collapsed="false">
      <c r="A1442" s="0" t="n">
        <v>107.162</v>
      </c>
      <c r="B1442" s="0" t="n">
        <v>0.0930034</v>
      </c>
    </row>
    <row r="1443" customFormat="false" ht="12" hidden="false" customHeight="false" outlineLevel="0" collapsed="false">
      <c r="A1443" s="0" t="n">
        <v>107.24</v>
      </c>
      <c r="B1443" s="0" t="n">
        <v>0.0876034</v>
      </c>
    </row>
    <row r="1444" customFormat="false" ht="12" hidden="false" customHeight="false" outlineLevel="0" collapsed="false">
      <c r="A1444" s="0" t="n">
        <v>107.318</v>
      </c>
      <c r="B1444" s="0" t="n">
        <v>0.0918034</v>
      </c>
    </row>
    <row r="1445" customFormat="false" ht="12" hidden="false" customHeight="false" outlineLevel="0" collapsed="false">
      <c r="A1445" s="0" t="n">
        <v>107.391</v>
      </c>
      <c r="B1445" s="0" t="n">
        <v>0.0924034</v>
      </c>
    </row>
    <row r="1446" customFormat="false" ht="12" hidden="false" customHeight="false" outlineLevel="0" collapsed="false">
      <c r="A1446" s="0" t="n">
        <v>107.459</v>
      </c>
      <c r="B1446" s="0" t="n">
        <v>0.0876034</v>
      </c>
    </row>
    <row r="1447" customFormat="false" ht="12" hidden="false" customHeight="false" outlineLevel="0" collapsed="false">
      <c r="A1447" s="0" t="n">
        <v>107.525</v>
      </c>
      <c r="B1447" s="0" t="n">
        <v>0.0936034</v>
      </c>
    </row>
    <row r="1448" customFormat="false" ht="12" hidden="false" customHeight="false" outlineLevel="0" collapsed="false">
      <c r="A1448" s="0" t="n">
        <v>107.589</v>
      </c>
      <c r="B1448" s="0" t="n">
        <v>0.0900034</v>
      </c>
    </row>
    <row r="1449" customFormat="false" ht="12" hidden="false" customHeight="false" outlineLevel="0" collapsed="false">
      <c r="A1449" s="0" t="n">
        <v>107.653</v>
      </c>
      <c r="B1449" s="0" t="n">
        <v>0.0882034</v>
      </c>
    </row>
    <row r="1450" customFormat="false" ht="12" hidden="false" customHeight="false" outlineLevel="0" collapsed="false">
      <c r="A1450" s="0" t="n">
        <v>107.722</v>
      </c>
      <c r="B1450" s="0" t="n">
        <v>0.0930034</v>
      </c>
    </row>
    <row r="1451" customFormat="false" ht="12" hidden="false" customHeight="false" outlineLevel="0" collapsed="false">
      <c r="A1451" s="0" t="n">
        <v>107.797</v>
      </c>
      <c r="B1451" s="0" t="n">
        <v>0.0882034</v>
      </c>
    </row>
    <row r="1452" customFormat="false" ht="12" hidden="false" customHeight="false" outlineLevel="0" collapsed="false">
      <c r="A1452" s="0" t="n">
        <v>107.872</v>
      </c>
      <c r="B1452" s="0" t="n">
        <v>0.0930034</v>
      </c>
    </row>
    <row r="1453" customFormat="false" ht="12" hidden="false" customHeight="false" outlineLevel="0" collapsed="false">
      <c r="A1453" s="0" t="n">
        <v>107.931</v>
      </c>
      <c r="B1453" s="0" t="n">
        <v>0.0924034</v>
      </c>
    </row>
    <row r="1454" customFormat="false" ht="12" hidden="false" customHeight="false" outlineLevel="0" collapsed="false">
      <c r="A1454" s="0" t="n">
        <v>107.996</v>
      </c>
      <c r="B1454" s="0" t="n">
        <v>0.0882034</v>
      </c>
    </row>
    <row r="1455" customFormat="false" ht="12" hidden="false" customHeight="false" outlineLevel="0" collapsed="false">
      <c r="A1455" s="0" t="n">
        <v>108.065</v>
      </c>
      <c r="B1455" s="0" t="n">
        <v>0.0936034</v>
      </c>
    </row>
    <row r="1456" customFormat="false" ht="12" hidden="false" customHeight="false" outlineLevel="0" collapsed="false">
      <c r="A1456" s="0" t="n">
        <v>108.143</v>
      </c>
      <c r="B1456" s="0" t="n">
        <v>0.0894034</v>
      </c>
    </row>
    <row r="1457" customFormat="false" ht="12" hidden="false" customHeight="false" outlineLevel="0" collapsed="false">
      <c r="A1457" s="0" t="n">
        <v>108.217</v>
      </c>
      <c r="B1457" s="0" t="n">
        <v>0.0900034</v>
      </c>
    </row>
    <row r="1458" customFormat="false" ht="12" hidden="false" customHeight="false" outlineLevel="0" collapsed="false">
      <c r="A1458" s="0" t="n">
        <v>108.296</v>
      </c>
      <c r="B1458" s="0" t="n">
        <v>0.0930034</v>
      </c>
    </row>
    <row r="1459" customFormat="false" ht="12" hidden="false" customHeight="false" outlineLevel="0" collapsed="false">
      <c r="A1459" s="0" t="n">
        <v>108.373</v>
      </c>
      <c r="B1459" s="0" t="n">
        <v>0.0888034</v>
      </c>
    </row>
    <row r="1460" customFormat="false" ht="12" hidden="false" customHeight="false" outlineLevel="0" collapsed="false">
      <c r="A1460" s="0" t="n">
        <v>108.447</v>
      </c>
      <c r="B1460" s="0" t="n">
        <v>0.0936034</v>
      </c>
    </row>
    <row r="1461" customFormat="false" ht="12" hidden="false" customHeight="false" outlineLevel="0" collapsed="false">
      <c r="A1461" s="0" t="n">
        <v>108.509</v>
      </c>
      <c r="B1461" s="0" t="n">
        <v>0.0924034</v>
      </c>
    </row>
    <row r="1462" customFormat="false" ht="12" hidden="false" customHeight="false" outlineLevel="0" collapsed="false">
      <c r="A1462" s="0" t="n">
        <v>108.567</v>
      </c>
      <c r="B1462" s="0" t="n">
        <v>0.0888034</v>
      </c>
    </row>
    <row r="1463" customFormat="false" ht="12" hidden="false" customHeight="false" outlineLevel="0" collapsed="false">
      <c r="A1463" s="0" t="n">
        <v>108.634</v>
      </c>
      <c r="B1463" s="0" t="n">
        <v>0.0936034</v>
      </c>
    </row>
    <row r="1464" customFormat="false" ht="12" hidden="false" customHeight="false" outlineLevel="0" collapsed="false">
      <c r="A1464" s="0" t="n">
        <v>108.704</v>
      </c>
      <c r="B1464" s="0" t="n">
        <v>0.0900034</v>
      </c>
    </row>
    <row r="1465" customFormat="false" ht="12" hidden="false" customHeight="false" outlineLevel="0" collapsed="false">
      <c r="A1465" s="0" t="n">
        <v>108.768</v>
      </c>
      <c r="B1465" s="0" t="n">
        <v>0.0912034</v>
      </c>
    </row>
    <row r="1466" customFormat="false" ht="12" hidden="false" customHeight="false" outlineLevel="0" collapsed="false">
      <c r="A1466" s="0" t="n">
        <v>108.825</v>
      </c>
      <c r="B1466" s="0" t="n">
        <v>0.0936034</v>
      </c>
    </row>
    <row r="1467" customFormat="false" ht="12" hidden="false" customHeight="false" outlineLevel="0" collapsed="false">
      <c r="A1467" s="0" t="n">
        <v>108.883</v>
      </c>
      <c r="B1467" s="0" t="n">
        <v>0.0888034</v>
      </c>
    </row>
    <row r="1468" customFormat="false" ht="12" hidden="false" customHeight="false" outlineLevel="0" collapsed="false">
      <c r="A1468" s="0" t="n">
        <v>108.927</v>
      </c>
      <c r="B1468" s="0" t="n">
        <v>0.0936034</v>
      </c>
    </row>
    <row r="1469" customFormat="false" ht="12" hidden="false" customHeight="false" outlineLevel="0" collapsed="false">
      <c r="A1469" s="0" t="n">
        <v>108.982</v>
      </c>
      <c r="B1469" s="0" t="n">
        <v>0.0930034</v>
      </c>
    </row>
    <row r="1470" customFormat="false" ht="12" hidden="false" customHeight="false" outlineLevel="0" collapsed="false">
      <c r="A1470" s="0" t="n">
        <v>109.041</v>
      </c>
      <c r="B1470" s="0" t="n">
        <v>0.0882034</v>
      </c>
    </row>
    <row r="1471" customFormat="false" ht="12" hidden="false" customHeight="false" outlineLevel="0" collapsed="false">
      <c r="A1471" s="0" t="n">
        <v>109.105</v>
      </c>
      <c r="B1471" s="0" t="n">
        <v>0.0930034</v>
      </c>
    </row>
    <row r="1472" customFormat="false" ht="12" hidden="false" customHeight="false" outlineLevel="0" collapsed="false">
      <c r="A1472" s="0" t="n">
        <v>109.169</v>
      </c>
      <c r="B1472" s="0" t="n">
        <v>0.0900034</v>
      </c>
    </row>
    <row r="1473" customFormat="false" ht="12" hidden="false" customHeight="false" outlineLevel="0" collapsed="false">
      <c r="A1473" s="0" t="n">
        <v>109.236</v>
      </c>
      <c r="B1473" s="0" t="n">
        <v>0.0918034</v>
      </c>
    </row>
    <row r="1474" customFormat="false" ht="12" hidden="false" customHeight="false" outlineLevel="0" collapsed="false">
      <c r="A1474" s="0" t="n">
        <v>109.295</v>
      </c>
      <c r="B1474" s="0" t="n">
        <v>0.0930034</v>
      </c>
    </row>
    <row r="1475" customFormat="false" ht="12" hidden="false" customHeight="false" outlineLevel="0" collapsed="false">
      <c r="A1475" s="0" t="n">
        <v>109.359</v>
      </c>
      <c r="B1475" s="0" t="n">
        <v>0.0894034</v>
      </c>
    </row>
    <row r="1476" customFormat="false" ht="12" hidden="false" customHeight="false" outlineLevel="0" collapsed="false">
      <c r="A1476" s="0" t="n">
        <v>109.425</v>
      </c>
      <c r="B1476" s="0" t="n">
        <v>0.0936034</v>
      </c>
    </row>
    <row r="1477" customFormat="false" ht="12" hidden="false" customHeight="false" outlineLevel="0" collapsed="false">
      <c r="A1477" s="0" t="n">
        <v>109.499</v>
      </c>
      <c r="B1477" s="0" t="n">
        <v>0.0918034</v>
      </c>
    </row>
    <row r="1478" customFormat="false" ht="12" hidden="false" customHeight="false" outlineLevel="0" collapsed="false">
      <c r="A1478" s="0" t="n">
        <v>109.581</v>
      </c>
      <c r="B1478" s="0" t="n">
        <v>0.0882034</v>
      </c>
    </row>
    <row r="1479" customFormat="false" ht="12" hidden="false" customHeight="false" outlineLevel="0" collapsed="false">
      <c r="A1479" s="0" t="n">
        <v>109.657</v>
      </c>
      <c r="B1479" s="0" t="n">
        <v>0.0942034</v>
      </c>
    </row>
    <row r="1480" customFormat="false" ht="12" hidden="false" customHeight="false" outlineLevel="0" collapsed="false">
      <c r="A1480" s="0" t="n">
        <v>109.726</v>
      </c>
      <c r="B1480" s="0" t="n">
        <v>0.0894034</v>
      </c>
    </row>
    <row r="1481" customFormat="false" ht="12" hidden="false" customHeight="false" outlineLevel="0" collapsed="false">
      <c r="A1481" s="0" t="n">
        <v>109.794</v>
      </c>
      <c r="B1481" s="0" t="n">
        <v>0.0906034</v>
      </c>
    </row>
    <row r="1482" customFormat="false" ht="12" hidden="false" customHeight="false" outlineLevel="0" collapsed="false">
      <c r="A1482" s="0" t="n">
        <v>109.874</v>
      </c>
      <c r="B1482" s="0" t="n">
        <v>0.0942034</v>
      </c>
    </row>
    <row r="1483" customFormat="false" ht="12" hidden="false" customHeight="false" outlineLevel="0" collapsed="false">
      <c r="A1483" s="0" t="n">
        <v>109.949</v>
      </c>
      <c r="B1483" s="0" t="n">
        <v>0.0882034</v>
      </c>
    </row>
    <row r="1484" customFormat="false" ht="12" hidden="false" customHeight="false" outlineLevel="0" collapsed="false">
      <c r="A1484" s="0" t="n">
        <v>110.013</v>
      </c>
      <c r="B1484" s="0" t="n">
        <v>0.0942034</v>
      </c>
    </row>
    <row r="1485" customFormat="false" ht="12" hidden="false" customHeight="false" outlineLevel="0" collapsed="false">
      <c r="A1485" s="0" t="n">
        <v>110.08</v>
      </c>
      <c r="B1485" s="0" t="n">
        <v>0.0924034</v>
      </c>
    </row>
    <row r="1486" customFormat="false" ht="12" hidden="false" customHeight="false" outlineLevel="0" collapsed="false">
      <c r="A1486" s="0" t="n">
        <v>110.144</v>
      </c>
      <c r="B1486" s="0" t="n">
        <v>0.0882034</v>
      </c>
    </row>
    <row r="1487" customFormat="false" ht="12" hidden="false" customHeight="false" outlineLevel="0" collapsed="false">
      <c r="A1487" s="0" t="n">
        <v>110.21</v>
      </c>
      <c r="B1487" s="0" t="n">
        <v>0.0942034</v>
      </c>
    </row>
    <row r="1488" customFormat="false" ht="12" hidden="false" customHeight="false" outlineLevel="0" collapsed="false">
      <c r="A1488" s="0" t="n">
        <v>110.275</v>
      </c>
      <c r="B1488" s="0" t="n">
        <v>0.0882034</v>
      </c>
    </row>
    <row r="1489" customFormat="false" ht="12" hidden="false" customHeight="false" outlineLevel="0" collapsed="false">
      <c r="A1489" s="0" t="n">
        <v>110.342</v>
      </c>
      <c r="B1489" s="0" t="n">
        <v>0.0930034</v>
      </c>
    </row>
    <row r="1490" customFormat="false" ht="12" hidden="false" customHeight="false" outlineLevel="0" collapsed="false">
      <c r="A1490" s="0" t="n">
        <v>110.406</v>
      </c>
      <c r="B1490" s="0" t="n">
        <v>0.0936034</v>
      </c>
    </row>
    <row r="1491" customFormat="false" ht="12" hidden="false" customHeight="false" outlineLevel="0" collapsed="false">
      <c r="A1491" s="0" t="n">
        <v>110.47</v>
      </c>
      <c r="B1491" s="0" t="n">
        <v>0.0888034</v>
      </c>
    </row>
    <row r="1492" customFormat="false" ht="12" hidden="false" customHeight="false" outlineLevel="0" collapsed="false">
      <c r="A1492" s="0" t="n">
        <v>110.533</v>
      </c>
      <c r="B1492" s="0" t="n">
        <v>0.0948034</v>
      </c>
    </row>
    <row r="1493" customFormat="false" ht="12" hidden="false" customHeight="false" outlineLevel="0" collapsed="false">
      <c r="A1493" s="0" t="n">
        <v>110.603</v>
      </c>
      <c r="B1493" s="0" t="n">
        <v>0.0894034</v>
      </c>
    </row>
    <row r="1494" customFormat="false" ht="12" hidden="false" customHeight="false" outlineLevel="0" collapsed="false">
      <c r="A1494" s="0" t="n">
        <v>110.681</v>
      </c>
      <c r="B1494" s="0" t="n">
        <v>0.0918034</v>
      </c>
    </row>
    <row r="1495" customFormat="false" ht="12" hidden="false" customHeight="false" outlineLevel="0" collapsed="false">
      <c r="A1495" s="0" t="n">
        <v>110.75</v>
      </c>
      <c r="B1495" s="0" t="n">
        <v>0.0942034</v>
      </c>
    </row>
    <row r="1496" customFormat="false" ht="12" hidden="false" customHeight="false" outlineLevel="0" collapsed="false">
      <c r="A1496" s="0" t="n">
        <v>110.825</v>
      </c>
      <c r="B1496" s="0" t="n">
        <v>0.0882034</v>
      </c>
    </row>
    <row r="1497" customFormat="false" ht="12" hidden="false" customHeight="false" outlineLevel="0" collapsed="false">
      <c r="A1497" s="0" t="n">
        <v>110.9</v>
      </c>
      <c r="B1497" s="0" t="n">
        <v>0.0948034</v>
      </c>
    </row>
    <row r="1498" customFormat="false" ht="12" hidden="false" customHeight="false" outlineLevel="0" collapsed="false">
      <c r="A1498" s="0" t="n">
        <v>110.971</v>
      </c>
      <c r="B1498" s="0" t="n">
        <v>0.0918034</v>
      </c>
    </row>
    <row r="1499" customFormat="false" ht="12" hidden="false" customHeight="false" outlineLevel="0" collapsed="false">
      <c r="A1499" s="0" t="n">
        <v>111.039</v>
      </c>
      <c r="B1499" s="0" t="n">
        <v>0.0888034</v>
      </c>
    </row>
    <row r="1500" customFormat="false" ht="12" hidden="false" customHeight="false" outlineLevel="0" collapsed="false">
      <c r="A1500" s="0" t="n">
        <v>111.111</v>
      </c>
      <c r="B1500" s="0" t="n">
        <v>0.0948034</v>
      </c>
    </row>
    <row r="1501" customFormat="false" ht="12" hidden="false" customHeight="false" outlineLevel="0" collapsed="false">
      <c r="A1501" s="0" t="n">
        <v>111.184</v>
      </c>
      <c r="B1501" s="0" t="n">
        <v>0.0876034</v>
      </c>
    </row>
    <row r="1502" customFormat="false" ht="12" hidden="false" customHeight="false" outlineLevel="0" collapsed="false">
      <c r="A1502" s="0" t="n">
        <v>111.26</v>
      </c>
      <c r="B1502" s="0" t="n">
        <v>0.0942034</v>
      </c>
    </row>
    <row r="1503" customFormat="false" ht="12" hidden="false" customHeight="false" outlineLevel="0" collapsed="false">
      <c r="A1503" s="0" t="n">
        <v>111.382</v>
      </c>
      <c r="B1503" s="0" t="n">
        <v>0.0888034</v>
      </c>
    </row>
    <row r="1504" customFormat="false" ht="12" hidden="false" customHeight="false" outlineLevel="0" collapsed="false">
      <c r="A1504" s="0" t="n">
        <v>111.45</v>
      </c>
      <c r="B1504" s="0" t="n">
        <v>0.0954034</v>
      </c>
    </row>
    <row r="1505" customFormat="false" ht="12" hidden="false" customHeight="false" outlineLevel="0" collapsed="false">
      <c r="A1505" s="0" t="n">
        <v>111.51</v>
      </c>
      <c r="B1505" s="0" t="n">
        <v>0.0912034</v>
      </c>
    </row>
    <row r="1506" customFormat="false" ht="12" hidden="false" customHeight="false" outlineLevel="0" collapsed="false">
      <c r="A1506" s="0" t="n">
        <v>111.629</v>
      </c>
      <c r="B1506" s="0" t="n">
        <v>0.0954034</v>
      </c>
    </row>
    <row r="1507" customFormat="false" ht="12" hidden="false" customHeight="false" outlineLevel="0" collapsed="false">
      <c r="A1507" s="0" t="n">
        <v>111.69</v>
      </c>
      <c r="B1507" s="0" t="n">
        <v>0.0900034</v>
      </c>
    </row>
    <row r="1508" customFormat="false" ht="12" hidden="false" customHeight="false" outlineLevel="0" collapsed="false">
      <c r="A1508" s="0" t="n">
        <v>111.751</v>
      </c>
      <c r="B1508" s="0" t="n">
        <v>0.0954034</v>
      </c>
    </row>
    <row r="1509" customFormat="false" ht="12" hidden="false" customHeight="false" outlineLevel="0" collapsed="false">
      <c r="A1509" s="0" t="n">
        <v>111.806</v>
      </c>
      <c r="B1509" s="0" t="n">
        <v>0.0936034</v>
      </c>
    </row>
    <row r="1510" customFormat="false" ht="12" hidden="false" customHeight="false" outlineLevel="0" collapsed="false">
      <c r="A1510" s="0" t="n">
        <v>111.862</v>
      </c>
      <c r="B1510" s="0" t="n">
        <v>0.0906034</v>
      </c>
    </row>
    <row r="1511" customFormat="false" ht="12" hidden="false" customHeight="false" outlineLevel="0" collapsed="false">
      <c r="A1511" s="0" t="n">
        <v>111.931</v>
      </c>
      <c r="B1511" s="0" t="n">
        <v>0.0954034</v>
      </c>
    </row>
    <row r="1512" customFormat="false" ht="12" hidden="false" customHeight="false" outlineLevel="0" collapsed="false">
      <c r="A1512" s="0" t="n">
        <v>112.006</v>
      </c>
      <c r="B1512" s="0" t="n">
        <v>0.0900034</v>
      </c>
    </row>
    <row r="1513" customFormat="false" ht="12" hidden="false" customHeight="false" outlineLevel="0" collapsed="false">
      <c r="A1513" s="0" t="n">
        <v>112.073</v>
      </c>
      <c r="B1513" s="0" t="n">
        <v>0.0936034</v>
      </c>
    </row>
    <row r="1514" customFormat="false" ht="12" hidden="false" customHeight="false" outlineLevel="0" collapsed="false">
      <c r="A1514" s="0" t="n">
        <v>112.143</v>
      </c>
      <c r="B1514" s="0" t="n">
        <v>0.0948034</v>
      </c>
    </row>
    <row r="1515" customFormat="false" ht="12" hidden="false" customHeight="false" outlineLevel="0" collapsed="false">
      <c r="A1515" s="0" t="n">
        <v>112.214</v>
      </c>
      <c r="B1515" s="0" t="n">
        <v>0.0900034</v>
      </c>
    </row>
    <row r="1516" customFormat="false" ht="12" hidden="false" customHeight="false" outlineLevel="0" collapsed="false">
      <c r="A1516" s="0" t="n">
        <v>112.286</v>
      </c>
      <c r="B1516" s="0" t="n">
        <v>0.0960034</v>
      </c>
    </row>
    <row r="1517" customFormat="false" ht="12" hidden="false" customHeight="false" outlineLevel="0" collapsed="false">
      <c r="A1517" s="0" t="n">
        <v>112.353</v>
      </c>
      <c r="B1517" s="0" t="n">
        <v>0.0924034</v>
      </c>
    </row>
    <row r="1518" customFormat="false" ht="12" hidden="false" customHeight="false" outlineLevel="0" collapsed="false">
      <c r="A1518" s="0" t="n">
        <v>112.423</v>
      </c>
      <c r="B1518" s="0" t="n">
        <v>0.0906034</v>
      </c>
    </row>
    <row r="1519" customFormat="false" ht="12" hidden="false" customHeight="false" outlineLevel="0" collapsed="false">
      <c r="A1519" s="0" t="n">
        <v>112.5</v>
      </c>
      <c r="B1519" s="0" t="n">
        <v>0.0966034</v>
      </c>
    </row>
    <row r="1520" customFormat="false" ht="12" hidden="false" customHeight="false" outlineLevel="0" collapsed="false">
      <c r="A1520" s="0" t="n">
        <v>112.57</v>
      </c>
      <c r="B1520" s="0" t="n">
        <v>0.0894034</v>
      </c>
    </row>
    <row r="1521" customFormat="false" ht="12" hidden="false" customHeight="false" outlineLevel="0" collapsed="false">
      <c r="A1521" s="0" t="n">
        <v>112.631</v>
      </c>
      <c r="B1521" s="0" t="n">
        <v>0.0942034</v>
      </c>
    </row>
    <row r="1522" customFormat="false" ht="12" hidden="false" customHeight="false" outlineLevel="0" collapsed="false">
      <c r="A1522" s="0" t="n">
        <v>112.692</v>
      </c>
      <c r="B1522" s="0" t="n">
        <v>0.0954034</v>
      </c>
    </row>
    <row r="1523" customFormat="false" ht="12" hidden="false" customHeight="false" outlineLevel="0" collapsed="false">
      <c r="A1523" s="0" t="n">
        <v>112.754</v>
      </c>
      <c r="B1523" s="0" t="n">
        <v>0.0888034</v>
      </c>
    </row>
    <row r="1524" customFormat="false" ht="12" hidden="false" customHeight="false" outlineLevel="0" collapsed="false">
      <c r="A1524" s="0" t="n">
        <v>112.818</v>
      </c>
      <c r="B1524" s="0" t="n">
        <v>0.0966034</v>
      </c>
    </row>
    <row r="1525" customFormat="false" ht="12" hidden="false" customHeight="false" outlineLevel="0" collapsed="false">
      <c r="A1525" s="0" t="n">
        <v>112.885</v>
      </c>
      <c r="B1525" s="0" t="n">
        <v>0.0930034</v>
      </c>
    </row>
    <row r="1526" customFormat="false" ht="12" hidden="false" customHeight="false" outlineLevel="0" collapsed="false">
      <c r="A1526" s="0" t="n">
        <v>112.95</v>
      </c>
      <c r="B1526" s="0" t="n">
        <v>0.0900034</v>
      </c>
    </row>
    <row r="1527" customFormat="false" ht="12" hidden="false" customHeight="false" outlineLevel="0" collapsed="false">
      <c r="A1527" s="0" t="n">
        <v>113.019</v>
      </c>
      <c r="B1527" s="0" t="n">
        <v>0.0954034</v>
      </c>
    </row>
    <row r="1528" customFormat="false" ht="12" hidden="false" customHeight="false" outlineLevel="0" collapsed="false">
      <c r="A1528" s="0" t="n">
        <v>113.084</v>
      </c>
      <c r="B1528" s="0" t="n">
        <v>0.0894034</v>
      </c>
    </row>
    <row r="1529" customFormat="false" ht="12" hidden="false" customHeight="false" outlineLevel="0" collapsed="false">
      <c r="A1529" s="0" t="n">
        <v>113.149</v>
      </c>
      <c r="B1529" s="0" t="n">
        <v>0.0936034</v>
      </c>
    </row>
    <row r="1530" customFormat="false" ht="12" hidden="false" customHeight="false" outlineLevel="0" collapsed="false">
      <c r="A1530" s="0" t="n">
        <v>113.221</v>
      </c>
      <c r="B1530" s="0" t="n">
        <v>0.0954034</v>
      </c>
    </row>
    <row r="1531" customFormat="false" ht="12" hidden="false" customHeight="false" outlineLevel="0" collapsed="false">
      <c r="A1531" s="0" t="n">
        <v>113.298</v>
      </c>
      <c r="B1531" s="0" t="n">
        <v>0.0882034</v>
      </c>
    </row>
    <row r="1532" customFormat="false" ht="12" hidden="false" customHeight="false" outlineLevel="0" collapsed="false">
      <c r="A1532" s="0" t="n">
        <v>113.373</v>
      </c>
      <c r="B1532" s="0" t="n">
        <v>0.0966034</v>
      </c>
    </row>
    <row r="1533" customFormat="false" ht="12" hidden="false" customHeight="false" outlineLevel="0" collapsed="false">
      <c r="A1533" s="0" t="n">
        <v>113.446</v>
      </c>
      <c r="B1533" s="0" t="n">
        <v>0.0930034</v>
      </c>
    </row>
    <row r="1534" customFormat="false" ht="12" hidden="false" customHeight="false" outlineLevel="0" collapsed="false">
      <c r="A1534" s="0" t="n">
        <v>113.521</v>
      </c>
      <c r="B1534" s="0" t="n">
        <v>0.0894034</v>
      </c>
    </row>
    <row r="1535" customFormat="false" ht="12" hidden="false" customHeight="false" outlineLevel="0" collapsed="false">
      <c r="A1535" s="0" t="n">
        <v>113.599</v>
      </c>
      <c r="B1535" s="0" t="n">
        <v>0.0960034</v>
      </c>
    </row>
    <row r="1536" customFormat="false" ht="12" hidden="false" customHeight="false" outlineLevel="0" collapsed="false">
      <c r="A1536" s="0" t="n">
        <v>113.68</v>
      </c>
      <c r="B1536" s="0" t="n">
        <v>0.0894034</v>
      </c>
    </row>
    <row r="1537" customFormat="false" ht="12" hidden="false" customHeight="false" outlineLevel="0" collapsed="false">
      <c r="A1537" s="0" t="n">
        <v>113.76</v>
      </c>
      <c r="B1537" s="0" t="n">
        <v>0.0942034</v>
      </c>
    </row>
    <row r="1538" customFormat="false" ht="12" hidden="false" customHeight="false" outlineLevel="0" collapsed="false">
      <c r="A1538" s="0" t="n">
        <v>113.84</v>
      </c>
      <c r="B1538" s="0" t="n">
        <v>0.0966034</v>
      </c>
    </row>
    <row r="1539" customFormat="false" ht="12" hidden="false" customHeight="false" outlineLevel="0" collapsed="false">
      <c r="A1539" s="0" t="n">
        <v>113.922</v>
      </c>
      <c r="B1539" s="0" t="n">
        <v>0.0900034</v>
      </c>
    </row>
    <row r="1540" customFormat="false" ht="12" hidden="false" customHeight="false" outlineLevel="0" collapsed="false">
      <c r="A1540" s="0" t="n">
        <v>113.992</v>
      </c>
      <c r="B1540" s="0" t="n">
        <v>0.0984034</v>
      </c>
    </row>
    <row r="1541" customFormat="false" ht="12" hidden="false" customHeight="false" outlineLevel="0" collapsed="false">
      <c r="A1541" s="0" t="n">
        <v>114.058</v>
      </c>
      <c r="B1541" s="0" t="n">
        <v>0.0924034</v>
      </c>
    </row>
    <row r="1542" customFormat="false" ht="12" hidden="false" customHeight="false" outlineLevel="0" collapsed="false">
      <c r="A1542" s="0" t="n">
        <v>114.125</v>
      </c>
      <c r="B1542" s="0" t="n">
        <v>0.0912034</v>
      </c>
    </row>
    <row r="1543" customFormat="false" ht="12" hidden="false" customHeight="false" outlineLevel="0" collapsed="false">
      <c r="A1543" s="0" t="n">
        <v>114.2</v>
      </c>
      <c r="B1543" s="0" t="n">
        <v>0.0960034</v>
      </c>
    </row>
    <row r="1544" customFormat="false" ht="12" hidden="false" customHeight="false" outlineLevel="0" collapsed="false">
      <c r="A1544" s="0" t="n">
        <v>114.272</v>
      </c>
      <c r="B1544" s="0" t="n">
        <v>0.0906034</v>
      </c>
    </row>
    <row r="1545" customFormat="false" ht="12" hidden="false" customHeight="false" outlineLevel="0" collapsed="false">
      <c r="A1545" s="0" t="n">
        <v>114.345</v>
      </c>
      <c r="B1545" s="0" t="n">
        <v>0.0966034</v>
      </c>
    </row>
    <row r="1546" customFormat="false" ht="12" hidden="false" customHeight="false" outlineLevel="0" collapsed="false">
      <c r="A1546" s="0" t="n">
        <v>114.416</v>
      </c>
      <c r="B1546" s="0" t="n">
        <v>0.0942034</v>
      </c>
    </row>
    <row r="1547" customFormat="false" ht="12" hidden="false" customHeight="false" outlineLevel="0" collapsed="false">
      <c r="A1547" s="0" t="n">
        <v>114.48</v>
      </c>
      <c r="B1547" s="0" t="n">
        <v>0.0918034</v>
      </c>
    </row>
    <row r="1548" customFormat="false" ht="12" hidden="false" customHeight="false" outlineLevel="0" collapsed="false">
      <c r="A1548" s="0" t="n">
        <v>114.548</v>
      </c>
      <c r="B1548" s="0" t="n">
        <v>0.0960034</v>
      </c>
    </row>
    <row r="1549" customFormat="false" ht="12" hidden="false" customHeight="false" outlineLevel="0" collapsed="false">
      <c r="A1549" s="0" t="n">
        <v>114.616</v>
      </c>
      <c r="B1549" s="0" t="n">
        <v>0.0906034</v>
      </c>
    </row>
    <row r="1550" customFormat="false" ht="12" hidden="false" customHeight="false" outlineLevel="0" collapsed="false">
      <c r="A1550" s="0" t="n">
        <v>114.696</v>
      </c>
      <c r="B1550" s="0" t="n">
        <v>0.0960034</v>
      </c>
    </row>
    <row r="1551" customFormat="false" ht="12" hidden="false" customHeight="false" outlineLevel="0" collapsed="false">
      <c r="A1551" s="0" t="n">
        <v>114.778</v>
      </c>
      <c r="B1551" s="0" t="n">
        <v>0.0954034</v>
      </c>
    </row>
    <row r="1552" customFormat="false" ht="12" hidden="false" customHeight="false" outlineLevel="0" collapsed="false">
      <c r="A1552" s="0" t="n">
        <v>114.862</v>
      </c>
      <c r="B1552" s="0" t="n">
        <v>0.0906034</v>
      </c>
    </row>
    <row r="1553" customFormat="false" ht="12" hidden="false" customHeight="false" outlineLevel="0" collapsed="false">
      <c r="A1553" s="0" t="n">
        <v>114.94</v>
      </c>
      <c r="B1553" s="0" t="n">
        <v>0.0972034</v>
      </c>
    </row>
    <row r="1554" customFormat="false" ht="12" hidden="false" customHeight="false" outlineLevel="0" collapsed="false">
      <c r="A1554" s="0" t="n">
        <v>115.019</v>
      </c>
      <c r="B1554" s="0" t="n">
        <v>0.0924034</v>
      </c>
    </row>
    <row r="1555" customFormat="false" ht="12" hidden="false" customHeight="false" outlineLevel="0" collapsed="false">
      <c r="A1555" s="0" t="n">
        <v>115.176</v>
      </c>
      <c r="B1555" s="0" t="n">
        <v>0.0978034</v>
      </c>
    </row>
    <row r="1556" customFormat="false" ht="12" hidden="false" customHeight="false" outlineLevel="0" collapsed="false">
      <c r="A1556" s="0" t="n">
        <v>115.266</v>
      </c>
      <c r="B1556" s="0" t="n">
        <v>0.0900034</v>
      </c>
    </row>
    <row r="1557" customFormat="false" ht="12" hidden="false" customHeight="false" outlineLevel="0" collapsed="false">
      <c r="A1557" s="0" t="n">
        <v>115.354</v>
      </c>
      <c r="B1557" s="0" t="n">
        <v>0.0972034</v>
      </c>
    </row>
    <row r="1558" customFormat="false" ht="12" hidden="false" customHeight="false" outlineLevel="0" collapsed="false">
      <c r="A1558" s="0" t="n">
        <v>115.439</v>
      </c>
      <c r="B1558" s="0" t="n">
        <v>0.0954034</v>
      </c>
    </row>
    <row r="1559" customFormat="false" ht="12" hidden="false" customHeight="false" outlineLevel="0" collapsed="false">
      <c r="A1559" s="0" t="n">
        <v>115.51</v>
      </c>
      <c r="B1559" s="0" t="n">
        <v>0.0918034</v>
      </c>
    </row>
    <row r="1560" customFormat="false" ht="12" hidden="false" customHeight="false" outlineLevel="0" collapsed="false">
      <c r="A1560" s="0" t="n">
        <v>115.584</v>
      </c>
      <c r="B1560" s="0" t="n">
        <v>0.0978034</v>
      </c>
    </row>
    <row r="1561" customFormat="false" ht="12" hidden="false" customHeight="false" outlineLevel="0" collapsed="false">
      <c r="A1561" s="0" t="n">
        <v>115.658</v>
      </c>
      <c r="B1561" s="0" t="n">
        <v>0.0912034</v>
      </c>
    </row>
    <row r="1562" customFormat="false" ht="12" hidden="false" customHeight="false" outlineLevel="0" collapsed="false">
      <c r="A1562" s="0" t="n">
        <v>115.74</v>
      </c>
      <c r="B1562" s="0" t="n">
        <v>0.0948034</v>
      </c>
    </row>
    <row r="1563" customFormat="false" ht="12" hidden="false" customHeight="false" outlineLevel="0" collapsed="false">
      <c r="A1563" s="0" t="n">
        <v>115.822</v>
      </c>
      <c r="B1563" s="0" t="n">
        <v>0.0960034</v>
      </c>
    </row>
    <row r="1564" customFormat="false" ht="12" hidden="false" customHeight="false" outlineLevel="0" collapsed="false">
      <c r="A1564" s="0" t="n">
        <v>115.906</v>
      </c>
      <c r="B1564" s="0" t="n">
        <v>0.0918034</v>
      </c>
    </row>
    <row r="1565" customFormat="false" ht="12" hidden="false" customHeight="false" outlineLevel="0" collapsed="false">
      <c r="A1565" s="0" t="n">
        <v>115.979</v>
      </c>
      <c r="B1565" s="0" t="n">
        <v>0.0972034</v>
      </c>
    </row>
    <row r="1566" customFormat="false" ht="12" hidden="false" customHeight="false" outlineLevel="0" collapsed="false">
      <c r="A1566" s="0" t="n">
        <v>116.05</v>
      </c>
      <c r="B1566" s="0" t="n">
        <v>0.0930034</v>
      </c>
    </row>
    <row r="1567" customFormat="false" ht="12" hidden="false" customHeight="false" outlineLevel="0" collapsed="false">
      <c r="A1567" s="0" t="n">
        <v>116.198</v>
      </c>
      <c r="B1567" s="0" t="n">
        <v>0.0972034</v>
      </c>
    </row>
    <row r="1568" customFormat="false" ht="12" hidden="false" customHeight="false" outlineLevel="0" collapsed="false">
      <c r="A1568" s="0" t="n">
        <v>116.292</v>
      </c>
      <c r="B1568" s="0" t="n">
        <v>0.0906034</v>
      </c>
    </row>
    <row r="1569" customFormat="false" ht="12" hidden="false" customHeight="false" outlineLevel="0" collapsed="false">
      <c r="A1569" s="0" t="n">
        <v>116.377</v>
      </c>
      <c r="B1569" s="0" t="n">
        <v>0.0966034</v>
      </c>
    </row>
    <row r="1570" customFormat="false" ht="12" hidden="false" customHeight="false" outlineLevel="0" collapsed="false">
      <c r="A1570" s="0" t="n">
        <v>116.47</v>
      </c>
      <c r="B1570" s="0" t="n">
        <v>0.0960034</v>
      </c>
    </row>
    <row r="1571" customFormat="false" ht="12" hidden="false" customHeight="false" outlineLevel="0" collapsed="false">
      <c r="A1571" s="0" t="n">
        <v>116.552</v>
      </c>
      <c r="B1571" s="0" t="n">
        <v>0.0924034</v>
      </c>
    </row>
    <row r="1572" customFormat="false" ht="12" hidden="false" customHeight="false" outlineLevel="0" collapsed="false">
      <c r="A1572" s="0" t="n">
        <v>116.629</v>
      </c>
      <c r="B1572" s="0" t="n">
        <v>0.0978034</v>
      </c>
    </row>
    <row r="1573" customFormat="false" ht="12" hidden="false" customHeight="false" outlineLevel="0" collapsed="false">
      <c r="A1573" s="0" t="n">
        <v>116.699</v>
      </c>
      <c r="B1573" s="0" t="n">
        <v>0.0930034</v>
      </c>
    </row>
    <row r="1574" customFormat="false" ht="12" hidden="false" customHeight="false" outlineLevel="0" collapsed="false">
      <c r="A1574" s="0" t="n">
        <v>116.782</v>
      </c>
      <c r="B1574" s="0" t="n">
        <v>0.0936034</v>
      </c>
    </row>
    <row r="1575" customFormat="false" ht="12" hidden="false" customHeight="false" outlineLevel="0" collapsed="false">
      <c r="A1575" s="0" t="n">
        <v>116.874</v>
      </c>
      <c r="B1575" s="0" t="n">
        <v>0.0966034</v>
      </c>
    </row>
    <row r="1576" customFormat="false" ht="12" hidden="false" customHeight="false" outlineLevel="0" collapsed="false">
      <c r="A1576" s="0" t="n">
        <v>116.962</v>
      </c>
      <c r="B1576" s="0" t="n">
        <v>0.0918034</v>
      </c>
    </row>
    <row r="1577" customFormat="false" ht="12" hidden="false" customHeight="false" outlineLevel="0" collapsed="false">
      <c r="A1577" s="0" t="n">
        <v>117.04</v>
      </c>
      <c r="B1577" s="0" t="n">
        <v>0.0972034</v>
      </c>
    </row>
    <row r="1578" customFormat="false" ht="12" hidden="false" customHeight="false" outlineLevel="0" collapsed="false">
      <c r="A1578" s="0" t="n">
        <v>117.104</v>
      </c>
      <c r="B1578" s="0" t="n">
        <v>0.0954034</v>
      </c>
    </row>
    <row r="1579" customFormat="false" ht="12" hidden="false" customHeight="false" outlineLevel="0" collapsed="false">
      <c r="A1579" s="0" t="n">
        <v>117.181</v>
      </c>
      <c r="B1579" s="0" t="n">
        <v>0.0918034</v>
      </c>
    </row>
    <row r="1580" customFormat="false" ht="12" hidden="false" customHeight="false" outlineLevel="0" collapsed="false">
      <c r="A1580" s="0" t="n">
        <v>117.243</v>
      </c>
      <c r="B1580" s="0" t="n">
        <v>0.0960034</v>
      </c>
    </row>
    <row r="1581" customFormat="false" ht="12" hidden="false" customHeight="false" outlineLevel="0" collapsed="false">
      <c r="A1581" s="0" t="n">
        <v>117.323</v>
      </c>
      <c r="B1581" s="0" t="n">
        <v>0.0936034</v>
      </c>
    </row>
    <row r="1582" customFormat="false" ht="12" hidden="false" customHeight="false" outlineLevel="0" collapsed="false">
      <c r="A1582" s="0" t="n">
        <v>117.41</v>
      </c>
      <c r="B1582" s="0" t="n">
        <v>0.0942034</v>
      </c>
    </row>
    <row r="1583" customFormat="false" ht="12" hidden="false" customHeight="false" outlineLevel="0" collapsed="false">
      <c r="A1583" s="0" t="n">
        <v>117.493</v>
      </c>
      <c r="B1583" s="0" t="n">
        <v>0.0960034</v>
      </c>
    </row>
    <row r="1584" customFormat="false" ht="12" hidden="false" customHeight="false" outlineLevel="0" collapsed="false">
      <c r="A1584" s="0" t="n">
        <v>117.573</v>
      </c>
      <c r="B1584" s="0" t="n">
        <v>0.0918034</v>
      </c>
    </row>
    <row r="1585" customFormat="false" ht="12" hidden="false" customHeight="false" outlineLevel="0" collapsed="false">
      <c r="A1585" s="0" t="n">
        <v>117.641</v>
      </c>
      <c r="B1585" s="0" t="n">
        <v>0.0966034</v>
      </c>
    </row>
    <row r="1586" customFormat="false" ht="12" hidden="false" customHeight="false" outlineLevel="0" collapsed="false">
      <c r="A1586" s="0" t="n">
        <v>117.717</v>
      </c>
      <c r="B1586" s="0" t="n">
        <v>0.0954034</v>
      </c>
    </row>
    <row r="1587" customFormat="false" ht="12" hidden="false" customHeight="false" outlineLevel="0" collapsed="false">
      <c r="A1587" s="0" t="n">
        <v>117.803</v>
      </c>
      <c r="B1587" s="0" t="n">
        <v>0.0918034</v>
      </c>
    </row>
    <row r="1588" customFormat="false" ht="12" hidden="false" customHeight="false" outlineLevel="0" collapsed="false">
      <c r="A1588" s="0" t="n">
        <v>117.899</v>
      </c>
      <c r="B1588" s="0" t="n">
        <v>0.0990034</v>
      </c>
    </row>
    <row r="1589" customFormat="false" ht="12" hidden="false" customHeight="false" outlineLevel="0" collapsed="false">
      <c r="A1589" s="0" t="n">
        <v>117.992</v>
      </c>
      <c r="B1589" s="0" t="n">
        <v>0.0942034</v>
      </c>
    </row>
    <row r="1590" customFormat="false" ht="12" hidden="false" customHeight="false" outlineLevel="0" collapsed="false">
      <c r="A1590" s="0" t="n">
        <v>118.09</v>
      </c>
      <c r="B1590" s="0" t="n">
        <v>0.0930034</v>
      </c>
    </row>
    <row r="1591" customFormat="false" ht="12" hidden="false" customHeight="false" outlineLevel="0" collapsed="false">
      <c r="A1591" s="0" t="n">
        <v>118.178</v>
      </c>
      <c r="B1591" s="0" t="n">
        <v>0.0978034</v>
      </c>
    </row>
    <row r="1592" customFormat="false" ht="12" hidden="false" customHeight="false" outlineLevel="0" collapsed="false">
      <c r="A1592" s="0" t="n">
        <v>118.25</v>
      </c>
      <c r="B1592" s="0" t="n">
        <v>0.0918034</v>
      </c>
    </row>
    <row r="1593" customFormat="false" ht="12" hidden="false" customHeight="false" outlineLevel="0" collapsed="false">
      <c r="A1593" s="0" t="n">
        <v>118.335</v>
      </c>
      <c r="B1593" s="0" t="n">
        <v>0.0972034</v>
      </c>
    </row>
    <row r="1594" customFormat="false" ht="12" hidden="false" customHeight="false" outlineLevel="0" collapsed="false">
      <c r="A1594" s="0" t="n">
        <v>118.425</v>
      </c>
      <c r="B1594" s="0" t="n">
        <v>0.0966034</v>
      </c>
    </row>
    <row r="1595" customFormat="false" ht="12" hidden="false" customHeight="false" outlineLevel="0" collapsed="false">
      <c r="A1595" s="0" t="n">
        <v>118.524</v>
      </c>
      <c r="B1595" s="0" t="n">
        <v>0.0912034</v>
      </c>
    </row>
    <row r="1596" customFormat="false" ht="12" hidden="false" customHeight="false" outlineLevel="0" collapsed="false">
      <c r="A1596" s="0" t="n">
        <v>118.617</v>
      </c>
      <c r="B1596" s="0" t="n">
        <v>0.0978034</v>
      </c>
    </row>
    <row r="1597" customFormat="false" ht="12" hidden="false" customHeight="false" outlineLevel="0" collapsed="false">
      <c r="A1597" s="0" t="n">
        <v>118.709</v>
      </c>
      <c r="B1597" s="0" t="n">
        <v>0.0936034</v>
      </c>
    </row>
    <row r="1598" customFormat="false" ht="12" hidden="false" customHeight="false" outlineLevel="0" collapsed="false">
      <c r="A1598" s="0" t="n">
        <v>118.786</v>
      </c>
      <c r="B1598" s="0" t="n">
        <v>0.0960034</v>
      </c>
    </row>
    <row r="1599" customFormat="false" ht="12" hidden="false" customHeight="false" outlineLevel="0" collapsed="false">
      <c r="A1599" s="0" t="n">
        <v>118.867</v>
      </c>
      <c r="B1599" s="0" t="n">
        <v>0.0978034</v>
      </c>
    </row>
    <row r="1600" customFormat="false" ht="12" hidden="false" customHeight="false" outlineLevel="0" collapsed="false">
      <c r="A1600" s="0" t="n">
        <v>118.954</v>
      </c>
      <c r="B1600" s="0" t="n">
        <v>0.0924034</v>
      </c>
    </row>
    <row r="1601" customFormat="false" ht="12" hidden="false" customHeight="false" outlineLevel="0" collapsed="false">
      <c r="A1601" s="0" t="n">
        <v>119.045</v>
      </c>
      <c r="B1601" s="0" t="n">
        <v>0.0978034</v>
      </c>
    </row>
    <row r="1602" customFormat="false" ht="12" hidden="false" customHeight="false" outlineLevel="0" collapsed="false">
      <c r="A1602" s="0" t="n">
        <v>119.147</v>
      </c>
      <c r="B1602" s="0" t="n">
        <v>0.0948034</v>
      </c>
    </row>
    <row r="1603" customFormat="false" ht="12" hidden="false" customHeight="false" outlineLevel="0" collapsed="false">
      <c r="A1603" s="0" t="n">
        <v>119.239</v>
      </c>
      <c r="B1603" s="0" t="n">
        <v>0.0942034</v>
      </c>
    </row>
    <row r="1604" customFormat="false" ht="12" hidden="false" customHeight="false" outlineLevel="0" collapsed="false">
      <c r="A1604" s="0" t="n">
        <v>119.325</v>
      </c>
      <c r="B1604" s="0" t="n">
        <v>0.0990034</v>
      </c>
    </row>
    <row r="1605" customFormat="false" ht="12" hidden="false" customHeight="false" outlineLevel="0" collapsed="false">
      <c r="A1605" s="0" t="n">
        <v>119.406</v>
      </c>
      <c r="B1605" s="0" t="n">
        <v>0.0930034</v>
      </c>
    </row>
    <row r="1606" customFormat="false" ht="12" hidden="false" customHeight="false" outlineLevel="0" collapsed="false">
      <c r="A1606" s="0" t="n">
        <v>119.497</v>
      </c>
      <c r="B1606" s="0" t="n">
        <v>0.0990034</v>
      </c>
    </row>
    <row r="1607" customFormat="false" ht="12" hidden="false" customHeight="false" outlineLevel="0" collapsed="false">
      <c r="A1607" s="0" t="n">
        <v>119.588</v>
      </c>
      <c r="B1607" s="0" t="n">
        <v>0.0972034</v>
      </c>
    </row>
    <row r="1608" customFormat="false" ht="12" hidden="false" customHeight="false" outlineLevel="0" collapsed="false">
      <c r="A1608" s="0" t="n">
        <v>119.689</v>
      </c>
      <c r="B1608" s="0" t="n">
        <v>0.0924034</v>
      </c>
    </row>
    <row r="1609" customFormat="false" ht="12" hidden="false" customHeight="false" outlineLevel="0" collapsed="false">
      <c r="A1609" s="0" t="n">
        <v>119.786</v>
      </c>
      <c r="B1609" s="0" t="n">
        <v>0.0996034</v>
      </c>
    </row>
    <row r="1610" customFormat="false" ht="12" hidden="false" customHeight="false" outlineLevel="0" collapsed="false">
      <c r="A1610" s="0" t="n">
        <v>119.886</v>
      </c>
      <c r="B1610" s="0" t="n">
        <v>0.0942034</v>
      </c>
    </row>
    <row r="1611" customFormat="false" ht="12" hidden="false" customHeight="false" outlineLevel="0" collapsed="false">
      <c r="A1611" s="0" t="n">
        <v>119.979</v>
      </c>
      <c r="B1611" s="0" t="n">
        <v>0.0966034</v>
      </c>
    </row>
    <row r="1612" customFormat="false" ht="12" hidden="false" customHeight="false" outlineLevel="0" collapsed="false">
      <c r="A1612" s="0" t="n">
        <v>120.068</v>
      </c>
      <c r="B1612" s="0" t="n">
        <v>0.0990034</v>
      </c>
    </row>
    <row r="1613" customFormat="false" ht="12" hidden="false" customHeight="false" outlineLevel="0" collapsed="false">
      <c r="A1613" s="0" t="n">
        <v>120.168</v>
      </c>
      <c r="B1613" s="0" t="n">
        <v>0.0936034</v>
      </c>
    </row>
    <row r="1614" customFormat="false" ht="12" hidden="false" customHeight="false" outlineLevel="0" collapsed="false">
      <c r="A1614" s="0" t="n">
        <v>120.275</v>
      </c>
      <c r="B1614" s="0" t="n">
        <v>0.0996034</v>
      </c>
    </row>
    <row r="1615" customFormat="false" ht="12" hidden="false" customHeight="false" outlineLevel="0" collapsed="false">
      <c r="A1615" s="0" t="n">
        <v>120.382</v>
      </c>
      <c r="B1615" s="0" t="n">
        <v>0.0966034</v>
      </c>
    </row>
    <row r="1616" customFormat="false" ht="12" hidden="false" customHeight="false" outlineLevel="0" collapsed="false">
      <c r="A1616" s="0" t="n">
        <v>120.484</v>
      </c>
      <c r="B1616" s="0" t="n">
        <v>0.0942034</v>
      </c>
    </row>
    <row r="1617" customFormat="false" ht="12" hidden="false" customHeight="false" outlineLevel="0" collapsed="false">
      <c r="A1617" s="0" t="n">
        <v>120.584</v>
      </c>
      <c r="B1617" s="0" t="n">
        <v>0.100203</v>
      </c>
    </row>
    <row r="1618" customFormat="false" ht="12" hidden="false" customHeight="false" outlineLevel="0" collapsed="false">
      <c r="A1618" s="0" t="n">
        <v>120.688</v>
      </c>
      <c r="B1618" s="0" t="n">
        <v>0.0942034</v>
      </c>
    </row>
    <row r="1619" customFormat="false" ht="12" hidden="false" customHeight="false" outlineLevel="0" collapsed="false">
      <c r="A1619" s="0" t="n">
        <v>120.787</v>
      </c>
      <c r="B1619" s="0" t="n">
        <v>0.0984034</v>
      </c>
    </row>
    <row r="1620" customFormat="false" ht="12" hidden="false" customHeight="false" outlineLevel="0" collapsed="false">
      <c r="A1620" s="0" t="n">
        <v>120.882</v>
      </c>
      <c r="B1620" s="0" t="n">
        <v>0.0990034</v>
      </c>
    </row>
    <row r="1621" customFormat="false" ht="12" hidden="false" customHeight="false" outlineLevel="0" collapsed="false">
      <c r="A1621" s="0" t="n">
        <v>120.988</v>
      </c>
      <c r="B1621" s="0" t="n">
        <v>0.0942034</v>
      </c>
    </row>
    <row r="1622" customFormat="false" ht="12" hidden="false" customHeight="false" outlineLevel="0" collapsed="false">
      <c r="A1622" s="0" t="n">
        <v>121.097</v>
      </c>
      <c r="B1622" s="0" t="n">
        <v>0.0996034</v>
      </c>
    </row>
    <row r="1623" customFormat="false" ht="12" hidden="false" customHeight="false" outlineLevel="0" collapsed="false">
      <c r="A1623" s="0" t="n">
        <v>121.201</v>
      </c>
      <c r="B1623" s="0" t="n">
        <v>0.0954034</v>
      </c>
    </row>
    <row r="1624" customFormat="false" ht="12" hidden="false" customHeight="false" outlineLevel="0" collapsed="false">
      <c r="A1624" s="0" t="n">
        <v>121.304</v>
      </c>
      <c r="B1624" s="0" t="n">
        <v>0.0966034</v>
      </c>
    </row>
    <row r="1625" customFormat="false" ht="12" hidden="false" customHeight="false" outlineLevel="0" collapsed="false">
      <c r="A1625" s="0" t="n">
        <v>121.416</v>
      </c>
      <c r="B1625" s="0" t="n">
        <v>0.101403</v>
      </c>
    </row>
    <row r="1626" customFormat="false" ht="12" hidden="false" customHeight="false" outlineLevel="0" collapsed="false">
      <c r="A1626" s="0" t="n">
        <v>121.528</v>
      </c>
      <c r="B1626" s="0" t="n">
        <v>0.0954034</v>
      </c>
    </row>
    <row r="1627" customFormat="false" ht="12" hidden="false" customHeight="false" outlineLevel="0" collapsed="false">
      <c r="A1627" s="0" t="n">
        <v>121.644</v>
      </c>
      <c r="B1627" s="0" t="n">
        <v>0.0990034</v>
      </c>
    </row>
    <row r="1628" customFormat="false" ht="12" hidden="false" customHeight="false" outlineLevel="0" collapsed="false">
      <c r="A1628" s="0" t="n">
        <v>121.76</v>
      </c>
      <c r="B1628" s="0" t="n">
        <v>0.0966034</v>
      </c>
    </row>
    <row r="1629" customFormat="false" ht="12" hidden="false" customHeight="false" outlineLevel="0" collapsed="false">
      <c r="A1629" s="0" t="n">
        <v>121.888</v>
      </c>
      <c r="B1629" s="0" t="n">
        <v>0.0942034</v>
      </c>
    </row>
    <row r="1630" customFormat="false" ht="12" hidden="false" customHeight="false" outlineLevel="0" collapsed="false">
      <c r="A1630" s="0" t="n">
        <v>122.012</v>
      </c>
      <c r="B1630" s="0" t="n">
        <v>0.100203</v>
      </c>
    </row>
    <row r="1631" customFormat="false" ht="12" hidden="false" customHeight="false" outlineLevel="0" collapsed="false">
      <c r="A1631" s="0" t="n">
        <v>122.133</v>
      </c>
      <c r="B1631" s="0" t="n">
        <v>0.0936034</v>
      </c>
    </row>
    <row r="1632" customFormat="false" ht="12" hidden="false" customHeight="false" outlineLevel="0" collapsed="false">
      <c r="A1632" s="0" t="n">
        <v>122.248</v>
      </c>
      <c r="B1632" s="0" t="n">
        <v>0.0972034</v>
      </c>
    </row>
    <row r="1633" customFormat="false" ht="12" hidden="false" customHeight="false" outlineLevel="0" collapsed="false">
      <c r="A1633" s="0" t="n">
        <v>122.368</v>
      </c>
      <c r="B1633" s="0" t="n">
        <v>0.101403</v>
      </c>
    </row>
    <row r="1634" customFormat="false" ht="12" hidden="false" customHeight="false" outlineLevel="0" collapsed="false">
      <c r="A1634" s="0" t="n">
        <v>122.487</v>
      </c>
      <c r="B1634" s="0" t="n">
        <v>0.0936034</v>
      </c>
    </row>
    <row r="1635" customFormat="false" ht="12" hidden="false" customHeight="false" outlineLevel="0" collapsed="false">
      <c r="A1635" s="0" t="n">
        <v>122.598</v>
      </c>
      <c r="B1635" s="0" t="n">
        <v>0.0990034</v>
      </c>
    </row>
    <row r="1636" customFormat="false" ht="12" hidden="false" customHeight="false" outlineLevel="0" collapsed="false">
      <c r="A1636" s="0" t="n">
        <v>122.822</v>
      </c>
      <c r="B1636" s="0" t="n">
        <v>0.0948034</v>
      </c>
    </row>
    <row r="1637" customFormat="false" ht="12" hidden="false" customHeight="false" outlineLevel="0" collapsed="false">
      <c r="A1637" s="0" t="n">
        <v>122.931</v>
      </c>
      <c r="B1637" s="0" t="n">
        <v>0.0990034</v>
      </c>
    </row>
    <row r="1638" customFormat="false" ht="12" hidden="false" customHeight="false" outlineLevel="0" collapsed="false">
      <c r="A1638" s="0" t="n">
        <v>123.041</v>
      </c>
      <c r="B1638" s="0" t="n">
        <v>0.0960034</v>
      </c>
    </row>
    <row r="1639" customFormat="false" ht="12" hidden="false" customHeight="false" outlineLevel="0" collapsed="false">
      <c r="A1639" s="0" t="n">
        <v>123.151</v>
      </c>
      <c r="B1639" s="0" t="n">
        <v>0.0966034</v>
      </c>
    </row>
    <row r="1640" customFormat="false" ht="12" hidden="false" customHeight="false" outlineLevel="0" collapsed="false">
      <c r="A1640" s="0" t="n">
        <v>123.261</v>
      </c>
      <c r="B1640" s="0" t="n">
        <v>0.0984034</v>
      </c>
    </row>
    <row r="1641" customFormat="false" ht="12" hidden="false" customHeight="false" outlineLevel="0" collapsed="false">
      <c r="A1641" s="0" t="n">
        <v>123.376</v>
      </c>
      <c r="B1641" s="0" t="n">
        <v>0.0948034</v>
      </c>
    </row>
    <row r="1642" customFormat="false" ht="12" hidden="false" customHeight="false" outlineLevel="0" collapsed="false">
      <c r="A1642" s="0" t="n">
        <v>123.496</v>
      </c>
      <c r="B1642" s="0" t="n">
        <v>0.0984034</v>
      </c>
    </row>
    <row r="1643" customFormat="false" ht="12" hidden="false" customHeight="false" outlineLevel="0" collapsed="false">
      <c r="A1643" s="0" t="n">
        <v>123.621</v>
      </c>
      <c r="B1643" s="0" t="n">
        <v>0.0972034</v>
      </c>
    </row>
    <row r="1644" customFormat="false" ht="12" hidden="false" customHeight="false" outlineLevel="0" collapsed="false">
      <c r="A1644" s="0" t="n">
        <v>123.752</v>
      </c>
      <c r="B1644" s="0" t="n">
        <v>0.0954034</v>
      </c>
    </row>
    <row r="1645" customFormat="false" ht="12" hidden="false" customHeight="false" outlineLevel="0" collapsed="false">
      <c r="A1645" s="0" t="n">
        <v>123.873</v>
      </c>
      <c r="B1645" s="0" t="n">
        <v>0.100203</v>
      </c>
    </row>
    <row r="1646" customFormat="false" ht="12" hidden="false" customHeight="false" outlineLevel="0" collapsed="false">
      <c r="A1646" s="0" t="n">
        <v>123.996</v>
      </c>
      <c r="B1646" s="0" t="n">
        <v>0.0942034</v>
      </c>
    </row>
    <row r="1647" customFormat="false" ht="12" hidden="false" customHeight="false" outlineLevel="0" collapsed="false">
      <c r="A1647" s="0" t="n">
        <v>124.13</v>
      </c>
      <c r="B1647" s="0" t="n">
        <v>0.0972034</v>
      </c>
    </row>
    <row r="1648" customFormat="false" ht="12" hidden="false" customHeight="false" outlineLevel="0" collapsed="false">
      <c r="A1648" s="0" t="n">
        <v>124.262</v>
      </c>
      <c r="B1648" s="0" t="n">
        <v>0.0996034</v>
      </c>
    </row>
    <row r="1649" customFormat="false" ht="12" hidden="false" customHeight="false" outlineLevel="0" collapsed="false">
      <c r="A1649" s="0" t="n">
        <v>124.393</v>
      </c>
      <c r="B1649" s="0" t="n">
        <v>0.0936034</v>
      </c>
    </row>
    <row r="1650" customFormat="false" ht="12" hidden="false" customHeight="false" outlineLevel="0" collapsed="false">
      <c r="A1650" s="0" t="n">
        <v>124.523</v>
      </c>
      <c r="B1650" s="0" t="n">
        <v>0.100803</v>
      </c>
    </row>
    <row r="1651" customFormat="false" ht="12" hidden="false" customHeight="false" outlineLevel="0" collapsed="false">
      <c r="A1651" s="0" t="n">
        <v>124.661</v>
      </c>
      <c r="B1651" s="0" t="n">
        <v>0.0978034</v>
      </c>
    </row>
    <row r="1652" customFormat="false" ht="12" hidden="false" customHeight="false" outlineLevel="0" collapsed="false">
      <c r="A1652" s="0" t="n">
        <v>124.791</v>
      </c>
      <c r="B1652" s="0" t="n">
        <v>0.0942034</v>
      </c>
    </row>
    <row r="1653" customFormat="false" ht="12" hidden="false" customHeight="false" outlineLevel="0" collapsed="false">
      <c r="A1653" s="0" t="n">
        <v>124.913</v>
      </c>
      <c r="B1653" s="0" t="n">
        <v>0.100803</v>
      </c>
    </row>
    <row r="1654" customFormat="false" ht="12" hidden="false" customHeight="false" outlineLevel="0" collapsed="false">
      <c r="A1654" s="0" t="n">
        <v>125.033</v>
      </c>
      <c r="B1654" s="0" t="n">
        <v>0.0936034</v>
      </c>
    </row>
    <row r="1655" customFormat="false" ht="12" hidden="false" customHeight="false" outlineLevel="0" collapsed="false">
      <c r="A1655" s="0" t="n">
        <v>125.164</v>
      </c>
      <c r="B1655" s="0" t="n">
        <v>0.0978034</v>
      </c>
    </row>
    <row r="1656" customFormat="false" ht="12" hidden="false" customHeight="false" outlineLevel="0" collapsed="false">
      <c r="A1656" s="0" t="n">
        <v>125.288</v>
      </c>
      <c r="B1656" s="0" t="n">
        <v>0.100203</v>
      </c>
    </row>
    <row r="1657" customFormat="false" ht="12" hidden="false" customHeight="false" outlineLevel="0" collapsed="false">
      <c r="A1657" s="0" t="n">
        <v>125.41</v>
      </c>
      <c r="B1657" s="0" t="n">
        <v>0.0942034</v>
      </c>
    </row>
    <row r="1658" customFormat="false" ht="12" hidden="false" customHeight="false" outlineLevel="0" collapsed="false">
      <c r="A1658" s="0" t="n">
        <v>125.536</v>
      </c>
      <c r="B1658" s="0" t="n">
        <v>0.100803</v>
      </c>
    </row>
    <row r="1659" customFormat="false" ht="12" hidden="false" customHeight="false" outlineLevel="0" collapsed="false">
      <c r="A1659" s="0" t="n">
        <v>125.664</v>
      </c>
      <c r="B1659" s="0" t="n">
        <v>0.0966034</v>
      </c>
    </row>
    <row r="1660" customFormat="false" ht="12" hidden="false" customHeight="false" outlineLevel="0" collapsed="false">
      <c r="A1660" s="0" t="n">
        <v>125.784</v>
      </c>
      <c r="B1660" s="0" t="n">
        <v>0.0972034</v>
      </c>
    </row>
    <row r="1661" customFormat="false" ht="12" hidden="false" customHeight="false" outlineLevel="0" collapsed="false">
      <c r="A1661" s="0" t="n">
        <v>125.899</v>
      </c>
      <c r="B1661" s="0" t="n">
        <v>0.100203</v>
      </c>
    </row>
    <row r="1662" customFormat="false" ht="12" hidden="false" customHeight="false" outlineLevel="0" collapsed="false">
      <c r="A1662" s="0" t="n">
        <v>126.02</v>
      </c>
      <c r="B1662" s="0" t="n">
        <v>0.0948034</v>
      </c>
    </row>
    <row r="1663" customFormat="false" ht="12" hidden="false" customHeight="false" outlineLevel="0" collapsed="false">
      <c r="A1663" s="0" t="n">
        <v>126.153</v>
      </c>
      <c r="B1663" s="0" t="n">
        <v>0.101403</v>
      </c>
    </row>
    <row r="1664" customFormat="false" ht="12" hidden="false" customHeight="false" outlineLevel="0" collapsed="false">
      <c r="A1664" s="0" t="n">
        <v>126.289</v>
      </c>
      <c r="B1664" s="0" t="n">
        <v>0.0984034</v>
      </c>
    </row>
    <row r="1665" customFormat="false" ht="12" hidden="false" customHeight="false" outlineLevel="0" collapsed="false">
      <c r="A1665" s="0" t="n">
        <v>126.419</v>
      </c>
      <c r="B1665" s="0" t="n">
        <v>0.0960034</v>
      </c>
    </row>
    <row r="1666" customFormat="false" ht="12" hidden="false" customHeight="false" outlineLevel="0" collapsed="false">
      <c r="A1666" s="0" t="n">
        <v>126.56</v>
      </c>
      <c r="B1666" s="0" t="n">
        <v>0.100803</v>
      </c>
    </row>
    <row r="1667" customFormat="false" ht="12" hidden="false" customHeight="false" outlineLevel="0" collapsed="false">
      <c r="A1667" s="0" t="n">
        <v>126.696</v>
      </c>
      <c r="B1667" s="0" t="n">
        <v>0.0954034</v>
      </c>
    </row>
    <row r="1668" customFormat="false" ht="12" hidden="false" customHeight="false" outlineLevel="0" collapsed="false">
      <c r="A1668" s="0" t="n">
        <v>126.821</v>
      </c>
      <c r="B1668" s="0" t="n">
        <v>0.0996034</v>
      </c>
    </row>
    <row r="1669" customFormat="false" ht="12" hidden="false" customHeight="false" outlineLevel="0" collapsed="false">
      <c r="A1669" s="0" t="n">
        <v>126.945</v>
      </c>
      <c r="B1669" s="0" t="n">
        <v>0.100803</v>
      </c>
    </row>
    <row r="1670" customFormat="false" ht="12" hidden="false" customHeight="false" outlineLevel="0" collapsed="false">
      <c r="A1670" s="0" t="n">
        <v>127.08</v>
      </c>
      <c r="B1670" s="0" t="n">
        <v>0.0960034</v>
      </c>
    </row>
    <row r="1671" customFormat="false" ht="12" hidden="false" customHeight="false" outlineLevel="0" collapsed="false">
      <c r="A1671" s="0" t="n">
        <v>127.221</v>
      </c>
      <c r="B1671" s="0" t="n">
        <v>0.102003</v>
      </c>
    </row>
    <row r="1672" customFormat="false" ht="12" hidden="false" customHeight="false" outlineLevel="0" collapsed="false">
      <c r="A1672" s="0" t="n">
        <v>127.359</v>
      </c>
      <c r="B1672" s="0" t="n">
        <v>0.0984034</v>
      </c>
    </row>
    <row r="1673" customFormat="false" ht="12" hidden="false" customHeight="false" outlineLevel="0" collapsed="false">
      <c r="A1673" s="0" t="n">
        <v>127.6</v>
      </c>
      <c r="B1673" s="0" t="n">
        <v>0.102603</v>
      </c>
    </row>
    <row r="1674" customFormat="false" ht="12" hidden="false" customHeight="false" outlineLevel="0" collapsed="false">
      <c r="A1674" s="0" t="n">
        <v>127.728</v>
      </c>
      <c r="B1674" s="0" t="n">
        <v>0.0972034</v>
      </c>
    </row>
    <row r="1675" customFormat="false" ht="12" hidden="false" customHeight="false" outlineLevel="0" collapsed="false">
      <c r="A1675" s="0" t="n">
        <v>127.859</v>
      </c>
      <c r="B1675" s="0" t="n">
        <v>0.102603</v>
      </c>
    </row>
    <row r="1676" customFormat="false" ht="12" hidden="false" customHeight="false" outlineLevel="0" collapsed="false">
      <c r="A1676" s="0" t="n">
        <v>127.994</v>
      </c>
      <c r="B1676" s="0" t="n">
        <v>0.100803</v>
      </c>
    </row>
    <row r="1677" customFormat="false" ht="12" hidden="false" customHeight="false" outlineLevel="0" collapsed="false">
      <c r="A1677" s="0" t="n">
        <v>128.133</v>
      </c>
      <c r="B1677" s="0" t="n">
        <v>0.0972034</v>
      </c>
    </row>
    <row r="1678" customFormat="false" ht="12" hidden="false" customHeight="false" outlineLevel="0" collapsed="false">
      <c r="A1678" s="0" t="n">
        <v>128.267</v>
      </c>
      <c r="B1678" s="0" t="n">
        <v>0.102603</v>
      </c>
    </row>
    <row r="1679" customFormat="false" ht="12" hidden="false" customHeight="false" outlineLevel="0" collapsed="false">
      <c r="A1679" s="0" t="n">
        <v>128.396</v>
      </c>
      <c r="B1679" s="0" t="n">
        <v>0.0984034</v>
      </c>
    </row>
    <row r="1680" customFormat="false" ht="12" hidden="false" customHeight="false" outlineLevel="0" collapsed="false">
      <c r="A1680" s="0" t="n">
        <v>128.525</v>
      </c>
      <c r="B1680" s="0" t="n">
        <v>0.100803</v>
      </c>
    </row>
    <row r="1681" customFormat="false" ht="12" hidden="false" customHeight="false" outlineLevel="0" collapsed="false">
      <c r="A1681" s="0" t="n">
        <v>128.659</v>
      </c>
      <c r="B1681" s="0" t="n">
        <v>0.103803</v>
      </c>
    </row>
    <row r="1682" customFormat="false" ht="12" hidden="false" customHeight="false" outlineLevel="0" collapsed="false">
      <c r="A1682" s="0" t="n">
        <v>128.799</v>
      </c>
      <c r="B1682" s="0" t="n">
        <v>0.0972034</v>
      </c>
    </row>
    <row r="1683" customFormat="false" ht="12" hidden="false" customHeight="false" outlineLevel="0" collapsed="false">
      <c r="A1683" s="0" t="n">
        <v>128.944</v>
      </c>
      <c r="B1683" s="0" t="n">
        <v>0.104403</v>
      </c>
    </row>
    <row r="1684" customFormat="false" ht="12" hidden="false" customHeight="false" outlineLevel="0" collapsed="false">
      <c r="A1684" s="0" t="n">
        <v>129.085</v>
      </c>
      <c r="B1684" s="0" t="n">
        <v>0.100803</v>
      </c>
    </row>
    <row r="1685" customFormat="false" ht="12" hidden="false" customHeight="false" outlineLevel="0" collapsed="false">
      <c r="A1685" s="0" t="n">
        <v>129.346</v>
      </c>
      <c r="B1685" s="0" t="n">
        <v>0.104403</v>
      </c>
    </row>
    <row r="1686" customFormat="false" ht="12" hidden="false" customHeight="false" outlineLevel="0" collapsed="false">
      <c r="A1686" s="0" t="n">
        <v>129.47</v>
      </c>
      <c r="B1686" s="0" t="n">
        <v>0.0972034</v>
      </c>
    </row>
    <row r="1687" customFormat="false" ht="12" hidden="false" customHeight="false" outlineLevel="0" collapsed="false">
      <c r="A1687" s="0" t="n">
        <v>129.604</v>
      </c>
      <c r="B1687" s="0" t="n">
        <v>0.102003</v>
      </c>
    </row>
    <row r="1688" customFormat="false" ht="12" hidden="false" customHeight="false" outlineLevel="0" collapsed="false">
      <c r="A1688" s="0" t="n">
        <v>129.742</v>
      </c>
      <c r="B1688" s="0" t="n">
        <v>0.102603</v>
      </c>
    </row>
    <row r="1689" customFormat="false" ht="12" hidden="false" customHeight="false" outlineLevel="0" collapsed="false">
      <c r="A1689" s="0" t="n">
        <v>129.883</v>
      </c>
      <c r="B1689" s="0" t="n">
        <v>0.0972034</v>
      </c>
    </row>
    <row r="1690" customFormat="false" ht="12" hidden="false" customHeight="false" outlineLevel="0" collapsed="false">
      <c r="A1690" s="0" t="n">
        <v>130.017</v>
      </c>
      <c r="B1690" s="0" t="n">
        <v>0.105603</v>
      </c>
    </row>
    <row r="1691" customFormat="false" ht="12" hidden="false" customHeight="false" outlineLevel="0" collapsed="false">
      <c r="A1691" s="0" t="n">
        <v>130.144</v>
      </c>
      <c r="B1691" s="0" t="n">
        <v>0.102603</v>
      </c>
    </row>
    <row r="1692" customFormat="false" ht="12" hidden="false" customHeight="false" outlineLevel="0" collapsed="false">
      <c r="A1692" s="0" t="n">
        <v>130.269</v>
      </c>
      <c r="B1692" s="0" t="n">
        <v>0.0978034</v>
      </c>
    </row>
    <row r="1693" customFormat="false" ht="12" hidden="false" customHeight="false" outlineLevel="0" collapsed="false">
      <c r="A1693" s="0" t="n">
        <v>130.395</v>
      </c>
      <c r="B1693" s="0" t="n">
        <v>0.105603</v>
      </c>
    </row>
    <row r="1694" customFormat="false" ht="12" hidden="false" customHeight="false" outlineLevel="0" collapsed="false">
      <c r="A1694" s="0" t="n">
        <v>130.527</v>
      </c>
      <c r="B1694" s="0" t="n">
        <v>0.100203</v>
      </c>
    </row>
    <row r="1695" customFormat="false" ht="12" hidden="false" customHeight="false" outlineLevel="0" collapsed="false">
      <c r="A1695" s="0" t="n">
        <v>130.658</v>
      </c>
      <c r="B1695" s="0" t="n">
        <v>0.100803</v>
      </c>
    </row>
    <row r="1696" customFormat="false" ht="12" hidden="false" customHeight="false" outlineLevel="0" collapsed="false">
      <c r="A1696" s="0" t="n">
        <v>130.793</v>
      </c>
      <c r="B1696" s="0" t="n">
        <v>0.103203</v>
      </c>
    </row>
    <row r="1697" customFormat="false" ht="12" hidden="false" customHeight="false" outlineLevel="0" collapsed="false">
      <c r="A1697" s="0" t="n">
        <v>130.93</v>
      </c>
      <c r="B1697" s="0" t="n">
        <v>0.0996034</v>
      </c>
    </row>
    <row r="1698" customFormat="false" ht="12" hidden="false" customHeight="false" outlineLevel="0" collapsed="false">
      <c r="A1698" s="0" t="n">
        <v>131.069</v>
      </c>
      <c r="B1698" s="0" t="n">
        <v>0.104403</v>
      </c>
    </row>
    <row r="1699" customFormat="false" ht="12" hidden="false" customHeight="false" outlineLevel="0" collapsed="false">
      <c r="A1699" s="0" t="n">
        <v>131.201</v>
      </c>
      <c r="B1699" s="0" t="n">
        <v>0.102003</v>
      </c>
    </row>
    <row r="1700" customFormat="false" ht="12" hidden="false" customHeight="false" outlineLevel="0" collapsed="false">
      <c r="A1700" s="0" t="n">
        <v>131.337</v>
      </c>
      <c r="B1700" s="0" t="n">
        <v>0.100203</v>
      </c>
    </row>
    <row r="1701" customFormat="false" ht="12" hidden="false" customHeight="false" outlineLevel="0" collapsed="false">
      <c r="A1701" s="0" t="n">
        <v>131.476</v>
      </c>
      <c r="B1701" s="0" t="n">
        <v>0.104403</v>
      </c>
    </row>
    <row r="1702" customFormat="false" ht="12" hidden="false" customHeight="false" outlineLevel="0" collapsed="false">
      <c r="A1702" s="0" t="n">
        <v>131.618</v>
      </c>
      <c r="B1702" s="0" t="n">
        <v>0.0996034</v>
      </c>
    </row>
    <row r="1703" customFormat="false" ht="12" hidden="false" customHeight="false" outlineLevel="0" collapsed="false">
      <c r="A1703" s="0" t="n">
        <v>131.767</v>
      </c>
      <c r="B1703" s="0" t="n">
        <v>0.102603</v>
      </c>
    </row>
    <row r="1704" customFormat="false" ht="12" hidden="false" customHeight="false" outlineLevel="0" collapsed="false">
      <c r="A1704" s="0" t="n">
        <v>131.908</v>
      </c>
      <c r="B1704" s="0" t="n">
        <v>0.105003</v>
      </c>
    </row>
    <row r="1705" customFormat="false" ht="12" hidden="false" customHeight="false" outlineLevel="0" collapsed="false">
      <c r="A1705" s="0" t="n">
        <v>132.045</v>
      </c>
      <c r="B1705" s="0" t="n">
        <v>0.100203</v>
      </c>
    </row>
    <row r="1706" customFormat="false" ht="12" hidden="false" customHeight="false" outlineLevel="0" collapsed="false">
      <c r="A1706" s="0" t="n">
        <v>132.183</v>
      </c>
      <c r="B1706" s="0" t="n">
        <v>0.105603</v>
      </c>
    </row>
    <row r="1707" customFormat="false" ht="12" hidden="false" customHeight="false" outlineLevel="0" collapsed="false">
      <c r="A1707" s="0" t="n">
        <v>132.319</v>
      </c>
      <c r="B1707" s="0" t="n">
        <v>0.102603</v>
      </c>
    </row>
    <row r="1708" customFormat="false" ht="12" hidden="false" customHeight="false" outlineLevel="0" collapsed="false">
      <c r="A1708" s="0" t="n">
        <v>132.46</v>
      </c>
      <c r="B1708" s="0" t="n">
        <v>0.100803</v>
      </c>
    </row>
    <row r="1709" customFormat="false" ht="12" hidden="false" customHeight="false" outlineLevel="0" collapsed="false">
      <c r="A1709" s="0" t="n">
        <v>132.594</v>
      </c>
      <c r="B1709" s="0" t="n">
        <v>0.105603</v>
      </c>
    </row>
    <row r="1710" customFormat="false" ht="12" hidden="false" customHeight="false" outlineLevel="0" collapsed="false">
      <c r="A1710" s="0" t="n">
        <v>132.724</v>
      </c>
      <c r="B1710" s="0" t="n">
        <v>0.0984034</v>
      </c>
    </row>
    <row r="1711" customFormat="false" ht="12" hidden="false" customHeight="false" outlineLevel="0" collapsed="false">
      <c r="A1711" s="0" t="n">
        <v>132.859</v>
      </c>
      <c r="B1711" s="0" t="n">
        <v>0.104403</v>
      </c>
    </row>
    <row r="1712" customFormat="false" ht="12" hidden="false" customHeight="false" outlineLevel="0" collapsed="false">
      <c r="A1712" s="0" t="n">
        <v>133.126</v>
      </c>
      <c r="B1712" s="0" t="n">
        <v>0.0996034</v>
      </c>
    </row>
    <row r="1713" customFormat="false" ht="12" hidden="false" customHeight="false" outlineLevel="0" collapsed="false">
      <c r="A1713" s="0" t="n">
        <v>133.256</v>
      </c>
      <c r="B1713" s="0" t="n">
        <v>0.105603</v>
      </c>
    </row>
    <row r="1714" customFormat="false" ht="12" hidden="false" customHeight="false" outlineLevel="0" collapsed="false">
      <c r="A1714" s="0" t="n">
        <v>133.391</v>
      </c>
      <c r="B1714" s="0" t="n">
        <v>0.100203</v>
      </c>
    </row>
    <row r="1715" customFormat="false" ht="12" hidden="false" customHeight="false" outlineLevel="0" collapsed="false">
      <c r="A1715" s="0" t="n">
        <v>133.526</v>
      </c>
      <c r="B1715" s="0" t="n">
        <v>0.102603</v>
      </c>
    </row>
    <row r="1716" customFormat="false" ht="12" hidden="false" customHeight="false" outlineLevel="0" collapsed="false">
      <c r="A1716" s="0" t="n">
        <v>133.668</v>
      </c>
      <c r="B1716" s="0" t="n">
        <v>0.105003</v>
      </c>
    </row>
    <row r="1717" customFormat="false" ht="12" hidden="false" customHeight="false" outlineLevel="0" collapsed="false">
      <c r="A1717" s="0" t="n">
        <v>133.803</v>
      </c>
      <c r="B1717" s="0" t="n">
        <v>0.0996034</v>
      </c>
    </row>
    <row r="1718" customFormat="false" ht="12" hidden="false" customHeight="false" outlineLevel="0" collapsed="false">
      <c r="A1718" s="0" t="n">
        <v>133.944</v>
      </c>
      <c r="B1718" s="0" t="n">
        <v>0.106203</v>
      </c>
    </row>
    <row r="1719" customFormat="false" ht="12" hidden="false" customHeight="false" outlineLevel="0" collapsed="false">
      <c r="A1719" s="0" t="n">
        <v>134.094</v>
      </c>
      <c r="B1719" s="0" t="n">
        <v>0.102603</v>
      </c>
    </row>
    <row r="1720" customFormat="false" ht="12" hidden="false" customHeight="false" outlineLevel="0" collapsed="false">
      <c r="A1720" s="0" t="n">
        <v>134.239</v>
      </c>
      <c r="B1720" s="0" t="n">
        <v>0.100203</v>
      </c>
    </row>
    <row r="1721" customFormat="false" ht="12" hidden="false" customHeight="false" outlineLevel="0" collapsed="false">
      <c r="A1721" s="0" t="n">
        <v>134.39</v>
      </c>
      <c r="B1721" s="0" t="n">
        <v>0.106203</v>
      </c>
    </row>
    <row r="1722" customFormat="false" ht="12" hidden="false" customHeight="false" outlineLevel="0" collapsed="false">
      <c r="A1722" s="0" t="n">
        <v>134.54</v>
      </c>
      <c r="B1722" s="0" t="n">
        <v>0.0990034</v>
      </c>
    </row>
    <row r="1723" customFormat="false" ht="12" hidden="false" customHeight="false" outlineLevel="0" collapsed="false">
      <c r="A1723" s="0" t="n">
        <v>134.688</v>
      </c>
      <c r="B1723" s="0" t="n">
        <v>0.104403</v>
      </c>
    </row>
    <row r="1724" customFormat="false" ht="12" hidden="false" customHeight="false" outlineLevel="0" collapsed="false">
      <c r="A1724" s="0" t="n">
        <v>134.834</v>
      </c>
      <c r="B1724" s="0" t="n">
        <v>0.105003</v>
      </c>
    </row>
    <row r="1725" customFormat="false" ht="12" hidden="false" customHeight="false" outlineLevel="0" collapsed="false">
      <c r="A1725" s="0" t="n">
        <v>134.98</v>
      </c>
      <c r="B1725" s="0" t="n">
        <v>0.0996034</v>
      </c>
    </row>
    <row r="1726" customFormat="false" ht="12" hidden="false" customHeight="false" outlineLevel="0" collapsed="false">
      <c r="A1726" s="0" t="n">
        <v>135.125</v>
      </c>
      <c r="B1726" s="0" t="n">
        <v>0.105603</v>
      </c>
    </row>
    <row r="1727" customFormat="false" ht="12" hidden="false" customHeight="false" outlineLevel="0" collapsed="false">
      <c r="A1727" s="0" t="n">
        <v>135.269</v>
      </c>
      <c r="B1727" s="0" t="n">
        <v>0.100803</v>
      </c>
    </row>
    <row r="1728" customFormat="false" ht="12" hidden="false" customHeight="false" outlineLevel="0" collapsed="false">
      <c r="A1728" s="0" t="n">
        <v>135.412</v>
      </c>
      <c r="B1728" s="0" t="n">
        <v>0.102603</v>
      </c>
    </row>
    <row r="1729" customFormat="false" ht="12" hidden="false" customHeight="false" outlineLevel="0" collapsed="false">
      <c r="A1729" s="0" t="n">
        <v>135.55</v>
      </c>
      <c r="B1729" s="0" t="n">
        <v>0.105603</v>
      </c>
    </row>
    <row r="1730" customFormat="false" ht="12" hidden="false" customHeight="false" outlineLevel="0" collapsed="false">
      <c r="A1730" s="0" t="n">
        <v>135.689</v>
      </c>
      <c r="B1730" s="0" t="n">
        <v>0.100203</v>
      </c>
    </row>
    <row r="1731" customFormat="false" ht="12" hidden="false" customHeight="false" outlineLevel="0" collapsed="false">
      <c r="A1731" s="0" t="n">
        <v>135.822</v>
      </c>
      <c r="B1731" s="0" t="n">
        <v>0.106203</v>
      </c>
    </row>
    <row r="1732" customFormat="false" ht="12" hidden="false" customHeight="false" outlineLevel="0" collapsed="false">
      <c r="A1732" s="0" t="n">
        <v>135.959</v>
      </c>
      <c r="B1732" s="0" t="n">
        <v>0.103203</v>
      </c>
    </row>
    <row r="1733" customFormat="false" ht="12" hidden="false" customHeight="false" outlineLevel="0" collapsed="false">
      <c r="A1733" s="0" t="n">
        <v>136.101</v>
      </c>
      <c r="B1733" s="0" t="n">
        <v>0.101403</v>
      </c>
    </row>
    <row r="1734" customFormat="false" ht="12" hidden="false" customHeight="false" outlineLevel="0" collapsed="false">
      <c r="A1734" s="0" t="n">
        <v>136.246</v>
      </c>
      <c r="B1734" s="0" t="n">
        <v>0.105003</v>
      </c>
    </row>
    <row r="1735" customFormat="false" ht="12" hidden="false" customHeight="false" outlineLevel="0" collapsed="false">
      <c r="A1735" s="0" t="n">
        <v>136.394</v>
      </c>
      <c r="B1735" s="0" t="n">
        <v>0.0996034</v>
      </c>
    </row>
    <row r="1736" customFormat="false" ht="12" hidden="false" customHeight="false" outlineLevel="0" collapsed="false">
      <c r="A1736" s="0" t="n">
        <v>136.539</v>
      </c>
      <c r="B1736" s="0" t="n">
        <v>0.105003</v>
      </c>
    </row>
    <row r="1737" customFormat="false" ht="12" hidden="false" customHeight="false" outlineLevel="0" collapsed="false">
      <c r="A1737" s="0" t="n">
        <v>136.687</v>
      </c>
      <c r="B1737" s="0" t="n">
        <v>0.106203</v>
      </c>
    </row>
    <row r="1738" customFormat="false" ht="12" hidden="false" customHeight="false" outlineLevel="0" collapsed="false">
      <c r="A1738" s="0" t="n">
        <v>136.833</v>
      </c>
      <c r="B1738" s="0" t="n">
        <v>0.100803</v>
      </c>
    </row>
    <row r="1739" customFormat="false" ht="12" hidden="false" customHeight="false" outlineLevel="0" collapsed="false">
      <c r="A1739" s="0" t="n">
        <v>136.98</v>
      </c>
      <c r="B1739" s="0" t="n">
        <v>0.107403</v>
      </c>
    </row>
    <row r="1740" customFormat="false" ht="12" hidden="false" customHeight="false" outlineLevel="0" collapsed="false">
      <c r="A1740" s="0" t="n">
        <v>137.133</v>
      </c>
      <c r="B1740" s="0" t="n">
        <v>0.102003</v>
      </c>
    </row>
    <row r="1741" customFormat="false" ht="12" hidden="false" customHeight="false" outlineLevel="0" collapsed="false">
      <c r="A1741" s="0" t="n">
        <v>137.291</v>
      </c>
      <c r="B1741" s="0" t="n">
        <v>0.102603</v>
      </c>
    </row>
    <row r="1742" customFormat="false" ht="12" hidden="false" customHeight="false" outlineLevel="0" collapsed="false">
      <c r="A1742" s="0" t="n">
        <v>137.452</v>
      </c>
      <c r="B1742" s="0" t="n">
        <v>0.107403</v>
      </c>
    </row>
    <row r="1743" customFormat="false" ht="12" hidden="false" customHeight="false" outlineLevel="0" collapsed="false">
      <c r="A1743" s="0" t="n">
        <v>137.607</v>
      </c>
      <c r="B1743" s="0" t="n">
        <v>0.100803</v>
      </c>
    </row>
    <row r="1744" customFormat="false" ht="12" hidden="false" customHeight="false" outlineLevel="0" collapsed="false">
      <c r="A1744" s="0" t="n">
        <v>137.757</v>
      </c>
      <c r="B1744" s="0" t="n">
        <v>0.105603</v>
      </c>
    </row>
    <row r="1745" customFormat="false" ht="12" hidden="false" customHeight="false" outlineLevel="0" collapsed="false">
      <c r="A1745" s="0" t="n">
        <v>137.907</v>
      </c>
      <c r="B1745" s="0" t="n">
        <v>0.106203</v>
      </c>
    </row>
    <row r="1746" customFormat="false" ht="12" hidden="false" customHeight="false" outlineLevel="0" collapsed="false">
      <c r="A1746" s="0" t="n">
        <v>138.054</v>
      </c>
      <c r="B1746" s="0" t="n">
        <v>0.100803</v>
      </c>
    </row>
    <row r="1747" customFormat="false" ht="12" hidden="false" customHeight="false" outlineLevel="0" collapsed="false">
      <c r="A1747" s="0" t="n">
        <v>138.196</v>
      </c>
      <c r="B1747" s="0" t="n">
        <v>0.107403</v>
      </c>
    </row>
    <row r="1748" customFormat="false" ht="12" hidden="false" customHeight="false" outlineLevel="0" collapsed="false">
      <c r="A1748" s="0" t="n">
        <v>138.343</v>
      </c>
      <c r="B1748" s="0" t="n">
        <v>0.103203</v>
      </c>
    </row>
    <row r="1749" customFormat="false" ht="12" hidden="false" customHeight="false" outlineLevel="0" collapsed="false">
      <c r="A1749" s="0" t="n">
        <v>138.644</v>
      </c>
      <c r="B1749" s="0" t="n">
        <v>0.106803</v>
      </c>
    </row>
    <row r="1750" customFormat="false" ht="12" hidden="false" customHeight="false" outlineLevel="0" collapsed="false">
      <c r="A1750" s="0" t="n">
        <v>138.787</v>
      </c>
      <c r="B1750" s="0" t="n">
        <v>0.103203</v>
      </c>
    </row>
    <row r="1751" customFormat="false" ht="12" hidden="false" customHeight="false" outlineLevel="0" collapsed="false">
      <c r="A1751" s="0" t="n">
        <v>138.923</v>
      </c>
      <c r="B1751" s="0" t="n">
        <v>0.106203</v>
      </c>
    </row>
    <row r="1752" customFormat="false" ht="12" hidden="false" customHeight="false" outlineLevel="0" collapsed="false">
      <c r="A1752" s="0" t="n">
        <v>139.068</v>
      </c>
      <c r="B1752" s="0" t="n">
        <v>0.105603</v>
      </c>
    </row>
    <row r="1753" customFormat="false" ht="12" hidden="false" customHeight="false" outlineLevel="0" collapsed="false">
      <c r="A1753" s="0" t="n">
        <v>139.216</v>
      </c>
      <c r="B1753" s="0" t="n">
        <v>0.102003</v>
      </c>
    </row>
    <row r="1754" customFormat="false" ht="12" hidden="false" customHeight="false" outlineLevel="0" collapsed="false">
      <c r="A1754" s="0" t="n">
        <v>139.362</v>
      </c>
      <c r="B1754" s="0" t="n">
        <v>0.106803</v>
      </c>
    </row>
    <row r="1755" customFormat="false" ht="12" hidden="false" customHeight="false" outlineLevel="0" collapsed="false">
      <c r="A1755" s="0" t="n">
        <v>139.516</v>
      </c>
      <c r="B1755" s="0" t="n">
        <v>0.103803</v>
      </c>
    </row>
    <row r="1756" customFormat="false" ht="12" hidden="false" customHeight="false" outlineLevel="0" collapsed="false">
      <c r="A1756" s="0" t="n">
        <v>139.677</v>
      </c>
      <c r="B1756" s="0" t="n">
        <v>0.104403</v>
      </c>
    </row>
    <row r="1757" customFormat="false" ht="12" hidden="false" customHeight="false" outlineLevel="0" collapsed="false">
      <c r="A1757" s="0" t="n">
        <v>139.839</v>
      </c>
      <c r="B1757" s="0" t="n">
        <v>0.108003</v>
      </c>
    </row>
    <row r="1758" customFormat="false" ht="12" hidden="false" customHeight="false" outlineLevel="0" collapsed="false">
      <c r="A1758" s="0" t="n">
        <v>139.993</v>
      </c>
      <c r="B1758" s="0" t="n">
        <v>0.100203</v>
      </c>
    </row>
    <row r="1759" customFormat="false" ht="12" hidden="false" customHeight="false" outlineLevel="0" collapsed="false">
      <c r="A1759" s="0" t="n">
        <v>140.151</v>
      </c>
      <c r="B1759" s="0" t="n">
        <v>0.108003</v>
      </c>
    </row>
    <row r="1760" customFormat="false" ht="12" hidden="false" customHeight="false" outlineLevel="0" collapsed="false">
      <c r="A1760" s="0" t="n">
        <v>140.312</v>
      </c>
      <c r="B1760" s="0" t="n">
        <v>0.104403</v>
      </c>
    </row>
    <row r="1761" customFormat="false" ht="12" hidden="false" customHeight="false" outlineLevel="0" collapsed="false">
      <c r="A1761" s="0" t="n">
        <v>140.479</v>
      </c>
      <c r="B1761" s="0" t="n">
        <v>0.101403</v>
      </c>
    </row>
    <row r="1762" customFormat="false" ht="12" hidden="false" customHeight="false" outlineLevel="0" collapsed="false">
      <c r="A1762" s="0" t="n">
        <v>140.646</v>
      </c>
      <c r="B1762" s="0" t="n">
        <v>0.109203</v>
      </c>
    </row>
    <row r="1763" customFormat="false" ht="12" hidden="false" customHeight="false" outlineLevel="0" collapsed="false">
      <c r="A1763" s="0" t="n">
        <v>140.814</v>
      </c>
      <c r="B1763" s="0" t="n">
        <v>0.101403</v>
      </c>
    </row>
    <row r="1764" customFormat="false" ht="12" hidden="false" customHeight="false" outlineLevel="0" collapsed="false">
      <c r="A1764" s="0" t="n">
        <v>140.977</v>
      </c>
      <c r="B1764" s="0" t="n">
        <v>0.103203</v>
      </c>
    </row>
    <row r="1765" customFormat="false" ht="12" hidden="false" customHeight="false" outlineLevel="0" collapsed="false">
      <c r="A1765" s="0" t="n">
        <v>141.129</v>
      </c>
      <c r="B1765" s="0" t="n">
        <v>0.109803</v>
      </c>
    </row>
    <row r="1766" customFormat="false" ht="12" hidden="false" customHeight="false" outlineLevel="0" collapsed="false">
      <c r="A1766" s="0" t="n">
        <v>141.279</v>
      </c>
      <c r="B1766" s="0" t="n">
        <v>0.103203</v>
      </c>
    </row>
    <row r="1767" customFormat="false" ht="12" hidden="false" customHeight="false" outlineLevel="0" collapsed="false">
      <c r="A1767" s="0" t="n">
        <v>141.432</v>
      </c>
      <c r="B1767" s="0" t="n">
        <v>0.107403</v>
      </c>
    </row>
    <row r="1768" customFormat="false" ht="12" hidden="false" customHeight="false" outlineLevel="0" collapsed="false">
      <c r="A1768" s="0" t="n">
        <v>141.591</v>
      </c>
      <c r="B1768" s="0" t="n">
        <v>0.106803</v>
      </c>
    </row>
    <row r="1769" customFormat="false" ht="12" hidden="false" customHeight="false" outlineLevel="0" collapsed="false">
      <c r="A1769" s="0" t="n">
        <v>141.746</v>
      </c>
      <c r="B1769" s="0" t="n">
        <v>0.103203</v>
      </c>
    </row>
    <row r="1770" customFormat="false" ht="12" hidden="false" customHeight="false" outlineLevel="0" collapsed="false">
      <c r="A1770" s="0" t="n">
        <v>141.896</v>
      </c>
      <c r="B1770" s="0" t="n">
        <v>0.107403</v>
      </c>
    </row>
    <row r="1771" customFormat="false" ht="12" hidden="false" customHeight="false" outlineLevel="0" collapsed="false">
      <c r="A1771" s="0" t="n">
        <v>142.048</v>
      </c>
      <c r="B1771" s="0" t="n">
        <v>0.103203</v>
      </c>
    </row>
    <row r="1772" customFormat="false" ht="12" hidden="false" customHeight="false" outlineLevel="0" collapsed="false">
      <c r="A1772" s="0" t="n">
        <v>142.192</v>
      </c>
      <c r="B1772" s="0" t="n">
        <v>0.105603</v>
      </c>
    </row>
    <row r="1773" customFormat="false" ht="12" hidden="false" customHeight="false" outlineLevel="0" collapsed="false">
      <c r="A1773" s="0" t="n">
        <v>142.342</v>
      </c>
      <c r="B1773" s="0" t="n">
        <v>0.106803</v>
      </c>
    </row>
    <row r="1774" customFormat="false" ht="12" hidden="false" customHeight="false" outlineLevel="0" collapsed="false">
      <c r="A1774" s="0" t="n">
        <v>142.502</v>
      </c>
      <c r="B1774" s="0" t="n">
        <v>0.103803</v>
      </c>
    </row>
    <row r="1775" customFormat="false" ht="12" hidden="false" customHeight="false" outlineLevel="0" collapsed="false">
      <c r="A1775" s="0" t="n">
        <v>142.669</v>
      </c>
      <c r="B1775" s="0" t="n">
        <v>0.106203</v>
      </c>
    </row>
    <row r="1776" customFormat="false" ht="12" hidden="false" customHeight="false" outlineLevel="0" collapsed="false">
      <c r="A1776" s="0" t="n">
        <v>142.838</v>
      </c>
      <c r="B1776" s="0" t="n">
        <v>0.103803</v>
      </c>
    </row>
    <row r="1777" customFormat="false" ht="12" hidden="false" customHeight="false" outlineLevel="0" collapsed="false">
      <c r="A1777" s="0" t="n">
        <v>143.007</v>
      </c>
      <c r="B1777" s="0" t="n">
        <v>0.106203</v>
      </c>
    </row>
    <row r="1778" customFormat="false" ht="12" hidden="false" customHeight="false" outlineLevel="0" collapsed="false">
      <c r="A1778" s="0" t="n">
        <v>143.17</v>
      </c>
      <c r="B1778" s="0" t="n">
        <v>0.109203</v>
      </c>
    </row>
    <row r="1779" customFormat="false" ht="12" hidden="false" customHeight="false" outlineLevel="0" collapsed="false">
      <c r="A1779" s="0" t="n">
        <v>143.331</v>
      </c>
      <c r="B1779" s="0" t="n">
        <v>0.104403</v>
      </c>
    </row>
    <row r="1780" customFormat="false" ht="12" hidden="false" customHeight="false" outlineLevel="0" collapsed="false">
      <c r="A1780" s="0" t="n">
        <v>143.497</v>
      </c>
      <c r="B1780" s="0" t="n">
        <v>0.109803</v>
      </c>
    </row>
    <row r="1781" customFormat="false" ht="12" hidden="false" customHeight="false" outlineLevel="0" collapsed="false">
      <c r="A1781" s="0" t="n">
        <v>143.656</v>
      </c>
      <c r="B1781" s="0" t="n">
        <v>0.106803</v>
      </c>
    </row>
    <row r="1782" customFormat="false" ht="12" hidden="false" customHeight="false" outlineLevel="0" collapsed="false">
      <c r="A1782" s="0" t="n">
        <v>143.833</v>
      </c>
      <c r="B1782" s="0" t="n">
        <v>0.102003</v>
      </c>
    </row>
    <row r="1783" customFormat="false" ht="12" hidden="false" customHeight="false" outlineLevel="0" collapsed="false">
      <c r="A1783" s="0" t="n">
        <v>144.005</v>
      </c>
      <c r="B1783" s="0" t="n">
        <v>0.110403</v>
      </c>
    </row>
    <row r="1784" customFormat="false" ht="12" hidden="false" customHeight="false" outlineLevel="0" collapsed="false">
      <c r="A1784" s="0" t="n">
        <v>144.167</v>
      </c>
      <c r="B1784" s="0" t="n">
        <v>0.103803</v>
      </c>
    </row>
    <row r="1785" customFormat="false" ht="12" hidden="false" customHeight="false" outlineLevel="0" collapsed="false">
      <c r="A1785" s="0" t="n">
        <v>144.316</v>
      </c>
      <c r="B1785" s="0" t="n">
        <v>0.106203</v>
      </c>
    </row>
    <row r="1786" customFormat="false" ht="12" hidden="false" customHeight="false" outlineLevel="0" collapsed="false">
      <c r="A1786" s="0" t="n">
        <v>144.473</v>
      </c>
      <c r="B1786" s="0" t="n">
        <v>0.109803</v>
      </c>
    </row>
    <row r="1787" customFormat="false" ht="12" hidden="false" customHeight="false" outlineLevel="0" collapsed="false">
      <c r="A1787" s="0" t="n">
        <v>144.624</v>
      </c>
      <c r="B1787" s="0" t="n">
        <v>0.102603</v>
      </c>
    </row>
    <row r="1788" customFormat="false" ht="12" hidden="false" customHeight="false" outlineLevel="0" collapsed="false">
      <c r="A1788" s="0" t="n">
        <v>144.781</v>
      </c>
      <c r="B1788" s="0" t="n">
        <v>0.109203</v>
      </c>
    </row>
    <row r="1789" customFormat="false" ht="12" hidden="false" customHeight="false" outlineLevel="0" collapsed="false">
      <c r="A1789" s="0" t="n">
        <v>144.951</v>
      </c>
      <c r="B1789" s="0" t="n">
        <v>0.106803</v>
      </c>
    </row>
    <row r="1790" customFormat="false" ht="12" hidden="false" customHeight="false" outlineLevel="0" collapsed="false">
      <c r="A1790" s="0" t="n">
        <v>145.114</v>
      </c>
      <c r="B1790" s="0" t="n">
        <v>0.105003</v>
      </c>
    </row>
    <row r="1791" customFormat="false" ht="12" hidden="false" customHeight="false" outlineLevel="0" collapsed="false">
      <c r="A1791" s="0" t="n">
        <v>145.28</v>
      </c>
      <c r="B1791" s="0" t="n">
        <v>0.109803</v>
      </c>
    </row>
    <row r="1792" customFormat="false" ht="12" hidden="false" customHeight="false" outlineLevel="0" collapsed="false">
      <c r="A1792" s="0" t="n">
        <v>145.433</v>
      </c>
      <c r="B1792" s="0" t="n">
        <v>0.103803</v>
      </c>
    </row>
    <row r="1793" customFormat="false" ht="12" hidden="false" customHeight="false" outlineLevel="0" collapsed="false">
      <c r="A1793" s="0" t="n">
        <v>145.585</v>
      </c>
      <c r="B1793" s="0" t="n">
        <v>0.108603</v>
      </c>
    </row>
    <row r="1794" customFormat="false" ht="12" hidden="false" customHeight="false" outlineLevel="0" collapsed="false">
      <c r="A1794" s="0" t="n">
        <v>145.913</v>
      </c>
      <c r="B1794" s="0" t="n">
        <v>0.104403</v>
      </c>
    </row>
    <row r="1795" customFormat="false" ht="12" hidden="false" customHeight="false" outlineLevel="0" collapsed="false">
      <c r="A1795" s="0" t="n">
        <v>146.088</v>
      </c>
      <c r="B1795" s="0" t="n">
        <v>0.109803</v>
      </c>
    </row>
    <row r="1796" customFormat="false" ht="12" hidden="false" customHeight="false" outlineLevel="0" collapsed="false">
      <c r="A1796" s="0" t="n">
        <v>146.265</v>
      </c>
      <c r="B1796" s="0" t="n">
        <v>0.105603</v>
      </c>
    </row>
    <row r="1797" customFormat="false" ht="12" hidden="false" customHeight="false" outlineLevel="0" collapsed="false">
      <c r="A1797" s="0" t="n">
        <v>146.441</v>
      </c>
      <c r="B1797" s="0" t="n">
        <v>0.107403</v>
      </c>
    </row>
    <row r="1798" customFormat="false" ht="12" hidden="false" customHeight="false" outlineLevel="0" collapsed="false">
      <c r="A1798" s="0" t="n">
        <v>146.604</v>
      </c>
      <c r="B1798" s="0" t="n">
        <v>0.110403</v>
      </c>
    </row>
    <row r="1799" customFormat="false" ht="12" hidden="false" customHeight="false" outlineLevel="0" collapsed="false">
      <c r="A1799" s="0" t="n">
        <v>146.762</v>
      </c>
      <c r="B1799" s="0" t="n">
        <v>0.105003</v>
      </c>
    </row>
    <row r="1800" customFormat="false" ht="12" hidden="false" customHeight="false" outlineLevel="0" collapsed="false">
      <c r="A1800" s="0" t="n">
        <v>146.928</v>
      </c>
      <c r="B1800" s="0" t="n">
        <v>0.110403</v>
      </c>
    </row>
    <row r="1801" customFormat="false" ht="12" hidden="false" customHeight="false" outlineLevel="0" collapsed="false">
      <c r="A1801" s="0" t="n">
        <v>147.103</v>
      </c>
      <c r="B1801" s="0" t="n">
        <v>0.108003</v>
      </c>
    </row>
    <row r="1802" customFormat="false" ht="12" hidden="false" customHeight="false" outlineLevel="0" collapsed="false">
      <c r="A1802" s="0" t="n">
        <v>147.28</v>
      </c>
      <c r="B1802" s="0" t="n">
        <v>0.104403</v>
      </c>
    </row>
    <row r="1803" customFormat="false" ht="12" hidden="false" customHeight="false" outlineLevel="0" collapsed="false">
      <c r="A1803" s="0" t="n">
        <v>147.451</v>
      </c>
      <c r="B1803" s="0" t="n">
        <v>0.110403</v>
      </c>
    </row>
    <row r="1804" customFormat="false" ht="12" hidden="false" customHeight="false" outlineLevel="0" collapsed="false">
      <c r="A1804" s="0" t="n">
        <v>147.614</v>
      </c>
      <c r="B1804" s="0" t="n">
        <v>0.105603</v>
      </c>
    </row>
    <row r="1805" customFormat="false" ht="12" hidden="false" customHeight="false" outlineLevel="0" collapsed="false">
      <c r="A1805" s="0" t="n">
        <v>147.768</v>
      </c>
      <c r="B1805" s="0" t="n">
        <v>0.107403</v>
      </c>
    </row>
    <row r="1806" customFormat="false" ht="12" hidden="false" customHeight="false" outlineLevel="0" collapsed="false">
      <c r="A1806" s="0" t="n">
        <v>147.923</v>
      </c>
      <c r="B1806" s="0" t="n">
        <v>0.110403</v>
      </c>
    </row>
    <row r="1807" customFormat="false" ht="12" hidden="false" customHeight="false" outlineLevel="0" collapsed="false">
      <c r="A1807" s="0" t="n">
        <v>148.081</v>
      </c>
      <c r="B1807" s="0" t="n">
        <v>0.104403</v>
      </c>
    </row>
    <row r="1808" customFormat="false" ht="12" hidden="false" customHeight="false" outlineLevel="0" collapsed="false">
      <c r="A1808" s="0" t="n">
        <v>148.241</v>
      </c>
      <c r="B1808" s="0" t="n">
        <v>0.110403</v>
      </c>
    </row>
    <row r="1809" customFormat="false" ht="12" hidden="false" customHeight="false" outlineLevel="0" collapsed="false">
      <c r="A1809" s="0" t="n">
        <v>148.409</v>
      </c>
      <c r="B1809" s="0" t="n">
        <v>0.109203</v>
      </c>
    </row>
    <row r="1810" customFormat="false" ht="12" hidden="false" customHeight="false" outlineLevel="0" collapsed="false">
      <c r="A1810" s="0" t="n">
        <v>148.569</v>
      </c>
      <c r="B1810" s="0" t="n">
        <v>0.106203</v>
      </c>
    </row>
    <row r="1811" customFormat="false" ht="12" hidden="false" customHeight="false" outlineLevel="0" collapsed="false">
      <c r="A1811" s="0" t="n">
        <v>148.726</v>
      </c>
      <c r="B1811" s="0" t="n">
        <v>0.111003</v>
      </c>
    </row>
    <row r="1812" customFormat="false" ht="12" hidden="false" customHeight="false" outlineLevel="0" collapsed="false">
      <c r="A1812" s="0" t="n">
        <v>148.887</v>
      </c>
      <c r="B1812" s="0" t="n">
        <v>0.106203</v>
      </c>
    </row>
    <row r="1813" customFormat="false" ht="12" hidden="false" customHeight="false" outlineLevel="0" collapsed="false">
      <c r="A1813" s="0" t="n">
        <v>149.063</v>
      </c>
      <c r="B1813" s="0" t="n">
        <v>0.108003</v>
      </c>
    </row>
    <row r="1814" customFormat="false" ht="12" hidden="false" customHeight="false" outlineLevel="0" collapsed="false">
      <c r="A1814" s="0" t="n">
        <v>149.244</v>
      </c>
      <c r="B1814" s="0" t="n">
        <v>0.111003</v>
      </c>
    </row>
    <row r="1815" customFormat="false" ht="12" hidden="false" customHeight="false" outlineLevel="0" collapsed="false">
      <c r="A1815" s="0" t="n">
        <v>149.423</v>
      </c>
      <c r="B1815" s="0" t="n">
        <v>0.104403</v>
      </c>
    </row>
    <row r="1816" customFormat="false" ht="12" hidden="false" customHeight="false" outlineLevel="0" collapsed="false">
      <c r="A1816" s="0" t="n">
        <v>149.604</v>
      </c>
      <c r="B1816" s="0" t="n">
        <v>0.111003</v>
      </c>
    </row>
    <row r="1817" customFormat="false" ht="12" hidden="false" customHeight="false" outlineLevel="0" collapsed="false">
      <c r="A1817" s="0" t="n">
        <v>149.785</v>
      </c>
      <c r="B1817" s="0" t="n">
        <v>0.110403</v>
      </c>
    </row>
    <row r="1818" customFormat="false" ht="12" hidden="false" customHeight="false" outlineLevel="0" collapsed="false">
      <c r="A1818" s="0" t="n">
        <v>149.965</v>
      </c>
      <c r="B1818" s="0" t="n">
        <v>0.106203</v>
      </c>
    </row>
    <row r="1819" customFormat="false" ht="12" hidden="false" customHeight="false" outlineLevel="0" collapsed="false">
      <c r="A1819" s="0" t="n">
        <v>150.14</v>
      </c>
      <c r="B1819" s="0" t="n">
        <v>0.111603</v>
      </c>
    </row>
    <row r="1820" customFormat="false" ht="12" hidden="false" customHeight="false" outlineLevel="0" collapsed="false">
      <c r="A1820" s="0" t="n">
        <v>150.32</v>
      </c>
      <c r="B1820" s="0" t="n">
        <v>0.107403</v>
      </c>
    </row>
    <row r="1821" customFormat="false" ht="12" hidden="false" customHeight="false" outlineLevel="0" collapsed="false">
      <c r="A1821" s="0" t="n">
        <v>150.5</v>
      </c>
      <c r="B1821" s="0" t="n">
        <v>0.109203</v>
      </c>
    </row>
    <row r="1822" customFormat="false" ht="12" hidden="false" customHeight="false" outlineLevel="0" collapsed="false">
      <c r="A1822" s="0" t="n">
        <v>150.678</v>
      </c>
      <c r="B1822" s="0" t="n">
        <v>0.112203</v>
      </c>
    </row>
    <row r="1823" customFormat="false" ht="12" hidden="false" customHeight="false" outlineLevel="0" collapsed="false">
      <c r="A1823" s="0" t="n">
        <v>150.847</v>
      </c>
      <c r="B1823" s="0" t="n">
        <v>0.107403</v>
      </c>
    </row>
    <row r="1824" customFormat="false" ht="12" hidden="false" customHeight="false" outlineLevel="0" collapsed="false">
      <c r="A1824" s="0" t="n">
        <v>151.007</v>
      </c>
      <c r="B1824" s="0" t="n">
        <v>0.113403</v>
      </c>
    </row>
    <row r="1825" customFormat="false" ht="12" hidden="false" customHeight="false" outlineLevel="0" collapsed="false">
      <c r="A1825" s="0" t="n">
        <v>151.171</v>
      </c>
      <c r="B1825" s="0" t="n">
        <v>0.109803</v>
      </c>
    </row>
    <row r="1826" customFormat="false" ht="12" hidden="false" customHeight="false" outlineLevel="0" collapsed="false">
      <c r="A1826" s="0" t="n">
        <v>151.334</v>
      </c>
      <c r="B1826" s="0" t="n">
        <v>0.108003</v>
      </c>
    </row>
    <row r="1827" customFormat="false" ht="12" hidden="false" customHeight="false" outlineLevel="0" collapsed="false">
      <c r="A1827" s="0" t="n">
        <v>151.505</v>
      </c>
      <c r="B1827" s="0" t="n">
        <v>0.113403</v>
      </c>
    </row>
    <row r="1828" customFormat="false" ht="12" hidden="false" customHeight="false" outlineLevel="0" collapsed="false">
      <c r="A1828" s="0" t="n">
        <v>151.678</v>
      </c>
      <c r="B1828" s="0" t="n">
        <v>0.107403</v>
      </c>
    </row>
    <row r="1829" customFormat="false" ht="12" hidden="false" customHeight="false" outlineLevel="0" collapsed="false">
      <c r="A1829" s="0" t="n">
        <v>151.849</v>
      </c>
      <c r="B1829" s="0" t="n">
        <v>0.112203</v>
      </c>
    </row>
    <row r="1830" customFormat="false" ht="12" hidden="false" customHeight="false" outlineLevel="0" collapsed="false">
      <c r="A1830" s="0" t="n">
        <v>152.188</v>
      </c>
      <c r="B1830" s="0" t="n">
        <v>0.107403</v>
      </c>
    </row>
    <row r="1831" customFormat="false" ht="12" hidden="false" customHeight="false" outlineLevel="0" collapsed="false">
      <c r="A1831" s="0" t="n">
        <v>152.365</v>
      </c>
      <c r="B1831" s="0" t="n">
        <v>0.114603</v>
      </c>
    </row>
    <row r="1832" customFormat="false" ht="12" hidden="false" customHeight="false" outlineLevel="0" collapsed="false">
      <c r="A1832" s="0" t="n">
        <v>152.549</v>
      </c>
      <c r="B1832" s="0" t="n">
        <v>0.108003</v>
      </c>
    </row>
    <row r="1833" customFormat="false" ht="12" hidden="false" customHeight="false" outlineLevel="0" collapsed="false">
      <c r="A1833" s="0" t="n">
        <v>152.739</v>
      </c>
      <c r="B1833" s="0" t="n">
        <v>0.111003</v>
      </c>
    </row>
    <row r="1834" customFormat="false" ht="12" hidden="false" customHeight="false" outlineLevel="0" collapsed="false">
      <c r="A1834" s="0" t="n">
        <v>152.93</v>
      </c>
      <c r="B1834" s="0" t="n">
        <v>0.114603</v>
      </c>
    </row>
    <row r="1835" customFormat="false" ht="12" hidden="false" customHeight="false" outlineLevel="0" collapsed="false">
      <c r="A1835" s="0" t="n">
        <v>153.12</v>
      </c>
      <c r="B1835" s="0" t="n">
        <v>0.107403</v>
      </c>
    </row>
    <row r="1836" customFormat="false" ht="12" hidden="false" customHeight="false" outlineLevel="0" collapsed="false">
      <c r="A1836" s="0" t="n">
        <v>153.303</v>
      </c>
      <c r="B1836" s="0" t="n">
        <v>0.115203</v>
      </c>
    </row>
    <row r="1837" customFormat="false" ht="12" hidden="false" customHeight="false" outlineLevel="0" collapsed="false">
      <c r="A1837" s="0" t="n">
        <v>153.485</v>
      </c>
      <c r="B1837" s="0" t="n">
        <v>0.111003</v>
      </c>
    </row>
    <row r="1838" customFormat="false" ht="12" hidden="false" customHeight="false" outlineLevel="0" collapsed="false">
      <c r="A1838" s="0" t="n">
        <v>153.677</v>
      </c>
      <c r="B1838" s="0" t="n">
        <v>0.110403</v>
      </c>
    </row>
    <row r="1839" customFormat="false" ht="12" hidden="false" customHeight="false" outlineLevel="0" collapsed="false">
      <c r="A1839" s="0" t="n">
        <v>153.868</v>
      </c>
      <c r="B1839" s="0" t="n">
        <v>0.115203</v>
      </c>
    </row>
    <row r="1840" customFormat="false" ht="12" hidden="false" customHeight="false" outlineLevel="0" collapsed="false">
      <c r="A1840" s="0" t="n">
        <v>154.048</v>
      </c>
      <c r="B1840" s="0" t="n">
        <v>0.106803</v>
      </c>
    </row>
    <row r="1841" customFormat="false" ht="12" hidden="false" customHeight="false" outlineLevel="0" collapsed="false">
      <c r="A1841" s="0" t="n">
        <v>154.223</v>
      </c>
      <c r="B1841" s="0" t="n">
        <v>0.112203</v>
      </c>
    </row>
    <row r="1842" customFormat="false" ht="12" hidden="false" customHeight="false" outlineLevel="0" collapsed="false">
      <c r="A1842" s="0" t="n">
        <v>154.4</v>
      </c>
      <c r="B1842" s="0" t="n">
        <v>0.113403</v>
      </c>
    </row>
    <row r="1843" customFormat="false" ht="12" hidden="false" customHeight="false" outlineLevel="0" collapsed="false">
      <c r="A1843" s="0" t="n">
        <v>154.575</v>
      </c>
      <c r="B1843" s="0" t="n">
        <v>0.108603</v>
      </c>
    </row>
    <row r="1844" customFormat="false" ht="12" hidden="false" customHeight="false" outlineLevel="0" collapsed="false">
      <c r="A1844" s="0" t="n">
        <v>154.752</v>
      </c>
      <c r="B1844" s="0" t="n">
        <v>0.116403</v>
      </c>
    </row>
    <row r="1845" customFormat="false" ht="12" hidden="false" customHeight="false" outlineLevel="0" collapsed="false">
      <c r="A1845" s="0" t="n">
        <v>154.928</v>
      </c>
      <c r="B1845" s="0" t="n">
        <v>0.111003</v>
      </c>
    </row>
    <row r="1846" customFormat="false" ht="12" hidden="false" customHeight="false" outlineLevel="0" collapsed="false">
      <c r="A1846" s="0" t="n">
        <v>155.105</v>
      </c>
      <c r="B1846" s="0" t="n">
        <v>0.112803</v>
      </c>
    </row>
    <row r="1847" customFormat="false" ht="12" hidden="false" customHeight="false" outlineLevel="0" collapsed="false">
      <c r="A1847" s="0" t="n">
        <v>155.283</v>
      </c>
      <c r="B1847" s="0" t="n">
        <v>0.115203</v>
      </c>
    </row>
    <row r="1848" customFormat="false" ht="12" hidden="false" customHeight="false" outlineLevel="0" collapsed="false">
      <c r="A1848" s="0" t="n">
        <v>155.457</v>
      </c>
      <c r="B1848" s="0" t="n">
        <v>0.107403</v>
      </c>
    </row>
    <row r="1849" customFormat="false" ht="12" hidden="false" customHeight="false" outlineLevel="0" collapsed="false">
      <c r="A1849" s="0" t="n">
        <v>155.643</v>
      </c>
      <c r="B1849" s="0" t="n">
        <v>0.115203</v>
      </c>
    </row>
    <row r="1850" customFormat="false" ht="12" hidden="false" customHeight="false" outlineLevel="0" collapsed="false">
      <c r="A1850" s="0" t="n">
        <v>155.832</v>
      </c>
      <c r="B1850" s="0" t="n">
        <v>0.113403</v>
      </c>
    </row>
    <row r="1851" customFormat="false" ht="12" hidden="false" customHeight="false" outlineLevel="0" collapsed="false">
      <c r="A1851" s="0" t="n">
        <v>156.028</v>
      </c>
      <c r="B1851" s="0" t="n">
        <v>0.109803</v>
      </c>
    </row>
    <row r="1852" customFormat="false" ht="12" hidden="false" customHeight="false" outlineLevel="0" collapsed="false">
      <c r="A1852" s="0" t="n">
        <v>156.217</v>
      </c>
      <c r="B1852" s="0" t="n">
        <v>0.115803</v>
      </c>
    </row>
    <row r="1853" customFormat="false" ht="12" hidden="false" customHeight="false" outlineLevel="0" collapsed="false">
      <c r="A1853" s="0" t="n">
        <v>156.41</v>
      </c>
      <c r="B1853" s="0" t="n">
        <v>0.110403</v>
      </c>
    </row>
    <row r="1854" customFormat="false" ht="12" hidden="false" customHeight="false" outlineLevel="0" collapsed="false">
      <c r="A1854" s="0" t="n">
        <v>156.599</v>
      </c>
      <c r="B1854" s="0" t="n">
        <v>0.113403</v>
      </c>
    </row>
    <row r="1855" customFormat="false" ht="12" hidden="false" customHeight="false" outlineLevel="0" collapsed="false">
      <c r="A1855" s="0" t="n">
        <v>156.793</v>
      </c>
      <c r="B1855" s="0" t="n">
        <v>0.116403</v>
      </c>
    </row>
    <row r="1856" customFormat="false" ht="12" hidden="false" customHeight="false" outlineLevel="0" collapsed="false">
      <c r="A1856" s="0" t="n">
        <v>156.985</v>
      </c>
      <c r="B1856" s="0" t="n">
        <v>0.110403</v>
      </c>
    </row>
    <row r="1857" customFormat="false" ht="12" hidden="false" customHeight="false" outlineLevel="0" collapsed="false">
      <c r="A1857" s="0" t="n">
        <v>157.175</v>
      </c>
      <c r="B1857" s="0" t="n">
        <v>0.116403</v>
      </c>
    </row>
    <row r="1858" customFormat="false" ht="12" hidden="false" customHeight="false" outlineLevel="0" collapsed="false">
      <c r="A1858" s="0" t="n">
        <v>157.373</v>
      </c>
      <c r="B1858" s="0" t="n">
        <v>0.114003</v>
      </c>
    </row>
    <row r="1859" customFormat="false" ht="12" hidden="false" customHeight="false" outlineLevel="0" collapsed="false">
      <c r="A1859" s="0" t="n">
        <v>157.559</v>
      </c>
      <c r="B1859" s="0" t="n">
        <v>0.112203</v>
      </c>
    </row>
    <row r="1860" customFormat="false" ht="12" hidden="false" customHeight="false" outlineLevel="0" collapsed="false">
      <c r="A1860" s="0" t="n">
        <v>157.737</v>
      </c>
      <c r="B1860" s="0" t="n">
        <v>0.116403</v>
      </c>
    </row>
    <row r="1861" customFormat="false" ht="12" hidden="false" customHeight="false" outlineLevel="0" collapsed="false">
      <c r="A1861" s="0" t="n">
        <v>157.912</v>
      </c>
      <c r="B1861" s="0" t="n">
        <v>0.110403</v>
      </c>
    </row>
    <row r="1862" customFormat="false" ht="12" hidden="false" customHeight="false" outlineLevel="0" collapsed="false">
      <c r="A1862" s="0" t="n">
        <v>158.088</v>
      </c>
      <c r="B1862" s="0" t="n">
        <v>0.113403</v>
      </c>
    </row>
    <row r="1863" customFormat="false" ht="12" hidden="false" customHeight="false" outlineLevel="0" collapsed="false">
      <c r="A1863" s="0" t="n">
        <v>158.266</v>
      </c>
      <c r="B1863" s="0" t="n">
        <v>0.115803</v>
      </c>
    </row>
    <row r="1864" customFormat="false" ht="12" hidden="false" customHeight="false" outlineLevel="0" collapsed="false">
      <c r="A1864" s="0" t="n">
        <v>158.451</v>
      </c>
      <c r="B1864" s="0" t="n">
        <v>0.111003</v>
      </c>
    </row>
    <row r="1865" customFormat="false" ht="12" hidden="false" customHeight="false" outlineLevel="0" collapsed="false">
      <c r="A1865" s="0" t="n">
        <v>158.627</v>
      </c>
      <c r="B1865" s="0" t="n">
        <v>0.117003</v>
      </c>
    </row>
    <row r="1866" customFormat="false" ht="12" hidden="false" customHeight="false" outlineLevel="0" collapsed="false">
      <c r="A1866" s="0" t="n">
        <v>158.807</v>
      </c>
      <c r="B1866" s="0" t="n">
        <v>0.114603</v>
      </c>
    </row>
    <row r="1867" customFormat="false" ht="12" hidden="false" customHeight="false" outlineLevel="0" collapsed="false">
      <c r="A1867" s="0" t="n">
        <v>158.985</v>
      </c>
      <c r="B1867" s="0" t="n">
        <v>0.111603</v>
      </c>
    </row>
    <row r="1868" customFormat="false" ht="12" hidden="false" customHeight="false" outlineLevel="0" collapsed="false">
      <c r="A1868" s="0" t="n">
        <v>159.167</v>
      </c>
      <c r="B1868" s="0" t="n">
        <v>0.117003</v>
      </c>
    </row>
    <row r="1869" customFormat="false" ht="12" hidden="false" customHeight="false" outlineLevel="0" collapsed="false">
      <c r="A1869" s="0" t="n">
        <v>159.354</v>
      </c>
      <c r="B1869" s="0" t="n">
        <v>0.111603</v>
      </c>
    </row>
    <row r="1870" customFormat="false" ht="12" hidden="false" customHeight="false" outlineLevel="0" collapsed="false">
      <c r="A1870" s="0" t="n">
        <v>159.547</v>
      </c>
      <c r="B1870" s="0" t="n">
        <v>0.114603</v>
      </c>
    </row>
    <row r="1871" customFormat="false" ht="12" hidden="false" customHeight="false" outlineLevel="0" collapsed="false">
      <c r="A1871" s="0" t="n">
        <v>159.74</v>
      </c>
      <c r="B1871" s="0" t="n">
        <v>0.118203</v>
      </c>
    </row>
    <row r="1872" customFormat="false" ht="12" hidden="false" customHeight="false" outlineLevel="0" collapsed="false">
      <c r="A1872" s="0" t="n">
        <v>159.936</v>
      </c>
      <c r="B1872" s="0" t="n">
        <v>0.111603</v>
      </c>
    </row>
    <row r="1873" customFormat="false" ht="12" hidden="false" customHeight="false" outlineLevel="0" collapsed="false">
      <c r="A1873" s="0" t="n">
        <v>160.13</v>
      </c>
      <c r="B1873" s="0" t="n">
        <v>0.117603</v>
      </c>
    </row>
    <row r="1874" customFormat="false" ht="12" hidden="false" customHeight="false" outlineLevel="0" collapsed="false">
      <c r="A1874" s="0" t="n">
        <v>160.316</v>
      </c>
      <c r="B1874" s="0" t="n">
        <v>0.115803</v>
      </c>
    </row>
    <row r="1875" customFormat="false" ht="12" hidden="false" customHeight="false" outlineLevel="0" collapsed="false">
      <c r="A1875" s="0" t="n">
        <v>160.498</v>
      </c>
      <c r="B1875" s="0" t="n">
        <v>0.112203</v>
      </c>
    </row>
    <row r="1876" customFormat="false" ht="12" hidden="false" customHeight="false" outlineLevel="0" collapsed="false">
      <c r="A1876" s="0" t="n">
        <v>160.675</v>
      </c>
      <c r="B1876" s="0" t="n">
        <v>0.118203</v>
      </c>
    </row>
    <row r="1877" customFormat="false" ht="12" hidden="false" customHeight="false" outlineLevel="0" collapsed="false">
      <c r="A1877" s="0" t="n">
        <v>160.867</v>
      </c>
      <c r="B1877" s="0" t="n">
        <v>0.112203</v>
      </c>
    </row>
    <row r="1878" customFormat="false" ht="12" hidden="false" customHeight="false" outlineLevel="0" collapsed="false">
      <c r="A1878" s="0" t="n">
        <v>161.055</v>
      </c>
      <c r="B1878" s="0" t="n">
        <v>0.115203</v>
      </c>
    </row>
    <row r="1879" customFormat="false" ht="12" hidden="false" customHeight="false" outlineLevel="0" collapsed="false">
      <c r="A1879" s="0" t="n">
        <v>161.234</v>
      </c>
      <c r="B1879" s="0" t="n">
        <v>0.118203</v>
      </c>
    </row>
    <row r="1880" customFormat="false" ht="12" hidden="false" customHeight="false" outlineLevel="0" collapsed="false">
      <c r="A1880" s="0" t="n">
        <v>161.408</v>
      </c>
      <c r="B1880" s="0" t="n">
        <v>0.111603</v>
      </c>
    </row>
    <row r="1881" customFormat="false" ht="12" hidden="false" customHeight="false" outlineLevel="0" collapsed="false">
      <c r="A1881" s="0" t="n">
        <v>161.581</v>
      </c>
      <c r="B1881" s="0" t="n">
        <v>0.119403</v>
      </c>
    </row>
    <row r="1882" customFormat="false" ht="12" hidden="false" customHeight="false" outlineLevel="0" collapsed="false">
      <c r="A1882" s="0" t="n">
        <v>161.75</v>
      </c>
      <c r="B1882" s="0" t="n">
        <v>0.115203</v>
      </c>
    </row>
    <row r="1883" customFormat="false" ht="12" hidden="false" customHeight="false" outlineLevel="0" collapsed="false">
      <c r="A1883" s="0" t="n">
        <v>161.918</v>
      </c>
      <c r="B1883" s="0" t="n">
        <v>0.114003</v>
      </c>
    </row>
    <row r="1884" customFormat="false" ht="12" hidden="false" customHeight="false" outlineLevel="0" collapsed="false">
      <c r="A1884" s="0" t="n">
        <v>162.098</v>
      </c>
      <c r="B1884" s="0" t="n">
        <v>0.118803</v>
      </c>
    </row>
    <row r="1885" customFormat="false" ht="12" hidden="false" customHeight="false" outlineLevel="0" collapsed="false">
      <c r="A1885" s="0" t="n">
        <v>162.281</v>
      </c>
      <c r="B1885" s="0" t="n">
        <v>0.112203</v>
      </c>
    </row>
    <row r="1886" customFormat="false" ht="12" hidden="false" customHeight="false" outlineLevel="0" collapsed="false">
      <c r="A1886" s="0" t="n">
        <v>162.465</v>
      </c>
      <c r="B1886" s="0" t="n">
        <v>0.118803</v>
      </c>
    </row>
    <row r="1887" customFormat="false" ht="12" hidden="false" customHeight="false" outlineLevel="0" collapsed="false">
      <c r="A1887" s="0" t="n">
        <v>162.639</v>
      </c>
      <c r="B1887" s="0" t="n">
        <v>0.117603</v>
      </c>
    </row>
    <row r="1888" customFormat="false" ht="12" hidden="false" customHeight="false" outlineLevel="0" collapsed="false">
      <c r="A1888" s="0" t="n">
        <v>162.809</v>
      </c>
      <c r="B1888" s="0" t="n">
        <v>0.113403</v>
      </c>
    </row>
    <row r="1889" customFormat="false" ht="12" hidden="false" customHeight="false" outlineLevel="0" collapsed="false">
      <c r="A1889" s="0" t="n">
        <v>162.988</v>
      </c>
      <c r="B1889" s="0" t="n">
        <v>0.119403</v>
      </c>
    </row>
    <row r="1890" customFormat="false" ht="12" hidden="false" customHeight="false" outlineLevel="0" collapsed="false">
      <c r="A1890" s="0" t="n">
        <v>163.175</v>
      </c>
      <c r="B1890" s="0" t="n">
        <v>0.112803</v>
      </c>
    </row>
    <row r="1891" customFormat="false" ht="12" hidden="false" customHeight="false" outlineLevel="0" collapsed="false">
      <c r="A1891" s="0" t="n">
        <v>163.362</v>
      </c>
      <c r="B1891" s="0" t="n">
        <v>0.117003</v>
      </c>
    </row>
    <row r="1892" customFormat="false" ht="12" hidden="false" customHeight="false" outlineLevel="0" collapsed="false">
      <c r="A1892" s="0" t="n">
        <v>163.55</v>
      </c>
      <c r="B1892" s="0" t="n">
        <v>0.119403</v>
      </c>
    </row>
    <row r="1893" customFormat="false" ht="12" hidden="false" customHeight="false" outlineLevel="0" collapsed="false">
      <c r="A1893" s="0" t="n">
        <v>163.74</v>
      </c>
      <c r="B1893" s="0" t="n">
        <v>0.112803</v>
      </c>
    </row>
    <row r="1894" customFormat="false" ht="12" hidden="false" customHeight="false" outlineLevel="0" collapsed="false">
      <c r="A1894" s="0" t="n">
        <v>163.926</v>
      </c>
      <c r="B1894" s="0" t="n">
        <v>0.121203</v>
      </c>
    </row>
    <row r="1895" customFormat="false" ht="12" hidden="false" customHeight="false" outlineLevel="0" collapsed="false">
      <c r="A1895" s="0" t="n">
        <v>164.107</v>
      </c>
      <c r="B1895" s="0" t="n">
        <v>0.116403</v>
      </c>
    </row>
    <row r="1896" customFormat="false" ht="12" hidden="false" customHeight="false" outlineLevel="0" collapsed="false">
      <c r="A1896" s="0" t="n">
        <v>164.289</v>
      </c>
      <c r="B1896" s="0" t="n">
        <v>0.115203</v>
      </c>
    </row>
    <row r="1897" customFormat="false" ht="12" hidden="false" customHeight="false" outlineLevel="0" collapsed="false">
      <c r="A1897" s="0" t="n">
        <v>164.467</v>
      </c>
      <c r="B1897" s="0" t="n">
        <v>0.120603</v>
      </c>
    </row>
    <row r="1898" customFormat="false" ht="12" hidden="false" customHeight="false" outlineLevel="0" collapsed="false">
      <c r="A1898" s="0" t="n">
        <v>164.649</v>
      </c>
      <c r="B1898" s="0" t="n">
        <v>0.114003</v>
      </c>
    </row>
    <row r="1899" customFormat="false" ht="12" hidden="false" customHeight="false" outlineLevel="0" collapsed="false">
      <c r="A1899" s="0" t="n">
        <v>164.823</v>
      </c>
      <c r="B1899" s="0" t="n">
        <v>0.119403</v>
      </c>
    </row>
    <row r="1900" customFormat="false" ht="12" hidden="false" customHeight="false" outlineLevel="0" collapsed="false">
      <c r="A1900" s="0" t="n">
        <v>165.174</v>
      </c>
      <c r="B1900" s="0" t="n">
        <v>0.114003</v>
      </c>
    </row>
    <row r="1901" customFormat="false" ht="12" hidden="false" customHeight="false" outlineLevel="0" collapsed="false">
      <c r="A1901" s="0" t="n">
        <v>165.347</v>
      </c>
      <c r="B1901" s="0" t="n">
        <v>0.121203</v>
      </c>
    </row>
    <row r="1902" customFormat="false" ht="12" hidden="false" customHeight="false" outlineLevel="0" collapsed="false">
      <c r="A1902" s="0" t="n">
        <v>165.52</v>
      </c>
      <c r="B1902" s="0" t="n">
        <v>0.115803</v>
      </c>
    </row>
    <row r="1903" customFormat="false" ht="12" hidden="false" customHeight="false" outlineLevel="0" collapsed="false">
      <c r="A1903" s="0" t="n">
        <v>165.689</v>
      </c>
      <c r="B1903" s="0" t="n">
        <v>0.117603</v>
      </c>
    </row>
    <row r="1904" customFormat="false" ht="12" hidden="false" customHeight="false" outlineLevel="0" collapsed="false">
      <c r="A1904" s="0" t="n">
        <v>165.859</v>
      </c>
      <c r="B1904" s="0" t="n">
        <v>0.120603</v>
      </c>
    </row>
    <row r="1905" customFormat="false" ht="12" hidden="false" customHeight="false" outlineLevel="0" collapsed="false">
      <c r="A1905" s="0" t="n">
        <v>166.032</v>
      </c>
      <c r="B1905" s="0" t="n">
        <v>0.115203</v>
      </c>
    </row>
    <row r="1906" customFormat="false" ht="12" hidden="false" customHeight="false" outlineLevel="0" collapsed="false">
      <c r="A1906" s="0" t="n">
        <v>166.214</v>
      </c>
      <c r="B1906" s="0" t="n">
        <v>0.120603</v>
      </c>
    </row>
    <row r="1907" customFormat="false" ht="12" hidden="false" customHeight="false" outlineLevel="0" collapsed="false">
      <c r="A1907" s="0" t="n">
        <v>166.389</v>
      </c>
      <c r="B1907" s="0" t="n">
        <v>0.118203</v>
      </c>
    </row>
    <row r="1908" customFormat="false" ht="12" hidden="false" customHeight="false" outlineLevel="0" collapsed="false">
      <c r="A1908" s="0" t="n">
        <v>166.572</v>
      </c>
      <c r="B1908" s="0" t="n">
        <v>0.117003</v>
      </c>
    </row>
    <row r="1909" customFormat="false" ht="12" hidden="false" customHeight="false" outlineLevel="0" collapsed="false">
      <c r="A1909" s="0" t="n">
        <v>166.755</v>
      </c>
      <c r="B1909" s="0" t="n">
        <v>0.122403</v>
      </c>
    </row>
    <row r="1910" customFormat="false" ht="12" hidden="false" customHeight="false" outlineLevel="0" collapsed="false">
      <c r="A1910" s="0" t="n">
        <v>166.936</v>
      </c>
      <c r="B1910" s="0" t="n">
        <v>0.115203</v>
      </c>
    </row>
    <row r="1911" customFormat="false" ht="12" hidden="false" customHeight="false" outlineLevel="0" collapsed="false">
      <c r="A1911" s="0" t="n">
        <v>167.116</v>
      </c>
      <c r="B1911" s="0" t="n">
        <v>0.120003</v>
      </c>
    </row>
    <row r="1912" customFormat="false" ht="12" hidden="false" customHeight="false" outlineLevel="0" collapsed="false">
      <c r="A1912" s="0" t="n">
        <v>167.289</v>
      </c>
      <c r="B1912" s="0" t="n">
        <v>0.121203</v>
      </c>
    </row>
    <row r="1913" customFormat="false" ht="12" hidden="false" customHeight="false" outlineLevel="0" collapsed="false">
      <c r="A1913" s="0" t="n">
        <v>167.467</v>
      </c>
      <c r="B1913" s="0" t="n">
        <v>0.115803</v>
      </c>
    </row>
    <row r="1914" customFormat="false" ht="12" hidden="false" customHeight="false" outlineLevel="0" collapsed="false">
      <c r="A1914" s="0" t="n">
        <v>167.65</v>
      </c>
      <c r="B1914" s="0" t="n">
        <v>0.123003</v>
      </c>
    </row>
    <row r="1915" customFormat="false" ht="12" hidden="false" customHeight="false" outlineLevel="0" collapsed="false">
      <c r="A1915" s="0" t="n">
        <v>167.833</v>
      </c>
      <c r="B1915" s="0" t="n">
        <v>0.119403</v>
      </c>
    </row>
    <row r="1916" customFormat="false" ht="12" hidden="false" customHeight="false" outlineLevel="0" collapsed="false">
      <c r="A1916" s="0" t="n">
        <v>168.006</v>
      </c>
      <c r="B1916" s="0" t="n">
        <v>0.116403</v>
      </c>
    </row>
    <row r="1917" customFormat="false" ht="12" hidden="false" customHeight="false" outlineLevel="0" collapsed="false">
      <c r="A1917" s="0" t="n">
        <v>168.178</v>
      </c>
      <c r="B1917" s="0" t="n">
        <v>0.124203</v>
      </c>
    </row>
    <row r="1918" customFormat="false" ht="12" hidden="false" customHeight="false" outlineLevel="0" collapsed="false">
      <c r="A1918" s="0" t="n">
        <v>168.35</v>
      </c>
      <c r="B1918" s="0" t="n">
        <v>0.117003</v>
      </c>
    </row>
    <row r="1919" customFormat="false" ht="12" hidden="false" customHeight="false" outlineLevel="0" collapsed="false">
      <c r="A1919" s="0" t="n">
        <v>168.521</v>
      </c>
      <c r="B1919" s="0" t="n">
        <v>0.116403</v>
      </c>
    </row>
    <row r="1920" customFormat="false" ht="12" hidden="false" customHeight="false" outlineLevel="0" collapsed="false">
      <c r="A1920" s="0" t="n">
        <v>168.688</v>
      </c>
      <c r="B1920" s="0" t="n">
        <v>0.121203</v>
      </c>
    </row>
    <row r="1921" customFormat="false" ht="12" hidden="false" customHeight="false" outlineLevel="0" collapsed="false">
      <c r="A1921" s="0" t="n">
        <v>168.867</v>
      </c>
      <c r="B1921" s="0" t="n">
        <v>0.116403</v>
      </c>
    </row>
    <row r="1922" customFormat="false" ht="12" hidden="false" customHeight="false" outlineLevel="0" collapsed="false">
      <c r="A1922" s="0" t="n">
        <v>169.047</v>
      </c>
      <c r="B1922" s="0" t="n">
        <v>0.121803</v>
      </c>
    </row>
    <row r="1923" customFormat="false" ht="12" hidden="false" customHeight="false" outlineLevel="0" collapsed="false">
      <c r="A1923" s="0" t="n">
        <v>169.226</v>
      </c>
      <c r="B1923" s="0" t="n">
        <v>0.120603</v>
      </c>
    </row>
    <row r="1924" customFormat="false" ht="12" hidden="false" customHeight="false" outlineLevel="0" collapsed="false">
      <c r="A1924" s="0" t="n">
        <v>169.401</v>
      </c>
      <c r="B1924" s="0" t="n">
        <v>0.118803</v>
      </c>
    </row>
    <row r="1925" customFormat="false" ht="12" hidden="false" customHeight="false" outlineLevel="0" collapsed="false">
      <c r="A1925" s="0" t="n">
        <v>169.575</v>
      </c>
      <c r="B1925" s="0" t="n">
        <v>0.121803</v>
      </c>
    </row>
    <row r="1926" customFormat="false" ht="12" hidden="false" customHeight="false" outlineLevel="0" collapsed="false">
      <c r="A1926" s="0" t="n">
        <v>169.751</v>
      </c>
      <c r="B1926" s="0" t="n">
        <v>0.117603</v>
      </c>
    </row>
    <row r="1927" customFormat="false" ht="12" hidden="false" customHeight="false" outlineLevel="0" collapsed="false">
      <c r="A1927" s="0" t="n">
        <v>169.933</v>
      </c>
      <c r="B1927" s="0" t="n">
        <v>0.120603</v>
      </c>
    </row>
    <row r="1928" customFormat="false" ht="12" hidden="false" customHeight="false" outlineLevel="0" collapsed="false">
      <c r="A1928" s="0" t="n">
        <v>170.119</v>
      </c>
      <c r="B1928" s="0" t="n">
        <v>0.121203</v>
      </c>
    </row>
    <row r="1929" customFormat="false" ht="12" hidden="false" customHeight="false" outlineLevel="0" collapsed="false">
      <c r="A1929" s="0" t="n">
        <v>170.302</v>
      </c>
      <c r="B1929" s="0" t="n">
        <v>0.117603</v>
      </c>
    </row>
    <row r="1930" customFormat="false" ht="12" hidden="false" customHeight="false" outlineLevel="0" collapsed="false">
      <c r="A1930" s="0" t="n">
        <v>170.49</v>
      </c>
      <c r="B1930" s="0" t="n">
        <v>0.123603</v>
      </c>
    </row>
    <row r="1931" customFormat="false" ht="12" hidden="false" customHeight="false" outlineLevel="0" collapsed="false">
      <c r="A1931" s="0" t="n">
        <v>170.668</v>
      </c>
      <c r="B1931" s="0" t="n">
        <v>0.118203</v>
      </c>
    </row>
    <row r="1932" customFormat="false" ht="12" hidden="false" customHeight="false" outlineLevel="0" collapsed="false">
      <c r="A1932" s="0" t="n">
        <v>170.843</v>
      </c>
      <c r="B1932" s="0" t="n">
        <v>0.119403</v>
      </c>
    </row>
    <row r="1933" customFormat="false" ht="12" hidden="false" customHeight="false" outlineLevel="0" collapsed="false">
      <c r="A1933" s="0" t="n">
        <v>171.019</v>
      </c>
      <c r="B1933" s="0" t="n">
        <v>0.123003</v>
      </c>
    </row>
    <row r="1934" customFormat="false" ht="12" hidden="false" customHeight="false" outlineLevel="0" collapsed="false">
      <c r="A1934" s="0" t="n">
        <v>171.201</v>
      </c>
      <c r="B1934" s="0" t="n">
        <v>0.115803</v>
      </c>
    </row>
    <row r="1935" customFormat="false" ht="12" hidden="false" customHeight="false" outlineLevel="0" collapsed="false">
      <c r="A1935" s="0" t="n">
        <v>171.391</v>
      </c>
      <c r="B1935" s="0" t="n">
        <v>0.123003</v>
      </c>
    </row>
    <row r="1936" customFormat="false" ht="12" hidden="false" customHeight="false" outlineLevel="0" collapsed="false">
      <c r="A1936" s="0" t="n">
        <v>171.58</v>
      </c>
      <c r="B1936" s="0" t="n">
        <v>0.123603</v>
      </c>
    </row>
    <row r="1937" customFormat="false" ht="12" hidden="false" customHeight="false" outlineLevel="0" collapsed="false">
      <c r="A1937" s="0" t="n">
        <v>171.756</v>
      </c>
      <c r="B1937" s="0" t="n">
        <v>0.118803</v>
      </c>
    </row>
    <row r="1938" customFormat="false" ht="12" hidden="false" customHeight="false" outlineLevel="0" collapsed="false">
      <c r="A1938" s="0" t="n">
        <v>171.927</v>
      </c>
      <c r="B1938" s="0" t="n">
        <v>0.126003</v>
      </c>
    </row>
    <row r="1939" customFormat="false" ht="12" hidden="false" customHeight="false" outlineLevel="0" collapsed="false">
      <c r="A1939" s="0" t="n">
        <v>172.099</v>
      </c>
      <c r="B1939" s="0" t="n">
        <v>0.119403</v>
      </c>
    </row>
    <row r="1940" customFormat="false" ht="12" hidden="false" customHeight="false" outlineLevel="0" collapsed="false">
      <c r="A1940" s="0" t="n">
        <v>172.275</v>
      </c>
      <c r="B1940" s="0" t="n">
        <v>0.120603</v>
      </c>
    </row>
    <row r="1941" customFormat="false" ht="12" hidden="false" customHeight="false" outlineLevel="0" collapsed="false">
      <c r="A1941" s="0" t="n">
        <v>172.455</v>
      </c>
      <c r="B1941" s="0" t="n">
        <v>0.124803</v>
      </c>
    </row>
    <row r="1942" customFormat="false" ht="12" hidden="false" customHeight="false" outlineLevel="0" collapsed="false">
      <c r="A1942" s="0" t="n">
        <v>172.64</v>
      </c>
      <c r="B1942" s="0" t="n">
        <v>0.117003</v>
      </c>
    </row>
    <row r="1943" customFormat="false" ht="12" hidden="false" customHeight="false" outlineLevel="0" collapsed="false">
      <c r="A1943" s="0" t="n">
        <v>172.824</v>
      </c>
      <c r="B1943" s="0" t="n">
        <v>0.124203</v>
      </c>
    </row>
    <row r="1944" customFormat="false" ht="12" hidden="false" customHeight="false" outlineLevel="0" collapsed="false">
      <c r="A1944" s="0" t="n">
        <v>173</v>
      </c>
      <c r="B1944" s="0" t="n">
        <v>0.121803</v>
      </c>
    </row>
    <row r="1945" customFormat="false" ht="12" hidden="false" customHeight="false" outlineLevel="0" collapsed="false">
      <c r="A1945" s="0" t="n">
        <v>173.176</v>
      </c>
      <c r="B1945" s="0" t="n">
        <v>0.120003</v>
      </c>
    </row>
    <row r="1946" customFormat="false" ht="12" hidden="false" customHeight="false" outlineLevel="0" collapsed="false">
      <c r="A1946" s="0" t="n">
        <v>173.359</v>
      </c>
      <c r="B1946" s="0" t="n">
        <v>0.124803</v>
      </c>
    </row>
    <row r="1947" customFormat="false" ht="12" hidden="false" customHeight="false" outlineLevel="0" collapsed="false">
      <c r="A1947" s="0" t="n">
        <v>173.552</v>
      </c>
      <c r="B1947" s="0" t="n">
        <v>0.118203</v>
      </c>
    </row>
    <row r="1948" customFormat="false" ht="12" hidden="false" customHeight="false" outlineLevel="0" collapsed="false">
      <c r="A1948" s="0" t="n">
        <v>173.743</v>
      </c>
      <c r="B1948" s="0" t="n">
        <v>0.123603</v>
      </c>
    </row>
    <row r="1949" customFormat="false" ht="12" hidden="false" customHeight="false" outlineLevel="0" collapsed="false">
      <c r="A1949" s="0" t="n">
        <v>173.939</v>
      </c>
      <c r="B1949" s="0" t="n">
        <v>0.124803</v>
      </c>
    </row>
    <row r="1950" customFormat="false" ht="12" hidden="false" customHeight="false" outlineLevel="0" collapsed="false">
      <c r="A1950" s="0" t="n">
        <v>174.13</v>
      </c>
      <c r="B1950" s="0" t="n">
        <v>0.120003</v>
      </c>
    </row>
    <row r="1951" customFormat="false" ht="12" hidden="false" customHeight="false" outlineLevel="0" collapsed="false">
      <c r="A1951" s="0" t="n">
        <v>174.316</v>
      </c>
      <c r="B1951" s="0" t="n">
        <v>0.126603</v>
      </c>
    </row>
    <row r="1952" customFormat="false" ht="12" hidden="false" customHeight="false" outlineLevel="0" collapsed="false">
      <c r="A1952" s="0" t="n">
        <v>174.506</v>
      </c>
      <c r="B1952" s="0" t="n">
        <v>0.121203</v>
      </c>
    </row>
    <row r="1953" customFormat="false" ht="12" hidden="false" customHeight="false" outlineLevel="0" collapsed="false">
      <c r="A1953" s="0" t="n">
        <v>174.693</v>
      </c>
      <c r="B1953" s="0" t="n">
        <v>0.122403</v>
      </c>
    </row>
    <row r="1954" customFormat="false" ht="12" hidden="false" customHeight="false" outlineLevel="0" collapsed="false">
      <c r="A1954" s="0" t="n">
        <v>174.893</v>
      </c>
      <c r="B1954" s="0" t="n">
        <v>0.126003</v>
      </c>
    </row>
    <row r="1955" customFormat="false" ht="12" hidden="false" customHeight="false" outlineLevel="0" collapsed="false">
      <c r="A1955" s="0" t="n">
        <v>175.081</v>
      </c>
      <c r="B1955" s="0" t="n">
        <v>0.120003</v>
      </c>
    </row>
    <row r="1956" customFormat="false" ht="12" hidden="false" customHeight="false" outlineLevel="0" collapsed="false">
      <c r="A1956" s="0" t="n">
        <v>175.258</v>
      </c>
      <c r="B1956" s="0" t="n">
        <v>0.126603</v>
      </c>
    </row>
    <row r="1957" customFormat="false" ht="12" hidden="false" customHeight="false" outlineLevel="0" collapsed="false">
      <c r="A1957" s="0" t="n">
        <v>175.438</v>
      </c>
      <c r="B1957" s="0" t="n">
        <v>0.124203</v>
      </c>
    </row>
    <row r="1958" customFormat="false" ht="12" hidden="false" customHeight="false" outlineLevel="0" collapsed="false">
      <c r="A1958" s="0" t="n">
        <v>175.627</v>
      </c>
      <c r="B1958" s="0" t="n">
        <v>0.120603</v>
      </c>
    </row>
    <row r="1959" customFormat="false" ht="12" hidden="false" customHeight="false" outlineLevel="0" collapsed="false">
      <c r="A1959" s="0" t="n">
        <v>175.81</v>
      </c>
      <c r="B1959" s="0" t="n">
        <v>0.127203</v>
      </c>
    </row>
    <row r="1960" customFormat="false" ht="12" hidden="false" customHeight="false" outlineLevel="0" collapsed="false">
      <c r="A1960" s="0" t="n">
        <v>175.998</v>
      </c>
      <c r="B1960" s="0" t="n">
        <v>0.120603</v>
      </c>
    </row>
    <row r="1961" customFormat="false" ht="12" hidden="false" customHeight="false" outlineLevel="0" collapsed="false">
      <c r="A1961" s="0" t="n">
        <v>176.192</v>
      </c>
      <c r="B1961" s="0" t="n">
        <v>0.124803</v>
      </c>
    </row>
    <row r="1962" customFormat="false" ht="12" hidden="false" customHeight="false" outlineLevel="0" collapsed="false">
      <c r="A1962" s="0" t="n">
        <v>176.382</v>
      </c>
      <c r="B1962" s="0" t="n">
        <v>0.126603</v>
      </c>
    </row>
    <row r="1963" customFormat="false" ht="12" hidden="false" customHeight="false" outlineLevel="0" collapsed="false">
      <c r="A1963" s="0" t="n">
        <v>176.57</v>
      </c>
      <c r="B1963" s="0" t="n">
        <v>0.121803</v>
      </c>
    </row>
    <row r="1964" customFormat="false" ht="12" hidden="false" customHeight="false" outlineLevel="0" collapsed="false">
      <c r="A1964" s="0" t="n">
        <v>176.756</v>
      </c>
      <c r="B1964" s="0" t="n">
        <v>0.127803</v>
      </c>
    </row>
    <row r="1965" customFormat="false" ht="12" hidden="false" customHeight="false" outlineLevel="0" collapsed="false">
      <c r="A1965" s="0" t="n">
        <v>176.949</v>
      </c>
      <c r="B1965" s="0" t="n">
        <v>0.123003</v>
      </c>
    </row>
    <row r="1966" customFormat="false" ht="12" hidden="false" customHeight="false" outlineLevel="0" collapsed="false">
      <c r="A1966" s="0" t="n">
        <v>177.147</v>
      </c>
      <c r="B1966" s="0" t="n">
        <v>0.124203</v>
      </c>
    </row>
    <row r="1967" customFormat="false" ht="12" hidden="false" customHeight="false" outlineLevel="0" collapsed="false">
      <c r="A1967" s="0" t="n">
        <v>177.346</v>
      </c>
      <c r="B1967" s="0" t="n">
        <v>0.127803</v>
      </c>
    </row>
    <row r="1968" customFormat="false" ht="12" hidden="false" customHeight="false" outlineLevel="0" collapsed="false">
      <c r="A1968" s="0" t="n">
        <v>177.548</v>
      </c>
      <c r="B1968" s="0" t="n">
        <v>0.120003</v>
      </c>
    </row>
    <row r="1969" customFormat="false" ht="12" hidden="false" customHeight="false" outlineLevel="0" collapsed="false">
      <c r="A1969" s="0" t="n">
        <v>177.757</v>
      </c>
      <c r="B1969" s="0" t="n">
        <v>0.126603</v>
      </c>
    </row>
    <row r="1970" customFormat="false" ht="12" hidden="false" customHeight="false" outlineLevel="0" collapsed="false">
      <c r="A1970" s="0" t="n">
        <v>177.957</v>
      </c>
      <c r="B1970" s="0" t="n">
        <v>0.127203</v>
      </c>
    </row>
    <row r="1971" customFormat="false" ht="12" hidden="false" customHeight="false" outlineLevel="0" collapsed="false">
      <c r="A1971" s="0" t="n">
        <v>178.148</v>
      </c>
      <c r="B1971" s="0" t="n">
        <v>0.121203</v>
      </c>
    </row>
    <row r="1972" customFormat="false" ht="12" hidden="false" customHeight="false" outlineLevel="0" collapsed="false">
      <c r="A1972" s="0" t="n">
        <v>178.344</v>
      </c>
      <c r="B1972" s="0" t="n">
        <v>0.127803</v>
      </c>
    </row>
    <row r="1973" customFormat="false" ht="12" hidden="false" customHeight="false" outlineLevel="0" collapsed="false">
      <c r="A1973" s="0" t="n">
        <v>178.548</v>
      </c>
      <c r="B1973" s="0" t="n">
        <v>0.123603</v>
      </c>
    </row>
    <row r="1974" customFormat="false" ht="12" hidden="false" customHeight="false" outlineLevel="0" collapsed="false">
      <c r="A1974" s="0" t="n">
        <v>178.943</v>
      </c>
      <c r="B1974" s="0" t="n">
        <v>0.127803</v>
      </c>
    </row>
    <row r="1975" customFormat="false" ht="12" hidden="false" customHeight="false" outlineLevel="0" collapsed="false">
      <c r="A1975" s="0" t="n">
        <v>179.138</v>
      </c>
      <c r="B1975" s="0" t="n">
        <v>0.123603</v>
      </c>
    </row>
    <row r="1976" customFormat="false" ht="12" hidden="false" customHeight="false" outlineLevel="0" collapsed="false">
      <c r="A1976" s="0" t="n">
        <v>179.336</v>
      </c>
      <c r="B1976" s="0" t="n">
        <v>0.127203</v>
      </c>
    </row>
    <row r="1977" customFormat="false" ht="12" hidden="false" customHeight="false" outlineLevel="0" collapsed="false">
      <c r="A1977" s="0" t="n">
        <v>179.715</v>
      </c>
      <c r="B1977" s="0" t="n">
        <v>0.123603</v>
      </c>
    </row>
    <row r="1978" customFormat="false" ht="12" hidden="false" customHeight="false" outlineLevel="0" collapsed="false">
      <c r="A1978" s="0" t="n">
        <v>179.908</v>
      </c>
      <c r="B1978" s="0" t="n">
        <v>0.129603</v>
      </c>
    </row>
    <row r="1979" customFormat="false" ht="12" hidden="false" customHeight="false" outlineLevel="0" collapsed="false">
      <c r="A1979" s="0" t="n">
        <v>180.108</v>
      </c>
      <c r="B1979" s="0" t="n">
        <v>0.125403</v>
      </c>
    </row>
    <row r="1980" customFormat="false" ht="12" hidden="false" customHeight="false" outlineLevel="0" collapsed="false">
      <c r="A1980" s="0" t="n">
        <v>180.306</v>
      </c>
      <c r="B1980" s="0" t="n">
        <v>0.124803</v>
      </c>
    </row>
    <row r="1981" customFormat="false" ht="12" hidden="false" customHeight="false" outlineLevel="0" collapsed="false">
      <c r="A1981" s="0" t="n">
        <v>180.502</v>
      </c>
      <c r="B1981" s="0" t="n">
        <v>0.129603</v>
      </c>
    </row>
    <row r="1982" customFormat="false" ht="12" hidden="false" customHeight="false" outlineLevel="0" collapsed="false">
      <c r="A1982" s="0" t="n">
        <v>180.702</v>
      </c>
      <c r="B1982" s="0" t="n">
        <v>0.123003</v>
      </c>
    </row>
    <row r="1983" customFormat="false" ht="12" hidden="false" customHeight="false" outlineLevel="0" collapsed="false">
      <c r="A1983" s="0" t="n">
        <v>180.911</v>
      </c>
      <c r="B1983" s="0" t="n">
        <v>0.127803</v>
      </c>
    </row>
    <row r="1984" customFormat="false" ht="12" hidden="false" customHeight="false" outlineLevel="0" collapsed="false">
      <c r="A1984" s="0" t="n">
        <v>181.123</v>
      </c>
      <c r="B1984" s="0" t="n">
        <v>0.129003</v>
      </c>
    </row>
    <row r="1985" customFormat="false" ht="12" hidden="false" customHeight="false" outlineLevel="0" collapsed="false">
      <c r="A1985" s="0" t="n">
        <v>181.332</v>
      </c>
      <c r="B1985" s="0" t="n">
        <v>0.123003</v>
      </c>
    </row>
    <row r="1986" customFormat="false" ht="12" hidden="false" customHeight="false" outlineLevel="0" collapsed="false">
      <c r="A1986" s="0" t="n">
        <v>181.546</v>
      </c>
      <c r="B1986" s="0" t="n">
        <v>0.130203</v>
      </c>
    </row>
    <row r="1987" customFormat="false" ht="12" hidden="false" customHeight="false" outlineLevel="0" collapsed="false">
      <c r="A1987" s="0" t="n">
        <v>181.751</v>
      </c>
      <c r="B1987" s="0" t="n">
        <v>0.126003</v>
      </c>
    </row>
    <row r="1988" customFormat="false" ht="12" hidden="false" customHeight="false" outlineLevel="0" collapsed="false">
      <c r="A1988" s="0" t="n">
        <v>182.166</v>
      </c>
      <c r="B1988" s="0" t="n">
        <v>0.131403</v>
      </c>
    </row>
    <row r="1989" customFormat="false" ht="12" hidden="false" customHeight="false" outlineLevel="0" collapsed="false">
      <c r="A1989" s="0" t="n">
        <v>182.376</v>
      </c>
      <c r="B1989" s="0" t="n">
        <v>0.122403</v>
      </c>
    </row>
    <row r="1990" customFormat="false" ht="12" hidden="false" customHeight="false" outlineLevel="0" collapsed="false">
      <c r="A1990" s="0" t="n">
        <v>182.586</v>
      </c>
      <c r="B1990" s="0" t="n">
        <v>0.129003</v>
      </c>
    </row>
    <row r="1991" customFormat="false" ht="12" hidden="false" customHeight="false" outlineLevel="0" collapsed="false">
      <c r="A1991" s="0" t="n">
        <v>182.794</v>
      </c>
      <c r="B1991" s="0" t="n">
        <v>0.129603</v>
      </c>
    </row>
    <row r="1992" customFormat="false" ht="12" hidden="false" customHeight="false" outlineLevel="0" collapsed="false">
      <c r="A1992" s="0" t="n">
        <v>182.993</v>
      </c>
      <c r="B1992" s="0" t="n">
        <v>0.125403</v>
      </c>
    </row>
    <row r="1993" customFormat="false" ht="12" hidden="false" customHeight="false" outlineLevel="0" collapsed="false">
      <c r="A1993" s="0" t="n">
        <v>183.193</v>
      </c>
      <c r="B1993" s="0" t="n">
        <v>0.131403</v>
      </c>
    </row>
    <row r="1994" customFormat="false" ht="12" hidden="false" customHeight="false" outlineLevel="0" collapsed="false">
      <c r="A1994" s="0" t="n">
        <v>183.389</v>
      </c>
      <c r="B1994" s="0" t="n">
        <v>0.125403</v>
      </c>
    </row>
    <row r="1995" customFormat="false" ht="12" hidden="false" customHeight="false" outlineLevel="0" collapsed="false">
      <c r="A1995" s="0" t="n">
        <v>183.588</v>
      </c>
      <c r="B1995" s="0" t="n">
        <v>0.127803</v>
      </c>
    </row>
    <row r="1996" customFormat="false" ht="12" hidden="false" customHeight="false" outlineLevel="0" collapsed="false">
      <c r="A1996" s="0" t="n">
        <v>183.794</v>
      </c>
      <c r="B1996" s="0" t="n">
        <v>0.130803</v>
      </c>
    </row>
    <row r="1997" customFormat="false" ht="12" hidden="false" customHeight="false" outlineLevel="0" collapsed="false">
      <c r="A1997" s="0" t="n">
        <v>184.006</v>
      </c>
      <c r="B1997" s="0" t="n">
        <v>0.126003</v>
      </c>
    </row>
    <row r="1998" customFormat="false" ht="12" hidden="false" customHeight="false" outlineLevel="0" collapsed="false">
      <c r="A1998" s="0" t="n">
        <v>184.22</v>
      </c>
      <c r="B1998" s="0" t="n">
        <v>0.131403</v>
      </c>
    </row>
    <row r="1999" customFormat="false" ht="12" hidden="false" customHeight="false" outlineLevel="0" collapsed="false">
      <c r="A1999" s="0" t="n">
        <v>184.422</v>
      </c>
      <c r="B1999" s="0" t="n">
        <v>0.125403</v>
      </c>
    </row>
    <row r="2000" customFormat="false" ht="12" hidden="false" customHeight="false" outlineLevel="0" collapsed="false">
      <c r="A2000" s="0" t="n">
        <v>184.622</v>
      </c>
      <c r="B2000" s="0" t="n">
        <v>0.124803</v>
      </c>
    </row>
    <row r="2001" customFormat="false" ht="12" hidden="false" customHeight="false" outlineLevel="0" collapsed="false">
      <c r="A2001" s="0" t="n">
        <v>184.828</v>
      </c>
      <c r="B2001" s="0" t="n">
        <v>0.132603</v>
      </c>
    </row>
    <row r="2002" customFormat="false" ht="12" hidden="false" customHeight="false" outlineLevel="0" collapsed="false">
      <c r="A2002" s="0" t="n">
        <v>185.046</v>
      </c>
      <c r="B2002" s="0" t="n">
        <v>0.124203</v>
      </c>
    </row>
    <row r="2003" customFormat="false" ht="12" hidden="false" customHeight="false" outlineLevel="0" collapsed="false">
      <c r="A2003" s="0" t="n">
        <v>185.265</v>
      </c>
      <c r="B2003" s="0" t="n">
        <v>0.130803</v>
      </c>
    </row>
    <row r="2004" customFormat="false" ht="12" hidden="false" customHeight="false" outlineLevel="0" collapsed="false">
      <c r="A2004" s="0" t="n">
        <v>185.482</v>
      </c>
      <c r="B2004" s="0" t="n">
        <v>0.132003</v>
      </c>
    </row>
    <row r="2005" customFormat="false" ht="12" hidden="false" customHeight="false" outlineLevel="0" collapsed="false">
      <c r="A2005" s="0" t="n">
        <v>185.697</v>
      </c>
      <c r="B2005" s="0" t="n">
        <v>0.126003</v>
      </c>
    </row>
    <row r="2006" customFormat="false" ht="12" hidden="false" customHeight="false" outlineLevel="0" collapsed="false">
      <c r="A2006" s="0" t="n">
        <v>185.908</v>
      </c>
      <c r="B2006" s="0" t="n">
        <v>0.134403</v>
      </c>
    </row>
    <row r="2007" customFormat="false" ht="12" hidden="false" customHeight="false" outlineLevel="0" collapsed="false">
      <c r="A2007" s="0" t="n">
        <v>186.113</v>
      </c>
      <c r="B2007" s="0" t="n">
        <v>0.126603</v>
      </c>
    </row>
    <row r="2008" customFormat="false" ht="12" hidden="false" customHeight="false" outlineLevel="0" collapsed="false">
      <c r="A2008" s="0" t="n">
        <v>186.317</v>
      </c>
      <c r="B2008" s="0" t="n">
        <v>0.128403</v>
      </c>
    </row>
    <row r="2009" customFormat="false" ht="12" hidden="false" customHeight="false" outlineLevel="0" collapsed="false">
      <c r="A2009" s="0" t="n">
        <v>186.537</v>
      </c>
      <c r="B2009" s="0" t="n">
        <v>0.131403</v>
      </c>
    </row>
    <row r="2010" customFormat="false" ht="12" hidden="false" customHeight="false" outlineLevel="0" collapsed="false">
      <c r="A2010" s="0" t="n">
        <v>186.752</v>
      </c>
      <c r="B2010" s="0" t="n">
        <v>0.125403</v>
      </c>
    </row>
    <row r="2011" customFormat="false" ht="12" hidden="false" customHeight="false" outlineLevel="0" collapsed="false">
      <c r="A2011" s="0" t="n">
        <v>186.96</v>
      </c>
      <c r="B2011" s="0" t="n">
        <v>0.133803</v>
      </c>
    </row>
    <row r="2012" customFormat="false" ht="12" hidden="false" customHeight="false" outlineLevel="0" collapsed="false">
      <c r="A2012" s="0" t="n">
        <v>187.167</v>
      </c>
      <c r="B2012" s="0" t="n">
        <v>0.129603</v>
      </c>
    </row>
    <row r="2013" customFormat="false" ht="12" hidden="false" customHeight="false" outlineLevel="0" collapsed="false">
      <c r="A2013" s="0" t="n">
        <v>187.369</v>
      </c>
      <c r="B2013" s="0" t="n">
        <v>0.127803</v>
      </c>
    </row>
    <row r="2014" customFormat="false" ht="12" hidden="false" customHeight="false" outlineLevel="0" collapsed="false">
      <c r="A2014" s="0" t="n">
        <v>187.572</v>
      </c>
      <c r="B2014" s="0" t="n">
        <v>0.132603</v>
      </c>
    </row>
    <row r="2015" customFormat="false" ht="12" hidden="false" customHeight="false" outlineLevel="0" collapsed="false">
      <c r="A2015" s="0" t="n">
        <v>187.782</v>
      </c>
      <c r="B2015" s="0" t="n">
        <v>0.127803</v>
      </c>
    </row>
    <row r="2016" customFormat="false" ht="12" hidden="false" customHeight="false" outlineLevel="0" collapsed="false">
      <c r="A2016" s="0" t="n">
        <v>187.997</v>
      </c>
      <c r="B2016" s="0" t="n">
        <v>0.132603</v>
      </c>
    </row>
    <row r="2017" customFormat="false" ht="12" hidden="false" customHeight="false" outlineLevel="0" collapsed="false">
      <c r="A2017" s="0" t="n">
        <v>188.212</v>
      </c>
      <c r="B2017" s="0" t="n">
        <v>0.132003</v>
      </c>
    </row>
    <row r="2018" customFormat="false" ht="12" hidden="false" customHeight="false" outlineLevel="0" collapsed="false">
      <c r="A2018" s="0" t="n">
        <v>188.419</v>
      </c>
      <c r="B2018" s="0" t="n">
        <v>0.127803</v>
      </c>
    </row>
    <row r="2019" customFormat="false" ht="12" hidden="false" customHeight="false" outlineLevel="0" collapsed="false">
      <c r="A2019" s="0" t="n">
        <v>188.625</v>
      </c>
      <c r="B2019" s="0" t="n">
        <v>0.133803</v>
      </c>
    </row>
    <row r="2020" customFormat="false" ht="12" hidden="false" customHeight="false" outlineLevel="0" collapsed="false">
      <c r="A2020" s="0" t="n">
        <v>188.839</v>
      </c>
      <c r="B2020" s="0" t="n">
        <v>0.128403</v>
      </c>
    </row>
    <row r="2021" customFormat="false" ht="12" hidden="false" customHeight="false" outlineLevel="0" collapsed="false">
      <c r="A2021" s="0" t="n">
        <v>189.06</v>
      </c>
      <c r="B2021" s="0" t="n">
        <v>0.130203</v>
      </c>
    </row>
    <row r="2022" customFormat="false" ht="12" hidden="false" customHeight="false" outlineLevel="0" collapsed="false">
      <c r="A2022" s="0" t="n">
        <v>189.273</v>
      </c>
      <c r="B2022" s="0" t="n">
        <v>0.134403</v>
      </c>
    </row>
    <row r="2023" customFormat="false" ht="12" hidden="false" customHeight="false" outlineLevel="0" collapsed="false">
      <c r="A2023" s="0" t="n">
        <v>189.493</v>
      </c>
      <c r="B2023" s="0" t="n">
        <v>0.127203</v>
      </c>
    </row>
    <row r="2024" customFormat="false" ht="12" hidden="false" customHeight="false" outlineLevel="0" collapsed="false">
      <c r="A2024" s="0" t="n">
        <v>189.719</v>
      </c>
      <c r="B2024" s="0" t="n">
        <v>0.134403</v>
      </c>
    </row>
    <row r="2025" customFormat="false" ht="12" hidden="false" customHeight="false" outlineLevel="0" collapsed="false">
      <c r="A2025" s="0" t="n">
        <v>189.943</v>
      </c>
      <c r="B2025" s="0" t="n">
        <v>0.132603</v>
      </c>
    </row>
    <row r="2026" customFormat="false" ht="12" hidden="false" customHeight="false" outlineLevel="0" collapsed="false">
      <c r="A2026" s="0" t="n">
        <v>190.157</v>
      </c>
      <c r="B2026" s="0" t="n">
        <v>0.127803</v>
      </c>
    </row>
    <row r="2027" customFormat="false" ht="12" hidden="false" customHeight="false" outlineLevel="0" collapsed="false">
      <c r="A2027" s="0" t="n">
        <v>190.37</v>
      </c>
      <c r="B2027" s="0" t="n">
        <v>0.135003</v>
      </c>
    </row>
    <row r="2028" customFormat="false" ht="12" hidden="false" customHeight="false" outlineLevel="0" collapsed="false">
      <c r="A2028" s="0" t="n">
        <v>190.598</v>
      </c>
      <c r="B2028" s="0" t="n">
        <v>0.128403</v>
      </c>
    </row>
    <row r="2029" customFormat="false" ht="12" hidden="false" customHeight="false" outlineLevel="0" collapsed="false">
      <c r="A2029" s="0" t="n">
        <v>190.825</v>
      </c>
      <c r="B2029" s="0" t="n">
        <v>0.132603</v>
      </c>
    </row>
    <row r="2030" customFormat="false" ht="12" hidden="false" customHeight="false" outlineLevel="0" collapsed="false">
      <c r="A2030" s="0" t="n">
        <v>191.051</v>
      </c>
      <c r="B2030" s="0" t="n">
        <v>0.135003</v>
      </c>
    </row>
    <row r="2031" customFormat="false" ht="12" hidden="false" customHeight="false" outlineLevel="0" collapsed="false">
      <c r="A2031" s="0" t="n">
        <v>191.269</v>
      </c>
      <c r="B2031" s="0" t="n">
        <v>0.129603</v>
      </c>
    </row>
    <row r="2032" customFormat="false" ht="12" hidden="false" customHeight="false" outlineLevel="0" collapsed="false">
      <c r="A2032" s="0" t="n">
        <v>191.482</v>
      </c>
      <c r="B2032" s="0" t="n">
        <v>0.135603</v>
      </c>
    </row>
    <row r="2033" customFormat="false" ht="12" hidden="false" customHeight="false" outlineLevel="0" collapsed="false">
      <c r="A2033" s="0" t="n">
        <v>191.696</v>
      </c>
      <c r="B2033" s="0" t="n">
        <v>0.133803</v>
      </c>
    </row>
    <row r="2034" customFormat="false" ht="12" hidden="false" customHeight="false" outlineLevel="0" collapsed="false">
      <c r="A2034" s="0" t="n">
        <v>191.907</v>
      </c>
      <c r="B2034" s="0" t="n">
        <v>0.130203</v>
      </c>
    </row>
    <row r="2035" customFormat="false" ht="12" hidden="false" customHeight="false" outlineLevel="0" collapsed="false">
      <c r="A2035" s="0" t="n">
        <v>192.118</v>
      </c>
      <c r="B2035" s="0" t="n">
        <v>0.135603</v>
      </c>
    </row>
    <row r="2036" customFormat="false" ht="12" hidden="false" customHeight="false" outlineLevel="0" collapsed="false">
      <c r="A2036" s="0" t="n">
        <v>192.336</v>
      </c>
      <c r="B2036" s="0" t="n">
        <v>0.130203</v>
      </c>
    </row>
    <row r="2037" customFormat="false" ht="12" hidden="false" customHeight="false" outlineLevel="0" collapsed="false">
      <c r="A2037" s="0" t="n">
        <v>192.558</v>
      </c>
      <c r="B2037" s="0" t="n">
        <v>0.133203</v>
      </c>
    </row>
    <row r="2038" customFormat="false" ht="12" hidden="false" customHeight="false" outlineLevel="0" collapsed="false">
      <c r="A2038" s="0" t="n">
        <v>192.77</v>
      </c>
      <c r="B2038" s="0" t="n">
        <v>0.135003</v>
      </c>
    </row>
    <row r="2039" customFormat="false" ht="12" hidden="false" customHeight="false" outlineLevel="0" collapsed="false">
      <c r="A2039" s="0" t="n">
        <v>192.983</v>
      </c>
      <c r="B2039" s="0" t="n">
        <v>0.130803</v>
      </c>
    </row>
    <row r="2040" customFormat="false" ht="12" hidden="false" customHeight="false" outlineLevel="0" collapsed="false">
      <c r="A2040" s="0" t="n">
        <v>193.202</v>
      </c>
      <c r="B2040" s="0" t="n">
        <v>0.136203</v>
      </c>
    </row>
    <row r="2041" customFormat="false" ht="12" hidden="false" customHeight="false" outlineLevel="0" collapsed="false">
      <c r="A2041" s="0" t="n">
        <v>193.424</v>
      </c>
      <c r="B2041" s="0" t="n">
        <v>0.133803</v>
      </c>
    </row>
    <row r="2042" customFormat="false" ht="12" hidden="false" customHeight="false" outlineLevel="0" collapsed="false">
      <c r="A2042" s="0" t="n">
        <v>193.659</v>
      </c>
      <c r="B2042" s="0" t="n">
        <v>0.130203</v>
      </c>
    </row>
    <row r="2043" customFormat="false" ht="12" hidden="false" customHeight="false" outlineLevel="0" collapsed="false">
      <c r="A2043" s="0" t="n">
        <v>193.89</v>
      </c>
      <c r="B2043" s="0" t="n">
        <v>0.137403</v>
      </c>
    </row>
    <row r="2044" customFormat="false" ht="12" hidden="false" customHeight="false" outlineLevel="0" collapsed="false">
      <c r="A2044" s="0" t="n">
        <v>194.125</v>
      </c>
      <c r="B2044" s="0" t="n">
        <v>0.131403</v>
      </c>
    </row>
    <row r="2045" customFormat="false" ht="12" hidden="false" customHeight="false" outlineLevel="0" collapsed="false">
      <c r="A2045" s="0" t="n">
        <v>194.353</v>
      </c>
      <c r="B2045" s="0" t="n">
        <v>0.133803</v>
      </c>
    </row>
    <row r="2046" customFormat="false" ht="12" hidden="false" customHeight="false" outlineLevel="0" collapsed="false">
      <c r="A2046" s="0" t="n">
        <v>194.583</v>
      </c>
      <c r="B2046" s="0" t="n">
        <v>0.138003</v>
      </c>
    </row>
    <row r="2047" customFormat="false" ht="12" hidden="false" customHeight="false" outlineLevel="0" collapsed="false">
      <c r="A2047" s="0" t="n">
        <v>194.813</v>
      </c>
      <c r="B2047" s="0" t="n">
        <v>0.131403</v>
      </c>
    </row>
    <row r="2048" customFormat="false" ht="12" hidden="false" customHeight="false" outlineLevel="0" collapsed="false">
      <c r="A2048" s="0" t="n">
        <v>195.042</v>
      </c>
      <c r="B2048" s="0" t="n">
        <v>0.138003</v>
      </c>
    </row>
    <row r="2049" customFormat="false" ht="12" hidden="false" customHeight="false" outlineLevel="0" collapsed="false">
      <c r="A2049" s="0" t="n">
        <v>195.267</v>
      </c>
      <c r="B2049" s="0" t="n">
        <v>0.134403</v>
      </c>
    </row>
    <row r="2050" customFormat="false" ht="12" hidden="false" customHeight="false" outlineLevel="0" collapsed="false">
      <c r="A2050" s="0" t="n">
        <v>195.488</v>
      </c>
      <c r="B2050" s="0" t="n">
        <v>0.132603</v>
      </c>
    </row>
    <row r="2051" customFormat="false" ht="12" hidden="false" customHeight="false" outlineLevel="0" collapsed="false">
      <c r="A2051" s="0" t="n">
        <v>195.716</v>
      </c>
      <c r="B2051" s="0" t="n">
        <v>0.138003</v>
      </c>
    </row>
    <row r="2052" customFormat="false" ht="12" hidden="false" customHeight="false" outlineLevel="0" collapsed="false">
      <c r="A2052" s="0" t="n">
        <v>195.942</v>
      </c>
      <c r="B2052" s="0" t="n">
        <v>0.131403</v>
      </c>
    </row>
    <row r="2053" customFormat="false" ht="12" hidden="false" customHeight="false" outlineLevel="0" collapsed="false">
      <c r="A2053" s="0" t="n">
        <v>196.162</v>
      </c>
      <c r="B2053" s="0" t="n">
        <v>0.136803</v>
      </c>
    </row>
    <row r="2054" customFormat="false" ht="12" hidden="false" customHeight="false" outlineLevel="0" collapsed="false">
      <c r="A2054" s="0" t="n">
        <v>196.386</v>
      </c>
      <c r="B2054" s="0" t="n">
        <v>0.137403</v>
      </c>
    </row>
    <row r="2055" customFormat="false" ht="12" hidden="false" customHeight="false" outlineLevel="0" collapsed="false">
      <c r="A2055" s="0" t="n">
        <v>196.613</v>
      </c>
      <c r="B2055" s="0" t="n">
        <v>0.132603</v>
      </c>
    </row>
    <row r="2056" customFormat="false" ht="12" hidden="false" customHeight="false" outlineLevel="0" collapsed="false">
      <c r="A2056" s="0" t="n">
        <v>196.835</v>
      </c>
      <c r="B2056" s="0" t="n">
        <v>0.139203</v>
      </c>
    </row>
    <row r="2057" customFormat="false" ht="12" hidden="false" customHeight="false" outlineLevel="0" collapsed="false">
      <c r="A2057" s="0" t="n">
        <v>197.058</v>
      </c>
      <c r="B2057" s="0" t="n">
        <v>0.133203</v>
      </c>
    </row>
    <row r="2058" customFormat="false" ht="12" hidden="false" customHeight="false" outlineLevel="0" collapsed="false">
      <c r="A2058" s="0" t="n">
        <v>197.287</v>
      </c>
      <c r="B2058" s="0" t="n">
        <v>0.135603</v>
      </c>
    </row>
    <row r="2059" customFormat="false" ht="12" hidden="false" customHeight="false" outlineLevel="0" collapsed="false">
      <c r="A2059" s="0" t="n">
        <v>197.521</v>
      </c>
      <c r="B2059" s="0" t="n">
        <v>0.139203</v>
      </c>
    </row>
    <row r="2060" customFormat="false" ht="12" hidden="false" customHeight="false" outlineLevel="0" collapsed="false">
      <c r="A2060" s="0" t="n">
        <v>197.758</v>
      </c>
      <c r="B2060" s="0" t="n">
        <v>0.132603</v>
      </c>
    </row>
    <row r="2061" customFormat="false" ht="12" hidden="false" customHeight="false" outlineLevel="0" collapsed="false">
      <c r="A2061" s="0" t="n">
        <v>197.989</v>
      </c>
      <c r="B2061" s="0" t="n">
        <v>0.140403</v>
      </c>
    </row>
    <row r="2062" customFormat="false" ht="12" hidden="false" customHeight="false" outlineLevel="0" collapsed="false">
      <c r="A2062" s="0" t="n">
        <v>198.216</v>
      </c>
      <c r="B2062" s="0" t="n">
        <v>0.137403</v>
      </c>
    </row>
    <row r="2063" customFormat="false" ht="12" hidden="false" customHeight="false" outlineLevel="0" collapsed="false">
      <c r="A2063" s="0" t="n">
        <v>198.45</v>
      </c>
      <c r="B2063" s="0" t="n">
        <v>0.134403</v>
      </c>
    </row>
    <row r="2064" customFormat="false" ht="12" hidden="false" customHeight="false" outlineLevel="0" collapsed="false">
      <c r="A2064" s="0" t="n">
        <v>198.679</v>
      </c>
      <c r="B2064" s="0" t="n">
        <v>0.141003</v>
      </c>
    </row>
    <row r="2065" customFormat="false" ht="12" hidden="false" customHeight="false" outlineLevel="0" collapsed="false">
      <c r="A2065" s="0" t="n">
        <v>198.911</v>
      </c>
      <c r="B2065" s="0" t="n">
        <v>0.133203</v>
      </c>
    </row>
    <row r="2066" customFormat="false" ht="12" hidden="false" customHeight="false" outlineLevel="0" collapsed="false">
      <c r="A2066" s="0" t="n">
        <v>199.146</v>
      </c>
      <c r="B2066" s="0" t="n">
        <v>0.138003</v>
      </c>
    </row>
    <row r="2067" customFormat="false" ht="12" hidden="false" customHeight="false" outlineLevel="0" collapsed="false">
      <c r="A2067" s="0" t="n">
        <v>199.386</v>
      </c>
      <c r="B2067" s="0" t="n">
        <v>0.139803</v>
      </c>
    </row>
    <row r="2068" customFormat="false" ht="12" hidden="false" customHeight="false" outlineLevel="0" collapsed="false">
      <c r="A2068" s="0" t="n">
        <v>199.621</v>
      </c>
      <c r="B2068" s="0" t="n">
        <v>0.135003</v>
      </c>
    </row>
    <row r="2069" customFormat="false" ht="12" hidden="false" customHeight="false" outlineLevel="0" collapsed="false">
      <c r="A2069" s="0" t="n">
        <v>199.842</v>
      </c>
      <c r="B2069" s="0" t="n">
        <v>0.142803</v>
      </c>
    </row>
    <row r="2070" customFormat="false" ht="12" hidden="false" customHeight="false" outlineLevel="0" collapsed="false">
      <c r="A2070" s="0" t="n">
        <v>200.068</v>
      </c>
      <c r="B2070" s="0" t="n">
        <v>0.136803</v>
      </c>
    </row>
    <row r="2071" customFormat="false" ht="12" hidden="false" customHeight="false" outlineLevel="0" collapsed="false">
      <c r="A2071" s="0" t="n">
        <v>200.518</v>
      </c>
      <c r="B2071" s="0" t="n">
        <v>0.141003</v>
      </c>
    </row>
    <row r="2072" customFormat="false" ht="12" hidden="false" customHeight="false" outlineLevel="0" collapsed="false">
      <c r="A2072" s="0" t="n">
        <v>200.747</v>
      </c>
      <c r="B2072" s="0" t="n">
        <v>0.135003</v>
      </c>
    </row>
    <row r="2073" customFormat="false" ht="12" hidden="false" customHeight="false" outlineLevel="0" collapsed="false">
      <c r="A2073" s="0" t="n">
        <v>200.976</v>
      </c>
      <c r="B2073" s="0" t="n">
        <v>0.141603</v>
      </c>
    </row>
    <row r="2074" customFormat="false" ht="12" hidden="false" customHeight="false" outlineLevel="0" collapsed="false">
      <c r="A2074" s="0" t="n">
        <v>201.207</v>
      </c>
      <c r="B2074" s="0" t="n">
        <v>0.139803</v>
      </c>
    </row>
    <row r="2075" customFormat="false" ht="12" hidden="false" customHeight="false" outlineLevel="0" collapsed="false">
      <c r="A2075" s="0" t="n">
        <v>201.435</v>
      </c>
      <c r="B2075" s="0" t="n">
        <v>0.136803</v>
      </c>
    </row>
    <row r="2076" customFormat="false" ht="12" hidden="false" customHeight="false" outlineLevel="0" collapsed="false">
      <c r="A2076" s="0" t="n">
        <v>201.66</v>
      </c>
      <c r="B2076" s="0" t="n">
        <v>0.142203</v>
      </c>
    </row>
    <row r="2077" customFormat="false" ht="12" hidden="false" customHeight="false" outlineLevel="0" collapsed="false">
      <c r="A2077" s="0" t="n">
        <v>201.887</v>
      </c>
      <c r="B2077" s="0" t="n">
        <v>0.136803</v>
      </c>
    </row>
    <row r="2078" customFormat="false" ht="12" hidden="false" customHeight="false" outlineLevel="0" collapsed="false">
      <c r="A2078" s="0" t="n">
        <v>202.131</v>
      </c>
      <c r="B2078" s="0" t="n">
        <v>0.138003</v>
      </c>
    </row>
    <row r="2079" customFormat="false" ht="12" hidden="false" customHeight="false" outlineLevel="0" collapsed="false">
      <c r="A2079" s="0" t="n">
        <v>202.378</v>
      </c>
      <c r="B2079" s="0" t="n">
        <v>0.140403</v>
      </c>
    </row>
    <row r="2080" customFormat="false" ht="12" hidden="false" customHeight="false" outlineLevel="0" collapsed="false">
      <c r="A2080" s="0" t="n">
        <v>202.625</v>
      </c>
      <c r="B2080" s="0" t="n">
        <v>0.135603</v>
      </c>
    </row>
    <row r="2081" customFormat="false" ht="12" hidden="false" customHeight="false" outlineLevel="0" collapsed="false">
      <c r="A2081" s="0" t="n">
        <v>202.874</v>
      </c>
      <c r="B2081" s="0" t="n">
        <v>0.142203</v>
      </c>
    </row>
    <row r="2082" customFormat="false" ht="12" hidden="false" customHeight="false" outlineLevel="0" collapsed="false">
      <c r="A2082" s="0" t="n">
        <v>203.116</v>
      </c>
      <c r="B2082" s="0" t="n">
        <v>0.140403</v>
      </c>
    </row>
    <row r="2083" customFormat="false" ht="12" hidden="false" customHeight="false" outlineLevel="0" collapsed="false">
      <c r="A2083" s="0" t="n">
        <v>203.352</v>
      </c>
      <c r="B2083" s="0" t="n">
        <v>0.138603</v>
      </c>
    </row>
    <row r="2084" customFormat="false" ht="12" hidden="false" customHeight="false" outlineLevel="0" collapsed="false">
      <c r="A2084" s="0" t="n">
        <v>203.588</v>
      </c>
      <c r="B2084" s="0" t="n">
        <v>0.142803</v>
      </c>
    </row>
    <row r="2085" customFormat="false" ht="12" hidden="false" customHeight="false" outlineLevel="0" collapsed="false">
      <c r="A2085" s="0" t="n">
        <v>203.835</v>
      </c>
      <c r="B2085" s="0" t="n">
        <v>0.136203</v>
      </c>
    </row>
    <row r="2086" customFormat="false" ht="12" hidden="false" customHeight="false" outlineLevel="0" collapsed="false">
      <c r="A2086" s="0" t="n">
        <v>204.08</v>
      </c>
      <c r="B2086" s="0" t="n">
        <v>0.140403</v>
      </c>
    </row>
    <row r="2087" customFormat="false" ht="12" hidden="false" customHeight="false" outlineLevel="0" collapsed="false">
      <c r="A2087" s="0" t="n">
        <v>204.322</v>
      </c>
      <c r="B2087" s="0" t="n">
        <v>0.142203</v>
      </c>
    </row>
    <row r="2088" customFormat="false" ht="12" hidden="false" customHeight="false" outlineLevel="0" collapsed="false">
      <c r="A2088" s="0" t="n">
        <v>204.555</v>
      </c>
      <c r="B2088" s="0" t="n">
        <v>0.136803</v>
      </c>
    </row>
    <row r="2089" customFormat="false" ht="12" hidden="false" customHeight="false" outlineLevel="0" collapsed="false">
      <c r="A2089" s="0" t="n">
        <v>204.778</v>
      </c>
      <c r="B2089" s="0" t="n">
        <v>0.144603</v>
      </c>
    </row>
    <row r="2090" customFormat="false" ht="12" hidden="false" customHeight="false" outlineLevel="0" collapsed="false">
      <c r="A2090" s="0" t="n">
        <v>205.012</v>
      </c>
      <c r="B2090" s="0" t="n">
        <v>0.140403</v>
      </c>
    </row>
    <row r="2091" customFormat="false" ht="12" hidden="false" customHeight="false" outlineLevel="0" collapsed="false">
      <c r="A2091" s="0" t="n">
        <v>205.24</v>
      </c>
      <c r="B2091" s="0" t="n">
        <v>0.138003</v>
      </c>
    </row>
    <row r="2092" customFormat="false" ht="12" hidden="false" customHeight="false" outlineLevel="0" collapsed="false">
      <c r="A2092" s="0" t="n">
        <v>205.474</v>
      </c>
      <c r="B2092" s="0" t="n">
        <v>0.144603</v>
      </c>
    </row>
    <row r="2093" customFormat="false" ht="12" hidden="false" customHeight="false" outlineLevel="0" collapsed="false">
      <c r="A2093" s="0" t="n">
        <v>205.717</v>
      </c>
      <c r="B2093" s="0" t="n">
        <v>0.138603</v>
      </c>
    </row>
    <row r="2094" customFormat="false" ht="12" hidden="false" customHeight="false" outlineLevel="0" collapsed="false">
      <c r="A2094" s="0" t="n">
        <v>205.953</v>
      </c>
      <c r="B2094" s="0" t="n">
        <v>0.142203</v>
      </c>
    </row>
    <row r="2095" customFormat="false" ht="12" hidden="false" customHeight="false" outlineLevel="0" collapsed="false">
      <c r="A2095" s="0" t="n">
        <v>206.18</v>
      </c>
      <c r="B2095" s="0" t="n">
        <v>0.144003</v>
      </c>
    </row>
    <row r="2096" customFormat="false" ht="12" hidden="false" customHeight="false" outlineLevel="0" collapsed="false">
      <c r="A2096" s="0" t="n">
        <v>206.416</v>
      </c>
      <c r="B2096" s="0" t="n">
        <v>0.139203</v>
      </c>
    </row>
    <row r="2097" customFormat="false" ht="12" hidden="false" customHeight="false" outlineLevel="0" collapsed="false">
      <c r="A2097" s="0" t="n">
        <v>206.657</v>
      </c>
      <c r="B2097" s="0" t="n">
        <v>0.144603</v>
      </c>
    </row>
    <row r="2098" customFormat="false" ht="12" hidden="false" customHeight="false" outlineLevel="0" collapsed="false">
      <c r="A2098" s="0" t="n">
        <v>206.905</v>
      </c>
      <c r="B2098" s="0" t="n">
        <v>0.142203</v>
      </c>
    </row>
    <row r="2099" customFormat="false" ht="12" hidden="false" customHeight="false" outlineLevel="0" collapsed="false">
      <c r="A2099" s="0" t="n">
        <v>207.154</v>
      </c>
      <c r="B2099" s="0" t="n">
        <v>0.140403</v>
      </c>
    </row>
    <row r="2100" customFormat="false" ht="12" hidden="false" customHeight="false" outlineLevel="0" collapsed="false">
      <c r="A2100" s="0" t="n">
        <v>207.393</v>
      </c>
      <c r="B2100" s="0" t="n">
        <v>0.145203</v>
      </c>
    </row>
    <row r="2101" customFormat="false" ht="12" hidden="false" customHeight="false" outlineLevel="0" collapsed="false">
      <c r="A2101" s="0" t="n">
        <v>207.635</v>
      </c>
      <c r="B2101" s="0" t="n">
        <v>0.138603</v>
      </c>
    </row>
    <row r="2102" customFormat="false" ht="12" hidden="false" customHeight="false" outlineLevel="0" collapsed="false">
      <c r="A2102" s="0" t="n">
        <v>207.875</v>
      </c>
      <c r="B2102" s="0" t="n">
        <v>0.143403</v>
      </c>
    </row>
    <row r="2103" customFormat="false" ht="12" hidden="false" customHeight="false" outlineLevel="0" collapsed="false">
      <c r="A2103" s="0" t="n">
        <v>208.112</v>
      </c>
      <c r="B2103" s="0" t="n">
        <v>0.144603</v>
      </c>
    </row>
    <row r="2104" customFormat="false" ht="12" hidden="false" customHeight="false" outlineLevel="0" collapsed="false">
      <c r="A2104" s="0" t="n">
        <v>208.351</v>
      </c>
      <c r="B2104" s="0" t="n">
        <v>0.138603</v>
      </c>
    </row>
    <row r="2105" customFormat="false" ht="12" hidden="false" customHeight="false" outlineLevel="0" collapsed="false">
      <c r="A2105" s="0" t="n">
        <v>208.608</v>
      </c>
      <c r="B2105" s="0" t="n">
        <v>0.146403</v>
      </c>
    </row>
    <row r="2106" customFormat="false" ht="12" hidden="false" customHeight="false" outlineLevel="0" collapsed="false">
      <c r="A2106" s="0" t="n">
        <v>208.854</v>
      </c>
      <c r="B2106" s="0" t="n">
        <v>0.142203</v>
      </c>
    </row>
    <row r="2107" customFormat="false" ht="12" hidden="false" customHeight="false" outlineLevel="0" collapsed="false">
      <c r="A2107" s="0" t="n">
        <v>209.093</v>
      </c>
      <c r="B2107" s="0" t="n">
        <v>0.141603</v>
      </c>
    </row>
    <row r="2108" customFormat="false" ht="12" hidden="false" customHeight="false" outlineLevel="0" collapsed="false">
      <c r="A2108" s="0" t="n">
        <v>209.323</v>
      </c>
      <c r="B2108" s="0" t="n">
        <v>0.147003</v>
      </c>
    </row>
    <row r="2109" customFormat="false" ht="12" hidden="false" customHeight="false" outlineLevel="0" collapsed="false">
      <c r="A2109" s="0" t="n">
        <v>209.556</v>
      </c>
      <c r="B2109" s="0" t="n">
        <v>0.139803</v>
      </c>
    </row>
    <row r="2110" customFormat="false" ht="12" hidden="false" customHeight="false" outlineLevel="0" collapsed="false">
      <c r="A2110" s="0" t="n">
        <v>209.795</v>
      </c>
      <c r="B2110" s="0" t="n">
        <v>0.145803</v>
      </c>
    </row>
    <row r="2111" customFormat="false" ht="12" hidden="false" customHeight="false" outlineLevel="0" collapsed="false">
      <c r="A2111" s="0" t="n">
        <v>210.287</v>
      </c>
      <c r="B2111" s="0" t="n">
        <v>0.141003</v>
      </c>
    </row>
    <row r="2112" customFormat="false" ht="12" hidden="false" customHeight="false" outlineLevel="0" collapsed="false">
      <c r="A2112" s="0" t="n">
        <v>210.534</v>
      </c>
      <c r="B2112" s="0" t="n">
        <v>0.147603</v>
      </c>
    </row>
    <row r="2113" customFormat="false" ht="12" hidden="false" customHeight="false" outlineLevel="0" collapsed="false">
      <c r="A2113" s="0" t="n">
        <v>210.779</v>
      </c>
      <c r="B2113" s="0" t="n">
        <v>0.141603</v>
      </c>
    </row>
    <row r="2114" customFormat="false" ht="12" hidden="false" customHeight="false" outlineLevel="0" collapsed="false">
      <c r="A2114" s="0" t="n">
        <v>211.009</v>
      </c>
      <c r="B2114" s="0" t="n">
        <v>0.144003</v>
      </c>
    </row>
    <row r="2115" customFormat="false" ht="12" hidden="false" customHeight="false" outlineLevel="0" collapsed="false">
      <c r="A2115" s="0" t="n">
        <v>211.252</v>
      </c>
      <c r="B2115" s="0" t="n">
        <v>0.147603</v>
      </c>
    </row>
    <row r="2116" customFormat="false" ht="12" hidden="false" customHeight="false" outlineLevel="0" collapsed="false">
      <c r="A2116" s="0" t="n">
        <v>211.503</v>
      </c>
      <c r="B2116" s="0" t="n">
        <v>0.141603</v>
      </c>
    </row>
    <row r="2117" customFormat="false" ht="12" hidden="false" customHeight="false" outlineLevel="0" collapsed="false">
      <c r="A2117" s="0" t="n">
        <v>211.764</v>
      </c>
      <c r="B2117" s="0" t="n">
        <v>0.147603</v>
      </c>
    </row>
    <row r="2118" customFormat="false" ht="12" hidden="false" customHeight="false" outlineLevel="0" collapsed="false">
      <c r="A2118" s="0" t="n">
        <v>212.028</v>
      </c>
      <c r="B2118" s="0" t="n">
        <v>0.144603</v>
      </c>
    </row>
    <row r="2119" customFormat="false" ht="12" hidden="false" customHeight="false" outlineLevel="0" collapsed="false">
      <c r="A2119" s="0" t="n">
        <v>212.284</v>
      </c>
      <c r="B2119" s="0" t="n">
        <v>0.142803</v>
      </c>
    </row>
    <row r="2120" customFormat="false" ht="12" hidden="false" customHeight="false" outlineLevel="0" collapsed="false">
      <c r="A2120" s="0" t="n">
        <v>212.537</v>
      </c>
      <c r="B2120" s="0" t="n">
        <v>0.150003</v>
      </c>
    </row>
    <row r="2121" customFormat="false" ht="12" hidden="false" customHeight="false" outlineLevel="0" collapsed="false">
      <c r="A2121" s="0" t="n">
        <v>212.783</v>
      </c>
      <c r="B2121" s="0" t="n">
        <v>0.142803</v>
      </c>
    </row>
    <row r="2122" customFormat="false" ht="12" hidden="false" customHeight="false" outlineLevel="0" collapsed="false">
      <c r="A2122" s="0" t="n">
        <v>213.034</v>
      </c>
      <c r="B2122" s="0" t="n">
        <v>0.147603</v>
      </c>
    </row>
    <row r="2123" customFormat="false" ht="12" hidden="false" customHeight="false" outlineLevel="0" collapsed="false">
      <c r="A2123" s="0" t="n">
        <v>213.55</v>
      </c>
      <c r="B2123" s="0" t="n">
        <v>0.142203</v>
      </c>
    </row>
    <row r="2124" customFormat="false" ht="12" hidden="false" customHeight="false" outlineLevel="0" collapsed="false">
      <c r="A2124" s="0" t="n">
        <v>213.796</v>
      </c>
      <c r="B2124" s="0" t="n">
        <v>0.149403</v>
      </c>
    </row>
    <row r="2125" customFormat="false" ht="12" hidden="false" customHeight="false" outlineLevel="0" collapsed="false">
      <c r="A2125" s="0" t="n">
        <v>214.04</v>
      </c>
      <c r="B2125" s="0" t="n">
        <v>0.144003</v>
      </c>
    </row>
    <row r="2126" customFormat="false" ht="12" hidden="false" customHeight="false" outlineLevel="0" collapsed="false">
      <c r="A2126" s="0" t="n">
        <v>214.288</v>
      </c>
      <c r="B2126" s="0" t="n">
        <v>0.145203</v>
      </c>
    </row>
    <row r="2127" customFormat="false" ht="12" hidden="false" customHeight="false" outlineLevel="0" collapsed="false">
      <c r="A2127" s="0" t="n">
        <v>214.535</v>
      </c>
      <c r="B2127" s="0" t="n">
        <v>0.150003</v>
      </c>
    </row>
    <row r="2128" customFormat="false" ht="12" hidden="false" customHeight="false" outlineLevel="0" collapsed="false">
      <c r="A2128" s="0" t="n">
        <v>214.781</v>
      </c>
      <c r="B2128" s="0" t="n">
        <v>0.142203</v>
      </c>
    </row>
    <row r="2129" customFormat="false" ht="12" hidden="false" customHeight="false" outlineLevel="0" collapsed="false">
      <c r="A2129" s="0" t="n">
        <v>215.031</v>
      </c>
      <c r="B2129" s="0" t="n">
        <v>0.150003</v>
      </c>
    </row>
    <row r="2130" customFormat="false" ht="12" hidden="false" customHeight="false" outlineLevel="0" collapsed="false">
      <c r="A2130" s="0" t="n">
        <v>215.286</v>
      </c>
      <c r="B2130" s="0" t="n">
        <v>0.147003</v>
      </c>
    </row>
    <row r="2131" customFormat="false" ht="12" hidden="false" customHeight="false" outlineLevel="0" collapsed="false">
      <c r="A2131" s="0" t="n">
        <v>215.538</v>
      </c>
      <c r="B2131" s="0" t="n">
        <v>0.144603</v>
      </c>
    </row>
    <row r="2132" customFormat="false" ht="12" hidden="false" customHeight="false" outlineLevel="0" collapsed="false">
      <c r="A2132" s="0" t="n">
        <v>215.793</v>
      </c>
      <c r="B2132" s="0" t="n">
        <v>0.150003</v>
      </c>
    </row>
    <row r="2133" customFormat="false" ht="12" hidden="false" customHeight="false" outlineLevel="0" collapsed="false">
      <c r="A2133" s="0" t="n">
        <v>216.048</v>
      </c>
      <c r="B2133" s="0" t="n">
        <v>0.143403</v>
      </c>
    </row>
    <row r="2134" customFormat="false" ht="12" hidden="false" customHeight="false" outlineLevel="0" collapsed="false">
      <c r="A2134" s="0" t="n">
        <v>216.311</v>
      </c>
      <c r="B2134" s="0" t="n">
        <v>0.149403</v>
      </c>
    </row>
    <row r="2135" customFormat="false" ht="12" hidden="false" customHeight="false" outlineLevel="0" collapsed="false">
      <c r="A2135" s="0" t="n">
        <v>216.571</v>
      </c>
      <c r="B2135" s="0" t="n">
        <v>0.150003</v>
      </c>
    </row>
    <row r="2136" customFormat="false" ht="12" hidden="false" customHeight="false" outlineLevel="0" collapsed="false">
      <c r="A2136" s="0" t="n">
        <v>216.822</v>
      </c>
      <c r="B2136" s="0" t="n">
        <v>0.144603</v>
      </c>
    </row>
    <row r="2137" customFormat="false" ht="12" hidden="false" customHeight="false" outlineLevel="0" collapsed="false">
      <c r="A2137" s="0" t="n">
        <v>217.078</v>
      </c>
      <c r="B2137" s="0" t="n">
        <v>0.151803</v>
      </c>
    </row>
    <row r="2138" customFormat="false" ht="12" hidden="false" customHeight="false" outlineLevel="0" collapsed="false">
      <c r="A2138" s="0" t="n">
        <v>217.341</v>
      </c>
      <c r="B2138" s="0" t="n">
        <v>0.145803</v>
      </c>
    </row>
    <row r="2139" customFormat="false" ht="12" hidden="false" customHeight="false" outlineLevel="0" collapsed="false">
      <c r="A2139" s="0" t="n">
        <v>217.603</v>
      </c>
      <c r="B2139" s="0" t="n">
        <v>0.146403</v>
      </c>
    </row>
    <row r="2140" customFormat="false" ht="12" hidden="false" customHeight="false" outlineLevel="0" collapsed="false">
      <c r="A2140" s="0" t="n">
        <v>217.859</v>
      </c>
      <c r="B2140" s="0" t="n">
        <v>0.151803</v>
      </c>
    </row>
    <row r="2141" customFormat="false" ht="12" hidden="false" customHeight="false" outlineLevel="0" collapsed="false">
      <c r="A2141" s="0" t="n">
        <v>218.123</v>
      </c>
      <c r="B2141" s="0" t="n">
        <v>0.145203</v>
      </c>
    </row>
    <row r="2142" customFormat="false" ht="12" hidden="false" customHeight="false" outlineLevel="0" collapsed="false">
      <c r="A2142" s="0" t="n">
        <v>218.384</v>
      </c>
      <c r="B2142" s="0" t="n">
        <v>0.150003</v>
      </c>
    </row>
    <row r="2143" customFormat="false" ht="12" hidden="false" customHeight="false" outlineLevel="0" collapsed="false">
      <c r="A2143" s="0" t="n">
        <v>218.636</v>
      </c>
      <c r="B2143" s="0" t="n">
        <v>0.151203</v>
      </c>
    </row>
    <row r="2144" customFormat="false" ht="12" hidden="false" customHeight="false" outlineLevel="0" collapsed="false">
      <c r="A2144" s="0" t="n">
        <v>218.889</v>
      </c>
      <c r="B2144" s="0" t="n">
        <v>0.145203</v>
      </c>
    </row>
    <row r="2145" customFormat="false" ht="12" hidden="false" customHeight="false" outlineLevel="0" collapsed="false">
      <c r="A2145" s="0" t="n">
        <v>219.143</v>
      </c>
      <c r="B2145" s="0" t="n">
        <v>0.151803</v>
      </c>
    </row>
    <row r="2146" customFormat="false" ht="12" hidden="false" customHeight="false" outlineLevel="0" collapsed="false">
      <c r="A2146" s="0" t="n">
        <v>219.397</v>
      </c>
      <c r="B2146" s="0" t="n">
        <v>0.148803</v>
      </c>
    </row>
    <row r="2147" customFormat="false" ht="12" hidden="false" customHeight="false" outlineLevel="0" collapsed="false">
      <c r="A2147" s="0" t="n">
        <v>219.654</v>
      </c>
      <c r="B2147" s="0" t="n">
        <v>0.147603</v>
      </c>
    </row>
    <row r="2148" customFormat="false" ht="12" hidden="false" customHeight="false" outlineLevel="0" collapsed="false">
      <c r="A2148" s="0" t="n">
        <v>219.912</v>
      </c>
      <c r="B2148" s="0" t="n">
        <v>0.153603</v>
      </c>
    </row>
    <row r="2149" customFormat="false" ht="12" hidden="false" customHeight="false" outlineLevel="0" collapsed="false">
      <c r="A2149" s="0" t="n">
        <v>220.174</v>
      </c>
      <c r="B2149" s="0" t="n">
        <v>0.146403</v>
      </c>
    </row>
    <row r="2150" customFormat="false" ht="12" hidden="false" customHeight="false" outlineLevel="0" collapsed="false">
      <c r="A2150" s="0" t="n">
        <v>220.432</v>
      </c>
      <c r="B2150" s="0" t="n">
        <v>0.150603</v>
      </c>
    </row>
    <row r="2151" customFormat="false" ht="12" hidden="false" customHeight="false" outlineLevel="0" collapsed="false">
      <c r="A2151" s="0" t="n">
        <v>220.682</v>
      </c>
      <c r="B2151" s="0" t="n">
        <v>0.152403</v>
      </c>
    </row>
    <row r="2152" customFormat="false" ht="12" hidden="false" customHeight="false" outlineLevel="0" collapsed="false">
      <c r="A2152" s="0" t="n">
        <v>220.945</v>
      </c>
      <c r="B2152" s="0" t="n">
        <v>0.147003</v>
      </c>
    </row>
    <row r="2153" customFormat="false" ht="12" hidden="false" customHeight="false" outlineLevel="0" collapsed="false">
      <c r="A2153" s="0" t="n">
        <v>221.223</v>
      </c>
      <c r="B2153" s="0" t="n">
        <v>0.153603</v>
      </c>
    </row>
    <row r="2154" customFormat="false" ht="12" hidden="false" customHeight="false" outlineLevel="0" collapsed="false">
      <c r="A2154" s="0" t="n">
        <v>221.5</v>
      </c>
      <c r="B2154" s="0" t="n">
        <v>0.148203</v>
      </c>
    </row>
    <row r="2155" customFormat="false" ht="12" hidden="false" customHeight="false" outlineLevel="0" collapsed="false">
      <c r="A2155" s="0" t="n">
        <v>222.045</v>
      </c>
      <c r="B2155" s="0" t="n">
        <v>0.152403</v>
      </c>
    </row>
    <row r="2156" customFormat="false" ht="12" hidden="false" customHeight="false" outlineLevel="0" collapsed="false">
      <c r="A2156" s="0" t="n">
        <v>222.316</v>
      </c>
      <c r="B2156" s="0" t="n">
        <v>0.145803</v>
      </c>
    </row>
    <row r="2157" customFormat="false" ht="12" hidden="false" customHeight="false" outlineLevel="0" collapsed="false">
      <c r="A2157" s="0" t="n">
        <v>222.583</v>
      </c>
      <c r="B2157" s="0" t="n">
        <v>0.151803</v>
      </c>
    </row>
    <row r="2158" customFormat="false" ht="12" hidden="false" customHeight="false" outlineLevel="0" collapsed="false">
      <c r="A2158" s="0" t="n">
        <v>222.852</v>
      </c>
      <c r="B2158" s="0" t="n">
        <v>0.154203</v>
      </c>
    </row>
    <row r="2159" customFormat="false" ht="12" hidden="false" customHeight="false" outlineLevel="0" collapsed="false">
      <c r="A2159" s="0" t="n">
        <v>223.126</v>
      </c>
      <c r="B2159" s="0" t="n">
        <v>0.148203</v>
      </c>
    </row>
    <row r="2160" customFormat="false" ht="12" hidden="false" customHeight="false" outlineLevel="0" collapsed="false">
      <c r="A2160" s="0" t="n">
        <v>223.408</v>
      </c>
      <c r="B2160" s="0" t="n">
        <v>0.155403</v>
      </c>
    </row>
    <row r="2161" customFormat="false" ht="12" hidden="false" customHeight="false" outlineLevel="0" collapsed="false">
      <c r="A2161" s="0" t="n">
        <v>223.672</v>
      </c>
      <c r="B2161" s="0" t="n">
        <v>0.150003</v>
      </c>
    </row>
    <row r="2162" customFormat="false" ht="12" hidden="false" customHeight="false" outlineLevel="0" collapsed="false">
      <c r="A2162" s="0" t="n">
        <v>223.931</v>
      </c>
      <c r="B2162" s="0" t="n">
        <v>0.149403</v>
      </c>
    </row>
    <row r="2163" customFormat="false" ht="12" hidden="false" customHeight="false" outlineLevel="0" collapsed="false">
      <c r="A2163" s="0" t="n">
        <v>224.187</v>
      </c>
      <c r="B2163" s="0" t="n">
        <v>0.154803</v>
      </c>
    </row>
    <row r="2164" customFormat="false" ht="12" hidden="false" customHeight="false" outlineLevel="0" collapsed="false">
      <c r="A2164" s="0" t="n">
        <v>224.452</v>
      </c>
      <c r="B2164" s="0" t="n">
        <v>0.147003</v>
      </c>
    </row>
    <row r="2165" customFormat="false" ht="12" hidden="false" customHeight="false" outlineLevel="0" collapsed="false">
      <c r="A2165" s="0" t="n">
        <v>224.72</v>
      </c>
      <c r="B2165" s="0" t="n">
        <v>0.154203</v>
      </c>
    </row>
    <row r="2166" customFormat="false" ht="12" hidden="false" customHeight="false" outlineLevel="0" collapsed="false">
      <c r="A2166" s="0" t="n">
        <v>224.99</v>
      </c>
      <c r="B2166" s="0" t="n">
        <v>0.153003</v>
      </c>
    </row>
    <row r="2167" customFormat="false" ht="12" hidden="false" customHeight="false" outlineLevel="0" collapsed="false">
      <c r="A2167" s="0" t="n">
        <v>225.261</v>
      </c>
      <c r="B2167" s="0" t="n">
        <v>0.148203</v>
      </c>
    </row>
    <row r="2168" customFormat="false" ht="12" hidden="false" customHeight="false" outlineLevel="0" collapsed="false">
      <c r="A2168" s="0" t="n">
        <v>225.53</v>
      </c>
      <c r="B2168" s="0" t="n">
        <v>0.155403</v>
      </c>
    </row>
    <row r="2169" customFormat="false" ht="12" hidden="false" customHeight="false" outlineLevel="0" collapsed="false">
      <c r="A2169" s="0" t="n">
        <v>225.802</v>
      </c>
      <c r="B2169" s="0" t="n">
        <v>0.150003</v>
      </c>
    </row>
    <row r="2170" customFormat="false" ht="12" hidden="false" customHeight="false" outlineLevel="0" collapsed="false">
      <c r="A2170" s="0" t="n">
        <v>226.065</v>
      </c>
      <c r="B2170" s="0" t="n">
        <v>0.153603</v>
      </c>
    </row>
    <row r="2171" customFormat="false" ht="12" hidden="false" customHeight="false" outlineLevel="0" collapsed="false">
      <c r="A2171" s="0" t="n">
        <v>226.337</v>
      </c>
      <c r="B2171" s="0" t="n">
        <v>0.154803</v>
      </c>
    </row>
    <row r="2172" customFormat="false" ht="12" hidden="false" customHeight="false" outlineLevel="0" collapsed="false">
      <c r="A2172" s="0" t="n">
        <v>226.606</v>
      </c>
      <c r="B2172" s="0" t="n">
        <v>0.150003</v>
      </c>
    </row>
    <row r="2173" customFormat="false" ht="12" hidden="false" customHeight="false" outlineLevel="0" collapsed="false">
      <c r="A2173" s="0" t="n">
        <v>226.886</v>
      </c>
      <c r="B2173" s="0" t="n">
        <v>0.156003</v>
      </c>
    </row>
    <row r="2174" customFormat="false" ht="12" hidden="false" customHeight="false" outlineLevel="0" collapsed="false">
      <c r="A2174" s="0" t="n">
        <v>227.162</v>
      </c>
      <c r="B2174" s="0" t="n">
        <v>0.151203</v>
      </c>
    </row>
    <row r="2175" customFormat="false" ht="12" hidden="false" customHeight="false" outlineLevel="0" collapsed="false">
      <c r="A2175" s="0" t="n">
        <v>227.453</v>
      </c>
      <c r="B2175" s="0" t="n">
        <v>0.152403</v>
      </c>
    </row>
    <row r="2176" customFormat="false" ht="12" hidden="false" customHeight="false" outlineLevel="0" collapsed="false">
      <c r="A2176" s="0" t="n">
        <v>227.731</v>
      </c>
      <c r="B2176" s="0" t="n">
        <v>0.156603</v>
      </c>
    </row>
    <row r="2177" customFormat="false" ht="12" hidden="false" customHeight="false" outlineLevel="0" collapsed="false">
      <c r="A2177" s="0" t="n">
        <v>228.001</v>
      </c>
      <c r="B2177" s="0" t="n">
        <v>0.150003</v>
      </c>
    </row>
    <row r="2178" customFormat="false" ht="12" hidden="false" customHeight="false" outlineLevel="0" collapsed="false">
      <c r="A2178" s="0" t="n">
        <v>228.279</v>
      </c>
      <c r="B2178" s="0" t="n">
        <v>0.157203</v>
      </c>
    </row>
    <row r="2179" customFormat="false" ht="12" hidden="false" customHeight="false" outlineLevel="0" collapsed="false">
      <c r="A2179" s="0" t="n">
        <v>228.554</v>
      </c>
      <c r="B2179" s="0" t="n">
        <v>0.154203</v>
      </c>
    </row>
    <row r="2180" customFormat="false" ht="12" hidden="false" customHeight="false" outlineLevel="0" collapsed="false">
      <c r="A2180" s="0" t="n">
        <v>228.84</v>
      </c>
      <c r="B2180" s="0" t="n">
        <v>0.150603</v>
      </c>
    </row>
    <row r="2181" customFormat="false" ht="12" hidden="false" customHeight="false" outlineLevel="0" collapsed="false">
      <c r="A2181" s="0" t="n">
        <v>229.119</v>
      </c>
      <c r="B2181" s="0" t="n">
        <v>0.157803</v>
      </c>
    </row>
    <row r="2182" customFormat="false" ht="12" hidden="false" customHeight="false" outlineLevel="0" collapsed="false">
      <c r="A2182" s="0" t="n">
        <v>229.397</v>
      </c>
      <c r="B2182" s="0" t="n">
        <v>0.150603</v>
      </c>
    </row>
    <row r="2183" customFormat="false" ht="12" hidden="false" customHeight="false" outlineLevel="0" collapsed="false">
      <c r="A2183" s="0" t="n">
        <v>229.665</v>
      </c>
      <c r="B2183" s="0" t="n">
        <v>0.154203</v>
      </c>
    </row>
    <row r="2184" customFormat="false" ht="12" hidden="false" customHeight="false" outlineLevel="0" collapsed="false">
      <c r="A2184" s="0" t="n">
        <v>229.937</v>
      </c>
      <c r="B2184" s="0" t="n">
        <v>0.158403</v>
      </c>
    </row>
    <row r="2185" customFormat="false" ht="12" hidden="false" customHeight="false" outlineLevel="0" collapsed="false">
      <c r="A2185" s="0" t="n">
        <v>230.198</v>
      </c>
      <c r="B2185" s="0" t="n">
        <v>0.151803</v>
      </c>
    </row>
    <row r="2186" customFormat="false" ht="12" hidden="false" customHeight="false" outlineLevel="0" collapsed="false">
      <c r="A2186" s="0" t="n">
        <v>230.47</v>
      </c>
      <c r="B2186" s="0" t="n">
        <v>0.158403</v>
      </c>
    </row>
    <row r="2187" customFormat="false" ht="12" hidden="false" customHeight="false" outlineLevel="0" collapsed="false">
      <c r="A2187" s="0" t="n">
        <v>230.749</v>
      </c>
      <c r="B2187" s="0" t="n">
        <v>0.154803</v>
      </c>
    </row>
    <row r="2188" customFormat="false" ht="12" hidden="false" customHeight="false" outlineLevel="0" collapsed="false">
      <c r="A2188" s="0" t="n">
        <v>231.03</v>
      </c>
      <c r="B2188" s="0" t="n">
        <v>0.153003</v>
      </c>
    </row>
    <row r="2189" customFormat="false" ht="12" hidden="false" customHeight="false" outlineLevel="0" collapsed="false">
      <c r="A2189" s="0" t="n">
        <v>231.311</v>
      </c>
      <c r="B2189" s="0" t="n">
        <v>0.158403</v>
      </c>
    </row>
    <row r="2190" customFormat="false" ht="12" hidden="false" customHeight="false" outlineLevel="0" collapsed="false">
      <c r="A2190" s="0" t="n">
        <v>231.582</v>
      </c>
      <c r="B2190" s="0" t="n">
        <v>0.152403</v>
      </c>
    </row>
    <row r="2191" customFormat="false" ht="12" hidden="false" customHeight="false" outlineLevel="0" collapsed="false">
      <c r="A2191" s="0" t="n">
        <v>231.859</v>
      </c>
      <c r="B2191" s="0" t="n">
        <v>0.157203</v>
      </c>
    </row>
    <row r="2192" customFormat="false" ht="12" hidden="false" customHeight="false" outlineLevel="0" collapsed="false">
      <c r="A2192" s="0" t="n">
        <v>232.14</v>
      </c>
      <c r="B2192" s="0" t="n">
        <v>0.157803</v>
      </c>
    </row>
    <row r="2193" customFormat="false" ht="12" hidden="false" customHeight="false" outlineLevel="0" collapsed="false">
      <c r="A2193" s="0" t="n">
        <v>232.431</v>
      </c>
      <c r="B2193" s="0" t="n">
        <v>0.151803</v>
      </c>
    </row>
    <row r="2194" customFormat="false" ht="12" hidden="false" customHeight="false" outlineLevel="0" collapsed="false">
      <c r="A2194" s="0" t="n">
        <v>232.719</v>
      </c>
      <c r="B2194" s="0" t="n">
        <v>0.158403</v>
      </c>
    </row>
    <row r="2195" customFormat="false" ht="12" hidden="false" customHeight="false" outlineLevel="0" collapsed="false">
      <c r="A2195" s="0" t="n">
        <v>233.011</v>
      </c>
      <c r="B2195" s="0" t="n">
        <v>0.153603</v>
      </c>
    </row>
    <row r="2196" customFormat="false" ht="12" hidden="false" customHeight="false" outlineLevel="0" collapsed="false">
      <c r="A2196" s="0" t="n">
        <v>233.297</v>
      </c>
      <c r="B2196" s="0" t="n">
        <v>0.155403</v>
      </c>
    </row>
    <row r="2197" customFormat="false" ht="12" hidden="false" customHeight="false" outlineLevel="0" collapsed="false">
      <c r="A2197" s="0" t="n">
        <v>233.58</v>
      </c>
      <c r="B2197" s="0" t="n">
        <v>0.160803</v>
      </c>
    </row>
    <row r="2198" customFormat="false" ht="12" hidden="false" customHeight="false" outlineLevel="0" collapsed="false">
      <c r="A2198" s="0" t="n">
        <v>233.862</v>
      </c>
      <c r="B2198" s="0" t="n">
        <v>0.154203</v>
      </c>
    </row>
    <row r="2199" customFormat="false" ht="12" hidden="false" customHeight="false" outlineLevel="0" collapsed="false">
      <c r="A2199" s="0" t="n">
        <v>234.143</v>
      </c>
      <c r="B2199" s="0" t="n">
        <v>0.159003</v>
      </c>
    </row>
    <row r="2200" customFormat="false" ht="12" hidden="false" customHeight="false" outlineLevel="0" collapsed="false">
      <c r="A2200" s="0" t="n">
        <v>234.424</v>
      </c>
      <c r="B2200" s="0" t="n">
        <v>0.157803</v>
      </c>
    </row>
    <row r="2201" customFormat="false" ht="12" hidden="false" customHeight="false" outlineLevel="0" collapsed="false">
      <c r="A2201" s="0" t="n">
        <v>234.701</v>
      </c>
      <c r="B2201" s="0" t="n">
        <v>0.154203</v>
      </c>
    </row>
    <row r="2202" customFormat="false" ht="12" hidden="false" customHeight="false" outlineLevel="0" collapsed="false">
      <c r="A2202" s="0" t="n">
        <v>234.979</v>
      </c>
      <c r="B2202" s="0" t="n">
        <v>0.160203</v>
      </c>
    </row>
    <row r="2203" customFormat="false" ht="12" hidden="false" customHeight="false" outlineLevel="0" collapsed="false">
      <c r="A2203" s="0" t="n">
        <v>235.258</v>
      </c>
      <c r="B2203" s="0" t="n">
        <v>0.156003</v>
      </c>
    </row>
    <row r="2204" customFormat="false" ht="12" hidden="false" customHeight="false" outlineLevel="0" collapsed="false">
      <c r="A2204" s="0" t="n">
        <v>235.536</v>
      </c>
      <c r="B2204" s="0" t="n">
        <v>0.156603</v>
      </c>
    </row>
    <row r="2205" customFormat="false" ht="12" hidden="false" customHeight="false" outlineLevel="0" collapsed="false">
      <c r="A2205" s="0" t="n">
        <v>235.806</v>
      </c>
      <c r="B2205" s="0" t="n">
        <v>0.161403</v>
      </c>
    </row>
    <row r="2206" customFormat="false" ht="12" hidden="false" customHeight="false" outlineLevel="0" collapsed="false">
      <c r="A2206" s="0" t="n">
        <v>236.083</v>
      </c>
      <c r="B2206" s="0" t="n">
        <v>0.153603</v>
      </c>
    </row>
    <row r="2207" customFormat="false" ht="12" hidden="false" customHeight="false" outlineLevel="0" collapsed="false">
      <c r="A2207" s="0" t="n">
        <v>236.358</v>
      </c>
      <c r="B2207" s="0" t="n">
        <v>0.159603</v>
      </c>
    </row>
    <row r="2208" customFormat="false" ht="12" hidden="false" customHeight="false" outlineLevel="0" collapsed="false">
      <c r="A2208" s="0" t="n">
        <v>236.635</v>
      </c>
      <c r="B2208" s="0" t="n">
        <v>0.159003</v>
      </c>
    </row>
    <row r="2209" customFormat="false" ht="12" hidden="false" customHeight="false" outlineLevel="0" collapsed="false">
      <c r="A2209" s="0" t="n">
        <v>236.916</v>
      </c>
      <c r="B2209" s="0" t="n">
        <v>0.155403</v>
      </c>
    </row>
    <row r="2210" customFormat="false" ht="12" hidden="false" customHeight="false" outlineLevel="0" collapsed="false">
      <c r="A2210" s="0" t="n">
        <v>237.203</v>
      </c>
      <c r="B2210" s="0" t="n">
        <v>0.161403</v>
      </c>
    </row>
    <row r="2211" customFormat="false" ht="12" hidden="false" customHeight="false" outlineLevel="0" collapsed="false">
      <c r="A2211" s="0" t="n">
        <v>237.504</v>
      </c>
      <c r="B2211" s="0" t="n">
        <v>0.156003</v>
      </c>
    </row>
    <row r="2212" customFormat="false" ht="12" hidden="false" customHeight="false" outlineLevel="0" collapsed="false">
      <c r="A2212" s="0" t="n">
        <v>237.8</v>
      </c>
      <c r="B2212" s="0" t="n">
        <v>0.157203</v>
      </c>
    </row>
    <row r="2213" customFormat="false" ht="12" hidden="false" customHeight="false" outlineLevel="0" collapsed="false">
      <c r="A2213" s="0" t="n">
        <v>238.089</v>
      </c>
      <c r="B2213" s="0" t="n">
        <v>0.162003</v>
      </c>
    </row>
    <row r="2214" customFormat="false" ht="12" hidden="false" customHeight="false" outlineLevel="0" collapsed="false">
      <c r="A2214" s="0" t="n">
        <v>238.379</v>
      </c>
      <c r="B2214" s="0" t="n">
        <v>0.155403</v>
      </c>
    </row>
    <row r="2215" customFormat="false" ht="12" hidden="false" customHeight="false" outlineLevel="0" collapsed="false">
      <c r="A2215" s="0" t="n">
        <v>238.679</v>
      </c>
      <c r="B2215" s="0" t="n">
        <v>0.160803</v>
      </c>
    </row>
    <row r="2216" customFormat="false" ht="12" hidden="false" customHeight="false" outlineLevel="0" collapsed="false">
      <c r="A2216" s="0" t="n">
        <v>239.273</v>
      </c>
      <c r="B2216" s="0" t="n">
        <v>0.155403</v>
      </c>
    </row>
    <row r="2217" customFormat="false" ht="12" hidden="false" customHeight="false" outlineLevel="0" collapsed="false">
      <c r="A2217" s="0" t="n">
        <v>239.574</v>
      </c>
      <c r="B2217" s="0" t="n">
        <v>0.162603</v>
      </c>
    </row>
    <row r="2218" customFormat="false" ht="12" hidden="false" customHeight="false" outlineLevel="0" collapsed="false">
      <c r="A2218" s="0" t="n">
        <v>239.868</v>
      </c>
      <c r="B2218" s="0" t="n">
        <v>0.157203</v>
      </c>
    </row>
    <row r="2219" customFormat="false" ht="12" hidden="false" customHeight="false" outlineLevel="0" collapsed="false">
      <c r="A2219" s="0" t="n">
        <v>240.161</v>
      </c>
      <c r="B2219" s="0" t="n">
        <v>0.159003</v>
      </c>
    </row>
    <row r="2220" customFormat="false" ht="12" hidden="false" customHeight="false" outlineLevel="0" collapsed="false">
      <c r="A2220" s="0" t="n">
        <v>240.444</v>
      </c>
      <c r="B2220" s="0" t="n">
        <v>0.163203</v>
      </c>
    </row>
    <row r="2221" customFormat="false" ht="12" hidden="false" customHeight="false" outlineLevel="0" collapsed="false">
      <c r="A2221" s="0" t="n">
        <v>240.73</v>
      </c>
      <c r="B2221" s="0" t="n">
        <v>0.156603</v>
      </c>
    </row>
    <row r="2222" customFormat="false" ht="12" hidden="false" customHeight="false" outlineLevel="0" collapsed="false">
      <c r="A2222" s="0" t="n">
        <v>241.012</v>
      </c>
      <c r="B2222" s="0" t="n">
        <v>0.162603</v>
      </c>
    </row>
    <row r="2223" customFormat="false" ht="12" hidden="false" customHeight="false" outlineLevel="0" collapsed="false">
      <c r="A2223" s="0" t="n">
        <v>241.297</v>
      </c>
      <c r="B2223" s="0" t="n">
        <v>0.160203</v>
      </c>
    </row>
    <row r="2224" customFormat="false" ht="12" hidden="false" customHeight="false" outlineLevel="0" collapsed="false">
      <c r="A2224" s="0" t="n">
        <v>241.585</v>
      </c>
      <c r="B2224" s="0" t="n">
        <v>0.157803</v>
      </c>
    </row>
    <row r="2225" customFormat="false" ht="12" hidden="false" customHeight="false" outlineLevel="0" collapsed="false">
      <c r="A2225" s="0" t="n">
        <v>241.882</v>
      </c>
      <c r="B2225" s="0" t="n">
        <v>0.165003</v>
      </c>
    </row>
    <row r="2226" customFormat="false" ht="12" hidden="false" customHeight="false" outlineLevel="0" collapsed="false">
      <c r="A2226" s="0" t="n">
        <v>242.173</v>
      </c>
      <c r="B2226" s="0" t="n">
        <v>0.156603</v>
      </c>
    </row>
    <row r="2227" customFormat="false" ht="12" hidden="false" customHeight="false" outlineLevel="0" collapsed="false">
      <c r="A2227" s="0" t="n">
        <v>242.459</v>
      </c>
      <c r="B2227" s="0" t="n">
        <v>0.162603</v>
      </c>
    </row>
    <row r="2228" customFormat="false" ht="12" hidden="false" customHeight="false" outlineLevel="0" collapsed="false">
      <c r="A2228" s="0" t="n">
        <v>242.745</v>
      </c>
      <c r="B2228" s="0" t="n">
        <v>0.163203</v>
      </c>
    </row>
    <row r="2229" customFormat="false" ht="12" hidden="false" customHeight="false" outlineLevel="0" collapsed="false">
      <c r="A2229" s="0" t="n">
        <v>243.041</v>
      </c>
      <c r="B2229" s="0" t="n">
        <v>0.157803</v>
      </c>
    </row>
    <row r="2230" customFormat="false" ht="12" hidden="false" customHeight="false" outlineLevel="0" collapsed="false">
      <c r="A2230" s="0" t="n">
        <v>243.338</v>
      </c>
      <c r="B2230" s="0" t="n">
        <v>0.165603</v>
      </c>
    </row>
    <row r="2231" customFormat="false" ht="12" hidden="false" customHeight="false" outlineLevel="0" collapsed="false">
      <c r="A2231" s="0" t="n">
        <v>243.637</v>
      </c>
      <c r="B2231" s="0" t="n">
        <v>0.159603</v>
      </c>
    </row>
    <row r="2232" customFormat="false" ht="12" hidden="false" customHeight="false" outlineLevel="0" collapsed="false">
      <c r="A2232" s="0" t="n">
        <v>243.942</v>
      </c>
      <c r="B2232" s="0" t="n">
        <v>0.160803</v>
      </c>
    </row>
    <row r="2233" customFormat="false" ht="12" hidden="false" customHeight="false" outlineLevel="0" collapsed="false">
      <c r="A2233" s="0" t="n">
        <v>244.245</v>
      </c>
      <c r="B2233" s="0" t="n">
        <v>0.165603</v>
      </c>
    </row>
    <row r="2234" customFormat="false" ht="12" hidden="false" customHeight="false" outlineLevel="0" collapsed="false">
      <c r="A2234" s="0" t="n">
        <v>244.545</v>
      </c>
      <c r="B2234" s="0" t="n">
        <v>0.157803</v>
      </c>
    </row>
    <row r="2235" customFormat="false" ht="12" hidden="false" customHeight="false" outlineLevel="0" collapsed="false">
      <c r="A2235" s="0" t="n">
        <v>244.833</v>
      </c>
      <c r="B2235" s="0" t="n">
        <v>0.165003</v>
      </c>
    </row>
    <row r="2236" customFormat="false" ht="12" hidden="false" customHeight="false" outlineLevel="0" collapsed="false">
      <c r="A2236" s="0" t="n">
        <v>245.128</v>
      </c>
      <c r="B2236" s="0" t="n">
        <v>0.163803</v>
      </c>
    </row>
    <row r="2237" customFormat="false" ht="12" hidden="false" customHeight="false" outlineLevel="0" collapsed="false">
      <c r="A2237" s="0" t="n">
        <v>245.432</v>
      </c>
      <c r="B2237" s="0" t="n">
        <v>0.160203</v>
      </c>
    </row>
    <row r="2238" customFormat="false" ht="12" hidden="false" customHeight="false" outlineLevel="0" collapsed="false">
      <c r="A2238" s="0" t="n">
        <v>245.734</v>
      </c>
      <c r="B2238" s="0" t="n">
        <v>0.163203</v>
      </c>
    </row>
    <row r="2239" customFormat="false" ht="12" hidden="false" customHeight="false" outlineLevel="0" collapsed="false">
      <c r="A2239" s="0" t="n">
        <v>246.028</v>
      </c>
      <c r="B2239" s="0" t="n">
        <v>0.159603</v>
      </c>
    </row>
    <row r="2240" customFormat="false" ht="12" hidden="false" customHeight="false" outlineLevel="0" collapsed="false">
      <c r="A2240" s="0" t="n">
        <v>246.322</v>
      </c>
      <c r="B2240" s="0" t="n">
        <v>0.164403</v>
      </c>
    </row>
    <row r="2241" customFormat="false" ht="12" hidden="false" customHeight="false" outlineLevel="0" collapsed="false">
      <c r="A2241" s="0" t="n">
        <v>246.911</v>
      </c>
      <c r="B2241" s="0" t="n">
        <v>0.162603</v>
      </c>
    </row>
    <row r="2242" customFormat="false" ht="12" hidden="false" customHeight="false" outlineLevel="0" collapsed="false">
      <c r="A2242" s="0" t="n">
        <v>247.211</v>
      </c>
      <c r="B2242" s="0" t="n">
        <v>0.168003</v>
      </c>
    </row>
    <row r="2243" customFormat="false" ht="12" hidden="false" customHeight="false" outlineLevel="0" collapsed="false">
      <c r="A2243" s="0" t="n">
        <v>247.506</v>
      </c>
      <c r="B2243" s="0" t="n">
        <v>0.160803</v>
      </c>
    </row>
    <row r="2244" customFormat="false" ht="12" hidden="false" customHeight="false" outlineLevel="0" collapsed="false">
      <c r="A2244" s="0" t="n">
        <v>247.804</v>
      </c>
      <c r="B2244" s="0" t="n">
        <v>0.163203</v>
      </c>
    </row>
    <row r="2245" customFormat="false" ht="12" hidden="false" customHeight="false" outlineLevel="0" collapsed="false">
      <c r="A2245" s="0" t="n">
        <v>248.102</v>
      </c>
      <c r="B2245" s="0" t="n">
        <v>0.166203</v>
      </c>
    </row>
    <row r="2246" customFormat="false" ht="12" hidden="false" customHeight="false" outlineLevel="0" collapsed="false">
      <c r="A2246" s="0" t="n">
        <v>248.397</v>
      </c>
      <c r="B2246" s="0" t="n">
        <v>0.159003</v>
      </c>
    </row>
    <row r="2247" customFormat="false" ht="12" hidden="false" customHeight="false" outlineLevel="0" collapsed="false">
      <c r="A2247" s="0" t="n">
        <v>248.704</v>
      </c>
      <c r="B2247" s="0" t="n">
        <v>0.166803</v>
      </c>
    </row>
    <row r="2248" customFormat="false" ht="12" hidden="false" customHeight="false" outlineLevel="0" collapsed="false">
      <c r="A2248" s="0" t="n">
        <v>249.015</v>
      </c>
      <c r="B2248" s="0" t="n">
        <v>0.165603</v>
      </c>
    </row>
    <row r="2249" customFormat="false" ht="12" hidden="false" customHeight="false" outlineLevel="0" collapsed="false">
      <c r="A2249" s="0" t="n">
        <v>249.325</v>
      </c>
      <c r="B2249" s="0" t="n">
        <v>0.161403</v>
      </c>
    </row>
    <row r="2250" customFormat="false" ht="12" hidden="false" customHeight="false" outlineLevel="0" collapsed="false">
      <c r="A2250" s="0" t="n">
        <v>249.634</v>
      </c>
      <c r="B2250" s="0" t="n">
        <v>0.166803</v>
      </c>
    </row>
    <row r="2251" customFormat="false" ht="12" hidden="false" customHeight="false" outlineLevel="0" collapsed="false">
      <c r="A2251" s="0" t="n">
        <v>249.947</v>
      </c>
      <c r="B2251" s="0" t="n">
        <v>0.162603</v>
      </c>
    </row>
    <row r="2252" customFormat="false" ht="12" hidden="false" customHeight="false" outlineLevel="0" collapsed="false">
      <c r="A2252" s="0" t="n">
        <v>250.25</v>
      </c>
      <c r="B2252" s="0" t="n">
        <v>0.164403</v>
      </c>
    </row>
    <row r="2253" customFormat="false" ht="12" hidden="false" customHeight="false" outlineLevel="0" collapsed="false">
      <c r="A2253" s="0" t="n">
        <v>250.555</v>
      </c>
      <c r="B2253" s="0" t="n">
        <v>0.169203</v>
      </c>
    </row>
    <row r="2254" customFormat="false" ht="12" hidden="false" customHeight="false" outlineLevel="0" collapsed="false">
      <c r="A2254" s="0" t="n">
        <v>250.865</v>
      </c>
      <c r="B2254" s="0" t="n">
        <v>0.163203</v>
      </c>
    </row>
    <row r="2255" customFormat="false" ht="12" hidden="false" customHeight="false" outlineLevel="0" collapsed="false">
      <c r="A2255" s="0" t="n">
        <v>251.175</v>
      </c>
      <c r="B2255" s="0" t="n">
        <v>0.168003</v>
      </c>
    </row>
    <row r="2256" customFormat="false" ht="12" hidden="false" customHeight="false" outlineLevel="0" collapsed="false">
      <c r="A2256" s="0" t="n">
        <v>251.486</v>
      </c>
      <c r="B2256" s="0" t="n">
        <v>0.166803</v>
      </c>
    </row>
    <row r="2257" customFormat="false" ht="12" hidden="false" customHeight="false" outlineLevel="0" collapsed="false">
      <c r="A2257" s="0" t="n">
        <v>251.792</v>
      </c>
      <c r="B2257" s="0" t="n">
        <v>0.163203</v>
      </c>
    </row>
    <row r="2258" customFormat="false" ht="12" hidden="false" customHeight="false" outlineLevel="0" collapsed="false">
      <c r="A2258" s="0" t="n">
        <v>252.09</v>
      </c>
      <c r="B2258" s="0" t="n">
        <v>0.169203</v>
      </c>
    </row>
    <row r="2259" customFormat="false" ht="12" hidden="false" customHeight="false" outlineLevel="0" collapsed="false">
      <c r="A2259" s="0" t="n">
        <v>252.389</v>
      </c>
      <c r="B2259" s="0" t="n">
        <v>0.163803</v>
      </c>
    </row>
    <row r="2260" customFormat="false" ht="12" hidden="false" customHeight="false" outlineLevel="0" collapsed="false">
      <c r="A2260" s="0" t="n">
        <v>252.689</v>
      </c>
      <c r="B2260" s="0" t="n">
        <v>0.166203</v>
      </c>
    </row>
    <row r="2261" customFormat="false" ht="12" hidden="false" customHeight="false" outlineLevel="0" collapsed="false">
      <c r="A2261" s="0" t="n">
        <v>252.99</v>
      </c>
      <c r="B2261" s="0" t="n">
        <v>0.168603</v>
      </c>
    </row>
    <row r="2262" customFormat="false" ht="12" hidden="false" customHeight="false" outlineLevel="0" collapsed="false">
      <c r="A2262" s="0" t="n">
        <v>253.305</v>
      </c>
      <c r="B2262" s="0" t="n">
        <v>0.163203</v>
      </c>
    </row>
    <row r="2263" customFormat="false" ht="12" hidden="false" customHeight="false" outlineLevel="0" collapsed="false">
      <c r="A2263" s="0" t="n">
        <v>253.619</v>
      </c>
      <c r="B2263" s="0" t="n">
        <v>0.169803</v>
      </c>
    </row>
    <row r="2264" customFormat="false" ht="12" hidden="false" customHeight="false" outlineLevel="0" collapsed="false">
      <c r="A2264" s="0" t="n">
        <v>253.932</v>
      </c>
      <c r="B2264" s="0" t="n">
        <v>0.167403</v>
      </c>
    </row>
    <row r="2265" customFormat="false" ht="12" hidden="false" customHeight="false" outlineLevel="0" collapsed="false">
      <c r="A2265" s="0" t="n">
        <v>254.241</v>
      </c>
      <c r="B2265" s="0" t="n">
        <v>0.164403</v>
      </c>
    </row>
    <row r="2266" customFormat="false" ht="12" hidden="false" customHeight="false" outlineLevel="0" collapsed="false">
      <c r="A2266" s="0" t="n">
        <v>254.542</v>
      </c>
      <c r="B2266" s="0" t="n">
        <v>0.171003</v>
      </c>
    </row>
    <row r="2267" customFormat="false" ht="12" hidden="false" customHeight="false" outlineLevel="0" collapsed="false">
      <c r="A2267" s="0" t="n">
        <v>254.851</v>
      </c>
      <c r="B2267" s="0" t="n">
        <v>0.165003</v>
      </c>
    </row>
    <row r="2268" customFormat="false" ht="12" hidden="false" customHeight="false" outlineLevel="0" collapsed="false">
      <c r="A2268" s="0" t="n">
        <v>255.17</v>
      </c>
      <c r="B2268" s="0" t="n">
        <v>0.166203</v>
      </c>
    </row>
    <row r="2269" customFormat="false" ht="12" hidden="false" customHeight="false" outlineLevel="0" collapsed="false">
      <c r="A2269" s="0" t="n">
        <v>255.493</v>
      </c>
      <c r="B2269" s="0" t="n">
        <v>0.170403</v>
      </c>
    </row>
    <row r="2270" customFormat="false" ht="12" hidden="false" customHeight="false" outlineLevel="0" collapsed="false">
      <c r="A2270" s="0" t="n">
        <v>255.814</v>
      </c>
      <c r="B2270" s="0" t="n">
        <v>0.163803</v>
      </c>
    </row>
    <row r="2271" customFormat="false" ht="12" hidden="false" customHeight="false" outlineLevel="0" collapsed="false">
      <c r="A2271" s="0" t="n">
        <v>256.135</v>
      </c>
      <c r="B2271" s="0" t="n">
        <v>0.171003</v>
      </c>
    </row>
    <row r="2272" customFormat="false" ht="12" hidden="false" customHeight="false" outlineLevel="0" collapsed="false">
      <c r="A2272" s="0" t="n">
        <v>256.444</v>
      </c>
      <c r="B2272" s="0" t="n">
        <v>0.169803</v>
      </c>
    </row>
    <row r="2273" customFormat="false" ht="12" hidden="false" customHeight="false" outlineLevel="0" collapsed="false">
      <c r="A2273" s="0" t="n">
        <v>256.744</v>
      </c>
      <c r="B2273" s="0" t="n">
        <v>0.165603</v>
      </c>
    </row>
    <row r="2274" customFormat="false" ht="12" hidden="false" customHeight="false" outlineLevel="0" collapsed="false">
      <c r="A2274" s="0" t="n">
        <v>257.055</v>
      </c>
      <c r="B2274" s="0" t="n">
        <v>0.172203</v>
      </c>
    </row>
    <row r="2275" customFormat="false" ht="12" hidden="false" customHeight="false" outlineLevel="0" collapsed="false">
      <c r="A2275" s="0" t="n">
        <v>257.37</v>
      </c>
      <c r="B2275" s="0" t="n">
        <v>0.165603</v>
      </c>
    </row>
    <row r="2276" customFormat="false" ht="12" hidden="false" customHeight="false" outlineLevel="0" collapsed="false">
      <c r="A2276" s="0" t="n">
        <v>257.687</v>
      </c>
      <c r="B2276" s="0" t="n">
        <v>0.168603</v>
      </c>
    </row>
    <row r="2277" customFormat="false" ht="12" hidden="false" customHeight="false" outlineLevel="0" collapsed="false">
      <c r="A2277" s="0" t="n">
        <v>258</v>
      </c>
      <c r="B2277" s="0" t="n">
        <v>0.171603</v>
      </c>
    </row>
    <row r="2278" customFormat="false" ht="12" hidden="false" customHeight="false" outlineLevel="0" collapsed="false">
      <c r="A2278" s="0" t="n">
        <v>258.312</v>
      </c>
      <c r="B2278" s="0" t="n">
        <v>0.166803</v>
      </c>
    </row>
    <row r="2279" customFormat="false" ht="12" hidden="false" customHeight="false" outlineLevel="0" collapsed="false">
      <c r="A2279" s="0" t="n">
        <v>258.614</v>
      </c>
      <c r="B2279" s="0" t="n">
        <v>0.173403</v>
      </c>
    </row>
    <row r="2280" customFormat="false" ht="12" hidden="false" customHeight="false" outlineLevel="0" collapsed="false">
      <c r="A2280" s="0" t="n">
        <v>258.914</v>
      </c>
      <c r="B2280" s="0" t="n">
        <v>0.169203</v>
      </c>
    </row>
    <row r="2281" customFormat="false" ht="12" hidden="false" customHeight="false" outlineLevel="0" collapsed="false">
      <c r="A2281" s="0" t="n">
        <v>259.216</v>
      </c>
      <c r="B2281" s="0" t="n">
        <v>0.167403</v>
      </c>
    </row>
    <row r="2282" customFormat="false" ht="12" hidden="false" customHeight="false" outlineLevel="0" collapsed="false">
      <c r="A2282" s="0" t="n">
        <v>259.528</v>
      </c>
      <c r="B2282" s="0" t="n">
        <v>0.172803</v>
      </c>
    </row>
    <row r="2283" customFormat="false" ht="12" hidden="false" customHeight="false" outlineLevel="0" collapsed="false">
      <c r="A2283" s="0" t="n">
        <v>259.852</v>
      </c>
      <c r="B2283" s="0" t="n">
        <v>0.165603</v>
      </c>
    </row>
    <row r="2284" customFormat="false" ht="12" hidden="false" customHeight="false" outlineLevel="0" collapsed="false">
      <c r="A2284" s="0" t="n">
        <v>260.17</v>
      </c>
      <c r="B2284" s="0" t="n">
        <v>0.172203</v>
      </c>
    </row>
    <row r="2285" customFormat="false" ht="12" hidden="false" customHeight="false" outlineLevel="0" collapsed="false">
      <c r="A2285" s="0" t="n">
        <v>260.491</v>
      </c>
      <c r="B2285" s="0" t="n">
        <v>0.172803</v>
      </c>
    </row>
    <row r="2286" customFormat="false" ht="12" hidden="false" customHeight="false" outlineLevel="0" collapsed="false">
      <c r="A2286" s="0" t="n">
        <v>260.808</v>
      </c>
      <c r="B2286" s="0" t="n">
        <v>0.168003</v>
      </c>
    </row>
    <row r="2287" customFormat="false" ht="12" hidden="false" customHeight="false" outlineLevel="0" collapsed="false">
      <c r="A2287" s="0" t="n">
        <v>261.126</v>
      </c>
      <c r="B2287" s="0" t="n">
        <v>0.174603</v>
      </c>
    </row>
    <row r="2288" customFormat="false" ht="12" hidden="false" customHeight="false" outlineLevel="0" collapsed="false">
      <c r="A2288" s="0" t="n">
        <v>261.442</v>
      </c>
      <c r="B2288" s="0" t="n">
        <v>0.168003</v>
      </c>
    </row>
    <row r="2289" customFormat="false" ht="12" hidden="false" customHeight="false" outlineLevel="0" collapsed="false">
      <c r="A2289" s="0" t="n">
        <v>261.769</v>
      </c>
      <c r="B2289" s="0" t="n">
        <v>0.170403</v>
      </c>
    </row>
    <row r="2290" customFormat="false" ht="12" hidden="false" customHeight="false" outlineLevel="0" collapsed="false">
      <c r="A2290" s="0" t="n">
        <v>262.099</v>
      </c>
      <c r="B2290" s="0" t="n">
        <v>0.174003</v>
      </c>
    </row>
    <row r="2291" customFormat="false" ht="12" hidden="false" customHeight="false" outlineLevel="0" collapsed="false">
      <c r="A2291" s="0" t="n">
        <v>262.428</v>
      </c>
      <c r="B2291" s="0" t="n">
        <v>0.168003</v>
      </c>
    </row>
    <row r="2292" customFormat="false" ht="12" hidden="false" customHeight="false" outlineLevel="0" collapsed="false">
      <c r="A2292" s="0" t="n">
        <v>262.752</v>
      </c>
      <c r="B2292" s="0" t="n">
        <v>0.175803</v>
      </c>
    </row>
    <row r="2293" customFormat="false" ht="12" hidden="false" customHeight="false" outlineLevel="0" collapsed="false">
      <c r="A2293" s="0" t="n">
        <v>263.074</v>
      </c>
      <c r="B2293" s="0" t="n">
        <v>0.172203</v>
      </c>
    </row>
    <row r="2294" customFormat="false" ht="12" hidden="false" customHeight="false" outlineLevel="0" collapsed="false">
      <c r="A2294" s="0" t="n">
        <v>263.392</v>
      </c>
      <c r="B2294" s="0" t="n">
        <v>0.170403</v>
      </c>
    </row>
    <row r="2295" customFormat="false" ht="12" hidden="false" customHeight="false" outlineLevel="0" collapsed="false">
      <c r="A2295" s="0" t="n">
        <v>263.7</v>
      </c>
      <c r="B2295" s="0" t="n">
        <v>0.175803</v>
      </c>
    </row>
    <row r="2296" customFormat="false" ht="12" hidden="false" customHeight="false" outlineLevel="0" collapsed="false">
      <c r="A2296" s="0" t="n">
        <v>264.016</v>
      </c>
      <c r="B2296" s="0" t="n">
        <v>0.168003</v>
      </c>
    </row>
    <row r="2297" customFormat="false" ht="12" hidden="false" customHeight="false" outlineLevel="0" collapsed="false">
      <c r="A2297" s="0" t="n">
        <v>264.34</v>
      </c>
      <c r="B2297" s="0" t="n">
        <v>0.174003</v>
      </c>
    </row>
    <row r="2298" customFormat="false" ht="12" hidden="false" customHeight="false" outlineLevel="0" collapsed="false">
      <c r="A2298" s="0" t="n">
        <v>264.663</v>
      </c>
      <c r="B2298" s="0" t="n">
        <v>0.174603</v>
      </c>
    </row>
    <row r="2299" customFormat="false" ht="12" hidden="false" customHeight="false" outlineLevel="0" collapsed="false">
      <c r="A2299" s="0" t="n">
        <v>264.975</v>
      </c>
      <c r="B2299" s="0" t="n">
        <v>0.169203</v>
      </c>
    </row>
    <row r="2300" customFormat="false" ht="12" hidden="false" customHeight="false" outlineLevel="0" collapsed="false">
      <c r="A2300" s="0" t="n">
        <v>265.287</v>
      </c>
      <c r="B2300" s="0" t="n">
        <v>0.177003</v>
      </c>
    </row>
    <row r="2301" customFormat="false" ht="12" hidden="false" customHeight="false" outlineLevel="0" collapsed="false">
      <c r="A2301" s="0" t="n">
        <v>265.599</v>
      </c>
      <c r="B2301" s="0" t="n">
        <v>0.171603</v>
      </c>
    </row>
    <row r="2302" customFormat="false" ht="12" hidden="false" customHeight="false" outlineLevel="0" collapsed="false">
      <c r="A2302" s="0" t="n">
        <v>265.913</v>
      </c>
      <c r="B2302" s="0" t="n">
        <v>0.172203</v>
      </c>
    </row>
    <row r="2303" customFormat="false" ht="12" hidden="false" customHeight="false" outlineLevel="0" collapsed="false">
      <c r="A2303" s="0" t="n">
        <v>266.234</v>
      </c>
      <c r="B2303" s="0" t="n">
        <v>0.175803</v>
      </c>
    </row>
    <row r="2304" customFormat="false" ht="12" hidden="false" customHeight="false" outlineLevel="0" collapsed="false">
      <c r="A2304" s="0" t="n">
        <v>266.556</v>
      </c>
      <c r="B2304" s="0" t="n">
        <v>0.170403</v>
      </c>
    </row>
    <row r="2305" customFormat="false" ht="12" hidden="false" customHeight="false" outlineLevel="0" collapsed="false">
      <c r="A2305" s="0" t="n">
        <v>266.894</v>
      </c>
      <c r="B2305" s="0" t="n">
        <v>0.177603</v>
      </c>
    </row>
    <row r="2306" customFormat="false" ht="12" hidden="false" customHeight="false" outlineLevel="0" collapsed="false">
      <c r="A2306" s="0" t="n">
        <v>267.221</v>
      </c>
      <c r="B2306" s="0" t="n">
        <v>0.175203</v>
      </c>
    </row>
    <row r="2307" customFormat="false" ht="12" hidden="false" customHeight="false" outlineLevel="0" collapsed="false">
      <c r="A2307" s="0" t="n">
        <v>267.543</v>
      </c>
      <c r="B2307" s="0" t="n">
        <v>0.172803</v>
      </c>
    </row>
    <row r="2308" customFormat="false" ht="12" hidden="false" customHeight="false" outlineLevel="0" collapsed="false">
      <c r="A2308" s="0" t="n">
        <v>267.865</v>
      </c>
      <c r="B2308" s="0" t="n">
        <v>0.178803</v>
      </c>
    </row>
    <row r="2309" customFormat="false" ht="12" hidden="false" customHeight="false" outlineLevel="0" collapsed="false">
      <c r="A2309" s="0" t="n">
        <v>268.195</v>
      </c>
      <c r="B2309" s="0" t="n">
        <v>0.171603</v>
      </c>
    </row>
    <row r="2310" customFormat="false" ht="12" hidden="false" customHeight="false" outlineLevel="0" collapsed="false">
      <c r="A2310" s="0" t="n">
        <v>268.523</v>
      </c>
      <c r="B2310" s="0" t="n">
        <v>0.175203</v>
      </c>
    </row>
    <row r="2311" customFormat="false" ht="12" hidden="false" customHeight="false" outlineLevel="0" collapsed="false">
      <c r="A2311" s="0" t="n">
        <v>268.856</v>
      </c>
      <c r="B2311" s="0" t="n">
        <v>0.178203</v>
      </c>
    </row>
    <row r="2312" customFormat="false" ht="12" hidden="false" customHeight="false" outlineLevel="0" collapsed="false">
      <c r="A2312" s="0" t="n">
        <v>269.189</v>
      </c>
      <c r="B2312" s="0" t="n">
        <v>0.172203</v>
      </c>
    </row>
    <row r="2313" customFormat="false" ht="12" hidden="false" customHeight="false" outlineLevel="0" collapsed="false">
      <c r="A2313" s="0" t="n">
        <v>269.521</v>
      </c>
      <c r="B2313" s="0" t="n">
        <v>0.180003</v>
      </c>
    </row>
    <row r="2314" customFormat="false" ht="12" hidden="false" customHeight="false" outlineLevel="0" collapsed="false">
      <c r="A2314" s="0" t="n">
        <v>269.846</v>
      </c>
      <c r="B2314" s="0" t="n">
        <v>0.176403</v>
      </c>
    </row>
    <row r="2315" customFormat="false" ht="12" hidden="false" customHeight="false" outlineLevel="0" collapsed="false">
      <c r="A2315" s="0" t="n">
        <v>270.152</v>
      </c>
      <c r="B2315" s="0" t="n">
        <v>0.174003</v>
      </c>
    </row>
    <row r="2316" customFormat="false" ht="12" hidden="false" customHeight="false" outlineLevel="0" collapsed="false">
      <c r="A2316" s="0" t="n">
        <v>270.465</v>
      </c>
      <c r="B2316" s="0" t="n">
        <v>0.180003</v>
      </c>
    </row>
    <row r="2317" customFormat="false" ht="12" hidden="false" customHeight="false" outlineLevel="0" collapsed="false">
      <c r="A2317" s="0" t="n">
        <v>270.786</v>
      </c>
      <c r="B2317" s="0" t="n">
        <v>0.172803</v>
      </c>
    </row>
    <row r="2318" customFormat="false" ht="12" hidden="false" customHeight="false" outlineLevel="0" collapsed="false">
      <c r="A2318" s="0" t="n">
        <v>271.116</v>
      </c>
      <c r="B2318" s="0" t="n">
        <v>0.177003</v>
      </c>
    </row>
    <row r="2319" customFormat="false" ht="12" hidden="false" customHeight="false" outlineLevel="0" collapsed="false">
      <c r="A2319" s="0" t="n">
        <v>271.445</v>
      </c>
      <c r="B2319" s="0" t="n">
        <v>0.180603</v>
      </c>
    </row>
    <row r="2320" customFormat="false" ht="12" hidden="false" customHeight="false" outlineLevel="0" collapsed="false">
      <c r="A2320" s="0" t="n">
        <v>271.777</v>
      </c>
      <c r="B2320" s="0" t="n">
        <v>0.174603</v>
      </c>
    </row>
    <row r="2321" customFormat="false" ht="12" hidden="false" customHeight="false" outlineLevel="0" collapsed="false">
      <c r="A2321" s="0" t="n">
        <v>272.099</v>
      </c>
      <c r="B2321" s="0" t="n">
        <v>0.181203</v>
      </c>
    </row>
    <row r="2322" customFormat="false" ht="12" hidden="false" customHeight="false" outlineLevel="0" collapsed="false">
      <c r="A2322" s="0" t="n">
        <v>272.414</v>
      </c>
      <c r="B2322" s="0" t="n">
        <v>0.177603</v>
      </c>
    </row>
    <row r="2323" customFormat="false" ht="12" hidden="false" customHeight="false" outlineLevel="0" collapsed="false">
      <c r="A2323" s="0" t="n">
        <v>272.732</v>
      </c>
      <c r="B2323" s="0" t="n">
        <v>0.175803</v>
      </c>
    </row>
    <row r="2324" customFormat="false" ht="12" hidden="false" customHeight="false" outlineLevel="0" collapsed="false">
      <c r="A2324" s="0" t="n">
        <v>273.058</v>
      </c>
      <c r="B2324" s="0" t="n">
        <v>0.180603</v>
      </c>
    </row>
    <row r="2325" customFormat="false" ht="12" hidden="false" customHeight="false" outlineLevel="0" collapsed="false">
      <c r="A2325" s="0" t="n">
        <v>273.4</v>
      </c>
      <c r="B2325" s="0" t="n">
        <v>0.174603</v>
      </c>
    </row>
    <row r="2326" customFormat="false" ht="12" hidden="false" customHeight="false" outlineLevel="0" collapsed="false">
      <c r="A2326" s="0" t="n">
        <v>273.744</v>
      </c>
      <c r="B2326" s="0" t="n">
        <v>0.179403</v>
      </c>
    </row>
    <row r="2327" customFormat="false" ht="12" hidden="false" customHeight="false" outlineLevel="0" collapsed="false">
      <c r="A2327" s="0" t="n">
        <v>274.078</v>
      </c>
      <c r="B2327" s="0" t="n">
        <v>0.180603</v>
      </c>
    </row>
    <row r="2328" customFormat="false" ht="12" hidden="false" customHeight="false" outlineLevel="0" collapsed="false">
      <c r="A2328" s="0" t="n">
        <v>274.405</v>
      </c>
      <c r="B2328" s="0" t="n">
        <v>0.175203</v>
      </c>
    </row>
    <row r="2329" customFormat="false" ht="12" hidden="false" customHeight="false" outlineLevel="0" collapsed="false">
      <c r="A2329" s="0" t="n">
        <v>274.735</v>
      </c>
      <c r="B2329" s="0" t="n">
        <v>0.178803</v>
      </c>
    </row>
    <row r="2330" customFormat="false" ht="12" hidden="false" customHeight="false" outlineLevel="0" collapsed="false">
      <c r="A2330" s="0" t="n">
        <v>275.063</v>
      </c>
      <c r="B2330" s="0" t="n">
        <v>0.178203</v>
      </c>
    </row>
    <row r="2331" customFormat="false" ht="12" hidden="false" customHeight="false" outlineLevel="0" collapsed="false">
      <c r="A2331" s="0" t="n">
        <v>275.4</v>
      </c>
      <c r="B2331" s="0" t="n">
        <v>0.177603</v>
      </c>
    </row>
    <row r="2332" customFormat="false" ht="12" hidden="false" customHeight="false" outlineLevel="0" collapsed="false">
      <c r="A2332" s="0" t="n">
        <v>275.744</v>
      </c>
      <c r="B2332" s="0" t="n">
        <v>0.181803</v>
      </c>
    </row>
    <row r="2333" customFormat="false" ht="12" hidden="false" customHeight="false" outlineLevel="0" collapsed="false">
      <c r="A2333" s="0" t="n">
        <v>276.088</v>
      </c>
      <c r="B2333" s="0" t="n">
        <v>0.175803</v>
      </c>
    </row>
    <row r="2334" customFormat="false" ht="12" hidden="false" customHeight="false" outlineLevel="0" collapsed="false">
      <c r="A2334" s="0" t="n">
        <v>276.421</v>
      </c>
      <c r="B2334" s="0" t="n">
        <v>0.180603</v>
      </c>
    </row>
    <row r="2335" customFormat="false" ht="12" hidden="false" customHeight="false" outlineLevel="0" collapsed="false">
      <c r="A2335" s="0" t="n">
        <v>276.748</v>
      </c>
      <c r="B2335" s="0" t="n">
        <v>0.182403</v>
      </c>
    </row>
    <row r="2336" customFormat="false" ht="12" hidden="false" customHeight="false" outlineLevel="0" collapsed="false">
      <c r="A2336" s="0" t="n">
        <v>277.076</v>
      </c>
      <c r="B2336" s="0" t="n">
        <v>0.175803</v>
      </c>
    </row>
    <row r="2337" customFormat="false" ht="12" hidden="false" customHeight="false" outlineLevel="0" collapsed="false">
      <c r="A2337" s="0" t="n">
        <v>277.403</v>
      </c>
      <c r="B2337" s="0" t="n">
        <v>0.182403</v>
      </c>
    </row>
    <row r="2338" customFormat="false" ht="12" hidden="false" customHeight="false" outlineLevel="0" collapsed="false">
      <c r="A2338" s="0" t="n">
        <v>277.734</v>
      </c>
      <c r="B2338" s="0" t="n">
        <v>0.178203</v>
      </c>
    </row>
    <row r="2339" customFormat="false" ht="12" hidden="false" customHeight="false" outlineLevel="0" collapsed="false">
      <c r="A2339" s="0" t="n">
        <v>278.072</v>
      </c>
      <c r="B2339" s="0" t="n">
        <v>0.177003</v>
      </c>
    </row>
    <row r="2340" customFormat="false" ht="12" hidden="false" customHeight="false" outlineLevel="0" collapsed="false">
      <c r="A2340" s="0" t="n">
        <v>278.41</v>
      </c>
      <c r="B2340" s="0" t="n">
        <v>0.184203</v>
      </c>
    </row>
    <row r="2341" customFormat="false" ht="12" hidden="false" customHeight="false" outlineLevel="0" collapsed="false">
      <c r="A2341" s="0" t="n">
        <v>278.739</v>
      </c>
      <c r="B2341" s="0" t="n">
        <v>0.177003</v>
      </c>
    </row>
    <row r="2342" customFormat="false" ht="12" hidden="false" customHeight="false" outlineLevel="0" collapsed="false">
      <c r="A2342" s="0" t="n">
        <v>279.072</v>
      </c>
      <c r="B2342" s="0" t="n">
        <v>0.183003</v>
      </c>
    </row>
    <row r="2343" customFormat="false" ht="12" hidden="false" customHeight="false" outlineLevel="0" collapsed="false">
      <c r="A2343" s="0" t="n">
        <v>279.4</v>
      </c>
      <c r="B2343" s="0" t="n">
        <v>0.181803</v>
      </c>
    </row>
    <row r="2344" customFormat="false" ht="12" hidden="false" customHeight="false" outlineLevel="0" collapsed="false">
      <c r="A2344" s="0" t="n">
        <v>279.745</v>
      </c>
      <c r="B2344" s="0" t="n">
        <v>0.179403</v>
      </c>
    </row>
    <row r="2345" customFormat="false" ht="12" hidden="false" customHeight="false" outlineLevel="0" collapsed="false">
      <c r="A2345" s="0" t="n">
        <v>280.094</v>
      </c>
      <c r="B2345" s="0" t="n">
        <v>0.184203</v>
      </c>
    </row>
    <row r="2346" customFormat="false" ht="12" hidden="false" customHeight="false" outlineLevel="0" collapsed="false">
      <c r="A2346" s="0" t="n">
        <v>280.439</v>
      </c>
      <c r="B2346" s="0" t="n">
        <v>0.178203</v>
      </c>
    </row>
    <row r="2347" customFormat="false" ht="12" hidden="false" customHeight="false" outlineLevel="0" collapsed="false">
      <c r="A2347" s="0" t="n">
        <v>280.783</v>
      </c>
      <c r="B2347" s="0" t="n">
        <v>0.182403</v>
      </c>
    </row>
    <row r="2348" customFormat="false" ht="12" hidden="false" customHeight="false" outlineLevel="0" collapsed="false">
      <c r="A2348" s="0" t="n">
        <v>281.125</v>
      </c>
      <c r="B2348" s="0" t="n">
        <v>0.184203</v>
      </c>
    </row>
    <row r="2349" customFormat="false" ht="12" hidden="false" customHeight="false" outlineLevel="0" collapsed="false">
      <c r="A2349" s="0" t="n">
        <v>281.461</v>
      </c>
      <c r="B2349" s="0" t="n">
        <v>0.180003</v>
      </c>
    </row>
    <row r="2350" customFormat="false" ht="12" hidden="false" customHeight="false" outlineLevel="0" collapsed="false">
      <c r="A2350" s="0" t="n">
        <v>281.804</v>
      </c>
      <c r="B2350" s="0" t="n">
        <v>0.185403</v>
      </c>
    </row>
    <row r="2351" customFormat="false" ht="12" hidden="false" customHeight="false" outlineLevel="0" collapsed="false">
      <c r="A2351" s="0" t="n">
        <v>282.152</v>
      </c>
      <c r="B2351" s="0" t="n">
        <v>0.181203</v>
      </c>
    </row>
    <row r="2352" customFormat="false" ht="12" hidden="false" customHeight="false" outlineLevel="0" collapsed="false">
      <c r="A2352" s="0" t="n">
        <v>282.497</v>
      </c>
      <c r="B2352" s="0" t="n">
        <v>0.181803</v>
      </c>
    </row>
    <row r="2353" customFormat="false" ht="12" hidden="false" customHeight="false" outlineLevel="0" collapsed="false">
      <c r="A2353" s="0" t="n">
        <v>282.837</v>
      </c>
      <c r="B2353" s="0" t="n">
        <v>0.186003</v>
      </c>
    </row>
    <row r="2354" customFormat="false" ht="12" hidden="false" customHeight="false" outlineLevel="0" collapsed="false">
      <c r="A2354" s="0" t="n">
        <v>283.172</v>
      </c>
      <c r="B2354" s="0" t="n">
        <v>0.179403</v>
      </c>
    </row>
    <row r="2355" customFormat="false" ht="12" hidden="false" customHeight="false" outlineLevel="0" collapsed="false">
      <c r="A2355" s="0" t="n">
        <v>283.504</v>
      </c>
      <c r="B2355" s="0" t="n">
        <v>0.185403</v>
      </c>
    </row>
    <row r="2356" customFormat="false" ht="12" hidden="false" customHeight="false" outlineLevel="0" collapsed="false">
      <c r="A2356" s="0" t="n">
        <v>284.17</v>
      </c>
      <c r="B2356" s="0" t="n">
        <v>0.179403</v>
      </c>
    </row>
    <row r="2357" customFormat="false" ht="12" hidden="false" customHeight="false" outlineLevel="0" collapsed="false">
      <c r="A2357" s="0" t="n">
        <v>284.512</v>
      </c>
      <c r="B2357" s="0" t="n">
        <v>0.187803</v>
      </c>
    </row>
    <row r="2358" customFormat="false" ht="12" hidden="false" customHeight="false" outlineLevel="0" collapsed="false">
      <c r="A2358" s="0" t="n">
        <v>284.858</v>
      </c>
      <c r="B2358" s="0" t="n">
        <v>0.182403</v>
      </c>
    </row>
    <row r="2359" customFormat="false" ht="12" hidden="false" customHeight="false" outlineLevel="0" collapsed="false">
      <c r="A2359" s="0" t="n">
        <v>285.19</v>
      </c>
      <c r="B2359" s="0" t="n">
        <v>0.183603</v>
      </c>
    </row>
    <row r="2360" customFormat="false" ht="12" hidden="false" customHeight="false" outlineLevel="0" collapsed="false">
      <c r="A2360" s="0" t="n">
        <v>285.517</v>
      </c>
      <c r="B2360" s="0" t="n">
        <v>0.187803</v>
      </c>
    </row>
    <row r="2361" customFormat="false" ht="12" hidden="false" customHeight="false" outlineLevel="0" collapsed="false">
      <c r="A2361" s="0" t="n">
        <v>285.853</v>
      </c>
      <c r="B2361" s="0" t="n">
        <v>0.181803</v>
      </c>
    </row>
    <row r="2362" customFormat="false" ht="12" hidden="false" customHeight="false" outlineLevel="0" collapsed="false">
      <c r="A2362" s="0" t="n">
        <v>286.194</v>
      </c>
      <c r="B2362" s="0" t="n">
        <v>0.188403</v>
      </c>
    </row>
    <row r="2363" customFormat="false" ht="12" hidden="false" customHeight="false" outlineLevel="0" collapsed="false">
      <c r="A2363" s="0" t="n">
        <v>286.536</v>
      </c>
      <c r="B2363" s="0" t="n">
        <v>0.184803</v>
      </c>
    </row>
    <row r="2364" customFormat="false" ht="12" hidden="false" customHeight="false" outlineLevel="0" collapsed="false">
      <c r="A2364" s="0" t="n">
        <v>286.88</v>
      </c>
      <c r="B2364" s="0" t="n">
        <v>0.183603</v>
      </c>
    </row>
    <row r="2365" customFormat="false" ht="12" hidden="false" customHeight="false" outlineLevel="0" collapsed="false">
      <c r="A2365" s="0" t="n">
        <v>287.235</v>
      </c>
      <c r="B2365" s="0" t="n">
        <v>0.188403</v>
      </c>
    </row>
    <row r="2366" customFormat="false" ht="12" hidden="false" customHeight="false" outlineLevel="0" collapsed="false">
      <c r="A2366" s="0" t="n">
        <v>287.584</v>
      </c>
      <c r="B2366" s="0" t="n">
        <v>0.182403</v>
      </c>
    </row>
    <row r="2367" customFormat="false" ht="12" hidden="false" customHeight="false" outlineLevel="0" collapsed="false">
      <c r="A2367" s="0" t="n">
        <v>287.93</v>
      </c>
      <c r="B2367" s="0" t="n">
        <v>0.187203</v>
      </c>
    </row>
    <row r="2368" customFormat="false" ht="12" hidden="false" customHeight="false" outlineLevel="0" collapsed="false">
      <c r="A2368" s="0" t="n">
        <v>288.266</v>
      </c>
      <c r="B2368" s="0" t="n">
        <v>0.188403</v>
      </c>
    </row>
    <row r="2369" customFormat="false" ht="12" hidden="false" customHeight="false" outlineLevel="0" collapsed="false">
      <c r="A2369" s="0" t="n">
        <v>288.61</v>
      </c>
      <c r="B2369" s="0" t="n">
        <v>0.183003</v>
      </c>
    </row>
    <row r="2370" customFormat="false" ht="12" hidden="false" customHeight="false" outlineLevel="0" collapsed="false">
      <c r="A2370" s="0" t="n">
        <v>288.963</v>
      </c>
      <c r="B2370" s="0" t="n">
        <v>0.189003</v>
      </c>
    </row>
    <row r="2371" customFormat="false" ht="12" hidden="false" customHeight="false" outlineLevel="0" collapsed="false">
      <c r="A2371" s="0" t="n">
        <v>289.316</v>
      </c>
      <c r="B2371" s="0" t="n">
        <v>0.185403</v>
      </c>
    </row>
    <row r="2372" customFormat="false" ht="12" hidden="false" customHeight="false" outlineLevel="0" collapsed="false">
      <c r="A2372" s="0" t="n">
        <v>289.662</v>
      </c>
      <c r="B2372" s="0" t="n">
        <v>0.186003</v>
      </c>
    </row>
    <row r="2373" customFormat="false" ht="12" hidden="false" customHeight="false" outlineLevel="0" collapsed="false">
      <c r="A2373" s="0" t="n">
        <v>290.001</v>
      </c>
      <c r="B2373" s="0" t="n">
        <v>0.190803</v>
      </c>
    </row>
    <row r="2374" customFormat="false" ht="12" hidden="false" customHeight="false" outlineLevel="0" collapsed="false">
      <c r="A2374" s="0" t="n">
        <v>290.337</v>
      </c>
      <c r="B2374" s="0" t="n">
        <v>0.183603</v>
      </c>
    </row>
    <row r="2375" customFormat="false" ht="12" hidden="false" customHeight="false" outlineLevel="0" collapsed="false">
      <c r="A2375" s="0" t="n">
        <v>290.665</v>
      </c>
      <c r="B2375" s="0" t="n">
        <v>0.189003</v>
      </c>
    </row>
    <row r="2376" customFormat="false" ht="12" hidden="false" customHeight="false" outlineLevel="0" collapsed="false">
      <c r="A2376" s="0" t="n">
        <v>291.001</v>
      </c>
      <c r="B2376" s="0" t="n">
        <v>0.190203</v>
      </c>
    </row>
    <row r="2377" customFormat="false" ht="12" hidden="false" customHeight="false" outlineLevel="0" collapsed="false">
      <c r="A2377" s="0" t="n">
        <v>291.342</v>
      </c>
      <c r="B2377" s="0" t="n">
        <v>0.184203</v>
      </c>
    </row>
    <row r="2378" customFormat="false" ht="12" hidden="false" customHeight="false" outlineLevel="0" collapsed="false">
      <c r="A2378" s="0" t="n">
        <v>291.689</v>
      </c>
      <c r="B2378" s="0" t="n">
        <v>0.191403</v>
      </c>
    </row>
    <row r="2379" customFormat="false" ht="12" hidden="false" customHeight="false" outlineLevel="0" collapsed="false">
      <c r="A2379" s="0" t="n">
        <v>292.031</v>
      </c>
      <c r="B2379" s="0" t="n">
        <v>0.188403</v>
      </c>
    </row>
    <row r="2380" customFormat="false" ht="12" hidden="false" customHeight="false" outlineLevel="0" collapsed="false">
      <c r="A2380" s="0" t="n">
        <v>292.371</v>
      </c>
      <c r="B2380" s="0" t="n">
        <v>0.187803</v>
      </c>
    </row>
    <row r="2381" customFormat="false" ht="12" hidden="false" customHeight="false" outlineLevel="0" collapsed="false">
      <c r="A2381" s="0" t="n">
        <v>292.706</v>
      </c>
      <c r="B2381" s="0" t="n">
        <v>0.191403</v>
      </c>
    </row>
    <row r="2382" customFormat="false" ht="12" hidden="false" customHeight="false" outlineLevel="0" collapsed="false">
      <c r="A2382" s="0" t="n">
        <v>293.05</v>
      </c>
      <c r="B2382" s="0" t="n">
        <v>0.186003</v>
      </c>
    </row>
    <row r="2383" customFormat="false" ht="12" hidden="false" customHeight="false" outlineLevel="0" collapsed="false">
      <c r="A2383" s="0" t="n">
        <v>293.404</v>
      </c>
      <c r="B2383" s="0" t="n">
        <v>0.190803</v>
      </c>
    </row>
    <row r="2384" customFormat="false" ht="12" hidden="false" customHeight="false" outlineLevel="0" collapsed="false">
      <c r="A2384" s="0" t="n">
        <v>293.761</v>
      </c>
      <c r="B2384" s="0" t="n">
        <v>0.192003</v>
      </c>
    </row>
    <row r="2385" customFormat="false" ht="12" hidden="false" customHeight="false" outlineLevel="0" collapsed="false">
      <c r="A2385" s="0" t="n">
        <v>294.123</v>
      </c>
      <c r="B2385" s="0" t="n">
        <v>0.186003</v>
      </c>
    </row>
    <row r="2386" customFormat="false" ht="12" hidden="false" customHeight="false" outlineLevel="0" collapsed="false">
      <c r="A2386" s="0" t="n">
        <v>294.48</v>
      </c>
      <c r="B2386" s="0" t="n">
        <v>0.193803</v>
      </c>
    </row>
    <row r="2387" customFormat="false" ht="12" hidden="false" customHeight="false" outlineLevel="0" collapsed="false">
      <c r="A2387" s="0" t="n">
        <v>294.828</v>
      </c>
      <c r="B2387" s="0" t="n">
        <v>0.189603</v>
      </c>
    </row>
    <row r="2388" customFormat="false" ht="12" hidden="false" customHeight="false" outlineLevel="0" collapsed="false">
      <c r="A2388" s="0" t="n">
        <v>295.175</v>
      </c>
      <c r="B2388" s="0" t="n">
        <v>0.188403</v>
      </c>
    </row>
    <row r="2389" customFormat="false" ht="12" hidden="false" customHeight="false" outlineLevel="0" collapsed="false">
      <c r="A2389" s="0" t="n">
        <v>295.531</v>
      </c>
      <c r="B2389" s="0" t="n">
        <v>0.194403</v>
      </c>
    </row>
    <row r="2390" customFormat="false" ht="12" hidden="false" customHeight="false" outlineLevel="0" collapsed="false">
      <c r="A2390" s="0" t="n">
        <v>295.887</v>
      </c>
      <c r="B2390" s="0" t="n">
        <v>0.186603</v>
      </c>
    </row>
    <row r="2391" customFormat="false" ht="12" hidden="false" customHeight="false" outlineLevel="0" collapsed="false">
      <c r="A2391" s="0" t="n">
        <v>296.24</v>
      </c>
      <c r="B2391" s="0" t="n">
        <v>0.192603</v>
      </c>
    </row>
    <row r="2392" customFormat="false" ht="12" hidden="false" customHeight="false" outlineLevel="0" collapsed="false">
      <c r="A2392" s="0" t="n">
        <v>296.591</v>
      </c>
      <c r="B2392" s="0" t="n">
        <v>0.193203</v>
      </c>
    </row>
    <row r="2393" customFormat="false" ht="12" hidden="false" customHeight="false" outlineLevel="0" collapsed="false">
      <c r="A2393" s="0" t="n">
        <v>296.938</v>
      </c>
      <c r="B2393" s="0" t="n">
        <v>0.189003</v>
      </c>
    </row>
    <row r="2394" customFormat="false" ht="12" hidden="false" customHeight="false" outlineLevel="0" collapsed="false">
      <c r="A2394" s="0" t="n">
        <v>297.287</v>
      </c>
      <c r="B2394" s="0" t="n">
        <v>0.195003</v>
      </c>
    </row>
    <row r="2395" customFormat="false" ht="12" hidden="false" customHeight="false" outlineLevel="0" collapsed="false">
      <c r="A2395" s="0" t="n">
        <v>297.634</v>
      </c>
      <c r="B2395" s="0" t="n">
        <v>0.190203</v>
      </c>
    </row>
    <row r="2396" customFormat="false" ht="12" hidden="false" customHeight="false" outlineLevel="0" collapsed="false">
      <c r="A2396" s="0" t="n">
        <v>297.98</v>
      </c>
      <c r="B2396" s="0" t="n">
        <v>0.190803</v>
      </c>
    </row>
    <row r="2397" customFormat="false" ht="12" hidden="false" customHeight="false" outlineLevel="0" collapsed="false">
      <c r="A2397" s="0" t="n">
        <v>298.33</v>
      </c>
      <c r="B2397" s="0" t="n">
        <v>0.195603</v>
      </c>
    </row>
    <row r="2398" customFormat="false" ht="12" hidden="false" customHeight="false" outlineLevel="0" collapsed="false">
      <c r="A2398" s="0" t="n">
        <v>298.677</v>
      </c>
      <c r="B2398" s="0" t="n">
        <v>0.190803</v>
      </c>
    </row>
    <row r="2399" customFormat="false" ht="12" hidden="false" customHeight="false" outlineLevel="0" collapsed="false">
      <c r="A2399" s="0" t="n">
        <v>299.024</v>
      </c>
      <c r="B2399" s="0" t="n">
        <v>0.195603</v>
      </c>
    </row>
    <row r="2400" customFormat="false" ht="12" hidden="false" customHeight="false" outlineLevel="0" collapsed="false">
      <c r="A2400" s="0" t="n">
        <v>299.38</v>
      </c>
      <c r="B2400" s="0" t="n">
        <v>0.192603</v>
      </c>
    </row>
    <row r="2401" customFormat="false" ht="12" hidden="false" customHeight="false" outlineLevel="0" collapsed="false">
      <c r="A2401" s="0" t="n">
        <v>299.736</v>
      </c>
      <c r="B2401" s="0" t="n">
        <v>0.191403</v>
      </c>
    </row>
    <row r="2402" customFormat="false" ht="12" hidden="false" customHeight="false" outlineLevel="0" collapsed="false">
      <c r="A2402" s="0" t="n">
        <v>300.091</v>
      </c>
      <c r="B2402" s="0" t="n">
        <v>0.196803</v>
      </c>
    </row>
    <row r="2403" customFormat="false" ht="12" hidden="false" customHeight="false" outlineLevel="0" collapsed="false">
      <c r="A2403" s="0" t="n">
        <v>300.449</v>
      </c>
      <c r="B2403" s="0" t="n">
        <v>0.189603</v>
      </c>
    </row>
    <row r="2404" customFormat="false" ht="12" hidden="false" customHeight="false" outlineLevel="0" collapsed="false">
      <c r="A2404" s="0" t="n">
        <v>300.81</v>
      </c>
      <c r="B2404" s="0" t="n">
        <v>0.195003</v>
      </c>
    </row>
    <row r="2405" customFormat="false" ht="12" hidden="false" customHeight="false" outlineLevel="0" collapsed="false">
      <c r="A2405" s="0" t="n">
        <v>301.174</v>
      </c>
      <c r="B2405" s="0" t="n">
        <v>0.196803</v>
      </c>
    </row>
    <row r="2406" customFormat="false" ht="12" hidden="false" customHeight="false" outlineLevel="0" collapsed="false">
      <c r="A2406" s="0" t="n">
        <v>301.531</v>
      </c>
      <c r="B2406" s="0" t="n">
        <v>0.190203</v>
      </c>
    </row>
    <row r="2407" customFormat="false" ht="12" hidden="false" customHeight="false" outlineLevel="0" collapsed="false">
      <c r="A2407" s="0" t="n">
        <v>301.892</v>
      </c>
      <c r="B2407" s="0" t="n">
        <v>0.197403</v>
      </c>
    </row>
    <row r="2408" customFormat="false" ht="12" hidden="false" customHeight="false" outlineLevel="0" collapsed="false">
      <c r="A2408" s="0" t="n">
        <v>302.263</v>
      </c>
      <c r="B2408" s="0" t="n">
        <v>0.194403</v>
      </c>
    </row>
    <row r="2409" customFormat="false" ht="12" hidden="false" customHeight="false" outlineLevel="0" collapsed="false">
      <c r="A2409" s="0" t="n">
        <v>302.627</v>
      </c>
      <c r="B2409" s="0" t="n">
        <v>0.192003</v>
      </c>
    </row>
    <row r="2410" customFormat="false" ht="12" hidden="false" customHeight="false" outlineLevel="0" collapsed="false">
      <c r="A2410" s="0" t="n">
        <v>302.976</v>
      </c>
      <c r="B2410" s="0" t="n">
        <v>0.196203</v>
      </c>
    </row>
    <row r="2411" customFormat="false" ht="12" hidden="false" customHeight="false" outlineLevel="0" collapsed="false">
      <c r="A2411" s="0" t="n">
        <v>303.331</v>
      </c>
      <c r="B2411" s="0" t="n">
        <v>0.192003</v>
      </c>
    </row>
    <row r="2412" customFormat="false" ht="12" hidden="false" customHeight="false" outlineLevel="0" collapsed="false">
      <c r="A2412" s="0" t="n">
        <v>303.684</v>
      </c>
      <c r="B2412" s="0" t="n">
        <v>0.197403</v>
      </c>
    </row>
    <row r="2413" customFormat="false" ht="12" hidden="false" customHeight="false" outlineLevel="0" collapsed="false">
      <c r="A2413" s="0" t="n">
        <v>304.038</v>
      </c>
      <c r="B2413" s="0" t="n">
        <v>0.194403</v>
      </c>
    </row>
    <row r="2414" customFormat="false" ht="12" hidden="false" customHeight="false" outlineLevel="0" collapsed="false">
      <c r="A2414" s="0" t="n">
        <v>304.754</v>
      </c>
      <c r="B2414" s="0" t="n">
        <v>0.200403</v>
      </c>
    </row>
    <row r="2415" customFormat="false" ht="12" hidden="false" customHeight="false" outlineLevel="0" collapsed="false">
      <c r="A2415" s="0" t="n">
        <v>305.115</v>
      </c>
      <c r="B2415" s="0" t="n">
        <v>0.192003</v>
      </c>
    </row>
    <row r="2416" customFormat="false" ht="12" hidden="false" customHeight="false" outlineLevel="0" collapsed="false">
      <c r="A2416" s="0" t="n">
        <v>305.469</v>
      </c>
      <c r="B2416" s="0" t="n">
        <v>0.196203</v>
      </c>
    </row>
    <row r="2417" customFormat="false" ht="12" hidden="false" customHeight="false" outlineLevel="0" collapsed="false">
      <c r="A2417" s="0" t="n">
        <v>305.818</v>
      </c>
      <c r="B2417" s="0" t="n">
        <v>0.199803</v>
      </c>
    </row>
    <row r="2418" customFormat="false" ht="12" hidden="false" customHeight="false" outlineLevel="0" collapsed="false">
      <c r="A2418" s="0" t="n">
        <v>306.175</v>
      </c>
      <c r="B2418" s="0" t="n">
        <v>0.190803</v>
      </c>
    </row>
    <row r="2419" customFormat="false" ht="12" hidden="false" customHeight="false" outlineLevel="0" collapsed="false">
      <c r="A2419" s="0" t="n">
        <v>306.543</v>
      </c>
      <c r="B2419" s="0" t="n">
        <v>0.200403</v>
      </c>
    </row>
    <row r="2420" customFormat="false" ht="12" hidden="false" customHeight="false" outlineLevel="0" collapsed="false">
      <c r="A2420" s="0" t="n">
        <v>306.904</v>
      </c>
      <c r="B2420" s="0" t="n">
        <v>0.196803</v>
      </c>
    </row>
    <row r="2421" customFormat="false" ht="12" hidden="false" customHeight="false" outlineLevel="0" collapsed="false">
      <c r="A2421" s="0" t="n">
        <v>307.27</v>
      </c>
      <c r="B2421" s="0" t="n">
        <v>0.193803</v>
      </c>
    </row>
    <row r="2422" customFormat="false" ht="12" hidden="false" customHeight="false" outlineLevel="0" collapsed="false">
      <c r="A2422" s="0" t="n">
        <v>307.638</v>
      </c>
      <c r="B2422" s="0" t="n">
        <v>0.201603</v>
      </c>
    </row>
    <row r="2423" customFormat="false" ht="12" hidden="false" customHeight="false" outlineLevel="0" collapsed="false">
      <c r="A2423" s="0" t="n">
        <v>307.995</v>
      </c>
      <c r="B2423" s="0" t="n">
        <v>0.193803</v>
      </c>
    </row>
    <row r="2424" customFormat="false" ht="12" hidden="false" customHeight="false" outlineLevel="0" collapsed="false">
      <c r="A2424" s="0" t="n">
        <v>308.354</v>
      </c>
      <c r="B2424" s="0" t="n">
        <v>0.197403</v>
      </c>
    </row>
    <row r="2425" customFormat="false" ht="12" hidden="false" customHeight="false" outlineLevel="0" collapsed="false">
      <c r="A2425" s="0" t="n">
        <v>308.709</v>
      </c>
      <c r="B2425" s="0" t="n">
        <v>0.201003</v>
      </c>
    </row>
    <row r="2426" customFormat="false" ht="12" hidden="false" customHeight="false" outlineLevel="0" collapsed="false">
      <c r="A2426" s="0" t="n">
        <v>309.071</v>
      </c>
      <c r="B2426" s="0" t="n">
        <v>0.196803</v>
      </c>
    </row>
    <row r="2427" customFormat="false" ht="12" hidden="false" customHeight="false" outlineLevel="0" collapsed="false">
      <c r="A2427" s="0" t="n">
        <v>309.443</v>
      </c>
      <c r="B2427" s="0" t="n">
        <v>0.200403</v>
      </c>
    </row>
    <row r="2428" customFormat="false" ht="12" hidden="false" customHeight="false" outlineLevel="0" collapsed="false">
      <c r="A2428" s="0" t="n">
        <v>309.807</v>
      </c>
      <c r="B2428" s="0" t="n">
        <v>0.196803</v>
      </c>
    </row>
    <row r="2429" customFormat="false" ht="12" hidden="false" customHeight="false" outlineLevel="0" collapsed="false">
      <c r="A2429" s="0" t="n">
        <v>310.159</v>
      </c>
      <c r="B2429" s="0" t="n">
        <v>0.199203</v>
      </c>
    </row>
    <row r="2430" customFormat="false" ht="12" hidden="false" customHeight="false" outlineLevel="0" collapsed="false">
      <c r="A2430" s="0" t="n">
        <v>310.863</v>
      </c>
      <c r="B2430" s="0" t="n">
        <v>0.195003</v>
      </c>
    </row>
    <row r="2431" customFormat="false" ht="12" hidden="false" customHeight="false" outlineLevel="0" collapsed="false">
      <c r="A2431" s="0" t="n">
        <v>311.215</v>
      </c>
      <c r="B2431" s="0" t="n">
        <v>0.201603</v>
      </c>
    </row>
    <row r="2432" customFormat="false" ht="12" hidden="false" customHeight="false" outlineLevel="0" collapsed="false">
      <c r="A2432" s="0" t="n">
        <v>311.924</v>
      </c>
      <c r="B2432" s="0" t="n">
        <v>0.195603</v>
      </c>
    </row>
    <row r="2433" customFormat="false" ht="12" hidden="false" customHeight="false" outlineLevel="0" collapsed="false">
      <c r="A2433" s="0" t="n">
        <v>312.288</v>
      </c>
      <c r="B2433" s="0" t="n">
        <v>0.201603</v>
      </c>
    </row>
    <row r="2434" customFormat="false" ht="12" hidden="false" customHeight="false" outlineLevel="0" collapsed="false">
      <c r="A2434" s="0" t="n">
        <v>312.646</v>
      </c>
      <c r="B2434" s="0" t="n">
        <v>0.198003</v>
      </c>
    </row>
    <row r="2435" customFormat="false" ht="12" hidden="false" customHeight="false" outlineLevel="0" collapsed="false">
      <c r="A2435" s="0" t="n">
        <v>313.35</v>
      </c>
      <c r="B2435" s="0" t="n">
        <v>0.203403</v>
      </c>
    </row>
    <row r="2436" customFormat="false" ht="12" hidden="false" customHeight="false" outlineLevel="0" collapsed="false">
      <c r="A2436" s="0" t="n">
        <v>313.714</v>
      </c>
      <c r="B2436" s="0" t="n">
        <v>0.196803</v>
      </c>
    </row>
    <row r="2437" customFormat="false" ht="12" hidden="false" customHeight="false" outlineLevel="0" collapsed="false">
      <c r="A2437" s="0" t="n">
        <v>314.084</v>
      </c>
      <c r="B2437" s="0" t="n">
        <v>0.202803</v>
      </c>
    </row>
    <row r="2438" customFormat="false" ht="12" hidden="false" customHeight="false" outlineLevel="0" collapsed="false">
      <c r="A2438" s="0" t="n">
        <v>314.833</v>
      </c>
      <c r="B2438" s="0" t="n">
        <v>0.197403</v>
      </c>
    </row>
    <row r="2439" customFormat="false" ht="12" hidden="false" customHeight="false" outlineLevel="0" collapsed="false">
      <c r="A2439" s="0" t="n">
        <v>315.204</v>
      </c>
      <c r="B2439" s="0" t="n">
        <v>0.205803</v>
      </c>
    </row>
    <row r="2440" customFormat="false" ht="12" hidden="false" customHeight="false" outlineLevel="0" collapsed="false">
      <c r="A2440" s="0" t="n">
        <v>315.569</v>
      </c>
      <c r="B2440" s="0" t="n">
        <v>0.200403</v>
      </c>
    </row>
    <row r="2441" customFormat="false" ht="12" hidden="false" customHeight="false" outlineLevel="0" collapsed="false">
      <c r="A2441" s="0" t="n">
        <v>316.3</v>
      </c>
      <c r="B2441" s="0" t="n">
        <v>0.205803</v>
      </c>
    </row>
    <row r="2442" customFormat="false" ht="12" hidden="false" customHeight="false" outlineLevel="0" collapsed="false">
      <c r="A2442" s="0" t="n">
        <v>316.67</v>
      </c>
      <c r="B2442" s="0" t="n">
        <v>0.198603</v>
      </c>
    </row>
    <row r="2443" customFormat="false" ht="12" hidden="false" customHeight="false" outlineLevel="0" collapsed="false">
      <c r="A2443" s="0" t="n">
        <v>317.032</v>
      </c>
      <c r="B2443" s="0" t="n">
        <v>0.204603</v>
      </c>
    </row>
    <row r="2444" customFormat="false" ht="12" hidden="false" customHeight="false" outlineLevel="0" collapsed="false">
      <c r="A2444" s="0" t="n">
        <v>317.761</v>
      </c>
      <c r="B2444" s="0" t="n">
        <v>0.201003</v>
      </c>
    </row>
    <row r="2445" customFormat="false" ht="12" hidden="false" customHeight="false" outlineLevel="0" collapsed="false">
      <c r="A2445" s="0" t="n">
        <v>318.12</v>
      </c>
      <c r="B2445" s="0" t="n">
        <v>0.206403</v>
      </c>
    </row>
    <row r="2446" customFormat="false" ht="12" hidden="false" customHeight="false" outlineLevel="0" collapsed="false">
      <c r="A2446" s="0" t="n">
        <v>318.479</v>
      </c>
      <c r="B2446" s="0" t="n">
        <v>0.200403</v>
      </c>
    </row>
    <row r="2447" customFormat="false" ht="12" hidden="false" customHeight="false" outlineLevel="0" collapsed="false">
      <c r="A2447" s="0" t="n">
        <v>318.836</v>
      </c>
      <c r="B2447" s="0" t="n">
        <v>0.204003</v>
      </c>
    </row>
    <row r="2448" customFormat="false" ht="12" hidden="false" customHeight="false" outlineLevel="0" collapsed="false">
      <c r="A2448" s="0" t="n">
        <v>319.202</v>
      </c>
      <c r="B2448" s="0" t="n">
        <v>0.207003</v>
      </c>
    </row>
    <row r="2449" customFormat="false" ht="12" hidden="false" customHeight="false" outlineLevel="0" collapsed="false">
      <c r="A2449" s="0" t="n">
        <v>319.564</v>
      </c>
      <c r="B2449" s="0" t="n">
        <v>0.201603</v>
      </c>
    </row>
    <row r="2450" customFormat="false" ht="12" hidden="false" customHeight="false" outlineLevel="0" collapsed="false">
      <c r="A2450" s="0" t="n">
        <v>319.93</v>
      </c>
      <c r="B2450" s="0" t="n">
        <v>0.208203</v>
      </c>
    </row>
    <row r="2451" customFormat="false" ht="12" hidden="false" customHeight="false" outlineLevel="0" collapsed="false">
      <c r="A2451" s="0" t="n">
        <v>320.298</v>
      </c>
      <c r="B2451" s="0" t="n">
        <v>0.203403</v>
      </c>
    </row>
    <row r="2452" customFormat="false" ht="12" hidden="false" customHeight="false" outlineLevel="0" collapsed="false">
      <c r="A2452" s="0" t="n">
        <v>321.05</v>
      </c>
      <c r="B2452" s="0" t="n">
        <v>0.208203</v>
      </c>
    </row>
    <row r="2453" customFormat="false" ht="12" hidden="false" customHeight="false" outlineLevel="0" collapsed="false">
      <c r="A2453" s="0" t="n">
        <v>321.424</v>
      </c>
      <c r="B2453" s="0" t="n">
        <v>0.201603</v>
      </c>
    </row>
    <row r="2454" customFormat="false" ht="12" hidden="false" customHeight="false" outlineLevel="0" collapsed="false">
      <c r="A2454" s="0" t="n">
        <v>321.799</v>
      </c>
      <c r="B2454" s="0" t="n">
        <v>0.207603</v>
      </c>
    </row>
    <row r="2455" customFormat="false" ht="12" hidden="false" customHeight="false" outlineLevel="0" collapsed="false">
      <c r="A2455" s="0" t="n">
        <v>322.555</v>
      </c>
      <c r="B2455" s="0" t="n">
        <v>0.202203</v>
      </c>
    </row>
    <row r="2456" customFormat="false" ht="12" hidden="false" customHeight="false" outlineLevel="0" collapsed="false">
      <c r="A2456" s="0" t="n">
        <v>322.927</v>
      </c>
      <c r="B2456" s="0" t="n">
        <v>0.209403</v>
      </c>
    </row>
    <row r="2457" customFormat="false" ht="12" hidden="false" customHeight="false" outlineLevel="0" collapsed="false">
      <c r="A2457" s="0" t="n">
        <v>323.304</v>
      </c>
      <c r="B2457" s="0" t="n">
        <v>0.204603</v>
      </c>
    </row>
    <row r="2458" customFormat="false" ht="12" hidden="false" customHeight="false" outlineLevel="0" collapsed="false">
      <c r="A2458" s="0" t="n">
        <v>324.052</v>
      </c>
      <c r="B2458" s="0" t="n">
        <v>0.210003</v>
      </c>
    </row>
    <row r="2459" customFormat="false" ht="12" hidden="false" customHeight="false" outlineLevel="0" collapsed="false">
      <c r="A2459" s="0" t="n">
        <v>324.414</v>
      </c>
      <c r="B2459" s="0" t="n">
        <v>0.204603</v>
      </c>
    </row>
    <row r="2460" customFormat="false" ht="12" hidden="false" customHeight="false" outlineLevel="0" collapsed="false">
      <c r="A2460" s="0" t="n">
        <v>324.783</v>
      </c>
      <c r="B2460" s="0" t="n">
        <v>0.210603</v>
      </c>
    </row>
    <row r="2461" customFormat="false" ht="12" hidden="false" customHeight="false" outlineLevel="0" collapsed="false">
      <c r="A2461" s="0" t="n">
        <v>325.144</v>
      </c>
      <c r="B2461" s="0" t="n">
        <v>0.207003</v>
      </c>
    </row>
    <row r="2462" customFormat="false" ht="12" hidden="false" customHeight="false" outlineLevel="0" collapsed="false">
      <c r="A2462" s="0" t="n">
        <v>325.877</v>
      </c>
      <c r="B2462" s="0" t="n">
        <v>0.211803</v>
      </c>
    </row>
    <row r="2463" customFormat="false" ht="12" hidden="false" customHeight="false" outlineLevel="0" collapsed="false">
      <c r="A2463" s="0" t="n">
        <v>326.25</v>
      </c>
      <c r="B2463" s="0" t="n">
        <v>0.205803</v>
      </c>
    </row>
    <row r="2464" customFormat="false" ht="12" hidden="false" customHeight="false" outlineLevel="0" collapsed="false">
      <c r="A2464" s="0" t="n">
        <v>326.626</v>
      </c>
      <c r="B2464" s="0" t="n">
        <v>0.210003</v>
      </c>
    </row>
    <row r="2465" customFormat="false" ht="12" hidden="false" customHeight="false" outlineLevel="0" collapsed="false">
      <c r="A2465" s="0" t="n">
        <v>327.358</v>
      </c>
      <c r="B2465" s="0" t="n">
        <v>0.205803</v>
      </c>
    </row>
    <row r="2466" customFormat="false" ht="12" hidden="false" customHeight="false" outlineLevel="0" collapsed="false">
      <c r="A2466" s="0" t="n">
        <v>327.727</v>
      </c>
      <c r="B2466" s="0" t="n">
        <v>0.213603</v>
      </c>
    </row>
    <row r="2467" customFormat="false" ht="12" hidden="false" customHeight="false" outlineLevel="0" collapsed="false">
      <c r="A2467" s="0" t="n">
        <v>328.108</v>
      </c>
      <c r="B2467" s="0" t="n">
        <v>0.207003</v>
      </c>
    </row>
    <row r="2468" customFormat="false" ht="12" hidden="false" customHeight="false" outlineLevel="0" collapsed="false">
      <c r="A2468" s="0" t="n">
        <v>328.871</v>
      </c>
      <c r="B2468" s="0" t="n">
        <v>0.212403</v>
      </c>
    </row>
    <row r="2469" customFormat="false" ht="12" hidden="false" customHeight="false" outlineLevel="0" collapsed="false">
      <c r="A2469" s="0" t="n">
        <v>329.252</v>
      </c>
      <c r="B2469" s="0" t="n">
        <v>0.207603</v>
      </c>
    </row>
    <row r="2470" customFormat="false" ht="12" hidden="false" customHeight="false" outlineLevel="0" collapsed="false">
      <c r="A2470" s="0" t="n">
        <v>329.631</v>
      </c>
      <c r="B2470" s="0" t="n">
        <v>0.211803</v>
      </c>
    </row>
    <row r="2471" customFormat="false" ht="12" hidden="false" customHeight="false" outlineLevel="0" collapsed="false">
      <c r="A2471" s="0" t="n">
        <v>330.002</v>
      </c>
      <c r="B2471" s="0" t="n">
        <v>0.209403</v>
      </c>
    </row>
    <row r="2472" customFormat="false" ht="12" hidden="false" customHeight="false" outlineLevel="0" collapsed="false">
      <c r="A2472" s="0" t="n">
        <v>330.75</v>
      </c>
      <c r="B2472" s="0" t="n">
        <v>0.213003</v>
      </c>
    </row>
    <row r="2473" customFormat="false" ht="12" hidden="false" customHeight="false" outlineLevel="0" collapsed="false">
      <c r="A2473" s="0" t="n">
        <v>331.133</v>
      </c>
      <c r="B2473" s="0" t="n">
        <v>0.206403</v>
      </c>
    </row>
    <row r="2474" customFormat="false" ht="12" hidden="false" customHeight="false" outlineLevel="0" collapsed="false">
      <c r="A2474" s="0" t="n">
        <v>331.506</v>
      </c>
      <c r="B2474" s="0" t="n">
        <v>0.212403</v>
      </c>
    </row>
    <row r="2475" customFormat="false" ht="12" hidden="false" customHeight="false" outlineLevel="0" collapsed="false">
      <c r="A2475" s="0" t="n">
        <v>331.875</v>
      </c>
      <c r="B2475" s="0" t="n">
        <v>0.216003</v>
      </c>
    </row>
    <row r="2476" customFormat="false" ht="12" hidden="false" customHeight="false" outlineLevel="0" collapsed="false">
      <c r="A2476" s="0" t="n">
        <v>332.244</v>
      </c>
      <c r="B2476" s="0" t="n">
        <v>0.207603</v>
      </c>
    </row>
    <row r="2477" customFormat="false" ht="12" hidden="false" customHeight="false" outlineLevel="0" collapsed="false">
      <c r="A2477" s="0" t="n">
        <v>332.61</v>
      </c>
      <c r="B2477" s="0" t="n">
        <v>0.215403</v>
      </c>
    </row>
    <row r="2478" customFormat="false" ht="12" hidden="false" customHeight="false" outlineLevel="0" collapsed="false">
      <c r="A2478" s="0" t="n">
        <v>333.349</v>
      </c>
      <c r="B2478" s="0" t="n">
        <v>0.207003</v>
      </c>
    </row>
    <row r="2479" customFormat="false" ht="12" hidden="false" customHeight="false" outlineLevel="0" collapsed="false">
      <c r="A2479" s="0" t="n">
        <v>333.72</v>
      </c>
      <c r="B2479" s="0" t="n">
        <v>0.216603</v>
      </c>
    </row>
    <row r="2480" customFormat="false" ht="12" hidden="false" customHeight="false" outlineLevel="0" collapsed="false">
      <c r="A2480" s="0" t="n">
        <v>334.092</v>
      </c>
      <c r="B2480" s="0" t="n">
        <v>0.210603</v>
      </c>
    </row>
    <row r="2481" customFormat="false" ht="12" hidden="false" customHeight="false" outlineLevel="0" collapsed="false">
      <c r="A2481" s="0" t="n">
        <v>334.844</v>
      </c>
      <c r="B2481" s="0" t="n">
        <v>0.215403</v>
      </c>
    </row>
    <row r="2482" customFormat="false" ht="12" hidden="false" customHeight="false" outlineLevel="0" collapsed="false">
      <c r="A2482" s="0" t="n">
        <v>335.227</v>
      </c>
      <c r="B2482" s="0" t="n">
        <v>0.208803</v>
      </c>
    </row>
    <row r="2483" customFormat="false" ht="12" hidden="false" customHeight="false" outlineLevel="0" collapsed="false">
      <c r="A2483" s="0" t="n">
        <v>335.605</v>
      </c>
      <c r="B2483" s="0" t="n">
        <v>0.216603</v>
      </c>
    </row>
    <row r="2484" customFormat="false" ht="12" hidden="false" customHeight="false" outlineLevel="0" collapsed="false">
      <c r="A2484" s="0" t="n">
        <v>336.381</v>
      </c>
      <c r="B2484" s="0" t="n">
        <v>0.211203</v>
      </c>
    </row>
    <row r="2485" customFormat="false" ht="12" hidden="false" customHeight="false" outlineLevel="0" collapsed="false">
      <c r="A2485" s="0" t="n">
        <v>336.761</v>
      </c>
      <c r="B2485" s="0" t="n">
        <v>0.218403</v>
      </c>
    </row>
    <row r="2486" customFormat="false" ht="12" hidden="false" customHeight="false" outlineLevel="0" collapsed="false">
      <c r="A2486" s="0" t="n">
        <v>337.143</v>
      </c>
      <c r="B2486" s="0" t="n">
        <v>0.211803</v>
      </c>
    </row>
    <row r="2487" customFormat="false" ht="12" hidden="false" customHeight="false" outlineLevel="0" collapsed="false">
      <c r="A2487" s="0" t="n">
        <v>337.523</v>
      </c>
      <c r="B2487" s="0" t="n">
        <v>0.214203</v>
      </c>
    </row>
    <row r="2488" customFormat="false" ht="12" hidden="false" customHeight="false" outlineLevel="0" collapsed="false">
      <c r="A2488" s="0" t="n">
        <v>337.914</v>
      </c>
      <c r="B2488" s="0" t="n">
        <v>0.217203</v>
      </c>
    </row>
    <row r="2489" customFormat="false" ht="12" hidden="false" customHeight="false" outlineLevel="0" collapsed="false">
      <c r="A2489" s="0" t="n">
        <v>338.294</v>
      </c>
      <c r="B2489" s="0" t="n">
        <v>0.212403</v>
      </c>
    </row>
    <row r="2490" customFormat="false" ht="12" hidden="false" customHeight="false" outlineLevel="0" collapsed="false">
      <c r="A2490" s="0" t="n">
        <v>338.662</v>
      </c>
      <c r="B2490" s="0" t="n">
        <v>0.217803</v>
      </c>
    </row>
    <row r="2491" customFormat="false" ht="12" hidden="false" customHeight="false" outlineLevel="0" collapsed="false">
      <c r="A2491" s="0" t="n">
        <v>339.032</v>
      </c>
      <c r="B2491" s="0" t="n">
        <v>0.215403</v>
      </c>
    </row>
    <row r="2492" customFormat="false" ht="12" hidden="false" customHeight="false" outlineLevel="0" collapsed="false">
      <c r="A2492" s="0" t="n">
        <v>339.414</v>
      </c>
      <c r="B2492" s="0" t="n">
        <v>0.212403</v>
      </c>
    </row>
    <row r="2493" customFormat="false" ht="12" hidden="false" customHeight="false" outlineLevel="0" collapsed="false">
      <c r="A2493" s="0" t="n">
        <v>339.789</v>
      </c>
      <c r="B2493" s="0" t="n">
        <v>0.218403</v>
      </c>
    </row>
    <row r="2494" customFormat="false" ht="12" hidden="false" customHeight="false" outlineLevel="0" collapsed="false">
      <c r="A2494" s="0" t="n">
        <v>340.164</v>
      </c>
      <c r="B2494" s="0" t="n">
        <v>0.213003</v>
      </c>
    </row>
    <row r="2495" customFormat="false" ht="12" hidden="false" customHeight="false" outlineLevel="0" collapsed="false">
      <c r="A2495" s="0" t="n">
        <v>340.538</v>
      </c>
      <c r="B2495" s="0" t="n">
        <v>0.216603</v>
      </c>
    </row>
    <row r="2496" customFormat="false" ht="12" hidden="false" customHeight="false" outlineLevel="0" collapsed="false">
      <c r="A2496" s="0" t="n">
        <v>340.91</v>
      </c>
      <c r="B2496" s="0" t="n">
        <v>0.219003</v>
      </c>
    </row>
    <row r="2497" customFormat="false" ht="12" hidden="false" customHeight="false" outlineLevel="0" collapsed="false">
      <c r="A2497" s="0" t="n">
        <v>341.285</v>
      </c>
      <c r="B2497" s="0" t="n">
        <v>0.213603</v>
      </c>
    </row>
    <row r="2498" customFormat="false" ht="12" hidden="false" customHeight="false" outlineLevel="0" collapsed="false">
      <c r="A2498" s="0" t="n">
        <v>341.661</v>
      </c>
      <c r="B2498" s="0" t="n">
        <v>0.220203</v>
      </c>
    </row>
    <row r="2499" customFormat="false" ht="12" hidden="false" customHeight="false" outlineLevel="0" collapsed="false">
      <c r="A2499" s="0" t="n">
        <v>342.045</v>
      </c>
      <c r="B2499" s="0" t="n">
        <v>0.216003</v>
      </c>
    </row>
    <row r="2500" customFormat="false" ht="12" hidden="false" customHeight="false" outlineLevel="0" collapsed="false">
      <c r="A2500" s="0" t="n">
        <v>342.831</v>
      </c>
      <c r="B2500" s="0" t="n">
        <v>0.220803</v>
      </c>
    </row>
    <row r="2501" customFormat="false" ht="12" hidden="false" customHeight="false" outlineLevel="0" collapsed="false">
      <c r="A2501" s="0" t="n">
        <v>343.215</v>
      </c>
      <c r="B2501" s="0" t="n">
        <v>0.214803</v>
      </c>
    </row>
    <row r="2502" customFormat="false" ht="12" hidden="false" customHeight="false" outlineLevel="0" collapsed="false">
      <c r="A2502" s="0" t="n">
        <v>343.607</v>
      </c>
      <c r="B2502" s="0" t="n">
        <v>0.220803</v>
      </c>
    </row>
    <row r="2503" customFormat="false" ht="12" hidden="false" customHeight="false" outlineLevel="0" collapsed="false">
      <c r="A2503" s="0" t="n">
        <v>344.379</v>
      </c>
      <c r="B2503" s="0" t="n">
        <v>0.215403</v>
      </c>
    </row>
    <row r="2504" customFormat="false" ht="12" hidden="false" customHeight="false" outlineLevel="0" collapsed="false">
      <c r="A2504" s="0" t="n">
        <v>344.765</v>
      </c>
      <c r="B2504" s="0" t="n">
        <v>0.221403</v>
      </c>
    </row>
    <row r="2505" customFormat="false" ht="12" hidden="false" customHeight="false" outlineLevel="0" collapsed="false">
      <c r="A2505" s="0" t="n">
        <v>345.156</v>
      </c>
      <c r="B2505" s="0" t="n">
        <v>0.216003</v>
      </c>
    </row>
    <row r="2506" customFormat="false" ht="12" hidden="false" customHeight="false" outlineLevel="0" collapsed="false">
      <c r="A2506" s="0" t="n">
        <v>345.547</v>
      </c>
      <c r="B2506" s="0" t="n">
        <v>0.220203</v>
      </c>
    </row>
    <row r="2507" customFormat="false" ht="12" hidden="false" customHeight="false" outlineLevel="0" collapsed="false">
      <c r="A2507" s="0" t="n">
        <v>346.313</v>
      </c>
      <c r="B2507" s="0" t="n">
        <v>0.216603</v>
      </c>
    </row>
    <row r="2508" customFormat="false" ht="12" hidden="false" customHeight="false" outlineLevel="0" collapsed="false">
      <c r="A2508" s="0" t="n">
        <v>346.687</v>
      </c>
      <c r="B2508" s="0" t="n">
        <v>0.223803</v>
      </c>
    </row>
    <row r="2509" customFormat="false" ht="12" hidden="false" customHeight="false" outlineLevel="0" collapsed="false">
      <c r="A2509" s="0" t="n">
        <v>347.071</v>
      </c>
      <c r="B2509" s="0" t="n">
        <v>0.219003</v>
      </c>
    </row>
    <row r="2510" customFormat="false" ht="12" hidden="false" customHeight="false" outlineLevel="0" collapsed="false">
      <c r="A2510" s="0" t="n">
        <v>347.823</v>
      </c>
      <c r="B2510" s="0" t="n">
        <v>0.224403</v>
      </c>
    </row>
    <row r="2511" customFormat="false" ht="12" hidden="false" customHeight="false" outlineLevel="0" collapsed="false">
      <c r="A2511" s="0" t="n">
        <v>348.207</v>
      </c>
      <c r="B2511" s="0" t="n">
        <v>0.217803</v>
      </c>
    </row>
    <row r="2512" customFormat="false" ht="12" hidden="false" customHeight="false" outlineLevel="0" collapsed="false">
      <c r="A2512" s="0" t="n">
        <v>348.593</v>
      </c>
      <c r="B2512" s="0" t="n">
        <v>0.222603</v>
      </c>
    </row>
    <row r="2513" customFormat="false" ht="12" hidden="false" customHeight="false" outlineLevel="0" collapsed="false">
      <c r="A2513" s="0" t="n">
        <v>349.357</v>
      </c>
      <c r="B2513" s="0" t="n">
        <v>0.219003</v>
      </c>
    </row>
    <row r="2514" customFormat="false" ht="12" hidden="false" customHeight="false" outlineLevel="0" collapsed="false">
      <c r="A2514" s="0" t="n">
        <v>349.743</v>
      </c>
      <c r="B2514" s="0" t="n">
        <v>0.225003</v>
      </c>
    </row>
    <row r="2515" customFormat="false" ht="12" hidden="false" customHeight="false" outlineLevel="0" collapsed="false">
      <c r="A2515" s="0" t="n">
        <v>350.129</v>
      </c>
      <c r="B2515" s="0" t="n">
        <v>0.219603</v>
      </c>
    </row>
    <row r="2516" customFormat="false" ht="12" hidden="false" customHeight="false" outlineLevel="0" collapsed="false">
      <c r="A2516" s="0" t="n">
        <v>350.523</v>
      </c>
      <c r="B2516" s="0" t="n">
        <v>0.222003</v>
      </c>
    </row>
    <row r="2517" customFormat="false" ht="12" hidden="false" customHeight="false" outlineLevel="0" collapsed="false">
      <c r="A2517" s="0" t="n">
        <v>350.909</v>
      </c>
      <c r="B2517" s="0" t="n">
        <v>0.225603</v>
      </c>
    </row>
    <row r="2518" customFormat="false" ht="12" hidden="false" customHeight="false" outlineLevel="0" collapsed="false">
      <c r="A2518" s="0" t="n">
        <v>351.31</v>
      </c>
      <c r="B2518" s="0" t="n">
        <v>0.219603</v>
      </c>
    </row>
    <row r="2519" customFormat="false" ht="12" hidden="false" customHeight="false" outlineLevel="0" collapsed="false">
      <c r="A2519" s="0" t="n">
        <v>351.707</v>
      </c>
      <c r="B2519" s="0" t="n">
        <v>0.225603</v>
      </c>
    </row>
    <row r="2520" customFormat="false" ht="12" hidden="false" customHeight="false" outlineLevel="0" collapsed="false">
      <c r="A2520" s="0" t="n">
        <v>352.505</v>
      </c>
      <c r="B2520" s="0" t="n">
        <v>0.221403</v>
      </c>
    </row>
    <row r="2521" customFormat="false" ht="12" hidden="false" customHeight="false" outlineLevel="0" collapsed="false">
      <c r="A2521" s="0" t="n">
        <v>352.906</v>
      </c>
      <c r="B2521" s="0" t="n">
        <v>0.227403</v>
      </c>
    </row>
    <row r="2522" customFormat="false" ht="12" hidden="false" customHeight="false" outlineLevel="0" collapsed="false">
      <c r="A2522" s="0" t="n">
        <v>353.299</v>
      </c>
      <c r="B2522" s="0" t="n">
        <v>0.221403</v>
      </c>
    </row>
    <row r="2523" customFormat="false" ht="12" hidden="false" customHeight="false" outlineLevel="0" collapsed="false">
      <c r="A2523" s="0" t="n">
        <v>353.683</v>
      </c>
      <c r="B2523" s="0" t="n">
        <v>0.224403</v>
      </c>
    </row>
    <row r="2524" customFormat="false" ht="12" hidden="false" customHeight="false" outlineLevel="0" collapsed="false">
      <c r="A2524" s="0" t="n">
        <v>354.069</v>
      </c>
      <c r="B2524" s="0" t="n">
        <v>0.227403</v>
      </c>
    </row>
    <row r="2525" customFormat="false" ht="12" hidden="false" customHeight="false" outlineLevel="0" collapsed="false">
      <c r="A2525" s="0" t="n">
        <v>354.455</v>
      </c>
      <c r="B2525" s="0" t="n">
        <v>0.221403</v>
      </c>
    </row>
    <row r="2526" customFormat="false" ht="12" hidden="false" customHeight="false" outlineLevel="0" collapsed="false">
      <c r="A2526" s="0" t="n">
        <v>354.845</v>
      </c>
      <c r="B2526" s="0" t="n">
        <v>0.227403</v>
      </c>
    </row>
    <row r="2527" customFormat="false" ht="12" hidden="false" customHeight="false" outlineLevel="0" collapsed="false">
      <c r="A2527" s="0" t="n">
        <v>355.612</v>
      </c>
      <c r="B2527" s="0" t="n">
        <v>0.223803</v>
      </c>
    </row>
    <row r="2528" customFormat="false" ht="12" hidden="false" customHeight="false" outlineLevel="0" collapsed="false">
      <c r="A2528" s="0" t="n">
        <v>355.992</v>
      </c>
      <c r="B2528" s="0" t="n">
        <v>0.228003</v>
      </c>
    </row>
    <row r="2529" customFormat="false" ht="12" hidden="false" customHeight="false" outlineLevel="0" collapsed="false">
      <c r="A2529" s="0" t="n">
        <v>356.371</v>
      </c>
      <c r="B2529" s="0" t="n">
        <v>0.223803</v>
      </c>
    </row>
    <row r="2530" customFormat="false" ht="12" hidden="false" customHeight="false" outlineLevel="0" collapsed="false">
      <c r="A2530" s="0" t="n">
        <v>356.757</v>
      </c>
      <c r="B2530" s="0" t="n">
        <v>0.226203</v>
      </c>
    </row>
    <row r="2531" customFormat="false" ht="12" hidden="false" customHeight="false" outlineLevel="0" collapsed="false">
      <c r="A2531" s="0" t="n">
        <v>357.555</v>
      </c>
      <c r="B2531" s="0" t="n">
        <v>0.223803</v>
      </c>
    </row>
    <row r="2532" customFormat="false" ht="12" hidden="false" customHeight="false" outlineLevel="0" collapsed="false">
      <c r="A2532" s="0" t="n">
        <v>357.961</v>
      </c>
      <c r="B2532" s="0" t="n">
        <v>0.230403</v>
      </c>
    </row>
    <row r="2533" customFormat="false" ht="12" hidden="false" customHeight="false" outlineLevel="0" collapsed="false">
      <c r="A2533" s="0" t="n">
        <v>358.36</v>
      </c>
      <c r="B2533" s="0" t="n">
        <v>0.225003</v>
      </c>
    </row>
    <row r="2534" customFormat="false" ht="12" hidden="false" customHeight="false" outlineLevel="0" collapsed="false">
      <c r="A2534" s="0" t="n">
        <v>359.149</v>
      </c>
      <c r="B2534" s="0" t="n">
        <v>0.229203</v>
      </c>
    </row>
    <row r="2535" customFormat="false" ht="12" hidden="false" customHeight="false" outlineLevel="0" collapsed="false">
      <c r="A2535" s="0" t="n">
        <v>359.548</v>
      </c>
      <c r="B2535" s="0" t="n">
        <v>0.222003</v>
      </c>
    </row>
    <row r="2536" customFormat="false" ht="12" hidden="false" customHeight="false" outlineLevel="0" collapsed="false">
      <c r="A2536" s="0" t="n">
        <v>359.959</v>
      </c>
      <c r="B2536" s="0" t="n">
        <v>0.229203</v>
      </c>
    </row>
    <row r="2537" customFormat="false" ht="12" hidden="false" customHeight="false" outlineLevel="0" collapsed="false">
      <c r="A2537" s="0" t="n">
        <v>360.365</v>
      </c>
      <c r="B2537" s="0" t="n">
        <v>0.231603</v>
      </c>
    </row>
    <row r="2538" customFormat="false" ht="12" hidden="false" customHeight="false" outlineLevel="0" collapsed="false">
      <c r="A2538" s="0" t="n">
        <v>360.765</v>
      </c>
      <c r="B2538" s="0" t="n">
        <v>0.223203</v>
      </c>
    </row>
    <row r="2539" customFormat="false" ht="12" hidden="false" customHeight="false" outlineLevel="0" collapsed="false">
      <c r="A2539" s="0" t="n">
        <v>361.16</v>
      </c>
      <c r="B2539" s="0" t="n">
        <v>0.233403</v>
      </c>
    </row>
    <row r="2540" customFormat="false" ht="12" hidden="false" customHeight="false" outlineLevel="0" collapsed="false">
      <c r="A2540" s="0" t="n">
        <v>361.551</v>
      </c>
      <c r="B2540" s="0" t="n">
        <v>0.227403</v>
      </c>
    </row>
    <row r="2541" customFormat="false" ht="12" hidden="false" customHeight="false" outlineLevel="0" collapsed="false">
      <c r="A2541" s="0" t="n">
        <v>361.931</v>
      </c>
      <c r="B2541" s="0" t="n">
        <v>0.224403</v>
      </c>
    </row>
    <row r="2542" customFormat="false" ht="12" hidden="false" customHeight="false" outlineLevel="0" collapsed="false">
      <c r="A2542" s="0" t="n">
        <v>362.317</v>
      </c>
      <c r="B2542" s="0" t="n">
        <v>0.232203</v>
      </c>
    </row>
    <row r="2543" customFormat="false" ht="12" hidden="false" customHeight="false" outlineLevel="0" collapsed="false">
      <c r="A2543" s="0" t="n">
        <v>362.708</v>
      </c>
      <c r="B2543" s="0" t="n">
        <v>0.224403</v>
      </c>
    </row>
    <row r="2544" customFormat="false" ht="12" hidden="false" customHeight="false" outlineLevel="0" collapsed="false">
      <c r="A2544" s="0" t="n">
        <v>363.107</v>
      </c>
      <c r="B2544" s="0" t="n">
        <v>0.229803</v>
      </c>
    </row>
    <row r="2545" customFormat="false" ht="12" hidden="false" customHeight="false" outlineLevel="0" collapsed="false">
      <c r="A2545" s="0" t="n">
        <v>363.505</v>
      </c>
      <c r="B2545" s="0" t="n">
        <v>0.232803</v>
      </c>
    </row>
    <row r="2546" customFormat="false" ht="12" hidden="false" customHeight="false" outlineLevel="0" collapsed="false">
      <c r="A2546" s="0" t="n">
        <v>363.89</v>
      </c>
      <c r="B2546" s="0" t="n">
        <v>0.225603</v>
      </c>
    </row>
    <row r="2547" customFormat="false" ht="12" hidden="false" customHeight="false" outlineLevel="0" collapsed="false">
      <c r="A2547" s="0" t="n">
        <v>364.276</v>
      </c>
      <c r="B2547" s="0" t="n">
        <v>0.233403</v>
      </c>
    </row>
    <row r="2548" customFormat="false" ht="12" hidden="false" customHeight="false" outlineLevel="0" collapsed="false">
      <c r="A2548" s="0" t="n">
        <v>364.663</v>
      </c>
      <c r="B2548" s="0" t="n">
        <v>0.228603</v>
      </c>
    </row>
    <row r="2549" customFormat="false" ht="12" hidden="false" customHeight="false" outlineLevel="0" collapsed="false">
      <c r="A2549" s="0" t="n">
        <v>365.465</v>
      </c>
      <c r="B2549" s="0" t="n">
        <v>0.232803</v>
      </c>
    </row>
    <row r="2550" customFormat="false" ht="12" hidden="false" customHeight="false" outlineLevel="0" collapsed="false">
      <c r="A2550" s="0" t="n">
        <v>365.876</v>
      </c>
      <c r="B2550" s="0" t="n">
        <v>0.228003</v>
      </c>
    </row>
    <row r="2551" customFormat="false" ht="12" hidden="false" customHeight="false" outlineLevel="0" collapsed="false">
      <c r="A2551" s="0" t="n">
        <v>366.285</v>
      </c>
      <c r="B2551" s="0" t="n">
        <v>0.233403</v>
      </c>
    </row>
    <row r="2552" customFormat="false" ht="12" hidden="false" customHeight="false" outlineLevel="0" collapsed="false">
      <c r="A2552" s="0" t="n">
        <v>367.083</v>
      </c>
      <c r="B2552" s="0" t="n">
        <v>0.229803</v>
      </c>
    </row>
    <row r="2553" customFormat="false" ht="12" hidden="false" customHeight="false" outlineLevel="0" collapsed="false">
      <c r="A2553" s="0" t="n">
        <v>367.475</v>
      </c>
      <c r="B2553" s="0" t="n">
        <v>0.234603</v>
      </c>
    </row>
    <row r="2554" customFormat="false" ht="12" hidden="false" customHeight="false" outlineLevel="0" collapsed="false">
      <c r="A2554" s="0" t="n">
        <v>367.877</v>
      </c>
      <c r="B2554" s="0" t="n">
        <v>0.229203</v>
      </c>
    </row>
    <row r="2555" customFormat="false" ht="12" hidden="false" customHeight="false" outlineLevel="0" collapsed="false">
      <c r="A2555" s="0" t="n">
        <v>368.282</v>
      </c>
      <c r="B2555" s="0" t="n">
        <v>0.233403</v>
      </c>
    </row>
    <row r="2556" customFormat="false" ht="12" hidden="false" customHeight="false" outlineLevel="0" collapsed="false">
      <c r="A2556" s="0" t="n">
        <v>369.078</v>
      </c>
      <c r="B2556" s="0" t="n">
        <v>0.229203</v>
      </c>
    </row>
    <row r="2557" customFormat="false" ht="12" hidden="false" customHeight="false" outlineLevel="0" collapsed="false">
      <c r="A2557" s="0" t="n">
        <v>369.467</v>
      </c>
      <c r="B2557" s="0" t="n">
        <v>0.237003</v>
      </c>
    </row>
    <row r="2558" customFormat="false" ht="12" hidden="false" customHeight="false" outlineLevel="0" collapsed="false">
      <c r="A2558" s="0" t="n">
        <v>369.857</v>
      </c>
      <c r="B2558" s="0" t="n">
        <v>0.230403</v>
      </c>
    </row>
    <row r="2559" customFormat="false" ht="12" hidden="false" customHeight="false" outlineLevel="0" collapsed="false">
      <c r="A2559" s="0" t="n">
        <v>370.246</v>
      </c>
      <c r="B2559" s="0" t="n">
        <v>0.232803</v>
      </c>
    </row>
    <row r="2560" customFormat="false" ht="12" hidden="false" customHeight="false" outlineLevel="0" collapsed="false">
      <c r="A2560" s="0" t="n">
        <v>370.641</v>
      </c>
      <c r="B2560" s="0" t="n">
        <v>0.236403</v>
      </c>
    </row>
    <row r="2561" customFormat="false" ht="12" hidden="false" customHeight="false" outlineLevel="0" collapsed="false">
      <c r="A2561" s="0" t="n">
        <v>371.037</v>
      </c>
      <c r="B2561" s="0" t="n">
        <v>0.229203</v>
      </c>
    </row>
    <row r="2562" customFormat="false" ht="12" hidden="false" customHeight="false" outlineLevel="0" collapsed="false">
      <c r="A2562" s="0" t="n">
        <v>371.438</v>
      </c>
      <c r="B2562" s="0" t="n">
        <v>0.236403</v>
      </c>
    </row>
    <row r="2563" customFormat="false" ht="12" hidden="false" customHeight="false" outlineLevel="0" collapsed="false">
      <c r="A2563" s="0" t="n">
        <v>372.229</v>
      </c>
      <c r="B2563" s="0" t="n">
        <v>0.232203</v>
      </c>
    </row>
    <row r="2564" customFormat="false" ht="12" hidden="false" customHeight="false" outlineLevel="0" collapsed="false">
      <c r="A2564" s="0" t="n">
        <v>372.632</v>
      </c>
      <c r="B2564" s="0" t="n">
        <v>0.237003</v>
      </c>
    </row>
    <row r="2565" customFormat="false" ht="12" hidden="false" customHeight="false" outlineLevel="0" collapsed="false">
      <c r="A2565" s="0" t="n">
        <v>373.036</v>
      </c>
      <c r="B2565" s="0" t="n">
        <v>0.231603</v>
      </c>
    </row>
    <row r="2566" customFormat="false" ht="12" hidden="false" customHeight="false" outlineLevel="0" collapsed="false">
      <c r="A2566" s="0" t="n">
        <v>373.443</v>
      </c>
      <c r="B2566" s="0" t="n">
        <v>0.234603</v>
      </c>
    </row>
    <row r="2567" customFormat="false" ht="12" hidden="false" customHeight="false" outlineLevel="0" collapsed="false">
      <c r="A2567" s="0" t="n">
        <v>373.846</v>
      </c>
      <c r="B2567" s="0" t="n">
        <v>0.237603</v>
      </c>
    </row>
    <row r="2568" customFormat="false" ht="12" hidden="false" customHeight="false" outlineLevel="0" collapsed="false">
      <c r="A2568" s="0" t="n">
        <v>374.255</v>
      </c>
      <c r="B2568" s="0" t="n">
        <v>0.232203</v>
      </c>
    </row>
    <row r="2569" customFormat="false" ht="12" hidden="false" customHeight="false" outlineLevel="0" collapsed="false">
      <c r="A2569" s="0" t="n">
        <v>374.66</v>
      </c>
      <c r="B2569" s="0" t="n">
        <v>0.238803</v>
      </c>
    </row>
    <row r="2570" customFormat="false" ht="12" hidden="false" customHeight="false" outlineLevel="0" collapsed="false">
      <c r="A2570" s="0" t="n">
        <v>375.064</v>
      </c>
      <c r="B2570" s="0" t="n">
        <v>0.235203</v>
      </c>
    </row>
    <row r="2571" customFormat="false" ht="12" hidden="false" customHeight="false" outlineLevel="0" collapsed="false">
      <c r="A2571" s="0" t="n">
        <v>375.471</v>
      </c>
      <c r="B2571" s="0" t="n">
        <v>0.232803</v>
      </c>
    </row>
    <row r="2572" customFormat="false" ht="12" hidden="false" customHeight="false" outlineLevel="0" collapsed="false">
      <c r="A2572" s="0" t="n">
        <v>375.873</v>
      </c>
      <c r="B2572" s="0" t="n">
        <v>0.238803</v>
      </c>
    </row>
    <row r="2573" customFormat="false" ht="12" hidden="false" customHeight="false" outlineLevel="0" collapsed="false">
      <c r="A2573" s="0" t="n">
        <v>376.28</v>
      </c>
      <c r="B2573" s="0" t="n">
        <v>0.232803</v>
      </c>
    </row>
    <row r="2574" customFormat="false" ht="12" hidden="false" customHeight="false" outlineLevel="0" collapsed="false">
      <c r="A2574" s="0" t="n">
        <v>376.679</v>
      </c>
      <c r="B2574" s="0" t="n">
        <v>0.238203</v>
      </c>
    </row>
    <row r="2575" customFormat="false" ht="12" hidden="false" customHeight="false" outlineLevel="0" collapsed="false">
      <c r="A2575" s="0" t="n">
        <v>377.472</v>
      </c>
      <c r="B2575" s="0" t="n">
        <v>0.233403</v>
      </c>
    </row>
    <row r="2576" customFormat="false" ht="12" hidden="false" customHeight="false" outlineLevel="0" collapsed="false">
      <c r="A2576" s="0" t="n">
        <v>377.865</v>
      </c>
      <c r="B2576" s="0" t="n">
        <v>0.239403</v>
      </c>
    </row>
    <row r="2577" customFormat="false" ht="12" hidden="false" customHeight="false" outlineLevel="0" collapsed="false">
      <c r="A2577" s="0" t="n">
        <v>378.262</v>
      </c>
      <c r="B2577" s="0" t="n">
        <v>0.236403</v>
      </c>
    </row>
    <row r="2578" customFormat="false" ht="12" hidden="false" customHeight="false" outlineLevel="0" collapsed="false">
      <c r="A2578" s="0" t="n">
        <v>379.062</v>
      </c>
      <c r="B2578" s="0" t="n">
        <v>0.240003</v>
      </c>
    </row>
    <row r="2579" customFormat="false" ht="12" hidden="false" customHeight="false" outlineLevel="0" collapsed="false">
      <c r="A2579" s="0" t="n">
        <v>379.46</v>
      </c>
      <c r="B2579" s="0" t="n">
        <v>0.235203</v>
      </c>
    </row>
    <row r="2580" customFormat="false" ht="12" hidden="false" customHeight="false" outlineLevel="0" collapsed="false">
      <c r="A2580" s="0" t="n">
        <v>379.862</v>
      </c>
      <c r="B2580" s="0" t="n">
        <v>0.240003</v>
      </c>
    </row>
    <row r="2581" customFormat="false" ht="12" hidden="false" customHeight="false" outlineLevel="0" collapsed="false">
      <c r="A2581" s="0" t="n">
        <v>380.661</v>
      </c>
      <c r="B2581" s="0" t="n">
        <v>0.234603</v>
      </c>
    </row>
    <row r="2582" customFormat="false" ht="12" hidden="false" customHeight="false" outlineLevel="0" collapsed="false">
      <c r="A2582" s="0" t="n">
        <v>381.068</v>
      </c>
      <c r="B2582" s="0" t="n">
        <v>0.243003</v>
      </c>
    </row>
    <row r="2583" customFormat="false" ht="12" hidden="false" customHeight="false" outlineLevel="0" collapsed="false">
      <c r="A2583" s="0" t="n">
        <v>381.481</v>
      </c>
      <c r="B2583" s="0" t="n">
        <v>0.237603</v>
      </c>
    </row>
    <row r="2584" customFormat="false" ht="12" hidden="false" customHeight="false" outlineLevel="0" collapsed="false">
      <c r="A2584" s="0" t="n">
        <v>382.303</v>
      </c>
      <c r="B2584" s="0" t="n">
        <v>0.242403</v>
      </c>
    </row>
    <row r="2585" customFormat="false" ht="12" hidden="false" customHeight="false" outlineLevel="0" collapsed="false">
      <c r="A2585" s="0" t="n">
        <v>382.704</v>
      </c>
      <c r="B2585" s="0" t="n">
        <v>0.235203</v>
      </c>
    </row>
    <row r="2586" customFormat="false" ht="12" hidden="false" customHeight="false" outlineLevel="0" collapsed="false">
      <c r="A2586" s="0" t="n">
        <v>383.112</v>
      </c>
      <c r="B2586" s="0" t="n">
        <v>0.241203</v>
      </c>
    </row>
    <row r="2587" customFormat="false" ht="12" hidden="false" customHeight="false" outlineLevel="0" collapsed="false">
      <c r="A2587" s="0" t="n">
        <v>383.938</v>
      </c>
      <c r="B2587" s="0" t="n">
        <v>0.236403</v>
      </c>
    </row>
    <row r="2588" customFormat="false" ht="12" hidden="false" customHeight="false" outlineLevel="0" collapsed="false">
      <c r="A2588" s="0" t="n">
        <v>384.345</v>
      </c>
      <c r="B2588" s="0" t="n">
        <v>0.243003</v>
      </c>
    </row>
    <row r="2589" customFormat="false" ht="12" hidden="false" customHeight="false" outlineLevel="0" collapsed="false">
      <c r="A2589" s="0" t="n">
        <v>384.745</v>
      </c>
      <c r="B2589" s="0" t="n">
        <v>0.239403</v>
      </c>
    </row>
    <row r="2590" customFormat="false" ht="12" hidden="false" customHeight="false" outlineLevel="0" collapsed="false">
      <c r="A2590" s="0" t="n">
        <v>385.545</v>
      </c>
      <c r="B2590" s="0" t="n">
        <v>0.244203</v>
      </c>
    </row>
    <row r="2591" customFormat="false" ht="12" hidden="false" customHeight="false" outlineLevel="0" collapsed="false">
      <c r="A2591" s="0" t="n">
        <v>385.945</v>
      </c>
      <c r="B2591" s="0" t="n">
        <v>0.237603</v>
      </c>
    </row>
    <row r="2592" customFormat="false" ht="12" hidden="false" customHeight="false" outlineLevel="0" collapsed="false">
      <c r="A2592" s="0" t="n">
        <v>386.353</v>
      </c>
      <c r="B2592" s="0" t="n">
        <v>0.243603</v>
      </c>
    </row>
    <row r="2593" customFormat="false" ht="12" hidden="false" customHeight="false" outlineLevel="0" collapsed="false">
      <c r="A2593" s="0" t="n">
        <v>386.769</v>
      </c>
      <c r="B2593" s="0" t="n">
        <v>0.240603</v>
      </c>
    </row>
    <row r="2594" customFormat="false" ht="12" hidden="false" customHeight="false" outlineLevel="0" collapsed="false">
      <c r="A2594" s="0" t="n">
        <v>387.574</v>
      </c>
      <c r="B2594" s="0" t="n">
        <v>0.244203</v>
      </c>
    </row>
    <row r="2595" customFormat="false" ht="12" hidden="false" customHeight="false" outlineLevel="0" collapsed="false">
      <c r="A2595" s="0" t="n">
        <v>387.973</v>
      </c>
      <c r="B2595" s="0" t="n">
        <v>0.238803</v>
      </c>
    </row>
    <row r="2596" customFormat="false" ht="12" hidden="false" customHeight="false" outlineLevel="0" collapsed="false">
      <c r="A2596" s="0" t="n">
        <v>388.386</v>
      </c>
      <c r="B2596" s="0" t="n">
        <v>0.244203</v>
      </c>
    </row>
    <row r="2597" customFormat="false" ht="12" hidden="false" customHeight="false" outlineLevel="0" collapsed="false">
      <c r="A2597" s="0" t="n">
        <v>389.22</v>
      </c>
      <c r="B2597" s="0" t="n">
        <v>0.239403</v>
      </c>
    </row>
    <row r="2598" customFormat="false" ht="12" hidden="false" customHeight="false" outlineLevel="0" collapsed="false">
      <c r="A2598" s="0" t="n">
        <v>389.638</v>
      </c>
      <c r="B2598" s="0" t="n">
        <v>0.247803</v>
      </c>
    </row>
    <row r="2599" customFormat="false" ht="12" hidden="false" customHeight="false" outlineLevel="0" collapsed="false">
      <c r="A2599" s="0" t="n">
        <v>390.049</v>
      </c>
      <c r="B2599" s="0" t="n">
        <v>0.241203</v>
      </c>
    </row>
    <row r="2600" customFormat="false" ht="12" hidden="false" customHeight="false" outlineLevel="0" collapsed="false">
      <c r="A2600" s="0" t="n">
        <v>390.863</v>
      </c>
      <c r="B2600" s="0" t="n">
        <v>0.247203</v>
      </c>
    </row>
    <row r="2601" customFormat="false" ht="12" hidden="false" customHeight="false" outlineLevel="0" collapsed="false">
      <c r="A2601" s="0" t="n">
        <v>391.273</v>
      </c>
      <c r="B2601" s="0" t="n">
        <v>0.239403</v>
      </c>
    </row>
    <row r="2602" customFormat="false" ht="12" hidden="false" customHeight="false" outlineLevel="0" collapsed="false">
      <c r="A2602" s="0" t="n">
        <v>391.69</v>
      </c>
      <c r="B2602" s="0" t="n">
        <v>0.244803</v>
      </c>
    </row>
    <row r="2603" customFormat="false" ht="12" hidden="false" customHeight="false" outlineLevel="0" collapsed="false">
      <c r="A2603" s="0" t="n">
        <v>392.511</v>
      </c>
      <c r="B2603" s="0" t="n">
        <v>0.240003</v>
      </c>
    </row>
    <row r="2604" customFormat="false" ht="12" hidden="false" customHeight="false" outlineLevel="0" collapsed="false">
      <c r="A2604" s="0" t="n">
        <v>392.918</v>
      </c>
      <c r="B2604" s="0" t="n">
        <v>0.247203</v>
      </c>
    </row>
    <row r="2605" customFormat="false" ht="12" hidden="false" customHeight="false" outlineLevel="0" collapsed="false">
      <c r="A2605" s="0" t="n">
        <v>393.317</v>
      </c>
      <c r="B2605" s="0" t="n">
        <v>0.241803</v>
      </c>
    </row>
    <row r="2606" customFormat="false" ht="12" hidden="false" customHeight="false" outlineLevel="0" collapsed="false">
      <c r="A2606" s="0" t="n">
        <v>394.119</v>
      </c>
      <c r="B2606" s="0" t="n">
        <v>0.247203</v>
      </c>
    </row>
    <row r="2607" customFormat="false" ht="12" hidden="false" customHeight="false" outlineLevel="0" collapsed="false">
      <c r="A2607" s="0" t="n">
        <v>394.531</v>
      </c>
      <c r="B2607" s="0" t="n">
        <v>0.241803</v>
      </c>
    </row>
    <row r="2608" customFormat="false" ht="12" hidden="false" customHeight="false" outlineLevel="0" collapsed="false">
      <c r="A2608" s="0" t="n">
        <v>394.943</v>
      </c>
      <c r="B2608" s="0" t="n">
        <v>0.247803</v>
      </c>
    </row>
    <row r="2609" customFormat="false" ht="12" hidden="false" customHeight="false" outlineLevel="0" collapsed="false">
      <c r="A2609" s="0" t="n">
        <v>395.358</v>
      </c>
      <c r="B2609" s="0" t="n">
        <v>0.244803</v>
      </c>
    </row>
    <row r="2610" customFormat="false" ht="12" hidden="false" customHeight="false" outlineLevel="0" collapsed="false">
      <c r="A2610" s="0" t="n">
        <v>396.168</v>
      </c>
      <c r="B2610" s="0" t="n">
        <v>0.249003</v>
      </c>
    </row>
    <row r="2611" customFormat="false" ht="12" hidden="false" customHeight="false" outlineLevel="0" collapsed="false">
      <c r="A2611" s="0" t="n">
        <v>396.58</v>
      </c>
      <c r="B2611" s="0" t="n">
        <v>0.241803</v>
      </c>
    </row>
    <row r="2612" customFormat="false" ht="12" hidden="false" customHeight="false" outlineLevel="0" collapsed="false">
      <c r="A2612" s="0" t="n">
        <v>396.998</v>
      </c>
      <c r="B2612" s="0" t="n">
        <v>0.247803</v>
      </c>
    </row>
    <row r="2613" customFormat="false" ht="12" hidden="false" customHeight="false" outlineLevel="0" collapsed="false">
      <c r="A2613" s="0" t="n">
        <v>397.844</v>
      </c>
      <c r="B2613" s="0" t="n">
        <v>0.242403</v>
      </c>
    </row>
    <row r="2614" customFormat="false" ht="12" hidden="false" customHeight="false" outlineLevel="0" collapsed="false">
      <c r="A2614" s="0" t="n">
        <v>398.268</v>
      </c>
      <c r="B2614" s="0" t="n">
        <v>0.249603</v>
      </c>
    </row>
    <row r="2615" customFormat="false" ht="12" hidden="false" customHeight="false" outlineLevel="0" collapsed="false">
      <c r="A2615" s="0" t="n">
        <v>398.682</v>
      </c>
      <c r="B2615" s="0" t="n">
        <v>0.245403</v>
      </c>
    </row>
    <row r="2616" customFormat="false" ht="12" hidden="false" customHeight="false" outlineLevel="0" collapsed="false">
      <c r="A2616" s="0" t="n">
        <v>399.5</v>
      </c>
      <c r="B2616" s="0" t="n">
        <v>0.250803</v>
      </c>
    </row>
    <row r="2617" customFormat="false" ht="12" hidden="false" customHeight="false" outlineLevel="0" collapsed="false">
      <c r="A2617" s="0" t="n">
        <v>399.915</v>
      </c>
      <c r="B2617" s="0" t="n">
        <v>0.243603</v>
      </c>
    </row>
    <row r="2618" customFormat="false" ht="12" hidden="false" customHeight="false" outlineLevel="0" collapsed="false">
      <c r="A2618" s="0" t="n">
        <v>400.329</v>
      </c>
      <c r="B2618" s="0" t="n">
        <v>0.248403</v>
      </c>
    </row>
    <row r="2619" customFormat="false" ht="12" hidden="false" customHeight="false" outlineLevel="0" collapsed="false">
      <c r="A2619" s="0" t="n">
        <v>401.156</v>
      </c>
      <c r="B2619" s="0" t="n">
        <v>0.245403</v>
      </c>
    </row>
    <row r="2620" customFormat="false" ht="12" hidden="false" customHeight="false" outlineLevel="0" collapsed="false">
      <c r="A2620" s="0" t="n">
        <v>401.565</v>
      </c>
      <c r="B2620" s="0" t="n">
        <v>0.250803</v>
      </c>
    </row>
    <row r="2621" customFormat="false" ht="12" hidden="false" customHeight="false" outlineLevel="0" collapsed="false">
      <c r="A2621" s="0" t="n">
        <v>401.972</v>
      </c>
      <c r="B2621" s="0" t="n">
        <v>0.245403</v>
      </c>
    </row>
    <row r="2622" customFormat="false" ht="12" hidden="false" customHeight="false" outlineLevel="0" collapsed="false">
      <c r="A2622" s="0" t="n">
        <v>402.784</v>
      </c>
      <c r="B2622" s="0" t="n">
        <v>0.250803</v>
      </c>
    </row>
    <row r="2623" customFormat="false" ht="12" hidden="false" customHeight="false" outlineLevel="0" collapsed="false">
      <c r="A2623" s="0" t="n">
        <v>403.196</v>
      </c>
      <c r="B2623" s="0" t="n">
        <v>0.245403</v>
      </c>
    </row>
    <row r="2624" customFormat="false" ht="12" hidden="false" customHeight="false" outlineLevel="0" collapsed="false">
      <c r="A2624" s="0" t="n">
        <v>403.608</v>
      </c>
      <c r="B2624" s="0" t="n">
        <v>0.250203</v>
      </c>
    </row>
    <row r="2625" customFormat="false" ht="12" hidden="false" customHeight="false" outlineLevel="0" collapsed="false">
      <c r="A2625" s="0" t="n">
        <v>404.443</v>
      </c>
      <c r="B2625" s="0" t="n">
        <v>0.246603</v>
      </c>
    </row>
    <row r="2626" customFormat="false" ht="12" hidden="false" customHeight="false" outlineLevel="0" collapsed="false">
      <c r="A2626" s="0" t="n">
        <v>404.86</v>
      </c>
      <c r="B2626" s="0" t="n">
        <v>0.253203</v>
      </c>
    </row>
    <row r="2627" customFormat="false" ht="12" hidden="false" customHeight="false" outlineLevel="0" collapsed="false">
      <c r="A2627" s="0" t="n">
        <v>405.274</v>
      </c>
      <c r="B2627" s="0" t="n">
        <v>0.246603</v>
      </c>
    </row>
    <row r="2628" customFormat="false" ht="12" hidden="false" customHeight="false" outlineLevel="0" collapsed="false">
      <c r="A2628" s="0" t="n">
        <v>406.103</v>
      </c>
      <c r="B2628" s="0" t="n">
        <v>0.253803</v>
      </c>
    </row>
    <row r="2629" customFormat="false" ht="12" hidden="false" customHeight="false" outlineLevel="0" collapsed="false">
      <c r="A2629" s="0" t="n">
        <v>406.53</v>
      </c>
      <c r="B2629" s="0" t="n">
        <v>0.246603</v>
      </c>
    </row>
    <row r="2630" customFormat="false" ht="12" hidden="false" customHeight="false" outlineLevel="0" collapsed="false">
      <c r="A2630" s="0" t="n">
        <v>406.945</v>
      </c>
      <c r="B2630" s="0" t="n">
        <v>0.252603</v>
      </c>
    </row>
    <row r="2631" customFormat="false" ht="12" hidden="false" customHeight="false" outlineLevel="0" collapsed="false">
      <c r="A2631" s="0" t="n">
        <v>407.782</v>
      </c>
      <c r="B2631" s="0" t="n">
        <v>0.247803</v>
      </c>
    </row>
    <row r="2632" customFormat="false" ht="12" hidden="false" customHeight="false" outlineLevel="0" collapsed="false">
      <c r="A2632" s="0" t="n">
        <v>408.195</v>
      </c>
      <c r="B2632" s="0" t="n">
        <v>0.253803</v>
      </c>
    </row>
    <row r="2633" customFormat="false" ht="12" hidden="false" customHeight="false" outlineLevel="0" collapsed="false">
      <c r="A2633" s="0" t="n">
        <v>408.604</v>
      </c>
      <c r="B2633" s="0" t="n">
        <v>0.248403</v>
      </c>
    </row>
    <row r="2634" customFormat="false" ht="12" hidden="false" customHeight="false" outlineLevel="0" collapsed="false">
      <c r="A2634" s="0" t="n">
        <v>409.014</v>
      </c>
      <c r="B2634" s="0" t="n">
        <v>0.251403</v>
      </c>
    </row>
    <row r="2635" customFormat="false" ht="12" hidden="false" customHeight="false" outlineLevel="0" collapsed="false">
      <c r="A2635" s="0" t="n">
        <v>409.423</v>
      </c>
      <c r="B2635" s="0" t="n">
        <v>0.253803</v>
      </c>
    </row>
    <row r="2636" customFormat="false" ht="12" hidden="false" customHeight="false" outlineLevel="0" collapsed="false">
      <c r="A2636" s="0" t="n">
        <v>409.835</v>
      </c>
      <c r="B2636" s="0" t="n">
        <v>0.247803</v>
      </c>
    </row>
    <row r="2637" customFormat="false" ht="12" hidden="false" customHeight="false" outlineLevel="0" collapsed="false">
      <c r="A2637" s="0" t="n">
        <v>410.248</v>
      </c>
      <c r="B2637" s="0" t="n">
        <v>0.255603</v>
      </c>
    </row>
    <row r="2638" customFormat="false" ht="12" hidden="false" customHeight="false" outlineLevel="0" collapsed="false">
      <c r="A2638" s="0" t="n">
        <v>410.66</v>
      </c>
      <c r="B2638" s="0" t="n">
        <v>0.251403</v>
      </c>
    </row>
    <row r="2639" customFormat="false" ht="12" hidden="false" customHeight="false" outlineLevel="0" collapsed="false">
      <c r="A2639" s="0" t="n">
        <v>411.076</v>
      </c>
      <c r="B2639" s="0" t="n">
        <v>0.249003</v>
      </c>
    </row>
    <row r="2640" customFormat="false" ht="12" hidden="false" customHeight="false" outlineLevel="0" collapsed="false">
      <c r="A2640" s="0" t="n">
        <v>411.488</v>
      </c>
      <c r="B2640" s="0" t="n">
        <v>0.255003</v>
      </c>
    </row>
    <row r="2641" customFormat="false" ht="12" hidden="false" customHeight="false" outlineLevel="0" collapsed="false">
      <c r="A2641" s="0" t="n">
        <v>411.904</v>
      </c>
      <c r="B2641" s="0" t="n">
        <v>0.248403</v>
      </c>
    </row>
    <row r="2642" customFormat="false" ht="12" hidden="false" customHeight="false" outlineLevel="0" collapsed="false">
      <c r="A2642" s="0" t="n">
        <v>412.327</v>
      </c>
      <c r="B2642" s="0" t="n">
        <v>0.255003</v>
      </c>
    </row>
    <row r="2643" customFormat="false" ht="12" hidden="false" customHeight="false" outlineLevel="0" collapsed="false">
      <c r="A2643" s="0" t="n">
        <v>413.172</v>
      </c>
      <c r="B2643" s="0" t="n">
        <v>0.248403</v>
      </c>
    </row>
    <row r="2644" customFormat="false" ht="12" hidden="false" customHeight="false" outlineLevel="0" collapsed="false">
      <c r="A2644" s="0" t="n">
        <v>413.594</v>
      </c>
      <c r="B2644" s="0" t="n">
        <v>0.258003</v>
      </c>
    </row>
    <row r="2645" customFormat="false" ht="12" hidden="false" customHeight="false" outlineLevel="0" collapsed="false">
      <c r="A2645" s="0" t="n">
        <v>414.021</v>
      </c>
      <c r="B2645" s="0" t="n">
        <v>0.252003</v>
      </c>
    </row>
    <row r="2646" customFormat="false" ht="12" hidden="false" customHeight="false" outlineLevel="0" collapsed="false">
      <c r="A2646" s="0" t="n">
        <v>414.87</v>
      </c>
      <c r="B2646" s="0" t="n">
        <v>0.257403</v>
      </c>
    </row>
    <row r="2647" customFormat="false" ht="12" hidden="false" customHeight="false" outlineLevel="0" collapsed="false">
      <c r="A2647" s="0" t="n">
        <v>415.291</v>
      </c>
      <c r="B2647" s="0" t="n">
        <v>0.252003</v>
      </c>
    </row>
    <row r="2648" customFormat="false" ht="12" hidden="false" customHeight="false" outlineLevel="0" collapsed="false">
      <c r="A2648" s="0" t="n">
        <v>415.718</v>
      </c>
      <c r="B2648" s="0" t="n">
        <v>0.255603</v>
      </c>
    </row>
    <row r="2649" customFormat="false" ht="12" hidden="false" customHeight="false" outlineLevel="0" collapsed="false">
      <c r="A2649" s="0" t="n">
        <v>416.137</v>
      </c>
      <c r="B2649" s="0" t="n">
        <v>0.253203</v>
      </c>
    </row>
    <row r="2650" customFormat="false" ht="12" hidden="false" customHeight="false" outlineLevel="0" collapsed="false">
      <c r="A2650" s="0" t="n">
        <v>416.959</v>
      </c>
      <c r="B2650" s="0" t="n">
        <v>0.256203</v>
      </c>
    </row>
    <row r="2651" customFormat="false" ht="12" hidden="false" customHeight="false" outlineLevel="0" collapsed="false">
      <c r="A2651" s="0" t="n">
        <v>417.382</v>
      </c>
      <c r="B2651" s="0" t="n">
        <v>0.250803</v>
      </c>
    </row>
    <row r="2652" customFormat="false" ht="12" hidden="false" customHeight="false" outlineLevel="0" collapsed="false">
      <c r="A2652" s="0" t="n">
        <v>417.801</v>
      </c>
      <c r="B2652" s="0" t="n">
        <v>0.258003</v>
      </c>
    </row>
    <row r="2653" customFormat="false" ht="12" hidden="false" customHeight="false" outlineLevel="0" collapsed="false">
      <c r="A2653" s="0" t="n">
        <v>418.636</v>
      </c>
      <c r="B2653" s="0" t="n">
        <v>0.252603</v>
      </c>
    </row>
    <row r="2654" customFormat="false" ht="12" hidden="false" customHeight="false" outlineLevel="0" collapsed="false">
      <c r="A2654" s="0" t="n">
        <v>419.055</v>
      </c>
      <c r="B2654" s="0" t="n">
        <v>0.262203</v>
      </c>
    </row>
    <row r="2655" customFormat="false" ht="12" hidden="false" customHeight="false" outlineLevel="0" collapsed="false">
      <c r="A2655" s="0" t="n">
        <v>419.468</v>
      </c>
      <c r="B2655" s="0" t="n">
        <v>0.255603</v>
      </c>
    </row>
    <row r="2656" customFormat="false" ht="12" hidden="false" customHeight="false" outlineLevel="0" collapsed="false">
      <c r="A2656" s="0" t="n">
        <v>420.309</v>
      </c>
      <c r="B2656" s="0" t="n">
        <v>0.260403</v>
      </c>
    </row>
    <row r="2657" customFormat="false" ht="12" hidden="false" customHeight="false" outlineLevel="0" collapsed="false">
      <c r="A2657" s="0" t="n">
        <v>420.743</v>
      </c>
      <c r="B2657" s="0" t="n">
        <v>0.253803</v>
      </c>
    </row>
    <row r="2658" customFormat="false" ht="12" hidden="false" customHeight="false" outlineLevel="0" collapsed="false">
      <c r="A2658" s="0" t="n">
        <v>421.178</v>
      </c>
      <c r="B2658" s="0" t="n">
        <v>0.259203</v>
      </c>
    </row>
    <row r="2659" customFormat="false" ht="12" hidden="false" customHeight="false" outlineLevel="0" collapsed="false">
      <c r="A2659" s="0" t="n">
        <v>422.03</v>
      </c>
      <c r="B2659" s="0" t="n">
        <v>0.253803</v>
      </c>
    </row>
    <row r="2660" customFormat="false" ht="12" hidden="false" customHeight="false" outlineLevel="0" collapsed="false">
      <c r="A2660" s="0" t="n">
        <v>422.455</v>
      </c>
      <c r="B2660" s="0" t="n">
        <v>0.262203</v>
      </c>
    </row>
    <row r="2661" customFormat="false" ht="12" hidden="false" customHeight="false" outlineLevel="0" collapsed="false">
      <c r="A2661" s="0" t="n">
        <v>422.876</v>
      </c>
      <c r="B2661" s="0" t="n">
        <v>0.256803</v>
      </c>
    </row>
    <row r="2662" customFormat="false" ht="12" hidden="false" customHeight="false" outlineLevel="0" collapsed="false">
      <c r="A2662" s="0" t="n">
        <v>423.747</v>
      </c>
      <c r="B2662" s="0" t="n">
        <v>0.261003</v>
      </c>
    </row>
    <row r="2663" customFormat="false" ht="12" hidden="false" customHeight="false" outlineLevel="0" collapsed="false">
      <c r="A2663" s="0" t="n">
        <v>424.187</v>
      </c>
      <c r="B2663" s="0" t="n">
        <v>0.256203</v>
      </c>
    </row>
    <row r="2664" customFormat="false" ht="12" hidden="false" customHeight="false" outlineLevel="0" collapsed="false">
      <c r="A2664" s="0" t="n">
        <v>424.608</v>
      </c>
      <c r="B2664" s="0" t="n">
        <v>0.262203</v>
      </c>
    </row>
    <row r="2665" customFormat="false" ht="12" hidden="false" customHeight="false" outlineLevel="0" collapsed="false">
      <c r="A2665" s="0" t="n">
        <v>425.023</v>
      </c>
      <c r="B2665" s="0" t="n">
        <v>0.259203</v>
      </c>
    </row>
    <row r="2666" customFormat="false" ht="12" hidden="false" customHeight="false" outlineLevel="0" collapsed="false">
      <c r="A2666" s="0" t="n">
        <v>425.844</v>
      </c>
      <c r="B2666" s="0" t="n">
        <v>0.261603</v>
      </c>
    </row>
    <row r="2667" customFormat="false" ht="12" hidden="false" customHeight="false" outlineLevel="0" collapsed="false">
      <c r="A2667" s="0" t="n">
        <v>426.27</v>
      </c>
      <c r="B2667" s="0" t="n">
        <v>0.257403</v>
      </c>
    </row>
    <row r="2668" customFormat="false" ht="12" hidden="false" customHeight="false" outlineLevel="0" collapsed="false">
      <c r="A2668" s="0" t="n">
        <v>426.7</v>
      </c>
      <c r="B2668" s="0" t="n">
        <v>0.260403</v>
      </c>
    </row>
    <row r="2669" customFormat="false" ht="12" hidden="false" customHeight="false" outlineLevel="0" collapsed="false">
      <c r="A2669" s="0" t="n">
        <v>427.943</v>
      </c>
      <c r="B2669" s="0" t="n">
        <v>0.263403</v>
      </c>
    </row>
    <row r="2670" customFormat="false" ht="12" hidden="false" customHeight="false" outlineLevel="0" collapsed="false">
      <c r="A2670" s="0" t="n">
        <v>428.354</v>
      </c>
      <c r="B2670" s="0" t="n">
        <v>0.261003</v>
      </c>
    </row>
    <row r="2671" customFormat="false" ht="12" hidden="false" customHeight="false" outlineLevel="0" collapsed="false">
      <c r="A2671" s="0" t="n">
        <v>428.783</v>
      </c>
      <c r="B2671" s="0" t="n">
        <v>0.258603</v>
      </c>
    </row>
    <row r="2672" customFormat="false" ht="12" hidden="false" customHeight="false" outlineLevel="0" collapsed="false">
      <c r="A2672" s="0" t="n">
        <v>429.218</v>
      </c>
      <c r="B2672" s="0" t="n">
        <v>0.264003</v>
      </c>
    </row>
    <row r="2673" customFormat="false" ht="12" hidden="false" customHeight="false" outlineLevel="0" collapsed="false">
      <c r="A2673" s="0" t="n">
        <v>429.656</v>
      </c>
      <c r="B2673" s="0" t="n">
        <v>0.259203</v>
      </c>
    </row>
    <row r="2674" customFormat="false" ht="12" hidden="false" customHeight="false" outlineLevel="0" collapsed="false">
      <c r="A2674" s="0" t="n">
        <v>430.521</v>
      </c>
      <c r="B2674" s="0" t="n">
        <v>0.266403</v>
      </c>
    </row>
    <row r="2675" customFormat="false" ht="12" hidden="false" customHeight="false" outlineLevel="0" collapsed="false">
      <c r="A2675" s="0" t="n">
        <v>430.947</v>
      </c>
      <c r="B2675" s="0" t="n">
        <v>0.258003</v>
      </c>
    </row>
    <row r="2676" customFormat="false" ht="12" hidden="false" customHeight="false" outlineLevel="0" collapsed="false">
      <c r="A2676" s="0" t="n">
        <v>431.37</v>
      </c>
      <c r="B2676" s="0" t="n">
        <v>0.265203</v>
      </c>
    </row>
    <row r="2677" customFormat="false" ht="12" hidden="false" customHeight="false" outlineLevel="0" collapsed="false">
      <c r="A2677" s="0" t="n">
        <v>432.24</v>
      </c>
      <c r="B2677" s="0" t="n">
        <v>0.259803</v>
      </c>
    </row>
    <row r="2678" customFormat="false" ht="12" hidden="false" customHeight="false" outlineLevel="0" collapsed="false">
      <c r="A2678" s="0" t="n">
        <v>432.671</v>
      </c>
      <c r="B2678" s="0" t="n">
        <v>0.266403</v>
      </c>
    </row>
    <row r="2679" customFormat="false" ht="12" hidden="false" customHeight="false" outlineLevel="0" collapsed="false">
      <c r="A2679" s="0" t="n">
        <v>433.092</v>
      </c>
      <c r="B2679" s="0" t="n">
        <v>0.260403</v>
      </c>
    </row>
    <row r="2680" customFormat="false" ht="12" hidden="false" customHeight="false" outlineLevel="0" collapsed="false">
      <c r="A2680" s="0" t="n">
        <v>433.514</v>
      </c>
      <c r="B2680" s="0" t="n">
        <v>0.264603</v>
      </c>
    </row>
    <row r="2681" customFormat="false" ht="12" hidden="false" customHeight="false" outlineLevel="0" collapsed="false">
      <c r="A2681" s="0" t="n">
        <v>434.348</v>
      </c>
      <c r="B2681" s="0" t="n">
        <v>0.261603</v>
      </c>
    </row>
    <row r="2682" customFormat="false" ht="12" hidden="false" customHeight="false" outlineLevel="0" collapsed="false">
      <c r="A2682" s="0" t="n">
        <v>434.763</v>
      </c>
      <c r="B2682" s="0" t="n">
        <v>0.267603</v>
      </c>
    </row>
    <row r="2683" customFormat="false" ht="12" hidden="false" customHeight="false" outlineLevel="0" collapsed="false">
      <c r="A2683" s="0" t="n">
        <v>435.181</v>
      </c>
      <c r="B2683" s="0" t="n">
        <v>0.263403</v>
      </c>
    </row>
    <row r="2684" customFormat="false" ht="12" hidden="false" customHeight="false" outlineLevel="0" collapsed="false">
      <c r="A2684" s="0" t="n">
        <v>436.041</v>
      </c>
      <c r="B2684" s="0" t="n">
        <v>0.268203</v>
      </c>
    </row>
    <row r="2685" customFormat="false" ht="12" hidden="false" customHeight="false" outlineLevel="0" collapsed="false">
      <c r="A2685" s="0" t="n">
        <v>436.465</v>
      </c>
      <c r="B2685" s="0" t="n">
        <v>0.261603</v>
      </c>
    </row>
    <row r="2686" customFormat="false" ht="12" hidden="false" customHeight="false" outlineLevel="0" collapsed="false">
      <c r="A2686" s="0" t="n">
        <v>436.892</v>
      </c>
      <c r="B2686" s="0" t="n">
        <v>0.267603</v>
      </c>
    </row>
    <row r="2687" customFormat="false" ht="12" hidden="false" customHeight="false" outlineLevel="0" collapsed="false">
      <c r="A2687" s="0" t="n">
        <v>437.75</v>
      </c>
      <c r="B2687" s="0" t="n">
        <v>0.262803</v>
      </c>
    </row>
    <row r="2688" customFormat="false" ht="12" hidden="false" customHeight="false" outlineLevel="0" collapsed="false">
      <c r="A2688" s="0" t="n">
        <v>438.184</v>
      </c>
      <c r="B2688" s="0" t="n">
        <v>0.269403</v>
      </c>
    </row>
    <row r="2689" customFormat="false" ht="12" hidden="false" customHeight="false" outlineLevel="0" collapsed="false">
      <c r="A2689" s="0" t="n">
        <v>438.617</v>
      </c>
      <c r="B2689" s="0" t="n">
        <v>0.264003</v>
      </c>
    </row>
    <row r="2690" customFormat="false" ht="12" hidden="false" customHeight="false" outlineLevel="0" collapsed="false">
      <c r="A2690" s="0" t="n">
        <v>439.498</v>
      </c>
      <c r="B2690" s="0" t="n">
        <v>0.270603</v>
      </c>
    </row>
    <row r="2691" customFormat="false" ht="12" hidden="false" customHeight="false" outlineLevel="0" collapsed="false">
      <c r="A2691" s="0" t="n">
        <v>439.927</v>
      </c>
      <c r="B2691" s="0" t="n">
        <v>0.264603</v>
      </c>
    </row>
    <row r="2692" customFormat="false" ht="12" hidden="false" customHeight="false" outlineLevel="0" collapsed="false">
      <c r="A2692" s="0" t="n">
        <v>440.353</v>
      </c>
      <c r="B2692" s="0" t="n">
        <v>0.271203</v>
      </c>
    </row>
    <row r="2693" customFormat="false" ht="12" hidden="false" customHeight="false" outlineLevel="0" collapsed="false">
      <c r="A2693" s="0" t="n">
        <v>440.782</v>
      </c>
      <c r="B2693" s="0" t="n">
        <v>0.267603</v>
      </c>
    </row>
    <row r="2694" customFormat="false" ht="12" hidden="false" customHeight="false" outlineLevel="0" collapsed="false">
      <c r="A2694" s="0" t="n">
        <v>441.207</v>
      </c>
      <c r="B2694" s="0" t="n">
        <v>0.265203</v>
      </c>
    </row>
    <row r="2695" customFormat="false" ht="12" hidden="false" customHeight="false" outlineLevel="0" collapsed="false">
      <c r="A2695" s="0" t="n">
        <v>441.635</v>
      </c>
      <c r="B2695" s="0" t="n">
        <v>0.271803</v>
      </c>
    </row>
    <row r="2696" customFormat="false" ht="12" hidden="false" customHeight="false" outlineLevel="0" collapsed="false">
      <c r="A2696" s="0" t="n">
        <v>442.058</v>
      </c>
      <c r="B2696" s="0" t="n">
        <v>0.265203</v>
      </c>
    </row>
    <row r="2697" customFormat="false" ht="12" hidden="false" customHeight="false" outlineLevel="0" collapsed="false">
      <c r="A2697" s="0" t="n">
        <v>442.481</v>
      </c>
      <c r="B2697" s="0" t="n">
        <v>0.269403</v>
      </c>
    </row>
    <row r="2698" customFormat="false" ht="12" hidden="false" customHeight="false" outlineLevel="0" collapsed="false">
      <c r="A2698" s="0" t="n">
        <v>443.328</v>
      </c>
      <c r="B2698" s="0" t="n">
        <v>0.267003</v>
      </c>
    </row>
    <row r="2699" customFormat="false" ht="12" hidden="false" customHeight="false" outlineLevel="0" collapsed="false">
      <c r="A2699" s="0" t="n">
        <v>443.747</v>
      </c>
      <c r="B2699" s="0" t="n">
        <v>0.271803</v>
      </c>
    </row>
    <row r="2700" customFormat="false" ht="12" hidden="false" customHeight="false" outlineLevel="0" collapsed="false">
      <c r="A2700" s="0" t="n">
        <v>444.168</v>
      </c>
      <c r="B2700" s="0" t="n">
        <v>0.267003</v>
      </c>
    </row>
    <row r="2701" customFormat="false" ht="12" hidden="false" customHeight="false" outlineLevel="0" collapsed="false">
      <c r="A2701" s="0" t="n">
        <v>444.597</v>
      </c>
      <c r="B2701" s="0" t="n">
        <v>0.270003</v>
      </c>
    </row>
    <row r="2702" customFormat="false" ht="12" hidden="false" customHeight="false" outlineLevel="0" collapsed="false">
      <c r="A2702" s="0" t="n">
        <v>445.028</v>
      </c>
      <c r="B2702" s="0" t="n">
        <v>0.272403</v>
      </c>
    </row>
    <row r="2703" customFormat="false" ht="12" hidden="false" customHeight="false" outlineLevel="0" collapsed="false">
      <c r="A2703" s="0" t="n">
        <v>445.467</v>
      </c>
      <c r="B2703" s="0" t="n">
        <v>0.267603</v>
      </c>
    </row>
    <row r="2704" customFormat="false" ht="12" hidden="false" customHeight="false" outlineLevel="0" collapsed="false">
      <c r="A2704" s="0" t="n">
        <v>445.89</v>
      </c>
      <c r="B2704" s="0" t="n">
        <v>0.273003</v>
      </c>
    </row>
    <row r="2705" customFormat="false" ht="12" hidden="false" customHeight="false" outlineLevel="0" collapsed="false">
      <c r="A2705" s="0" t="n">
        <v>446.319</v>
      </c>
      <c r="B2705" s="0" t="n">
        <v>0.269403</v>
      </c>
    </row>
    <row r="2706" customFormat="false" ht="12" hidden="false" customHeight="false" outlineLevel="0" collapsed="false">
      <c r="A2706" s="0" t="n">
        <v>447.191</v>
      </c>
      <c r="B2706" s="0" t="n">
        <v>0.273603</v>
      </c>
    </row>
    <row r="2707" customFormat="false" ht="12" hidden="false" customHeight="false" outlineLevel="0" collapsed="false">
      <c r="A2707" s="0" t="n">
        <v>447.625</v>
      </c>
      <c r="B2707" s="0" t="n">
        <v>0.268203</v>
      </c>
    </row>
    <row r="2708" customFormat="false" ht="12" hidden="false" customHeight="false" outlineLevel="0" collapsed="false">
      <c r="A2708" s="0" t="n">
        <v>448.056</v>
      </c>
      <c r="B2708" s="0" t="n">
        <v>0.274803</v>
      </c>
    </row>
    <row r="2709" customFormat="false" ht="12" hidden="false" customHeight="false" outlineLevel="0" collapsed="false">
      <c r="A2709" s="0" t="n">
        <v>448.921</v>
      </c>
      <c r="B2709" s="0" t="n">
        <v>0.268203</v>
      </c>
    </row>
    <row r="2710" customFormat="false" ht="12" hidden="false" customHeight="false" outlineLevel="0" collapsed="false">
      <c r="A2710" s="0" t="n">
        <v>449.343</v>
      </c>
      <c r="B2710" s="0" t="n">
        <v>0.278403</v>
      </c>
    </row>
    <row r="2711" customFormat="false" ht="12" hidden="false" customHeight="false" outlineLevel="0" collapsed="false">
      <c r="A2711" s="0" t="n">
        <v>449.758</v>
      </c>
      <c r="B2711" s="0" t="n">
        <v>0.273003</v>
      </c>
    </row>
    <row r="2712" customFormat="false" ht="12" hidden="false" customHeight="false" outlineLevel="0" collapsed="false">
      <c r="A2712" s="0" t="n">
        <v>450.181</v>
      </c>
      <c r="B2712" s="0" t="n">
        <v>0.268803</v>
      </c>
    </row>
    <row r="2713" customFormat="false" ht="12" hidden="false" customHeight="false" outlineLevel="0" collapsed="false">
      <c r="A2713" s="0" t="n">
        <v>450.607</v>
      </c>
      <c r="B2713" s="0" t="n">
        <v>0.277203</v>
      </c>
    </row>
    <row r="2714" customFormat="false" ht="12" hidden="false" customHeight="false" outlineLevel="0" collapsed="false">
      <c r="A2714" s="0" t="n">
        <v>451.031</v>
      </c>
      <c r="B2714" s="0" t="n">
        <v>0.271803</v>
      </c>
    </row>
    <row r="2715" customFormat="false" ht="12" hidden="false" customHeight="false" outlineLevel="0" collapsed="false">
      <c r="A2715" s="0" t="n">
        <v>451.893</v>
      </c>
      <c r="B2715" s="0" t="n">
        <v>0.277203</v>
      </c>
    </row>
    <row r="2716" customFormat="false" ht="12" hidden="false" customHeight="false" outlineLevel="0" collapsed="false">
      <c r="A2716" s="0" t="n">
        <v>452.321</v>
      </c>
      <c r="B2716" s="0" t="n">
        <v>0.271803</v>
      </c>
    </row>
    <row r="2717" customFormat="false" ht="12" hidden="false" customHeight="false" outlineLevel="0" collapsed="false">
      <c r="A2717" s="0" t="n">
        <v>452.752</v>
      </c>
      <c r="B2717" s="0" t="n">
        <v>0.277803</v>
      </c>
    </row>
    <row r="2718" customFormat="false" ht="12" hidden="false" customHeight="false" outlineLevel="0" collapsed="false">
      <c r="A2718" s="0" t="n">
        <v>453.187</v>
      </c>
      <c r="B2718" s="0" t="n">
        <v>0.275403</v>
      </c>
    </row>
    <row r="2719" customFormat="false" ht="12" hidden="false" customHeight="false" outlineLevel="0" collapsed="false">
      <c r="A2719" s="0" t="n">
        <v>454.071</v>
      </c>
      <c r="B2719" s="0" t="n">
        <v>0.279003</v>
      </c>
    </row>
    <row r="2720" customFormat="false" ht="12" hidden="false" customHeight="false" outlineLevel="0" collapsed="false">
      <c r="A2720" s="0" t="n">
        <v>454.519</v>
      </c>
      <c r="B2720" s="0" t="n">
        <v>0.272403</v>
      </c>
    </row>
    <row r="2721" customFormat="false" ht="12" hidden="false" customHeight="false" outlineLevel="0" collapsed="false">
      <c r="A2721" s="0" t="n">
        <v>454.963</v>
      </c>
      <c r="B2721" s="0" t="n">
        <v>0.277203</v>
      </c>
    </row>
    <row r="2722" customFormat="false" ht="12" hidden="false" customHeight="false" outlineLevel="0" collapsed="false">
      <c r="A2722" s="0" t="n">
        <v>455.845</v>
      </c>
      <c r="B2722" s="0" t="n">
        <v>0.274203</v>
      </c>
    </row>
    <row r="2723" customFormat="false" ht="12" hidden="false" customHeight="false" outlineLevel="0" collapsed="false">
      <c r="A2723" s="0" t="n">
        <v>456.273</v>
      </c>
      <c r="B2723" s="0" t="n">
        <v>0.279603</v>
      </c>
    </row>
    <row r="2724" customFormat="false" ht="12" hidden="false" customHeight="false" outlineLevel="0" collapsed="false">
      <c r="A2724" s="0" t="n">
        <v>456.714</v>
      </c>
      <c r="B2724" s="0" t="n">
        <v>0.276003</v>
      </c>
    </row>
    <row r="2725" customFormat="false" ht="12" hidden="false" customHeight="false" outlineLevel="0" collapsed="false">
      <c r="A2725" s="0" t="n">
        <v>457.589</v>
      </c>
      <c r="B2725" s="0" t="n">
        <v>0.280203</v>
      </c>
    </row>
    <row r="2726" customFormat="false" ht="12" hidden="false" customHeight="false" outlineLevel="0" collapsed="false">
      <c r="A2726" s="0" t="n">
        <v>458.022</v>
      </c>
      <c r="B2726" s="0" t="n">
        <v>0.273603</v>
      </c>
    </row>
    <row r="2727" customFormat="false" ht="12" hidden="false" customHeight="false" outlineLevel="0" collapsed="false">
      <c r="A2727" s="0" t="n">
        <v>458.447</v>
      </c>
      <c r="B2727" s="0" t="n">
        <v>0.279603</v>
      </c>
    </row>
    <row r="2728" customFormat="false" ht="12" hidden="false" customHeight="false" outlineLevel="0" collapsed="false">
      <c r="A2728" s="0" t="n">
        <v>459.299</v>
      </c>
      <c r="B2728" s="0" t="n">
        <v>0.274203</v>
      </c>
    </row>
    <row r="2729" customFormat="false" ht="12" hidden="false" customHeight="false" outlineLevel="0" collapsed="false">
      <c r="A2729" s="0" t="n">
        <v>459.728</v>
      </c>
      <c r="B2729" s="0" t="n">
        <v>0.283203</v>
      </c>
    </row>
    <row r="2730" customFormat="false" ht="12" hidden="false" customHeight="false" outlineLevel="0" collapsed="false">
      <c r="A2730" s="0" t="n">
        <v>460.156</v>
      </c>
      <c r="B2730" s="0" t="n">
        <v>0.277203</v>
      </c>
    </row>
    <row r="2731" customFormat="false" ht="12" hidden="false" customHeight="false" outlineLevel="0" collapsed="false">
      <c r="A2731" s="0" t="n">
        <v>461.018</v>
      </c>
      <c r="B2731" s="0" t="n">
        <v>0.283203</v>
      </c>
    </row>
    <row r="2732" customFormat="false" ht="12" hidden="false" customHeight="false" outlineLevel="0" collapsed="false">
      <c r="A2732" s="0" t="n">
        <v>461.448</v>
      </c>
      <c r="B2732" s="0" t="n">
        <v>0.276603</v>
      </c>
    </row>
    <row r="2733" customFormat="false" ht="12" hidden="false" customHeight="false" outlineLevel="0" collapsed="false">
      <c r="A2733" s="0" t="n">
        <v>461.881</v>
      </c>
      <c r="B2733" s="0" t="n">
        <v>0.283203</v>
      </c>
    </row>
    <row r="2734" customFormat="false" ht="12" hidden="false" customHeight="false" outlineLevel="0" collapsed="false">
      <c r="A2734" s="0" t="n">
        <v>462.314</v>
      </c>
      <c r="B2734" s="0" t="n">
        <v>0.280803</v>
      </c>
    </row>
    <row r="2735" customFormat="false" ht="12" hidden="false" customHeight="false" outlineLevel="0" collapsed="false">
      <c r="A2735" s="0" t="n">
        <v>462.753</v>
      </c>
      <c r="B2735" s="0" t="n">
        <v>0.278403</v>
      </c>
    </row>
    <row r="2736" customFormat="false" ht="12" hidden="false" customHeight="false" outlineLevel="0" collapsed="false">
      <c r="A2736" s="0" t="n">
        <v>463.201</v>
      </c>
      <c r="B2736" s="0" t="n">
        <v>0.284403</v>
      </c>
    </row>
    <row r="2737" customFormat="false" ht="12" hidden="false" customHeight="false" outlineLevel="0" collapsed="false">
      <c r="A2737" s="0" t="n">
        <v>463.646</v>
      </c>
      <c r="B2737" s="0" t="n">
        <v>0.277803</v>
      </c>
    </row>
    <row r="2738" customFormat="false" ht="12" hidden="false" customHeight="false" outlineLevel="0" collapsed="false">
      <c r="A2738" s="0" t="n">
        <v>464.089</v>
      </c>
      <c r="B2738" s="0" t="n">
        <v>0.282003</v>
      </c>
    </row>
    <row r="2739" customFormat="false" ht="12" hidden="false" customHeight="false" outlineLevel="0" collapsed="false">
      <c r="A2739" s="0" t="n">
        <v>464.523</v>
      </c>
      <c r="B2739" s="0" t="n">
        <v>0.284403</v>
      </c>
    </row>
    <row r="2740" customFormat="false" ht="12" hidden="false" customHeight="false" outlineLevel="0" collapsed="false">
      <c r="A2740" s="0" t="n">
        <v>464.958</v>
      </c>
      <c r="B2740" s="0" t="n">
        <v>0.279603</v>
      </c>
    </row>
    <row r="2741" customFormat="false" ht="12" hidden="false" customHeight="false" outlineLevel="0" collapsed="false">
      <c r="A2741" s="0" t="n">
        <v>465.397</v>
      </c>
      <c r="B2741" s="0" t="n">
        <v>0.285603</v>
      </c>
    </row>
    <row r="2742" customFormat="false" ht="12" hidden="false" customHeight="false" outlineLevel="0" collapsed="false">
      <c r="A2742" s="0" t="n">
        <v>465.838</v>
      </c>
      <c r="B2742" s="0" t="n">
        <v>0.280803</v>
      </c>
    </row>
    <row r="2743" customFormat="false" ht="12" hidden="false" customHeight="false" outlineLevel="0" collapsed="false">
      <c r="A2743" s="0" t="n">
        <v>466.697</v>
      </c>
      <c r="B2743" s="0" t="n">
        <v>0.285603</v>
      </c>
    </row>
    <row r="2744" customFormat="false" ht="12" hidden="false" customHeight="false" outlineLevel="0" collapsed="false">
      <c r="A2744" s="0" t="n">
        <v>467.127</v>
      </c>
      <c r="B2744" s="0" t="n">
        <v>0.280203</v>
      </c>
    </row>
    <row r="2745" customFormat="false" ht="12" hidden="false" customHeight="false" outlineLevel="0" collapsed="false">
      <c r="A2745" s="0" t="n">
        <v>467.552</v>
      </c>
      <c r="B2745" s="0" t="n">
        <v>0.286203</v>
      </c>
    </row>
    <row r="2746" customFormat="false" ht="12" hidden="false" customHeight="false" outlineLevel="0" collapsed="false">
      <c r="A2746" s="0" t="n">
        <v>468.404</v>
      </c>
      <c r="B2746" s="0" t="n">
        <v>0.282003</v>
      </c>
    </row>
    <row r="2747" customFormat="false" ht="12" hidden="false" customHeight="false" outlineLevel="0" collapsed="false">
      <c r="A2747" s="0" t="n">
        <v>468.841</v>
      </c>
      <c r="B2747" s="0" t="n">
        <v>0.286803</v>
      </c>
    </row>
    <row r="2748" customFormat="false" ht="12" hidden="false" customHeight="false" outlineLevel="0" collapsed="false">
      <c r="A2748" s="0" t="n">
        <v>469.266</v>
      </c>
      <c r="B2748" s="0" t="n">
        <v>0.282003</v>
      </c>
    </row>
    <row r="2749" customFormat="false" ht="12" hidden="false" customHeight="false" outlineLevel="0" collapsed="false">
      <c r="A2749" s="0" t="n">
        <v>469.699</v>
      </c>
      <c r="B2749" s="0" t="n">
        <v>0.285003</v>
      </c>
    </row>
    <row r="2750" customFormat="false" ht="12" hidden="false" customHeight="false" outlineLevel="0" collapsed="false">
      <c r="A2750" s="0" t="n">
        <v>470.141</v>
      </c>
      <c r="B2750" s="0" t="n">
        <v>0.287403</v>
      </c>
    </row>
    <row r="2751" customFormat="false" ht="12" hidden="false" customHeight="false" outlineLevel="0" collapsed="false">
      <c r="A2751" s="0" t="n">
        <v>470.589</v>
      </c>
      <c r="B2751" s="0" t="n">
        <v>0.282603</v>
      </c>
    </row>
    <row r="2752" customFormat="false" ht="12" hidden="false" customHeight="false" outlineLevel="0" collapsed="false">
      <c r="A2752" s="0" t="n">
        <v>471.032</v>
      </c>
      <c r="B2752" s="0" t="n">
        <v>0.288603</v>
      </c>
    </row>
    <row r="2753" customFormat="false" ht="12" hidden="false" customHeight="false" outlineLevel="0" collapsed="false">
      <c r="A2753" s="0" t="n">
        <v>471.473</v>
      </c>
      <c r="B2753" s="0" t="n">
        <v>0.285603</v>
      </c>
    </row>
    <row r="2754" customFormat="false" ht="12" hidden="false" customHeight="false" outlineLevel="0" collapsed="false">
      <c r="A2754" s="0" t="n">
        <v>472.361</v>
      </c>
      <c r="B2754" s="0" t="n">
        <v>0.289803</v>
      </c>
    </row>
    <row r="2755" customFormat="false" ht="12" hidden="false" customHeight="false" outlineLevel="0" collapsed="false">
      <c r="A2755" s="0" t="n">
        <v>472.804</v>
      </c>
      <c r="B2755" s="0" t="n">
        <v>0.282603</v>
      </c>
    </row>
    <row r="2756" customFormat="false" ht="12" hidden="false" customHeight="false" outlineLevel="0" collapsed="false">
      <c r="A2756" s="0" t="n">
        <v>473.242</v>
      </c>
      <c r="B2756" s="0" t="n">
        <v>0.287403</v>
      </c>
    </row>
    <row r="2757" customFormat="false" ht="12" hidden="false" customHeight="false" outlineLevel="0" collapsed="false">
      <c r="A2757" s="0" t="n">
        <v>473.689</v>
      </c>
      <c r="B2757" s="0" t="n">
        <v>0.289803</v>
      </c>
    </row>
    <row r="2758" customFormat="false" ht="12" hidden="false" customHeight="false" outlineLevel="0" collapsed="false">
      <c r="A2758" s="0" t="n">
        <v>474.127</v>
      </c>
      <c r="B2758" s="0" t="n">
        <v>0.284403</v>
      </c>
    </row>
    <row r="2759" customFormat="false" ht="12" hidden="false" customHeight="false" outlineLevel="0" collapsed="false">
      <c r="A2759" s="0" t="n">
        <v>474.559</v>
      </c>
      <c r="B2759" s="0" t="n">
        <v>0.291603</v>
      </c>
    </row>
    <row r="2760" customFormat="false" ht="12" hidden="false" customHeight="false" outlineLevel="0" collapsed="false">
      <c r="A2760" s="0" t="n">
        <v>474.989</v>
      </c>
      <c r="B2760" s="0" t="n">
        <v>0.286203</v>
      </c>
    </row>
    <row r="2761" customFormat="false" ht="12" hidden="false" customHeight="false" outlineLevel="0" collapsed="false">
      <c r="A2761" s="0" t="n">
        <v>475.853</v>
      </c>
      <c r="B2761" s="0" t="n">
        <v>0.289803</v>
      </c>
    </row>
    <row r="2762" customFormat="false" ht="12" hidden="false" customHeight="false" outlineLevel="0" collapsed="false">
      <c r="A2762" s="0" t="n">
        <v>476.285</v>
      </c>
      <c r="B2762" s="0" t="n">
        <v>0.285603</v>
      </c>
    </row>
    <row r="2763" customFormat="false" ht="12" hidden="false" customHeight="false" outlineLevel="0" collapsed="false">
      <c r="A2763" s="0" t="n">
        <v>476.725</v>
      </c>
      <c r="B2763" s="0" t="n">
        <v>0.290403</v>
      </c>
    </row>
    <row r="2764" customFormat="false" ht="12" hidden="false" customHeight="false" outlineLevel="0" collapsed="false">
      <c r="A2764" s="0" t="n">
        <v>477.161</v>
      </c>
      <c r="B2764" s="0" t="n">
        <v>0.286803</v>
      </c>
    </row>
    <row r="2765" customFormat="false" ht="12" hidden="false" customHeight="false" outlineLevel="0" collapsed="false">
      <c r="A2765" s="0" t="n">
        <v>478.014</v>
      </c>
      <c r="B2765" s="0" t="n">
        <v>0.291603</v>
      </c>
    </row>
    <row r="2766" customFormat="false" ht="12" hidden="false" customHeight="false" outlineLevel="0" collapsed="false">
      <c r="A2766" s="0" t="n">
        <v>478.453</v>
      </c>
      <c r="B2766" s="0" t="n">
        <v>0.287403</v>
      </c>
    </row>
    <row r="2767" customFormat="false" ht="12" hidden="false" customHeight="false" outlineLevel="0" collapsed="false">
      <c r="A2767" s="0" t="n">
        <v>479.339</v>
      </c>
      <c r="B2767" s="0" t="n">
        <v>0.295203</v>
      </c>
    </row>
    <row r="2768" customFormat="false" ht="12" hidden="false" customHeight="false" outlineLevel="0" collapsed="false">
      <c r="A2768" s="0" t="n">
        <v>479.79</v>
      </c>
      <c r="B2768" s="0" t="n">
        <v>0.286203</v>
      </c>
    </row>
    <row r="2769" customFormat="false" ht="12" hidden="false" customHeight="false" outlineLevel="0" collapsed="false">
      <c r="A2769" s="0" t="n">
        <v>480.232</v>
      </c>
      <c r="B2769" s="0" t="n">
        <v>0.291603</v>
      </c>
    </row>
    <row r="2770" customFormat="false" ht="12" hidden="false" customHeight="false" outlineLevel="0" collapsed="false">
      <c r="A2770" s="0" t="n">
        <v>481.114</v>
      </c>
      <c r="B2770" s="0" t="n">
        <v>0.288603</v>
      </c>
    </row>
    <row r="2771" customFormat="false" ht="12" hidden="false" customHeight="false" outlineLevel="0" collapsed="false">
      <c r="A2771" s="0" t="n">
        <v>481.549</v>
      </c>
      <c r="B2771" s="0" t="n">
        <v>0.294603</v>
      </c>
    </row>
    <row r="2772" customFormat="false" ht="12" hidden="false" customHeight="false" outlineLevel="0" collapsed="false">
      <c r="A2772" s="0" t="n">
        <v>482.001</v>
      </c>
      <c r="B2772" s="0" t="n">
        <v>0.289803</v>
      </c>
    </row>
    <row r="2773" customFormat="false" ht="12" hidden="false" customHeight="false" outlineLevel="0" collapsed="false">
      <c r="A2773" s="0" t="n">
        <v>482.902</v>
      </c>
      <c r="B2773" s="0" t="n">
        <v>0.295203</v>
      </c>
    </row>
    <row r="2774" customFormat="false" ht="12" hidden="false" customHeight="false" outlineLevel="0" collapsed="false">
      <c r="A2774" s="0" t="n">
        <v>483.334</v>
      </c>
      <c r="B2774" s="0" t="n">
        <v>0.290403</v>
      </c>
    </row>
    <row r="2775" customFormat="false" ht="12" hidden="false" customHeight="false" outlineLevel="0" collapsed="false">
      <c r="A2775" s="0" t="n">
        <v>483.76</v>
      </c>
      <c r="B2775" s="0" t="n">
        <v>0.295203</v>
      </c>
    </row>
    <row r="2776" customFormat="false" ht="12" hidden="false" customHeight="false" outlineLevel="0" collapsed="false">
      <c r="A2776" s="0" t="n">
        <v>484.622</v>
      </c>
      <c r="B2776" s="0" t="n">
        <v>0.291003</v>
      </c>
    </row>
    <row r="2777" customFormat="false" ht="12" hidden="false" customHeight="false" outlineLevel="0" collapsed="false">
      <c r="A2777" s="0" t="n">
        <v>485.057</v>
      </c>
      <c r="B2777" s="0" t="n">
        <v>0.296403</v>
      </c>
    </row>
    <row r="2778" customFormat="false" ht="12" hidden="false" customHeight="false" outlineLevel="0" collapsed="false">
      <c r="A2778" s="0" t="n">
        <v>485.495</v>
      </c>
      <c r="B2778" s="0" t="n">
        <v>0.291003</v>
      </c>
    </row>
    <row r="2779" customFormat="false" ht="12" hidden="false" customHeight="false" outlineLevel="0" collapsed="false">
      <c r="A2779" s="0" t="n">
        <v>485.94</v>
      </c>
      <c r="B2779" s="0" t="n">
        <v>0.294603</v>
      </c>
    </row>
    <row r="2780" customFormat="false" ht="12" hidden="false" customHeight="false" outlineLevel="0" collapsed="false">
      <c r="A2780" s="0" t="n">
        <v>486.375</v>
      </c>
      <c r="B2780" s="0" t="n">
        <v>0.297003</v>
      </c>
    </row>
    <row r="2781" customFormat="false" ht="12" hidden="false" customHeight="false" outlineLevel="0" collapsed="false">
      <c r="A2781" s="0" t="n">
        <v>486.813</v>
      </c>
      <c r="B2781" s="0" t="n">
        <v>0.292203</v>
      </c>
    </row>
    <row r="2782" customFormat="false" ht="12" hidden="false" customHeight="false" outlineLevel="0" collapsed="false">
      <c r="A2782" s="0" t="n">
        <v>487.248</v>
      </c>
      <c r="B2782" s="0" t="n">
        <v>0.298803</v>
      </c>
    </row>
    <row r="2783" customFormat="false" ht="12" hidden="false" customHeight="false" outlineLevel="0" collapsed="false">
      <c r="A2783" s="0" t="n">
        <v>487.687</v>
      </c>
      <c r="B2783" s="0" t="n">
        <v>0.294003</v>
      </c>
    </row>
    <row r="2784" customFormat="false" ht="12" hidden="false" customHeight="false" outlineLevel="0" collapsed="false">
      <c r="A2784" s="0" t="n">
        <v>488.586</v>
      </c>
      <c r="B2784" s="0" t="n">
        <v>0.298803</v>
      </c>
    </row>
    <row r="2785" customFormat="false" ht="12" hidden="false" customHeight="false" outlineLevel="0" collapsed="false">
      <c r="A2785" s="0" t="n">
        <v>489.038</v>
      </c>
      <c r="B2785" s="0" t="n">
        <v>0.292803</v>
      </c>
    </row>
    <row r="2786" customFormat="false" ht="12" hidden="false" customHeight="false" outlineLevel="0" collapsed="false">
      <c r="A2786" s="0" t="n">
        <v>489.491</v>
      </c>
      <c r="B2786" s="0" t="n">
        <v>0.297603</v>
      </c>
    </row>
    <row r="2787" customFormat="false" ht="12" hidden="false" customHeight="false" outlineLevel="0" collapsed="false">
      <c r="A2787" s="0" t="n">
        <v>490.366</v>
      </c>
      <c r="B2787" s="0" t="n">
        <v>0.294603</v>
      </c>
    </row>
    <row r="2788" customFormat="false" ht="12" hidden="false" customHeight="false" outlineLevel="0" collapsed="false">
      <c r="A2788" s="0" t="n">
        <v>490.811</v>
      </c>
      <c r="B2788" s="0" t="n">
        <v>0.300603</v>
      </c>
    </row>
    <row r="2789" customFormat="false" ht="12" hidden="false" customHeight="false" outlineLevel="0" collapsed="false">
      <c r="A2789" s="0" t="n">
        <v>491.254</v>
      </c>
      <c r="B2789" s="0" t="n">
        <v>0.294003</v>
      </c>
    </row>
    <row r="2790" customFormat="false" ht="12" hidden="false" customHeight="false" outlineLevel="0" collapsed="false">
      <c r="A2790" s="0" t="n">
        <v>491.692</v>
      </c>
      <c r="B2790" s="0" t="n">
        <v>0.297003</v>
      </c>
    </row>
    <row r="2791" customFormat="false" ht="12" hidden="false" customHeight="false" outlineLevel="0" collapsed="false">
      <c r="A2791" s="0" t="n">
        <v>492.135</v>
      </c>
      <c r="B2791" s="0" t="n">
        <v>0.300603</v>
      </c>
    </row>
    <row r="2792" customFormat="false" ht="12" hidden="false" customHeight="false" outlineLevel="0" collapsed="false">
      <c r="A2792" s="0" t="n">
        <v>492.578</v>
      </c>
      <c r="B2792" s="0" t="n">
        <v>0.295203</v>
      </c>
    </row>
    <row r="2793" customFormat="false" ht="12" hidden="false" customHeight="false" outlineLevel="0" collapsed="false">
      <c r="A2793" s="0" t="n">
        <v>493.018</v>
      </c>
      <c r="B2793" s="0" t="n">
        <v>0.301803</v>
      </c>
    </row>
    <row r="2794" customFormat="false" ht="12" hidden="false" customHeight="false" outlineLevel="0" collapsed="false">
      <c r="A2794" s="0" t="n">
        <v>493.451</v>
      </c>
      <c r="B2794" s="0" t="n">
        <v>0.298203</v>
      </c>
    </row>
    <row r="2795" customFormat="false" ht="12" hidden="false" customHeight="false" outlineLevel="0" collapsed="false">
      <c r="A2795" s="0" t="n">
        <v>494.326</v>
      </c>
      <c r="B2795" s="0" t="n">
        <v>0.301203</v>
      </c>
    </row>
    <row r="2796" customFormat="false" ht="12" hidden="false" customHeight="false" outlineLevel="0" collapsed="false">
      <c r="A2796" s="0" t="n">
        <v>494.764</v>
      </c>
      <c r="B2796" s="0" t="n">
        <v>0.295803</v>
      </c>
    </row>
    <row r="2797" customFormat="false" ht="12" hidden="false" customHeight="false" outlineLevel="0" collapsed="false">
      <c r="A2797" s="0" t="n">
        <v>495.209</v>
      </c>
      <c r="B2797" s="0" t="n">
        <v>0.300603</v>
      </c>
    </row>
    <row r="2798" customFormat="false" ht="12" hidden="false" customHeight="false" outlineLevel="0" collapsed="false">
      <c r="A2798" s="0" t="n">
        <v>496.099</v>
      </c>
      <c r="B2798" s="0" t="n">
        <v>0.296403</v>
      </c>
    </row>
    <row r="2799" customFormat="false" ht="12" hidden="false" customHeight="false" outlineLevel="0" collapsed="false">
      <c r="A2799" s="0" t="n">
        <v>496.543</v>
      </c>
      <c r="B2799" s="0" t="n">
        <v>0.303603</v>
      </c>
    </row>
    <row r="2800" customFormat="false" ht="12" hidden="false" customHeight="false" outlineLevel="0" collapsed="false">
      <c r="A2800" s="0" t="n">
        <v>496.99</v>
      </c>
      <c r="B2800" s="0" t="n">
        <v>0.299403</v>
      </c>
    </row>
    <row r="2801" customFormat="false" ht="12" hidden="false" customHeight="false" outlineLevel="0" collapsed="false">
      <c r="A2801" s="0" t="n">
        <v>497.88</v>
      </c>
      <c r="B2801" s="0" t="n">
        <v>0.304203</v>
      </c>
    </row>
    <row r="2802" customFormat="false" ht="12" hidden="false" customHeight="false" outlineLevel="0" collapsed="false">
      <c r="A2802" s="0" t="n">
        <v>498.329</v>
      </c>
      <c r="B2802" s="0" t="n">
        <v>0.297003</v>
      </c>
    </row>
    <row r="2803" customFormat="false" ht="12" hidden="false" customHeight="false" outlineLevel="0" collapsed="false">
      <c r="A2803" s="0" t="n">
        <v>498.778</v>
      </c>
      <c r="B2803" s="0" t="n">
        <v>0.303603</v>
      </c>
    </row>
    <row r="2804" customFormat="false" ht="12" hidden="false" customHeight="false" outlineLevel="0" collapsed="false">
      <c r="A2804" s="0" t="n">
        <v>499.68</v>
      </c>
      <c r="B2804" s="0" t="n">
        <v>0.299403</v>
      </c>
    </row>
    <row r="2805" customFormat="false" ht="12" hidden="false" customHeight="false" outlineLevel="0" collapsed="false">
      <c r="A2805" s="0" t="n">
        <v>500.12</v>
      </c>
      <c r="B2805" s="0" t="n">
        <v>0.305403</v>
      </c>
    </row>
    <row r="2806" customFormat="false" ht="12" hidden="false" customHeight="false" outlineLevel="0" collapsed="false">
      <c r="A2806" s="0" t="n">
        <v>500.557</v>
      </c>
      <c r="B2806" s="0" t="n">
        <v>0.300003</v>
      </c>
    </row>
    <row r="2807" customFormat="false" ht="12" hidden="false" customHeight="false" outlineLevel="0" collapsed="false">
      <c r="A2807" s="0" t="n">
        <v>501.439</v>
      </c>
      <c r="B2807" s="0" t="n">
        <v>0.305403</v>
      </c>
    </row>
    <row r="2808" customFormat="false" ht="12" hidden="false" customHeight="false" outlineLevel="0" collapsed="false">
      <c r="A2808" s="0" t="n">
        <v>501.888</v>
      </c>
      <c r="B2808" s="0" t="n">
        <v>0.300003</v>
      </c>
    </row>
    <row r="2809" customFormat="false" ht="12" hidden="false" customHeight="false" outlineLevel="0" collapsed="false">
      <c r="A2809" s="0" t="n">
        <v>502.337</v>
      </c>
      <c r="B2809" s="0" t="n">
        <v>0.305403</v>
      </c>
    </row>
    <row r="2810" customFormat="false" ht="12" hidden="false" customHeight="false" outlineLevel="0" collapsed="false">
      <c r="A2810" s="0" t="n">
        <v>503.227</v>
      </c>
      <c r="B2810" s="0" t="n">
        <v>0.301803</v>
      </c>
    </row>
    <row r="2811" customFormat="false" ht="12" hidden="false" customHeight="false" outlineLevel="0" collapsed="false">
      <c r="A2811" s="0" t="n">
        <v>503.663</v>
      </c>
      <c r="B2811" s="0" t="n">
        <v>0.307803</v>
      </c>
    </row>
    <row r="2812" customFormat="false" ht="12" hidden="false" customHeight="false" outlineLevel="0" collapsed="false">
      <c r="A2812" s="0" t="n">
        <v>504.106</v>
      </c>
      <c r="B2812" s="0" t="n">
        <v>0.303003</v>
      </c>
    </row>
    <row r="2813" customFormat="false" ht="12" hidden="false" customHeight="false" outlineLevel="0" collapsed="false">
      <c r="A2813" s="0" t="n">
        <v>505.017</v>
      </c>
      <c r="B2813" s="0" t="n">
        <v>0.307803</v>
      </c>
    </row>
    <row r="2814" customFormat="false" ht="12" hidden="false" customHeight="false" outlineLevel="0" collapsed="false">
      <c r="A2814" s="0" t="n">
        <v>505.481</v>
      </c>
      <c r="B2814" s="0" t="n">
        <v>0.300603</v>
      </c>
    </row>
    <row r="2815" customFormat="false" ht="12" hidden="false" customHeight="false" outlineLevel="0" collapsed="false">
      <c r="A2815" s="0" t="n">
        <v>505.932</v>
      </c>
      <c r="B2815" s="0" t="n">
        <v>0.307803</v>
      </c>
    </row>
    <row r="2816" customFormat="false" ht="12" hidden="false" customHeight="false" outlineLevel="0" collapsed="false">
      <c r="A2816" s="0" t="n">
        <v>506.819</v>
      </c>
      <c r="B2816" s="0" t="n">
        <v>0.303003</v>
      </c>
    </row>
    <row r="2817" customFormat="false" ht="12" hidden="false" customHeight="false" outlineLevel="0" collapsed="false">
      <c r="A2817" s="0" t="n">
        <v>507.264</v>
      </c>
      <c r="B2817" s="0" t="n">
        <v>0.308403</v>
      </c>
    </row>
    <row r="2818" customFormat="false" ht="12" hidden="false" customHeight="false" outlineLevel="0" collapsed="false">
      <c r="A2818" s="0" t="n">
        <v>507.718</v>
      </c>
      <c r="B2818" s="0" t="n">
        <v>0.305403</v>
      </c>
    </row>
    <row r="2819" customFormat="false" ht="12" hidden="false" customHeight="false" outlineLevel="0" collapsed="false">
      <c r="A2819" s="0" t="n">
        <v>508.625</v>
      </c>
      <c r="B2819" s="0" t="n">
        <v>0.309603</v>
      </c>
    </row>
    <row r="2820" customFormat="false" ht="12" hidden="false" customHeight="false" outlineLevel="0" collapsed="false">
      <c r="A2820" s="0" t="n">
        <v>509.065</v>
      </c>
      <c r="B2820" s="0" t="n">
        <v>0.303003</v>
      </c>
    </row>
    <row r="2821" customFormat="false" ht="12" hidden="false" customHeight="false" outlineLevel="0" collapsed="false">
      <c r="A2821" s="0" t="n">
        <v>509.509</v>
      </c>
      <c r="B2821" s="0" t="n">
        <v>0.310203</v>
      </c>
    </row>
    <row r="2822" customFormat="false" ht="12" hidden="false" customHeight="false" outlineLevel="0" collapsed="false">
      <c r="A2822" s="0" t="n">
        <v>510.383</v>
      </c>
      <c r="B2822" s="0" t="n">
        <v>0.304803</v>
      </c>
    </row>
    <row r="2823" customFormat="false" ht="12" hidden="false" customHeight="false" outlineLevel="0" collapsed="false">
      <c r="A2823" s="0" t="n">
        <v>510.829</v>
      </c>
      <c r="B2823" s="0" t="n">
        <v>0.313203</v>
      </c>
    </row>
    <row r="2824" customFormat="false" ht="12" hidden="false" customHeight="false" outlineLevel="0" collapsed="false">
      <c r="A2824" s="0" t="n">
        <v>511.279</v>
      </c>
      <c r="B2824" s="0" t="n">
        <v>0.306603</v>
      </c>
    </row>
    <row r="2825" customFormat="false" ht="12" hidden="false" customHeight="false" outlineLevel="0" collapsed="false">
      <c r="A2825" s="0" t="n">
        <v>511.725</v>
      </c>
      <c r="B2825" s="0" t="n">
        <v>0.310203</v>
      </c>
    </row>
    <row r="2826" customFormat="false" ht="12" hidden="false" customHeight="false" outlineLevel="0" collapsed="false">
      <c r="A2826" s="0" t="n">
        <v>512.163</v>
      </c>
      <c r="B2826" s="0" t="n">
        <v>0.312603</v>
      </c>
    </row>
    <row r="2827" customFormat="false" ht="12" hidden="false" customHeight="false" outlineLevel="0" collapsed="false">
      <c r="A2827" s="0" t="n">
        <v>512.602</v>
      </c>
      <c r="B2827" s="0" t="n">
        <v>0.305403</v>
      </c>
    </row>
    <row r="2828" customFormat="false" ht="12" hidden="false" customHeight="false" outlineLevel="0" collapsed="false">
      <c r="A2828" s="0" t="n">
        <v>513.044</v>
      </c>
      <c r="B2828" s="0" t="n">
        <v>0.314403</v>
      </c>
    </row>
    <row r="2829" customFormat="false" ht="12" hidden="false" customHeight="false" outlineLevel="0" collapsed="false">
      <c r="A2829" s="0" t="n">
        <v>513.495</v>
      </c>
      <c r="B2829" s="0" t="n">
        <v>0.308403</v>
      </c>
    </row>
    <row r="2830" customFormat="false" ht="12" hidden="false" customHeight="false" outlineLevel="0" collapsed="false">
      <c r="A2830" s="0" t="n">
        <v>514.41</v>
      </c>
      <c r="B2830" s="0" t="n">
        <v>0.313803</v>
      </c>
    </row>
    <row r="2831" customFormat="false" ht="12" hidden="false" customHeight="false" outlineLevel="0" collapsed="false">
      <c r="A2831" s="0" t="n">
        <v>514.865</v>
      </c>
      <c r="B2831" s="0" t="n">
        <v>0.307203</v>
      </c>
    </row>
    <row r="2832" customFormat="false" ht="12" hidden="false" customHeight="false" outlineLevel="0" collapsed="false">
      <c r="A2832" s="0" t="n">
        <v>515.315</v>
      </c>
      <c r="B2832" s="0" t="n">
        <v>0.313803</v>
      </c>
    </row>
    <row r="2833" customFormat="false" ht="12" hidden="false" customHeight="false" outlineLevel="0" collapsed="false">
      <c r="A2833" s="0" t="n">
        <v>516.199</v>
      </c>
      <c r="B2833" s="0" t="n">
        <v>0.310803</v>
      </c>
    </row>
    <row r="2834" customFormat="false" ht="12" hidden="false" customHeight="false" outlineLevel="0" collapsed="false">
      <c r="A2834" s="0" t="n">
        <v>516.654</v>
      </c>
      <c r="B2834" s="0" t="n">
        <v>0.315003</v>
      </c>
    </row>
    <row r="2835" customFormat="false" ht="12" hidden="false" customHeight="false" outlineLevel="0" collapsed="false">
      <c r="A2835" s="0" t="n">
        <v>517.109</v>
      </c>
      <c r="B2835" s="0" t="n">
        <v>0.309603</v>
      </c>
    </row>
    <row r="2836" customFormat="false" ht="12" hidden="false" customHeight="false" outlineLevel="0" collapsed="false">
      <c r="A2836" s="0" t="n">
        <v>517.557</v>
      </c>
      <c r="B2836" s="0" t="n">
        <v>0.313203</v>
      </c>
    </row>
    <row r="2837" customFormat="false" ht="12" hidden="false" customHeight="false" outlineLevel="0" collapsed="false">
      <c r="A2837" s="0" t="n">
        <v>518.876</v>
      </c>
      <c r="B2837" s="0" t="n">
        <v>0.317403</v>
      </c>
    </row>
    <row r="2838" customFormat="false" ht="12" hidden="false" customHeight="false" outlineLevel="0" collapsed="false">
      <c r="A2838" s="0" t="n">
        <v>519.314</v>
      </c>
      <c r="B2838" s="0" t="n">
        <v>0.312003</v>
      </c>
    </row>
    <row r="2839" customFormat="false" ht="12" hidden="false" customHeight="false" outlineLevel="0" collapsed="false">
      <c r="A2839" s="0" t="n">
        <v>520.207</v>
      </c>
      <c r="B2839" s="0" t="n">
        <v>0.316803</v>
      </c>
    </row>
    <row r="2840" customFormat="false" ht="12" hidden="false" customHeight="false" outlineLevel="0" collapsed="false">
      <c r="A2840" s="0" t="n">
        <v>520.659</v>
      </c>
      <c r="B2840" s="0" t="n">
        <v>0.310803</v>
      </c>
    </row>
    <row r="2841" customFormat="false" ht="12" hidden="false" customHeight="false" outlineLevel="0" collapsed="false">
      <c r="A2841" s="0" t="n">
        <v>521.102</v>
      </c>
      <c r="B2841" s="0" t="n">
        <v>0.316803</v>
      </c>
    </row>
    <row r="2842" customFormat="false" ht="12" hidden="false" customHeight="false" outlineLevel="0" collapsed="false">
      <c r="A2842" s="0" t="n">
        <v>521.991</v>
      </c>
      <c r="B2842" s="0" t="n">
        <v>0.312603</v>
      </c>
    </row>
    <row r="2843" customFormat="false" ht="12" hidden="false" customHeight="false" outlineLevel="0" collapsed="false">
      <c r="A2843" s="0" t="n">
        <v>522.437</v>
      </c>
      <c r="B2843" s="0" t="n">
        <v>0.318603</v>
      </c>
    </row>
    <row r="2844" customFormat="false" ht="12" hidden="false" customHeight="false" outlineLevel="0" collapsed="false">
      <c r="A2844" s="0" t="n">
        <v>522.888</v>
      </c>
      <c r="B2844" s="0" t="n">
        <v>0.313203</v>
      </c>
    </row>
    <row r="2845" customFormat="false" ht="12" hidden="false" customHeight="false" outlineLevel="0" collapsed="false">
      <c r="A2845" s="0" t="n">
        <v>523.806</v>
      </c>
      <c r="B2845" s="0" t="n">
        <v>0.320403</v>
      </c>
    </row>
    <row r="2846" customFormat="false" ht="12" hidden="false" customHeight="false" outlineLevel="0" collapsed="false">
      <c r="A2846" s="0" t="n">
        <v>524.261</v>
      </c>
      <c r="B2846" s="0" t="n">
        <v>0.313803</v>
      </c>
    </row>
    <row r="2847" customFormat="false" ht="12" hidden="false" customHeight="false" outlineLevel="0" collapsed="false">
      <c r="A2847" s="0" t="n">
        <v>524.711</v>
      </c>
      <c r="B2847" s="0" t="n">
        <v>0.319203</v>
      </c>
    </row>
    <row r="2848" customFormat="false" ht="12" hidden="false" customHeight="false" outlineLevel="0" collapsed="false">
      <c r="A2848" s="0" t="n">
        <v>525.614</v>
      </c>
      <c r="B2848" s="0" t="n">
        <v>0.315003</v>
      </c>
    </row>
    <row r="2849" customFormat="false" ht="12" hidden="false" customHeight="false" outlineLevel="0" collapsed="false">
      <c r="A2849" s="0" t="n">
        <v>526.065</v>
      </c>
      <c r="B2849" s="0" t="n">
        <v>0.320403</v>
      </c>
    </row>
    <row r="2850" customFormat="false" ht="12" hidden="false" customHeight="false" outlineLevel="0" collapsed="false">
      <c r="A2850" s="0" t="n">
        <v>526.517</v>
      </c>
      <c r="B2850" s="0" t="n">
        <v>0.315603</v>
      </c>
    </row>
    <row r="2851" customFormat="false" ht="12" hidden="false" customHeight="false" outlineLevel="0" collapsed="false">
      <c r="A2851" s="0" t="n">
        <v>526.966</v>
      </c>
      <c r="B2851" s="0" t="n">
        <v>0.319203</v>
      </c>
    </row>
    <row r="2852" customFormat="false" ht="12" hidden="false" customHeight="false" outlineLevel="0" collapsed="false">
      <c r="A2852" s="0" t="n">
        <v>527.414</v>
      </c>
      <c r="B2852" s="0" t="n">
        <v>0.322203</v>
      </c>
    </row>
    <row r="2853" customFormat="false" ht="12" hidden="false" customHeight="false" outlineLevel="0" collapsed="false">
      <c r="A2853" s="0" t="n">
        <v>527.853</v>
      </c>
      <c r="B2853" s="0" t="n">
        <v>0.316203</v>
      </c>
    </row>
    <row r="2854" customFormat="false" ht="12" hidden="false" customHeight="false" outlineLevel="0" collapsed="false">
      <c r="A2854" s="0" t="n">
        <v>528.296</v>
      </c>
      <c r="B2854" s="0" t="n">
        <v>0.322803</v>
      </c>
    </row>
    <row r="2855" customFormat="false" ht="12" hidden="false" customHeight="false" outlineLevel="0" collapsed="false">
      <c r="A2855" s="0" t="n">
        <v>528.742</v>
      </c>
      <c r="B2855" s="0" t="n">
        <v>0.319803</v>
      </c>
    </row>
    <row r="2856" customFormat="false" ht="12" hidden="false" customHeight="false" outlineLevel="0" collapsed="false">
      <c r="A2856" s="0" t="n">
        <v>529.191</v>
      </c>
      <c r="B2856" s="0" t="n">
        <v>0.317403</v>
      </c>
    </row>
    <row r="2857" customFormat="false" ht="12" hidden="false" customHeight="false" outlineLevel="0" collapsed="false">
      <c r="A2857" s="0" t="n">
        <v>529.642</v>
      </c>
      <c r="B2857" s="0" t="n">
        <v>0.323403</v>
      </c>
    </row>
    <row r="2858" customFormat="false" ht="12" hidden="false" customHeight="false" outlineLevel="0" collapsed="false">
      <c r="A2858" s="0" t="n">
        <v>530.09</v>
      </c>
      <c r="B2858" s="0" t="n">
        <v>0.318003</v>
      </c>
    </row>
    <row r="2859" customFormat="false" ht="12" hidden="false" customHeight="false" outlineLevel="0" collapsed="false">
      <c r="A2859" s="0" t="n">
        <v>530.537</v>
      </c>
      <c r="B2859" s="0" t="n">
        <v>0.321603</v>
      </c>
    </row>
    <row r="2860" customFormat="false" ht="12" hidden="false" customHeight="false" outlineLevel="0" collapsed="false">
      <c r="A2860" s="0" t="n">
        <v>530.986</v>
      </c>
      <c r="B2860" s="0" t="n">
        <v>0.325203</v>
      </c>
    </row>
    <row r="2861" customFormat="false" ht="12" hidden="false" customHeight="false" outlineLevel="0" collapsed="false">
      <c r="A2861" s="0" t="n">
        <v>531.442</v>
      </c>
      <c r="B2861" s="0" t="n">
        <v>0.318003</v>
      </c>
    </row>
    <row r="2862" customFormat="false" ht="12" hidden="false" customHeight="false" outlineLevel="0" collapsed="false">
      <c r="A2862" s="0" t="n">
        <v>531.904</v>
      </c>
      <c r="B2862" s="0" t="n">
        <v>0.325203</v>
      </c>
    </row>
    <row r="2863" customFormat="false" ht="12" hidden="false" customHeight="false" outlineLevel="0" collapsed="false">
      <c r="A2863" s="0" t="n">
        <v>532.827</v>
      </c>
      <c r="B2863" s="0" t="n">
        <v>0.319803</v>
      </c>
    </row>
    <row r="2864" customFormat="false" ht="12" hidden="false" customHeight="false" outlineLevel="0" collapsed="false">
      <c r="A2864" s="0" t="n">
        <v>533.282</v>
      </c>
      <c r="B2864" s="0" t="n">
        <v>0.327003</v>
      </c>
    </row>
    <row r="2865" customFormat="false" ht="12" hidden="false" customHeight="false" outlineLevel="0" collapsed="false">
      <c r="A2865" s="0" t="n">
        <v>533.735</v>
      </c>
      <c r="B2865" s="0" t="n">
        <v>0.319803</v>
      </c>
    </row>
    <row r="2866" customFormat="false" ht="12" hidden="false" customHeight="false" outlineLevel="0" collapsed="false">
      <c r="A2866" s="0" t="n">
        <v>534.187</v>
      </c>
      <c r="B2866" s="0" t="n">
        <v>0.323403</v>
      </c>
    </row>
    <row r="2867" customFormat="false" ht="12" hidden="false" customHeight="false" outlineLevel="0" collapsed="false">
      <c r="A2867" s="0" t="n">
        <v>534.637</v>
      </c>
      <c r="B2867" s="0" t="n">
        <v>0.327003</v>
      </c>
    </row>
    <row r="2868" customFormat="false" ht="12" hidden="false" customHeight="false" outlineLevel="0" collapsed="false">
      <c r="A2868" s="0" t="n">
        <v>535.088</v>
      </c>
      <c r="B2868" s="0" t="n">
        <v>0.318603</v>
      </c>
    </row>
    <row r="2869" customFormat="false" ht="12" hidden="false" customHeight="false" outlineLevel="0" collapsed="false">
      <c r="A2869" s="0" t="n">
        <v>535.537</v>
      </c>
      <c r="B2869" s="0" t="n">
        <v>0.327603</v>
      </c>
    </row>
    <row r="2870" customFormat="false" ht="12" hidden="false" customHeight="false" outlineLevel="0" collapsed="false">
      <c r="A2870" s="0" t="n">
        <v>535.986</v>
      </c>
      <c r="B2870" s="0" t="n">
        <v>0.324003</v>
      </c>
    </row>
    <row r="2871" customFormat="false" ht="12" hidden="false" customHeight="false" outlineLevel="0" collapsed="false">
      <c r="A2871" s="0" t="n">
        <v>536.871</v>
      </c>
      <c r="B2871" s="0" t="n">
        <v>0.327603</v>
      </c>
    </row>
    <row r="2872" customFormat="false" ht="12" hidden="false" customHeight="false" outlineLevel="0" collapsed="false">
      <c r="A2872" s="0" t="n">
        <v>537.31</v>
      </c>
      <c r="B2872" s="0" t="n">
        <v>0.321603</v>
      </c>
    </row>
    <row r="2873" customFormat="false" ht="12" hidden="false" customHeight="false" outlineLevel="0" collapsed="false">
      <c r="A2873" s="0" t="n">
        <v>537.759</v>
      </c>
      <c r="B2873" s="0" t="n">
        <v>0.327603</v>
      </c>
    </row>
    <row r="2874" customFormat="false" ht="12" hidden="false" customHeight="false" outlineLevel="0" collapsed="false">
      <c r="A2874" s="0" t="n">
        <v>538.205</v>
      </c>
      <c r="B2874" s="0" t="n">
        <v>0.325203</v>
      </c>
    </row>
    <row r="2875" customFormat="false" ht="12" hidden="false" customHeight="false" outlineLevel="0" collapsed="false">
      <c r="A2875" s="0" t="n">
        <v>539.12</v>
      </c>
      <c r="B2875" s="0" t="n">
        <v>0.328803</v>
      </c>
    </row>
    <row r="2876" customFormat="false" ht="12" hidden="false" customHeight="false" outlineLevel="0" collapsed="false">
      <c r="A2876" s="0" t="n">
        <v>539.576</v>
      </c>
      <c r="B2876" s="0" t="n">
        <v>0.323403</v>
      </c>
    </row>
    <row r="2877" customFormat="false" ht="12" hidden="false" customHeight="false" outlineLevel="0" collapsed="false">
      <c r="A2877" s="0" t="n">
        <v>540.485</v>
      </c>
      <c r="B2877" s="0" t="n">
        <v>0.330603</v>
      </c>
    </row>
    <row r="2878" customFormat="false" ht="12" hidden="false" customHeight="false" outlineLevel="0" collapsed="false">
      <c r="A2878" s="0" t="n">
        <v>540.942</v>
      </c>
      <c r="B2878" s="0" t="n">
        <v>0.323403</v>
      </c>
    </row>
    <row r="2879" customFormat="false" ht="12" hidden="false" customHeight="false" outlineLevel="0" collapsed="false">
      <c r="A2879" s="0" t="n">
        <v>541.416</v>
      </c>
      <c r="B2879" s="0" t="n">
        <v>0.331203</v>
      </c>
    </row>
    <row r="2880" customFormat="false" ht="12" hidden="false" customHeight="false" outlineLevel="0" collapsed="false">
      <c r="A2880" s="0" t="n">
        <v>541.882</v>
      </c>
      <c r="B2880" s="0" t="n">
        <v>0.327603</v>
      </c>
    </row>
    <row r="2881" customFormat="false" ht="12" hidden="false" customHeight="false" outlineLevel="0" collapsed="false">
      <c r="A2881" s="0" t="n">
        <v>542.803</v>
      </c>
      <c r="B2881" s="0" t="n">
        <v>0.332403</v>
      </c>
    </row>
    <row r="2882" customFormat="false" ht="12" hidden="false" customHeight="false" outlineLevel="0" collapsed="false">
      <c r="A2882" s="0" t="n">
        <v>543.252</v>
      </c>
      <c r="B2882" s="0" t="n">
        <v>0.325203</v>
      </c>
    </row>
    <row r="2883" customFormat="false" ht="12" hidden="false" customHeight="false" outlineLevel="0" collapsed="false">
      <c r="A2883" s="0" t="n">
        <v>543.7</v>
      </c>
      <c r="B2883" s="0" t="n">
        <v>0.330003</v>
      </c>
    </row>
    <row r="2884" customFormat="false" ht="12" hidden="false" customHeight="false" outlineLevel="0" collapsed="false">
      <c r="A2884" s="0" t="n">
        <v>544.599</v>
      </c>
      <c r="B2884" s="0" t="n">
        <v>0.325803</v>
      </c>
    </row>
    <row r="2885" customFormat="false" ht="12" hidden="false" customHeight="false" outlineLevel="0" collapsed="false">
      <c r="A2885" s="0" t="n">
        <v>545.064</v>
      </c>
      <c r="B2885" s="0" t="n">
        <v>0.333603</v>
      </c>
    </row>
    <row r="2886" customFormat="false" ht="12" hidden="false" customHeight="false" outlineLevel="0" collapsed="false">
      <c r="A2886" s="0" t="n">
        <v>545.518</v>
      </c>
      <c r="B2886" s="0" t="n">
        <v>0.330003</v>
      </c>
    </row>
    <row r="2887" customFormat="false" ht="12" hidden="false" customHeight="false" outlineLevel="0" collapsed="false">
      <c r="A2887" s="0" t="n">
        <v>546.404</v>
      </c>
      <c r="B2887" s="0" t="n">
        <v>0.333603</v>
      </c>
    </row>
    <row r="2888" customFormat="false" ht="12" hidden="false" customHeight="false" outlineLevel="0" collapsed="false">
      <c r="A2888" s="0" t="n">
        <v>546.845</v>
      </c>
      <c r="B2888" s="0" t="n">
        <v>0.329403</v>
      </c>
    </row>
    <row r="2889" customFormat="false" ht="12" hidden="false" customHeight="false" outlineLevel="0" collapsed="false">
      <c r="A2889" s="0" t="n">
        <v>547.294</v>
      </c>
      <c r="B2889" s="0" t="n">
        <v>0.334203</v>
      </c>
    </row>
    <row r="2890" customFormat="false" ht="12" hidden="false" customHeight="false" outlineLevel="0" collapsed="false">
      <c r="A2890" s="0" t="n">
        <v>547.756</v>
      </c>
      <c r="B2890" s="0" t="n">
        <v>0.331803</v>
      </c>
    </row>
    <row r="2891" customFormat="false" ht="12" hidden="false" customHeight="false" outlineLevel="0" collapsed="false">
      <c r="A2891" s="0" t="n">
        <v>548.222</v>
      </c>
      <c r="B2891" s="0" t="n">
        <v>0.329403</v>
      </c>
    </row>
    <row r="2892" customFormat="false" ht="12" hidden="false" customHeight="false" outlineLevel="0" collapsed="false">
      <c r="A2892" s="0" t="n">
        <v>548.681</v>
      </c>
      <c r="B2892" s="0" t="n">
        <v>0.335403</v>
      </c>
    </row>
    <row r="2893" customFormat="false" ht="12" hidden="false" customHeight="false" outlineLevel="0" collapsed="false">
      <c r="A2893" s="0" t="n">
        <v>549.144</v>
      </c>
      <c r="B2893" s="0" t="n">
        <v>0.330603</v>
      </c>
    </row>
    <row r="2894" customFormat="false" ht="12" hidden="false" customHeight="false" outlineLevel="0" collapsed="false">
      <c r="A2894" s="0" t="n">
        <v>549.597</v>
      </c>
      <c r="B2894" s="0" t="n">
        <v>0.333603</v>
      </c>
    </row>
    <row r="2895" customFormat="false" ht="12" hidden="false" customHeight="false" outlineLevel="0" collapsed="false">
      <c r="A2895" s="0" t="n">
        <v>550.522</v>
      </c>
      <c r="B2895" s="0" t="n">
        <v>0.328803</v>
      </c>
    </row>
    <row r="2896" customFormat="false" ht="12" hidden="false" customHeight="false" outlineLevel="0" collapsed="false">
      <c r="A2896" s="0" t="n">
        <v>550.984</v>
      </c>
      <c r="B2896" s="0" t="n">
        <v>0.336603</v>
      </c>
    </row>
    <row r="2897" customFormat="false" ht="12" hidden="false" customHeight="false" outlineLevel="0" collapsed="false">
      <c r="A2897" s="0" t="n">
        <v>551.451</v>
      </c>
      <c r="B2897" s="0" t="n">
        <v>0.333603</v>
      </c>
    </row>
    <row r="2898" customFormat="false" ht="12" hidden="false" customHeight="false" outlineLevel="0" collapsed="false">
      <c r="A2898" s="0" t="n">
        <v>552.376</v>
      </c>
      <c r="B2898" s="0" t="n">
        <v>0.339603</v>
      </c>
    </row>
    <row r="2899" customFormat="false" ht="12" hidden="false" customHeight="false" outlineLevel="0" collapsed="false">
      <c r="A2899" s="0" t="n">
        <v>552.826</v>
      </c>
      <c r="B2899" s="0" t="n">
        <v>0.331203</v>
      </c>
    </row>
    <row r="2900" customFormat="false" ht="12" hidden="false" customHeight="false" outlineLevel="0" collapsed="false">
      <c r="A2900" s="0" t="n">
        <v>553.275</v>
      </c>
      <c r="B2900" s="0" t="n">
        <v>0.336003</v>
      </c>
    </row>
    <row r="2901" customFormat="false" ht="12" hidden="false" customHeight="false" outlineLevel="0" collapsed="false">
      <c r="A2901" s="0" t="n">
        <v>553.728</v>
      </c>
      <c r="B2901" s="0" t="n">
        <v>0.338403</v>
      </c>
    </row>
    <row r="2902" customFormat="false" ht="12" hidden="false" customHeight="false" outlineLevel="0" collapsed="false">
      <c r="A2902" s="0" t="n">
        <v>554.186</v>
      </c>
      <c r="B2902" s="0" t="n">
        <v>0.332403</v>
      </c>
    </row>
    <row r="2903" customFormat="false" ht="12" hidden="false" customHeight="false" outlineLevel="0" collapsed="false">
      <c r="A2903" s="0" t="n">
        <v>554.638</v>
      </c>
      <c r="B2903" s="0" t="n">
        <v>0.339603</v>
      </c>
    </row>
    <row r="2904" customFormat="false" ht="12" hidden="false" customHeight="false" outlineLevel="0" collapsed="false">
      <c r="A2904" s="0" t="n">
        <v>555.092</v>
      </c>
      <c r="B2904" s="0" t="n">
        <v>0.336003</v>
      </c>
    </row>
    <row r="2905" customFormat="false" ht="12" hidden="false" customHeight="false" outlineLevel="0" collapsed="false">
      <c r="A2905" s="0" t="n">
        <v>555.993</v>
      </c>
      <c r="B2905" s="0" t="n">
        <v>0.339603</v>
      </c>
    </row>
    <row r="2906" customFormat="false" ht="12" hidden="false" customHeight="false" outlineLevel="0" collapsed="false">
      <c r="A2906" s="0" t="n">
        <v>556.44</v>
      </c>
      <c r="B2906" s="0" t="n">
        <v>0.334203</v>
      </c>
    </row>
    <row r="2907" customFormat="false" ht="12" hidden="false" customHeight="false" outlineLevel="0" collapsed="false">
      <c r="A2907" s="0" t="n">
        <v>556.903</v>
      </c>
      <c r="B2907" s="0" t="n">
        <v>0.337803</v>
      </c>
    </row>
    <row r="2908" customFormat="false" ht="12" hidden="false" customHeight="false" outlineLevel="0" collapsed="false">
      <c r="A2908" s="0" t="n">
        <v>557.837</v>
      </c>
      <c r="B2908" s="0" t="n">
        <v>0.334803</v>
      </c>
    </row>
    <row r="2909" customFormat="false" ht="12" hidden="false" customHeight="false" outlineLevel="0" collapsed="false">
      <c r="A2909" s="0" t="n">
        <v>558.296</v>
      </c>
      <c r="B2909" s="0" t="n">
        <v>0.342603</v>
      </c>
    </row>
    <row r="2910" customFormat="false" ht="12" hidden="false" customHeight="false" outlineLevel="0" collapsed="false">
      <c r="A2910" s="0" t="n">
        <v>558.756</v>
      </c>
      <c r="B2910" s="0" t="n">
        <v>0.337203</v>
      </c>
    </row>
    <row r="2911" customFormat="false" ht="12" hidden="false" customHeight="false" outlineLevel="0" collapsed="false">
      <c r="A2911" s="0" t="n">
        <v>559.681</v>
      </c>
      <c r="B2911" s="0" t="n">
        <v>0.342603</v>
      </c>
    </row>
    <row r="2912" customFormat="false" ht="12" hidden="false" customHeight="false" outlineLevel="0" collapsed="false">
      <c r="A2912" s="0" t="n">
        <v>560.147</v>
      </c>
      <c r="B2912" s="0" t="n">
        <v>0.335403</v>
      </c>
    </row>
    <row r="2913" customFormat="false" ht="12" hidden="false" customHeight="false" outlineLevel="0" collapsed="false">
      <c r="A2913" s="0" t="n">
        <v>560.611</v>
      </c>
      <c r="B2913" s="0" t="n">
        <v>0.340803</v>
      </c>
    </row>
    <row r="2914" customFormat="false" ht="12" hidden="false" customHeight="false" outlineLevel="0" collapsed="false">
      <c r="A2914" s="0" t="n">
        <v>561.526</v>
      </c>
      <c r="B2914" s="0" t="n">
        <v>0.337203</v>
      </c>
    </row>
    <row r="2915" customFormat="false" ht="12" hidden="false" customHeight="false" outlineLevel="0" collapsed="false">
      <c r="A2915" s="0" t="n">
        <v>561.982</v>
      </c>
      <c r="B2915" s="0" t="n">
        <v>0.343203</v>
      </c>
    </row>
    <row r="2916" customFormat="false" ht="12" hidden="false" customHeight="false" outlineLevel="0" collapsed="false">
      <c r="A2916" s="0" t="n">
        <v>562.432</v>
      </c>
      <c r="B2916" s="0" t="n">
        <v>0.338403</v>
      </c>
    </row>
    <row r="2917" customFormat="false" ht="12" hidden="false" customHeight="false" outlineLevel="0" collapsed="false">
      <c r="A2917" s="0" t="n">
        <v>563.332</v>
      </c>
      <c r="B2917" s="0" t="n">
        <v>0.343803</v>
      </c>
    </row>
    <row r="2918" customFormat="false" ht="12" hidden="false" customHeight="false" outlineLevel="0" collapsed="false">
      <c r="A2918" s="0" t="n">
        <v>563.781</v>
      </c>
      <c r="B2918" s="0" t="n">
        <v>0.337803</v>
      </c>
    </row>
    <row r="2919" customFormat="false" ht="12" hidden="false" customHeight="false" outlineLevel="0" collapsed="false">
      <c r="A2919" s="0" t="n">
        <v>564.242</v>
      </c>
      <c r="B2919" s="0" t="n">
        <v>0.344403</v>
      </c>
    </row>
    <row r="2920" customFormat="false" ht="12" hidden="false" customHeight="false" outlineLevel="0" collapsed="false">
      <c r="A2920" s="0" t="n">
        <v>565.151</v>
      </c>
      <c r="B2920" s="0" t="n">
        <v>0.339603</v>
      </c>
    </row>
    <row r="2921" customFormat="false" ht="12" hidden="false" customHeight="false" outlineLevel="0" collapsed="false">
      <c r="A2921" s="0" t="n">
        <v>565.608</v>
      </c>
      <c r="B2921" s="0" t="n">
        <v>0.345603</v>
      </c>
    </row>
    <row r="2922" customFormat="false" ht="12" hidden="false" customHeight="false" outlineLevel="0" collapsed="false">
      <c r="A2922" s="0" t="n">
        <v>566.072</v>
      </c>
      <c r="B2922" s="0" t="n">
        <v>0.339603</v>
      </c>
    </row>
    <row r="2923" customFormat="false" ht="12" hidden="false" customHeight="false" outlineLevel="0" collapsed="false">
      <c r="A2923" s="0" t="n">
        <v>566.53</v>
      </c>
      <c r="B2923" s="0" t="n">
        <v>0.343803</v>
      </c>
    </row>
    <row r="2924" customFormat="false" ht="12" hidden="false" customHeight="false" outlineLevel="0" collapsed="false">
      <c r="A2924" s="0" t="n">
        <v>566.989</v>
      </c>
      <c r="B2924" s="0" t="n">
        <v>0.346203</v>
      </c>
    </row>
    <row r="2925" customFormat="false" ht="12" hidden="false" customHeight="false" outlineLevel="0" collapsed="false">
      <c r="A2925" s="0" t="n">
        <v>567.46</v>
      </c>
      <c r="B2925" s="0" t="n">
        <v>0.339003</v>
      </c>
    </row>
    <row r="2926" customFormat="false" ht="12" hidden="false" customHeight="false" outlineLevel="0" collapsed="false">
      <c r="A2926" s="0" t="n">
        <v>567.929</v>
      </c>
      <c r="B2926" s="0" t="n">
        <v>0.348003</v>
      </c>
    </row>
    <row r="2927" customFormat="false" ht="12" hidden="false" customHeight="false" outlineLevel="0" collapsed="false">
      <c r="A2927" s="0" t="n">
        <v>568.389</v>
      </c>
      <c r="B2927" s="0" t="n">
        <v>0.342003</v>
      </c>
    </row>
    <row r="2928" customFormat="false" ht="12" hidden="false" customHeight="false" outlineLevel="0" collapsed="false">
      <c r="A2928" s="0" t="n">
        <v>569.302</v>
      </c>
      <c r="B2928" s="0" t="n">
        <v>0.344403</v>
      </c>
    </row>
    <row r="2929" customFormat="false" ht="12" hidden="false" customHeight="false" outlineLevel="0" collapsed="false">
      <c r="A2929" s="0" t="n">
        <v>569.761</v>
      </c>
      <c r="B2929" s="0" t="n">
        <v>0.342003</v>
      </c>
    </row>
    <row r="2930" customFormat="false" ht="12" hidden="false" customHeight="false" outlineLevel="0" collapsed="false">
      <c r="A2930" s="0" t="n">
        <v>570.21</v>
      </c>
      <c r="B2930" s="0" t="n">
        <v>0.348003</v>
      </c>
    </row>
    <row r="2931" customFormat="false" ht="12" hidden="false" customHeight="false" outlineLevel="0" collapsed="false">
      <c r="A2931" s="0" t="n">
        <v>570.662</v>
      </c>
      <c r="B2931" s="0" t="n">
        <v>0.344403</v>
      </c>
    </row>
    <row r="2932" customFormat="false" ht="12" hidden="false" customHeight="false" outlineLevel="0" collapsed="false">
      <c r="A2932" s="0" t="n">
        <v>571.586</v>
      </c>
      <c r="B2932" s="0" t="n">
        <v>0.351603</v>
      </c>
    </row>
    <row r="2933" customFormat="false" ht="12" hidden="false" customHeight="false" outlineLevel="0" collapsed="false">
      <c r="A2933" s="0" t="n">
        <v>572.04</v>
      </c>
      <c r="B2933" s="0" t="n">
        <v>0.342603</v>
      </c>
    </row>
    <row r="2934" customFormat="false" ht="12" hidden="false" customHeight="false" outlineLevel="0" collapsed="false">
      <c r="A2934" s="0" t="n">
        <v>572.491</v>
      </c>
      <c r="B2934" s="0" t="n">
        <v>0.345003</v>
      </c>
    </row>
    <row r="2935" customFormat="false" ht="12" hidden="false" customHeight="false" outlineLevel="0" collapsed="false">
      <c r="A2935" s="0" t="n">
        <v>572.946</v>
      </c>
      <c r="B2935" s="0" t="n">
        <v>0.349203</v>
      </c>
    </row>
    <row r="2936" customFormat="false" ht="12" hidden="false" customHeight="false" outlineLevel="0" collapsed="false">
      <c r="A2936" s="0" t="n">
        <v>573.402</v>
      </c>
      <c r="B2936" s="0" t="n">
        <v>0.342603</v>
      </c>
    </row>
    <row r="2937" customFormat="false" ht="12" hidden="false" customHeight="false" outlineLevel="0" collapsed="false">
      <c r="A2937" s="0" t="n">
        <v>573.864</v>
      </c>
      <c r="B2937" s="0" t="n">
        <v>0.350403</v>
      </c>
    </row>
    <row r="2938" customFormat="false" ht="12" hidden="false" customHeight="false" outlineLevel="0" collapsed="false">
      <c r="A2938" s="0" t="n">
        <v>574.33</v>
      </c>
      <c r="B2938" s="0" t="n">
        <v>0.346803</v>
      </c>
    </row>
    <row r="2939" customFormat="false" ht="12" hidden="false" customHeight="false" outlineLevel="0" collapsed="false">
      <c r="A2939" s="0" t="n">
        <v>574.806</v>
      </c>
      <c r="B2939" s="0" t="n">
        <v>0.343803</v>
      </c>
    </row>
    <row r="2940" customFormat="false" ht="12" hidden="false" customHeight="false" outlineLevel="0" collapsed="false">
      <c r="A2940" s="0" t="n">
        <v>575.269</v>
      </c>
      <c r="B2940" s="0" t="n">
        <v>0.351603</v>
      </c>
    </row>
    <row r="2941" customFormat="false" ht="12" hidden="false" customHeight="false" outlineLevel="0" collapsed="false">
      <c r="A2941" s="0" t="n">
        <v>575.732</v>
      </c>
      <c r="B2941" s="0" t="n">
        <v>0.345003</v>
      </c>
    </row>
    <row r="2942" customFormat="false" ht="12" hidden="false" customHeight="false" outlineLevel="0" collapsed="false">
      <c r="A2942" s="0" t="n">
        <v>576.198</v>
      </c>
      <c r="B2942" s="0" t="n">
        <v>0.348003</v>
      </c>
    </row>
    <row r="2943" customFormat="false" ht="12" hidden="false" customHeight="false" outlineLevel="0" collapsed="false">
      <c r="A2943" s="0" t="n">
        <v>577.597</v>
      </c>
      <c r="B2943" s="0" t="n">
        <v>0.351003</v>
      </c>
    </row>
    <row r="2944" customFormat="false" ht="12" hidden="false" customHeight="false" outlineLevel="0" collapsed="false">
      <c r="A2944" s="0" t="n">
        <v>578.069</v>
      </c>
      <c r="B2944" s="0" t="n">
        <v>0.347403</v>
      </c>
    </row>
    <row r="2945" customFormat="false" ht="12" hidden="false" customHeight="false" outlineLevel="0" collapsed="false">
      <c r="A2945" s="0" t="n">
        <v>578.983</v>
      </c>
      <c r="B2945" s="0" t="n">
        <v>0.352803</v>
      </c>
    </row>
    <row r="2946" customFormat="false" ht="12" hidden="false" customHeight="false" outlineLevel="0" collapsed="false">
      <c r="A2946" s="0" t="n">
        <v>579.436</v>
      </c>
      <c r="B2946" s="0" t="n">
        <v>0.347403</v>
      </c>
    </row>
    <row r="2947" customFormat="false" ht="12" hidden="false" customHeight="false" outlineLevel="0" collapsed="false">
      <c r="A2947" s="0" t="n">
        <v>579.891</v>
      </c>
      <c r="B2947" s="0" t="n">
        <v>0.351603</v>
      </c>
    </row>
    <row r="2948" customFormat="false" ht="12" hidden="false" customHeight="false" outlineLevel="0" collapsed="false">
      <c r="A2948" s="0" t="n">
        <v>580.796</v>
      </c>
      <c r="B2948" s="0" t="n">
        <v>0.348603</v>
      </c>
    </row>
    <row r="2949" customFormat="false" ht="12" hidden="false" customHeight="false" outlineLevel="0" collapsed="false">
      <c r="A2949" s="0" t="n">
        <v>581.257</v>
      </c>
      <c r="B2949" s="0" t="n">
        <v>0.354003</v>
      </c>
    </row>
    <row r="2950" customFormat="false" ht="12" hidden="false" customHeight="false" outlineLevel="0" collapsed="false">
      <c r="A2950" s="0" t="n">
        <v>581.713</v>
      </c>
      <c r="B2950" s="0" t="n">
        <v>0.349803</v>
      </c>
    </row>
    <row r="2951" customFormat="false" ht="12" hidden="false" customHeight="false" outlineLevel="0" collapsed="false">
      <c r="A2951" s="0" t="n">
        <v>582.618</v>
      </c>
      <c r="B2951" s="0" t="n">
        <v>0.355203</v>
      </c>
    </row>
    <row r="2952" customFormat="false" ht="12" hidden="false" customHeight="false" outlineLevel="0" collapsed="false">
      <c r="A2952" s="0" t="n">
        <v>583.079</v>
      </c>
      <c r="B2952" s="0" t="n">
        <v>0.349803</v>
      </c>
    </row>
    <row r="2953" customFormat="false" ht="12" hidden="false" customHeight="false" outlineLevel="0" collapsed="false">
      <c r="A2953" s="0" t="n">
        <v>583.547</v>
      </c>
      <c r="B2953" s="0" t="n">
        <v>0.354603</v>
      </c>
    </row>
    <row r="2954" customFormat="false" ht="12" hidden="false" customHeight="false" outlineLevel="0" collapsed="false">
      <c r="A2954" s="0" t="n">
        <v>584.475</v>
      </c>
      <c r="B2954" s="0" t="n">
        <v>0.349803</v>
      </c>
    </row>
    <row r="2955" customFormat="false" ht="12" hidden="false" customHeight="false" outlineLevel="0" collapsed="false">
      <c r="A2955" s="0" t="n">
        <v>584.938</v>
      </c>
      <c r="B2955" s="0" t="n">
        <v>0.357003</v>
      </c>
    </row>
    <row r="2956" customFormat="false" ht="12" hidden="false" customHeight="false" outlineLevel="0" collapsed="false">
      <c r="A2956" s="0" t="n">
        <v>585.411</v>
      </c>
      <c r="B2956" s="0" t="n">
        <v>0.352203</v>
      </c>
    </row>
    <row r="2957" customFormat="false" ht="12" hidden="false" customHeight="false" outlineLevel="0" collapsed="false">
      <c r="A2957" s="0" t="n">
        <v>586.337</v>
      </c>
      <c r="B2957" s="0" t="n">
        <v>0.357603</v>
      </c>
    </row>
    <row r="2958" customFormat="false" ht="12" hidden="false" customHeight="false" outlineLevel="0" collapsed="false">
      <c r="A2958" s="0" t="n">
        <v>586.801</v>
      </c>
      <c r="B2958" s="0" t="n">
        <v>0.349803</v>
      </c>
    </row>
    <row r="2959" customFormat="false" ht="12" hidden="false" customHeight="false" outlineLevel="0" collapsed="false">
      <c r="A2959" s="0" t="n">
        <v>587.273</v>
      </c>
      <c r="B2959" s="0" t="n">
        <v>0.356403</v>
      </c>
    </row>
    <row r="2960" customFormat="false" ht="12" hidden="false" customHeight="false" outlineLevel="0" collapsed="false">
      <c r="A2960" s="0" t="n">
        <v>588.197</v>
      </c>
      <c r="B2960" s="0" t="n">
        <v>0.351603</v>
      </c>
    </row>
    <row r="2961" customFormat="false" ht="12" hidden="false" customHeight="false" outlineLevel="0" collapsed="false">
      <c r="A2961" s="0" t="n">
        <v>588.661</v>
      </c>
      <c r="B2961" s="0" t="n">
        <v>0.358203</v>
      </c>
    </row>
    <row r="2962" customFormat="false" ht="12" hidden="false" customHeight="false" outlineLevel="0" collapsed="false">
      <c r="A2962" s="0" t="n">
        <v>589.116</v>
      </c>
      <c r="B2962" s="0" t="n">
        <v>0.353403</v>
      </c>
    </row>
    <row r="2963" customFormat="false" ht="12" hidden="false" customHeight="false" outlineLevel="0" collapsed="false">
      <c r="A2963" s="0" t="n">
        <v>590.033</v>
      </c>
      <c r="B2963" s="0" t="n">
        <v>0.359403</v>
      </c>
    </row>
    <row r="2964" customFormat="false" ht="12" hidden="false" customHeight="false" outlineLevel="0" collapsed="false">
      <c r="A2964" s="0" t="n">
        <v>590.492</v>
      </c>
      <c r="B2964" s="0" t="n">
        <v>0.353403</v>
      </c>
    </row>
    <row r="2965" customFormat="false" ht="12" hidden="false" customHeight="false" outlineLevel="0" collapsed="false">
      <c r="A2965" s="0" t="n">
        <v>590.953</v>
      </c>
      <c r="B2965" s="0" t="n">
        <v>0.360003</v>
      </c>
    </row>
    <row r="2966" customFormat="false" ht="12" hidden="false" customHeight="false" outlineLevel="0" collapsed="false">
      <c r="A2966" s="0" t="n">
        <v>591.417</v>
      </c>
      <c r="B2966" s="0" t="n">
        <v>0.356403</v>
      </c>
    </row>
    <row r="2967" customFormat="false" ht="12" hidden="false" customHeight="false" outlineLevel="0" collapsed="false">
      <c r="A2967" s="0" t="n">
        <v>592.325</v>
      </c>
      <c r="B2967" s="0" t="n">
        <v>0.360603</v>
      </c>
    </row>
    <row r="2968" customFormat="false" ht="12" hidden="false" customHeight="false" outlineLevel="0" collapsed="false">
      <c r="A2968" s="0" t="n">
        <v>592.793</v>
      </c>
      <c r="B2968" s="0" t="n">
        <v>0.355203</v>
      </c>
    </row>
    <row r="2969" customFormat="false" ht="12" hidden="false" customHeight="false" outlineLevel="0" collapsed="false">
      <c r="A2969" s="0" t="n">
        <v>593.255</v>
      </c>
      <c r="B2969" s="0" t="n">
        <v>0.360003</v>
      </c>
    </row>
    <row r="2970" customFormat="false" ht="12" hidden="false" customHeight="false" outlineLevel="0" collapsed="false">
      <c r="A2970" s="0" t="n">
        <v>594.182</v>
      </c>
      <c r="B2970" s="0" t="n">
        <v>0.355803</v>
      </c>
    </row>
    <row r="2971" customFormat="false" ht="12" hidden="false" customHeight="false" outlineLevel="0" collapsed="false">
      <c r="A2971" s="0" t="n">
        <v>594.652</v>
      </c>
      <c r="B2971" s="0" t="n">
        <v>0.364203</v>
      </c>
    </row>
    <row r="2972" customFormat="false" ht="12" hidden="false" customHeight="false" outlineLevel="0" collapsed="false">
      <c r="A2972" s="0" t="n">
        <v>595.116</v>
      </c>
      <c r="B2972" s="0" t="n">
        <v>0.357603</v>
      </c>
    </row>
    <row r="2973" customFormat="false" ht="12" hidden="false" customHeight="false" outlineLevel="0" collapsed="false">
      <c r="A2973" s="0" t="n">
        <v>596.051</v>
      </c>
      <c r="B2973" s="0" t="n">
        <v>0.363603</v>
      </c>
    </row>
    <row r="2974" customFormat="false" ht="12" hidden="false" customHeight="false" outlineLevel="0" collapsed="false">
      <c r="A2974" s="0" t="n">
        <v>596.515</v>
      </c>
      <c r="B2974" s="0" t="n">
        <v>0.358203</v>
      </c>
    </row>
    <row r="2975" customFormat="false" ht="12" hidden="false" customHeight="false" outlineLevel="0" collapsed="false">
      <c r="A2975" s="0" t="n">
        <v>596.976</v>
      </c>
      <c r="B2975" s="0" t="n">
        <v>0.363603</v>
      </c>
    </row>
    <row r="2976" customFormat="false" ht="12" hidden="false" customHeight="false" outlineLevel="0" collapsed="false">
      <c r="A2976" s="0" t="n">
        <v>597.434</v>
      </c>
      <c r="B2976" s="0" t="n">
        <v>0.360603</v>
      </c>
    </row>
    <row r="2977" customFormat="false" ht="12" hidden="false" customHeight="false" outlineLevel="0" collapsed="false">
      <c r="A2977" s="0" t="n">
        <v>598.359</v>
      </c>
      <c r="B2977" s="0" t="n">
        <v>0.364203</v>
      </c>
    </row>
    <row r="2978" customFormat="false" ht="12" hidden="false" customHeight="false" outlineLevel="0" collapsed="false">
      <c r="A2978" s="0" t="n">
        <v>598.816</v>
      </c>
      <c r="B2978" s="0" t="n">
        <v>0.357603</v>
      </c>
    </row>
    <row r="2979" customFormat="false" ht="12" hidden="false" customHeight="false" outlineLevel="0" collapsed="false">
      <c r="A2979" s="0" t="n">
        <v>599.277</v>
      </c>
      <c r="B2979" s="0" t="n">
        <v>0.363603</v>
      </c>
    </row>
    <row r="2980" customFormat="false" ht="12" hidden="false" customHeight="false" outlineLevel="0" collapsed="false">
      <c r="A2980" s="0" t="n">
        <v>600.192</v>
      </c>
      <c r="B2980" s="0" t="n">
        <v>0.358203</v>
      </c>
    </row>
    <row r="2981" customFormat="false" ht="12" hidden="false" customHeight="false" outlineLevel="0" collapsed="false">
      <c r="A2981" s="0" t="n">
        <v>600.648</v>
      </c>
      <c r="B2981" s="0" t="n">
        <v>0.366003</v>
      </c>
    </row>
    <row r="2982" customFormat="false" ht="12" hidden="false" customHeight="false" outlineLevel="0" collapsed="false">
      <c r="A2982" s="0" t="n">
        <v>601.114</v>
      </c>
      <c r="B2982" s="0" t="n">
        <v>0.360003</v>
      </c>
    </row>
    <row r="2983" customFormat="false" ht="12" hidden="false" customHeight="false" outlineLevel="0" collapsed="false">
      <c r="A2983" s="0" t="n">
        <v>602.055</v>
      </c>
      <c r="B2983" s="0" t="n">
        <v>0.366003</v>
      </c>
    </row>
    <row r="2984" customFormat="false" ht="12" hidden="false" customHeight="false" outlineLevel="0" collapsed="false">
      <c r="A2984" s="0" t="n">
        <v>602.521</v>
      </c>
      <c r="B2984" s="0" t="n">
        <v>0.358803</v>
      </c>
    </row>
    <row r="2985" customFormat="false" ht="12" hidden="false" customHeight="false" outlineLevel="0" collapsed="false">
      <c r="A2985" s="0" t="n">
        <v>602.993</v>
      </c>
      <c r="B2985" s="0" t="n">
        <v>0.365403</v>
      </c>
    </row>
    <row r="2986" customFormat="false" ht="12" hidden="false" customHeight="false" outlineLevel="0" collapsed="false">
      <c r="A2986" s="0" t="n">
        <v>603.936</v>
      </c>
      <c r="B2986" s="0" t="n">
        <v>0.361803</v>
      </c>
    </row>
    <row r="2987" customFormat="false" ht="12" hidden="false" customHeight="false" outlineLevel="0" collapsed="false">
      <c r="A2987" s="0" t="n">
        <v>604.402</v>
      </c>
      <c r="B2987" s="0" t="n">
        <v>0.367803</v>
      </c>
    </row>
    <row r="2988" customFormat="false" ht="12" hidden="false" customHeight="false" outlineLevel="0" collapsed="false">
      <c r="A2988" s="0" t="n">
        <v>604.869</v>
      </c>
      <c r="B2988" s="0" t="n">
        <v>0.362403</v>
      </c>
    </row>
    <row r="2989" customFormat="false" ht="12" hidden="false" customHeight="false" outlineLevel="0" collapsed="false">
      <c r="A2989" s="0" t="n">
        <v>605.82</v>
      </c>
      <c r="B2989" s="0" t="n">
        <v>0.367203</v>
      </c>
    </row>
    <row r="2990" customFormat="false" ht="12" hidden="false" customHeight="false" outlineLevel="0" collapsed="false">
      <c r="A2990" s="0" t="n">
        <v>606.282</v>
      </c>
      <c r="B2990" s="0" t="n">
        <v>0.363003</v>
      </c>
    </row>
    <row r="2991" customFormat="false" ht="12" hidden="false" customHeight="false" outlineLevel="0" collapsed="false">
      <c r="A2991" s="0" t="n">
        <v>606.733</v>
      </c>
      <c r="B2991" s="0" t="n">
        <v>0.368403</v>
      </c>
    </row>
    <row r="2992" customFormat="false" ht="12" hidden="false" customHeight="false" outlineLevel="0" collapsed="false">
      <c r="A2992" s="0" t="n">
        <v>607.191</v>
      </c>
      <c r="B2992" s="0" t="n">
        <v>0.364803</v>
      </c>
    </row>
    <row r="2993" customFormat="false" ht="12" hidden="false" customHeight="false" outlineLevel="0" collapsed="false">
      <c r="A2993" s="0" t="n">
        <v>608.113</v>
      </c>
      <c r="B2993" s="0" t="n">
        <v>0.369603</v>
      </c>
    </row>
    <row r="2994" customFormat="false" ht="12" hidden="false" customHeight="false" outlineLevel="0" collapsed="false">
      <c r="A2994" s="0" t="n">
        <v>608.573</v>
      </c>
      <c r="B2994" s="0" t="n">
        <v>0.364803</v>
      </c>
    </row>
    <row r="2995" customFormat="false" ht="12" hidden="false" customHeight="false" outlineLevel="0" collapsed="false">
      <c r="A2995" s="0" t="n">
        <v>609.497</v>
      </c>
      <c r="B2995" s="0" t="n">
        <v>0.370803</v>
      </c>
    </row>
    <row r="2996" customFormat="false" ht="12" hidden="false" customHeight="false" outlineLevel="0" collapsed="false">
      <c r="A2996" s="0" t="n">
        <v>609.952</v>
      </c>
      <c r="B2996" s="0" t="n">
        <v>0.367203</v>
      </c>
    </row>
    <row r="2997" customFormat="false" ht="12" hidden="false" customHeight="false" outlineLevel="0" collapsed="false">
      <c r="A2997" s="0" t="n">
        <v>610.413</v>
      </c>
      <c r="B2997" s="0" t="n">
        <v>0.369603</v>
      </c>
    </row>
    <row r="2998" customFormat="false" ht="12" hidden="false" customHeight="false" outlineLevel="0" collapsed="false">
      <c r="A2998" s="0" t="n">
        <v>611.358</v>
      </c>
      <c r="B2998" s="0" t="n">
        <v>0.366003</v>
      </c>
    </row>
    <row r="2999" customFormat="false" ht="12" hidden="false" customHeight="false" outlineLevel="0" collapsed="false">
      <c r="A2999" s="0" t="n">
        <v>611.834</v>
      </c>
      <c r="B2999" s="0" t="n">
        <v>0.372003</v>
      </c>
    </row>
    <row r="3000" customFormat="false" ht="12" hidden="false" customHeight="false" outlineLevel="0" collapsed="false">
      <c r="A3000" s="0" t="n">
        <v>612.306</v>
      </c>
      <c r="B3000" s="0" t="n">
        <v>0.366603</v>
      </c>
    </row>
    <row r="3001" customFormat="false" ht="12" hidden="false" customHeight="false" outlineLevel="0" collapsed="false">
      <c r="A3001" s="0" t="n">
        <v>613.25</v>
      </c>
      <c r="B3001" s="0" t="n">
        <v>0.372003</v>
      </c>
    </row>
    <row r="3002" customFormat="false" ht="12" hidden="false" customHeight="false" outlineLevel="0" collapsed="false">
      <c r="A3002" s="0" t="n">
        <v>613.721</v>
      </c>
      <c r="B3002" s="0" t="n">
        <v>0.366603</v>
      </c>
    </row>
    <row r="3003" customFormat="false" ht="12" hidden="false" customHeight="false" outlineLevel="0" collapsed="false">
      <c r="A3003" s="0" t="n">
        <v>614.187</v>
      </c>
      <c r="B3003" s="0" t="n">
        <v>0.372603</v>
      </c>
    </row>
    <row r="3004" customFormat="false" ht="12" hidden="false" customHeight="false" outlineLevel="0" collapsed="false">
      <c r="A3004" s="0" t="n">
        <v>614.655</v>
      </c>
      <c r="B3004" s="0" t="n">
        <v>0.369003</v>
      </c>
    </row>
    <row r="3005" customFormat="false" ht="12" hidden="false" customHeight="false" outlineLevel="0" collapsed="false">
      <c r="A3005" s="0" t="n">
        <v>615.59</v>
      </c>
      <c r="B3005" s="0" t="n">
        <v>0.374403</v>
      </c>
    </row>
    <row r="3006" customFormat="false" ht="12" hidden="false" customHeight="false" outlineLevel="0" collapsed="false">
      <c r="A3006" s="0" t="n">
        <v>616.053</v>
      </c>
      <c r="B3006" s="0" t="n">
        <v>0.367803</v>
      </c>
    </row>
    <row r="3007" customFormat="false" ht="12" hidden="false" customHeight="false" outlineLevel="0" collapsed="false">
      <c r="A3007" s="0" t="n">
        <v>616.511</v>
      </c>
      <c r="B3007" s="0" t="n">
        <v>0.372603</v>
      </c>
    </row>
    <row r="3008" customFormat="false" ht="12" hidden="false" customHeight="false" outlineLevel="0" collapsed="false">
      <c r="A3008" s="0" t="n">
        <v>617.426</v>
      </c>
      <c r="B3008" s="0" t="n">
        <v>0.369603</v>
      </c>
    </row>
    <row r="3009" customFormat="false" ht="12" hidden="false" customHeight="false" outlineLevel="0" collapsed="false">
      <c r="A3009" s="0" t="n">
        <v>617.889</v>
      </c>
      <c r="B3009" s="0" t="n">
        <v>0.375603</v>
      </c>
    </row>
    <row r="3010" customFormat="false" ht="12" hidden="false" customHeight="false" outlineLevel="0" collapsed="false">
      <c r="A3010" s="0" t="n">
        <v>618.355</v>
      </c>
      <c r="B3010" s="0" t="n">
        <v>0.372003</v>
      </c>
    </row>
    <row r="3011" customFormat="false" ht="12" hidden="false" customHeight="false" outlineLevel="0" collapsed="false">
      <c r="A3011" s="0" t="n">
        <v>619.292</v>
      </c>
      <c r="B3011" s="0" t="n">
        <v>0.375603</v>
      </c>
    </row>
    <row r="3012" customFormat="false" ht="12" hidden="false" customHeight="false" outlineLevel="0" collapsed="false">
      <c r="A3012" s="0" t="n">
        <v>619.758</v>
      </c>
      <c r="B3012" s="0" t="n">
        <v>0.372003</v>
      </c>
    </row>
    <row r="3013" customFormat="false" ht="12" hidden="false" customHeight="false" outlineLevel="0" collapsed="false">
      <c r="A3013" s="0" t="n">
        <v>620.221</v>
      </c>
      <c r="B3013" s="0" t="n">
        <v>0.377403</v>
      </c>
    </row>
    <row r="3014" customFormat="false" ht="12" hidden="false" customHeight="false" outlineLevel="0" collapsed="false">
      <c r="A3014" s="0" t="n">
        <v>620.685</v>
      </c>
      <c r="B3014" s="0" t="n">
        <v>0.375003</v>
      </c>
    </row>
    <row r="3015" customFormat="false" ht="12" hidden="false" customHeight="false" outlineLevel="0" collapsed="false">
      <c r="A3015" s="0" t="n">
        <v>621.161</v>
      </c>
      <c r="B3015" s="0" t="n">
        <v>0.371403</v>
      </c>
    </row>
    <row r="3016" customFormat="false" ht="12" hidden="false" customHeight="false" outlineLevel="0" collapsed="false">
      <c r="A3016" s="0" t="n">
        <v>621.641</v>
      </c>
      <c r="B3016" s="0" t="n">
        <v>0.378003</v>
      </c>
    </row>
    <row r="3017" customFormat="false" ht="12" hidden="false" customHeight="false" outlineLevel="0" collapsed="false">
      <c r="A3017" s="0" t="n">
        <v>622.119</v>
      </c>
      <c r="B3017" s="0" t="n">
        <v>0.373203</v>
      </c>
    </row>
    <row r="3018" customFormat="false" ht="12" hidden="false" customHeight="false" outlineLevel="0" collapsed="false">
      <c r="A3018" s="0" t="n">
        <v>622.592</v>
      </c>
      <c r="B3018" s="0" t="n">
        <v>0.376203</v>
      </c>
    </row>
    <row r="3019" customFormat="false" ht="12" hidden="false" customHeight="false" outlineLevel="0" collapsed="false">
      <c r="A3019" s="0" t="n">
        <v>623.06</v>
      </c>
      <c r="B3019" s="0" t="n">
        <v>0.378603</v>
      </c>
    </row>
    <row r="3020" customFormat="false" ht="12" hidden="false" customHeight="false" outlineLevel="0" collapsed="false">
      <c r="A3020" s="0" t="n">
        <v>623.527</v>
      </c>
      <c r="B3020" s="0" t="n">
        <v>0.373203</v>
      </c>
    </row>
    <row r="3021" customFormat="false" ht="12" hidden="false" customHeight="false" outlineLevel="0" collapsed="false">
      <c r="A3021" s="0" t="n">
        <v>623.998</v>
      </c>
      <c r="B3021" s="0" t="n">
        <v>0.379203</v>
      </c>
    </row>
    <row r="3022" customFormat="false" ht="12" hidden="false" customHeight="false" outlineLevel="0" collapsed="false">
      <c r="A3022" s="0" t="n">
        <v>624.467</v>
      </c>
      <c r="B3022" s="0" t="n">
        <v>0.376203</v>
      </c>
    </row>
    <row r="3023" customFormat="false" ht="12" hidden="false" customHeight="false" outlineLevel="0" collapsed="false">
      <c r="A3023" s="0" t="n">
        <v>625.413</v>
      </c>
      <c r="B3023" s="0" t="n">
        <v>0.380403</v>
      </c>
    </row>
    <row r="3024" customFormat="false" ht="12" hidden="false" customHeight="false" outlineLevel="0" collapsed="false">
      <c r="A3024" s="0" t="n">
        <v>625.878</v>
      </c>
      <c r="B3024" s="0" t="n">
        <v>0.374403</v>
      </c>
    </row>
    <row r="3025" customFormat="false" ht="12" hidden="false" customHeight="false" outlineLevel="0" collapsed="false">
      <c r="A3025" s="0" t="n">
        <v>626.337</v>
      </c>
      <c r="B3025" s="0" t="n">
        <v>0.379203</v>
      </c>
    </row>
    <row r="3026" customFormat="false" ht="12" hidden="false" customHeight="false" outlineLevel="0" collapsed="false">
      <c r="A3026" s="0" t="n">
        <v>627.248</v>
      </c>
      <c r="B3026" s="0" t="n">
        <v>0.375603</v>
      </c>
    </row>
    <row r="3027" customFormat="false" ht="12" hidden="false" customHeight="false" outlineLevel="0" collapsed="false">
      <c r="A3027" s="0" t="n">
        <v>627.712</v>
      </c>
      <c r="B3027" s="0" t="n">
        <v>0.381003</v>
      </c>
    </row>
    <row r="3028" customFormat="false" ht="12" hidden="false" customHeight="false" outlineLevel="0" collapsed="false">
      <c r="A3028" s="0" t="n">
        <v>628.183</v>
      </c>
      <c r="B3028" s="0" t="n">
        <v>0.376803</v>
      </c>
    </row>
    <row r="3029" customFormat="false" ht="12" hidden="false" customHeight="false" outlineLevel="0" collapsed="false">
      <c r="A3029" s="0" t="n">
        <v>628.654</v>
      </c>
      <c r="B3029" s="0" t="n">
        <v>0.379203</v>
      </c>
    </row>
    <row r="3030" customFormat="false" ht="12" hidden="false" customHeight="false" outlineLevel="0" collapsed="false">
      <c r="A3030" s="0" t="n">
        <v>629.124</v>
      </c>
      <c r="B3030" s="0" t="n">
        <v>0.382803</v>
      </c>
    </row>
    <row r="3031" customFormat="false" ht="12" hidden="false" customHeight="false" outlineLevel="0" collapsed="false">
      <c r="A3031" s="0" t="n">
        <v>629.59</v>
      </c>
      <c r="B3031" s="0" t="n">
        <v>0.378603</v>
      </c>
    </row>
    <row r="3032" customFormat="false" ht="12" hidden="false" customHeight="false" outlineLevel="0" collapsed="false">
      <c r="A3032" s="0" t="n">
        <v>630.06</v>
      </c>
      <c r="B3032" s="0" t="n">
        <v>0.383403</v>
      </c>
    </row>
    <row r="3033" customFormat="false" ht="12" hidden="false" customHeight="false" outlineLevel="0" collapsed="false">
      <c r="A3033" s="0" t="n">
        <v>630.52</v>
      </c>
      <c r="B3033" s="0" t="n">
        <v>0.381003</v>
      </c>
    </row>
    <row r="3034" customFormat="false" ht="12" hidden="false" customHeight="false" outlineLevel="0" collapsed="false">
      <c r="A3034" s="0" t="n">
        <v>631.46</v>
      </c>
      <c r="B3034" s="0" t="n">
        <v>0.384003</v>
      </c>
    </row>
    <row r="3035" customFormat="false" ht="12" hidden="false" customHeight="false" outlineLevel="0" collapsed="false">
      <c r="A3035" s="0" t="n">
        <v>631.941</v>
      </c>
      <c r="B3035" s="0" t="n">
        <v>0.378603</v>
      </c>
    </row>
    <row r="3036" customFormat="false" ht="12" hidden="false" customHeight="false" outlineLevel="0" collapsed="false">
      <c r="A3036" s="0" t="n">
        <v>632.423</v>
      </c>
      <c r="B3036" s="0" t="n">
        <v>0.382203</v>
      </c>
    </row>
    <row r="3037" customFormat="false" ht="12" hidden="false" customHeight="false" outlineLevel="0" collapsed="false">
      <c r="A3037" s="0" t="n">
        <v>635.2</v>
      </c>
      <c r="B3037" s="0" t="n">
        <v>0.387603</v>
      </c>
    </row>
    <row r="3038" customFormat="false" ht="12" hidden="false" customHeight="false" outlineLevel="0" collapsed="false">
      <c r="A3038" s="0" t="n">
        <v>635.671</v>
      </c>
      <c r="B3038" s="0" t="n">
        <v>0.381603</v>
      </c>
    </row>
    <row r="3039" customFormat="false" ht="12" hidden="false" customHeight="false" outlineLevel="0" collapsed="false">
      <c r="A3039" s="0" t="n">
        <v>636.141</v>
      </c>
      <c r="B3039" s="0" t="n">
        <v>0.385803</v>
      </c>
    </row>
    <row r="3040" customFormat="false" ht="12" hidden="false" customHeight="false" outlineLevel="0" collapsed="false">
      <c r="A3040" s="0" t="n">
        <v>637.05</v>
      </c>
      <c r="B3040" s="0" t="n">
        <v>0.381003</v>
      </c>
    </row>
    <row r="3041" customFormat="false" ht="12" hidden="false" customHeight="false" outlineLevel="0" collapsed="false">
      <c r="A3041" s="0" t="n">
        <v>637.52</v>
      </c>
      <c r="B3041" s="0" t="n">
        <v>0.388203</v>
      </c>
    </row>
    <row r="3042" customFormat="false" ht="12" hidden="false" customHeight="false" outlineLevel="0" collapsed="false">
      <c r="A3042" s="0" t="n">
        <v>638.002</v>
      </c>
      <c r="B3042" s="0" t="n">
        <v>0.385203</v>
      </c>
    </row>
    <row r="3043" customFormat="false" ht="12" hidden="false" customHeight="false" outlineLevel="0" collapsed="false">
      <c r="A3043" s="0" t="n">
        <v>638.487</v>
      </c>
      <c r="B3043" s="0" t="n">
        <v>0.382203</v>
      </c>
    </row>
    <row r="3044" customFormat="false" ht="12" hidden="false" customHeight="false" outlineLevel="0" collapsed="false">
      <c r="A3044" s="0" t="n">
        <v>638.965</v>
      </c>
      <c r="B3044" s="0" t="n">
        <v>0.390003</v>
      </c>
    </row>
    <row r="3045" customFormat="false" ht="12" hidden="false" customHeight="false" outlineLevel="0" collapsed="false">
      <c r="A3045" s="0" t="n">
        <v>639.44</v>
      </c>
      <c r="B3045" s="0" t="n">
        <v>0.382803</v>
      </c>
    </row>
    <row r="3046" customFormat="false" ht="12" hidden="false" customHeight="false" outlineLevel="0" collapsed="false">
      <c r="A3046" s="0" t="n">
        <v>639.915</v>
      </c>
      <c r="B3046" s="0" t="n">
        <v>0.385203</v>
      </c>
    </row>
    <row r="3047" customFormat="false" ht="12" hidden="false" customHeight="false" outlineLevel="0" collapsed="false">
      <c r="A3047" s="0" t="n">
        <v>640.382</v>
      </c>
      <c r="B3047" s="0" t="n">
        <v>0.390003</v>
      </c>
    </row>
    <row r="3048" customFormat="false" ht="12" hidden="false" customHeight="false" outlineLevel="0" collapsed="false">
      <c r="A3048" s="0" t="n">
        <v>640.847</v>
      </c>
      <c r="B3048" s="0" t="n">
        <v>0.384003</v>
      </c>
    </row>
    <row r="3049" customFormat="false" ht="12" hidden="false" customHeight="false" outlineLevel="0" collapsed="false">
      <c r="A3049" s="0" t="n">
        <v>641.321</v>
      </c>
      <c r="B3049" s="0" t="n">
        <v>0.391203</v>
      </c>
    </row>
    <row r="3050" customFormat="false" ht="12" hidden="false" customHeight="false" outlineLevel="0" collapsed="false">
      <c r="A3050" s="0" t="n">
        <v>641.8</v>
      </c>
      <c r="B3050" s="0" t="n">
        <v>0.387003</v>
      </c>
    </row>
    <row r="3051" customFormat="false" ht="12" hidden="false" customHeight="false" outlineLevel="0" collapsed="false">
      <c r="A3051" s="0" t="n">
        <v>642.739</v>
      </c>
      <c r="B3051" s="0" t="n">
        <v>0.391203</v>
      </c>
    </row>
    <row r="3052" customFormat="false" ht="12" hidden="false" customHeight="false" outlineLevel="0" collapsed="false">
      <c r="A3052" s="0" t="n">
        <v>643.2</v>
      </c>
      <c r="B3052" s="0" t="n">
        <v>0.387003</v>
      </c>
    </row>
    <row r="3053" customFormat="false" ht="12" hidden="false" customHeight="false" outlineLevel="0" collapsed="false">
      <c r="A3053" s="0" t="n">
        <v>643.658</v>
      </c>
      <c r="B3053" s="0" t="n">
        <v>0.390603</v>
      </c>
    </row>
    <row r="3054" customFormat="false" ht="12" hidden="false" customHeight="false" outlineLevel="0" collapsed="false">
      <c r="A3054" s="0" t="n">
        <v>644.583</v>
      </c>
      <c r="B3054" s="0" t="n">
        <v>0.387603</v>
      </c>
    </row>
    <row r="3055" customFormat="false" ht="12" hidden="false" customHeight="false" outlineLevel="0" collapsed="false">
      <c r="A3055" s="0" t="n">
        <v>645.059</v>
      </c>
      <c r="B3055" s="0" t="n">
        <v>0.392403</v>
      </c>
    </row>
    <row r="3056" customFormat="false" ht="12" hidden="false" customHeight="false" outlineLevel="0" collapsed="false">
      <c r="A3056" s="0" t="n">
        <v>645.537</v>
      </c>
      <c r="B3056" s="0" t="n">
        <v>0.387603</v>
      </c>
    </row>
    <row r="3057" customFormat="false" ht="12" hidden="false" customHeight="false" outlineLevel="0" collapsed="false">
      <c r="A3057" s="0" t="n">
        <v>646.003</v>
      </c>
      <c r="B3057" s="0" t="n">
        <v>0.390003</v>
      </c>
    </row>
    <row r="3058" customFormat="false" ht="12" hidden="false" customHeight="false" outlineLevel="0" collapsed="false">
      <c r="A3058" s="0" t="n">
        <v>646.471</v>
      </c>
      <c r="B3058" s="0" t="n">
        <v>0.393003</v>
      </c>
    </row>
    <row r="3059" customFormat="false" ht="12" hidden="false" customHeight="false" outlineLevel="0" collapsed="false">
      <c r="A3059" s="0" t="n">
        <v>646.945</v>
      </c>
      <c r="B3059" s="0" t="n">
        <v>0.389403</v>
      </c>
    </row>
    <row r="3060" customFormat="false" ht="12" hidden="false" customHeight="false" outlineLevel="0" collapsed="false">
      <c r="A3060" s="0" t="n">
        <v>647.415</v>
      </c>
      <c r="B3060" s="0" t="n">
        <v>0.395403</v>
      </c>
    </row>
    <row r="3061" customFormat="false" ht="12" hidden="false" customHeight="false" outlineLevel="0" collapsed="false">
      <c r="A3061" s="0" t="n">
        <v>647.888</v>
      </c>
      <c r="B3061" s="0" t="n">
        <v>0.391203</v>
      </c>
    </row>
    <row r="3062" customFormat="false" ht="12" hidden="false" customHeight="false" outlineLevel="0" collapsed="false">
      <c r="A3062" s="0" t="n">
        <v>648.851</v>
      </c>
      <c r="B3062" s="0" t="n">
        <v>0.396603</v>
      </c>
    </row>
    <row r="3063" customFormat="false" ht="12" hidden="false" customHeight="false" outlineLevel="0" collapsed="false">
      <c r="A3063" s="0" t="n">
        <v>649.332</v>
      </c>
      <c r="B3063" s="0" t="n">
        <v>0.389403</v>
      </c>
    </row>
    <row r="3064" customFormat="false" ht="12" hidden="false" customHeight="false" outlineLevel="0" collapsed="false">
      <c r="A3064" s="0" t="n">
        <v>649.806</v>
      </c>
      <c r="B3064" s="0" t="n">
        <v>0.393603</v>
      </c>
    </row>
    <row r="3065" customFormat="false" ht="12" hidden="false" customHeight="false" outlineLevel="0" collapsed="false">
      <c r="A3065" s="0" t="n">
        <v>650.277</v>
      </c>
      <c r="B3065" s="0" t="n">
        <v>0.396003</v>
      </c>
    </row>
    <row r="3066" customFormat="false" ht="12" hidden="false" customHeight="false" outlineLevel="0" collapsed="false">
      <c r="A3066" s="0" t="n">
        <v>650.756</v>
      </c>
      <c r="B3066" s="0" t="n">
        <v>0.391203</v>
      </c>
    </row>
    <row r="3067" customFormat="false" ht="12" hidden="false" customHeight="false" outlineLevel="0" collapsed="false">
      <c r="A3067" s="0" t="n">
        <v>651.227</v>
      </c>
      <c r="B3067" s="0" t="n">
        <v>0.396003</v>
      </c>
    </row>
    <row r="3068" customFormat="false" ht="12" hidden="false" customHeight="false" outlineLevel="0" collapsed="false">
      <c r="A3068" s="0" t="n">
        <v>651.692</v>
      </c>
      <c r="B3068" s="0" t="n">
        <v>0.392403</v>
      </c>
    </row>
    <row r="3069" customFormat="false" ht="12" hidden="false" customHeight="false" outlineLevel="0" collapsed="false">
      <c r="A3069" s="0" t="n">
        <v>652.63</v>
      </c>
      <c r="B3069" s="0" t="n">
        <v>0.397803</v>
      </c>
    </row>
    <row r="3070" customFormat="false" ht="12" hidden="false" customHeight="false" outlineLevel="0" collapsed="false">
      <c r="A3070" s="0" t="n">
        <v>653.1</v>
      </c>
      <c r="B3070" s="0" t="n">
        <v>0.391803</v>
      </c>
    </row>
    <row r="3071" customFormat="false" ht="12" hidden="false" customHeight="false" outlineLevel="0" collapsed="false">
      <c r="A3071" s="0" t="n">
        <v>653.569</v>
      </c>
      <c r="B3071" s="0" t="n">
        <v>0.398403</v>
      </c>
    </row>
    <row r="3072" customFormat="false" ht="12" hidden="false" customHeight="false" outlineLevel="0" collapsed="false">
      <c r="A3072" s="0" t="n">
        <v>654.5</v>
      </c>
      <c r="B3072" s="0" t="n">
        <v>0.393003</v>
      </c>
    </row>
    <row r="3073" customFormat="false" ht="12" hidden="false" customHeight="false" outlineLevel="0" collapsed="false">
      <c r="A3073" s="0" t="n">
        <v>654.968</v>
      </c>
      <c r="B3073" s="0" t="n">
        <v>0.399603</v>
      </c>
    </row>
    <row r="3074" customFormat="false" ht="12" hidden="false" customHeight="false" outlineLevel="0" collapsed="false">
      <c r="A3074" s="0" t="n">
        <v>655.438</v>
      </c>
      <c r="B3074" s="0" t="n">
        <v>0.393603</v>
      </c>
    </row>
    <row r="3075" customFormat="false" ht="12" hidden="false" customHeight="false" outlineLevel="0" collapsed="false">
      <c r="A3075" s="0" t="n">
        <v>655.918</v>
      </c>
      <c r="B3075" s="0" t="n">
        <v>0.397803</v>
      </c>
    </row>
    <row r="3076" customFormat="false" ht="12" hidden="false" customHeight="false" outlineLevel="0" collapsed="false">
      <c r="A3076" s="0" t="n">
        <v>656.871</v>
      </c>
      <c r="B3076" s="0" t="n">
        <v>0.394203</v>
      </c>
    </row>
    <row r="3077" customFormat="false" ht="12" hidden="false" customHeight="false" outlineLevel="0" collapsed="false">
      <c r="A3077" s="0" t="n">
        <v>657.344</v>
      </c>
      <c r="B3077" s="0" t="n">
        <v>0.402003</v>
      </c>
    </row>
    <row r="3078" customFormat="false" ht="12" hidden="false" customHeight="false" outlineLevel="0" collapsed="false">
      <c r="A3078" s="0" t="n">
        <v>657.819</v>
      </c>
      <c r="B3078" s="0" t="n">
        <v>0.397803</v>
      </c>
    </row>
    <row r="3079" customFormat="false" ht="12" hidden="false" customHeight="false" outlineLevel="0" collapsed="false">
      <c r="A3079" s="0" t="n">
        <v>658.771</v>
      </c>
      <c r="B3079" s="0" t="n">
        <v>0.400803</v>
      </c>
    </row>
    <row r="3080" customFormat="false" ht="12" hidden="false" customHeight="false" outlineLevel="0" collapsed="false">
      <c r="A3080" s="0" t="n">
        <v>659.243</v>
      </c>
      <c r="B3080" s="0" t="n">
        <v>0.397203</v>
      </c>
    </row>
    <row r="3081" customFormat="false" ht="12" hidden="false" customHeight="false" outlineLevel="0" collapsed="false">
      <c r="A3081" s="0" t="n">
        <v>659.719</v>
      </c>
      <c r="B3081" s="0" t="n">
        <v>0.402003</v>
      </c>
    </row>
    <row r="3082" customFormat="false" ht="12" hidden="false" customHeight="false" outlineLevel="0" collapsed="false">
      <c r="A3082" s="0" t="n">
        <v>660.657</v>
      </c>
      <c r="B3082" s="0" t="n">
        <v>0.397803</v>
      </c>
    </row>
    <row r="3083" customFormat="false" ht="12" hidden="false" customHeight="false" outlineLevel="0" collapsed="false">
      <c r="A3083" s="0" t="n">
        <v>661.126</v>
      </c>
      <c r="B3083" s="0" t="n">
        <v>0.404403</v>
      </c>
    </row>
    <row r="3084" customFormat="false" ht="12" hidden="false" customHeight="false" outlineLevel="0" collapsed="false">
      <c r="A3084" s="0" t="n">
        <v>661.592</v>
      </c>
      <c r="B3084" s="0" t="n">
        <v>0.399603</v>
      </c>
    </row>
    <row r="3085" customFormat="false" ht="12" hidden="false" customHeight="false" outlineLevel="0" collapsed="false">
      <c r="A3085" s="0" t="n">
        <v>662.518</v>
      </c>
      <c r="B3085" s="0" t="n">
        <v>0.405003</v>
      </c>
    </row>
    <row r="3086" customFormat="false" ht="12" hidden="false" customHeight="false" outlineLevel="0" collapsed="false">
      <c r="A3086" s="0" t="n">
        <v>662.981</v>
      </c>
      <c r="B3086" s="0" t="n">
        <v>0.398403</v>
      </c>
    </row>
    <row r="3087" customFormat="false" ht="12" hidden="false" customHeight="false" outlineLevel="0" collapsed="false">
      <c r="A3087" s="0" t="n">
        <v>663.455</v>
      </c>
      <c r="B3087" s="0" t="n">
        <v>0.402603</v>
      </c>
    </row>
    <row r="3088" customFormat="false" ht="12" hidden="false" customHeight="false" outlineLevel="0" collapsed="false">
      <c r="A3088" s="0" t="n">
        <v>664.397</v>
      </c>
      <c r="B3088" s="0" t="n">
        <v>0.400203</v>
      </c>
    </row>
    <row r="3089" customFormat="false" ht="12" hidden="false" customHeight="false" outlineLevel="0" collapsed="false">
      <c r="A3089" s="0" t="n">
        <v>664.873</v>
      </c>
      <c r="B3089" s="0" t="n">
        <v>0.404403</v>
      </c>
    </row>
    <row r="3090" customFormat="false" ht="12" hidden="false" customHeight="false" outlineLevel="0" collapsed="false">
      <c r="A3090" s="0" t="n">
        <v>665.341</v>
      </c>
      <c r="B3090" s="0" t="n">
        <v>0.399603</v>
      </c>
    </row>
    <row r="3091" customFormat="false" ht="12" hidden="false" customHeight="false" outlineLevel="0" collapsed="false">
      <c r="A3091" s="0" t="n">
        <v>665.812</v>
      </c>
      <c r="B3091" s="0" t="n">
        <v>0.403203</v>
      </c>
    </row>
    <row r="3092" customFormat="false" ht="12" hidden="false" customHeight="false" outlineLevel="0" collapsed="false">
      <c r="A3092" s="0" t="n">
        <v>666.288</v>
      </c>
      <c r="B3092" s="0" t="n">
        <v>0.406803</v>
      </c>
    </row>
    <row r="3093" customFormat="false" ht="12" hidden="false" customHeight="false" outlineLevel="0" collapsed="false">
      <c r="A3093" s="0" t="n">
        <v>666.776</v>
      </c>
      <c r="B3093" s="0" t="n">
        <v>0.399603</v>
      </c>
    </row>
    <row r="3094" customFormat="false" ht="12" hidden="false" customHeight="false" outlineLevel="0" collapsed="false">
      <c r="A3094" s="0" t="n">
        <v>667.255</v>
      </c>
      <c r="B3094" s="0" t="n">
        <v>0.407403</v>
      </c>
    </row>
    <row r="3095" customFormat="false" ht="12" hidden="false" customHeight="false" outlineLevel="0" collapsed="false">
      <c r="A3095" s="0" t="n">
        <v>668.193</v>
      </c>
      <c r="B3095" s="0" t="n">
        <v>0.401403</v>
      </c>
    </row>
    <row r="3096" customFormat="false" ht="12" hidden="false" customHeight="false" outlineLevel="0" collapsed="false">
      <c r="A3096" s="0" t="n">
        <v>668.669</v>
      </c>
      <c r="B3096" s="0" t="n">
        <v>0.408603</v>
      </c>
    </row>
    <row r="3097" customFormat="false" ht="12" hidden="false" customHeight="false" outlineLevel="0" collapsed="false">
      <c r="A3097" s="0" t="n">
        <v>669.142</v>
      </c>
      <c r="B3097" s="0" t="n">
        <v>0.403203</v>
      </c>
    </row>
    <row r="3098" customFormat="false" ht="12" hidden="false" customHeight="false" outlineLevel="0" collapsed="false">
      <c r="A3098" s="0" t="n">
        <v>670.072</v>
      </c>
      <c r="B3098" s="0" t="n">
        <v>0.409203</v>
      </c>
    </row>
    <row r="3099" customFormat="false" ht="12" hidden="false" customHeight="false" outlineLevel="0" collapsed="false">
      <c r="A3099" s="0" t="n">
        <v>670.542</v>
      </c>
      <c r="B3099" s="0" t="n">
        <v>0.402603</v>
      </c>
    </row>
    <row r="3100" customFormat="false" ht="12" hidden="false" customHeight="false" outlineLevel="0" collapsed="false">
      <c r="A3100" s="0" t="n">
        <v>671.014</v>
      </c>
      <c r="B3100" s="0" t="n">
        <v>0.409803</v>
      </c>
    </row>
    <row r="3101" customFormat="false" ht="12" hidden="false" customHeight="false" outlineLevel="0" collapsed="false">
      <c r="A3101" s="0" t="n">
        <v>671.476</v>
      </c>
      <c r="B3101" s="0" t="n">
        <v>0.407403</v>
      </c>
    </row>
    <row r="3102" customFormat="false" ht="12" hidden="false" customHeight="false" outlineLevel="0" collapsed="false">
      <c r="A3102" s="0" t="n">
        <v>671.938</v>
      </c>
      <c r="B3102" s="0" t="n">
        <v>0.403803</v>
      </c>
    </row>
    <row r="3103" customFormat="false" ht="12" hidden="false" customHeight="false" outlineLevel="0" collapsed="false">
      <c r="A3103" s="0" t="n">
        <v>672.405</v>
      </c>
      <c r="B3103" s="0" t="n">
        <v>0.411603</v>
      </c>
    </row>
    <row r="3104" customFormat="false" ht="12" hidden="false" customHeight="false" outlineLevel="0" collapsed="false">
      <c r="A3104" s="0" t="n">
        <v>672.876</v>
      </c>
      <c r="B3104" s="0" t="n">
        <v>0.406203</v>
      </c>
    </row>
    <row r="3105" customFormat="false" ht="12" hidden="false" customHeight="false" outlineLevel="0" collapsed="false">
      <c r="A3105" s="0" t="n">
        <v>673.349</v>
      </c>
      <c r="B3105" s="0" t="n">
        <v>0.408603</v>
      </c>
    </row>
    <row r="3106" customFormat="false" ht="12" hidden="false" customHeight="false" outlineLevel="0" collapsed="false">
      <c r="A3106" s="0" t="n">
        <v>674.772</v>
      </c>
      <c r="B3106" s="0" t="n">
        <v>0.411603</v>
      </c>
    </row>
    <row r="3107" customFormat="false" ht="12" hidden="false" customHeight="false" outlineLevel="0" collapsed="false">
      <c r="A3107" s="0" t="n">
        <v>675.245</v>
      </c>
      <c r="B3107" s="0" t="n">
        <v>0.408603</v>
      </c>
    </row>
    <row r="3108" customFormat="false" ht="12" hidden="false" customHeight="false" outlineLevel="0" collapsed="false">
      <c r="A3108" s="0" t="n">
        <v>676.193</v>
      </c>
      <c r="B3108" s="0" t="n">
        <v>0.413403</v>
      </c>
    </row>
    <row r="3109" customFormat="false" ht="12" hidden="false" customHeight="false" outlineLevel="0" collapsed="false">
      <c r="A3109" s="0" t="n">
        <v>676.676</v>
      </c>
      <c r="B3109" s="0" t="n">
        <v>0.406803</v>
      </c>
    </row>
    <row r="3110" customFormat="false" ht="12" hidden="false" customHeight="false" outlineLevel="0" collapsed="false">
      <c r="A3110" s="0" t="n">
        <v>677.156</v>
      </c>
      <c r="B3110" s="0" t="n">
        <v>0.412803</v>
      </c>
    </row>
    <row r="3111" customFormat="false" ht="12" hidden="false" customHeight="false" outlineLevel="0" collapsed="false">
      <c r="A3111" s="0" t="n">
        <v>678.099</v>
      </c>
      <c r="B3111" s="0" t="n">
        <v>0.409803</v>
      </c>
    </row>
    <row r="3112" customFormat="false" ht="12" hidden="false" customHeight="false" outlineLevel="0" collapsed="false">
      <c r="A3112" s="0" t="n">
        <v>678.562</v>
      </c>
      <c r="B3112" s="0" t="n">
        <v>0.414603</v>
      </c>
    </row>
    <row r="3113" customFormat="false" ht="12" hidden="false" customHeight="false" outlineLevel="0" collapsed="false">
      <c r="A3113" s="0" t="n">
        <v>679.027</v>
      </c>
      <c r="B3113" s="0" t="n">
        <v>0.408603</v>
      </c>
    </row>
    <row r="3114" customFormat="false" ht="12" hidden="false" customHeight="false" outlineLevel="0" collapsed="false">
      <c r="A3114" s="0" t="n">
        <v>679.502</v>
      </c>
      <c r="B3114" s="0" t="n">
        <v>0.412803</v>
      </c>
    </row>
    <row r="3115" customFormat="false" ht="12" hidden="false" customHeight="false" outlineLevel="0" collapsed="false">
      <c r="A3115" s="0" t="n">
        <v>679.976</v>
      </c>
      <c r="B3115" s="0" t="n">
        <v>0.415203</v>
      </c>
    </row>
    <row r="3116" customFormat="false" ht="12" hidden="false" customHeight="false" outlineLevel="0" collapsed="false">
      <c r="A3116" s="0" t="n">
        <v>680.448</v>
      </c>
      <c r="B3116" s="0" t="n">
        <v>0.409203</v>
      </c>
    </row>
    <row r="3117" customFormat="false" ht="12" hidden="false" customHeight="false" outlineLevel="0" collapsed="false">
      <c r="A3117" s="0" t="n">
        <v>680.91</v>
      </c>
      <c r="B3117" s="0" t="n">
        <v>0.417003</v>
      </c>
    </row>
    <row r="3118" customFormat="false" ht="12" hidden="false" customHeight="false" outlineLevel="0" collapsed="false">
      <c r="A3118" s="0" t="n">
        <v>681.37</v>
      </c>
      <c r="B3118" s="0" t="n">
        <v>0.414003</v>
      </c>
    </row>
    <row r="3119" customFormat="false" ht="12" hidden="false" customHeight="false" outlineLevel="0" collapsed="false">
      <c r="A3119" s="0" t="n">
        <v>682.297</v>
      </c>
      <c r="B3119" s="0" t="n">
        <v>0.416403</v>
      </c>
    </row>
    <row r="3120" customFormat="false" ht="12" hidden="false" customHeight="false" outlineLevel="0" collapsed="false">
      <c r="A3120" s="0" t="n">
        <v>682.771</v>
      </c>
      <c r="B3120" s="0" t="n">
        <v>0.411003</v>
      </c>
    </row>
    <row r="3121" customFormat="false" ht="12" hidden="false" customHeight="false" outlineLevel="0" collapsed="false">
      <c r="A3121" s="0" t="n">
        <v>683.257</v>
      </c>
      <c r="B3121" s="0" t="n">
        <v>0.416403</v>
      </c>
    </row>
    <row r="3122" customFormat="false" ht="12" hidden="false" customHeight="false" outlineLevel="0" collapsed="false">
      <c r="A3122" s="0" t="n">
        <v>684.218</v>
      </c>
      <c r="B3122" s="0" t="n">
        <v>0.413403</v>
      </c>
    </row>
    <row r="3123" customFormat="false" ht="12" hidden="false" customHeight="false" outlineLevel="0" collapsed="false">
      <c r="A3123" s="0" t="n">
        <v>684.693</v>
      </c>
      <c r="B3123" s="0" t="n">
        <v>0.420603</v>
      </c>
    </row>
    <row r="3124" customFormat="false" ht="12" hidden="false" customHeight="false" outlineLevel="0" collapsed="false">
      <c r="A3124" s="0" t="n">
        <v>685.169</v>
      </c>
      <c r="B3124" s="0" t="n">
        <v>0.414603</v>
      </c>
    </row>
    <row r="3125" customFormat="false" ht="12" hidden="false" customHeight="false" outlineLevel="0" collapsed="false">
      <c r="A3125" s="0" t="n">
        <v>686.14</v>
      </c>
      <c r="B3125" s="0" t="n">
        <v>0.420003</v>
      </c>
    </row>
    <row r="3126" customFormat="false" ht="12" hidden="false" customHeight="false" outlineLevel="0" collapsed="false">
      <c r="A3126" s="0" t="n">
        <v>686.619</v>
      </c>
      <c r="B3126" s="0" t="n">
        <v>0.414603</v>
      </c>
    </row>
    <row r="3127" customFormat="false" ht="12" hidden="false" customHeight="false" outlineLevel="0" collapsed="false">
      <c r="A3127" s="0" t="n">
        <v>687.101</v>
      </c>
      <c r="B3127" s="0" t="n">
        <v>0.419403</v>
      </c>
    </row>
    <row r="3128" customFormat="false" ht="12" hidden="false" customHeight="false" outlineLevel="0" collapsed="false">
      <c r="A3128" s="0" t="n">
        <v>688.044</v>
      </c>
      <c r="B3128" s="0" t="n">
        <v>0.417003</v>
      </c>
    </row>
    <row r="3129" customFormat="false" ht="12" hidden="false" customHeight="false" outlineLevel="0" collapsed="false">
      <c r="A3129" s="0" t="n">
        <v>688.508</v>
      </c>
      <c r="B3129" s="0" t="n">
        <v>0.422403</v>
      </c>
    </row>
    <row r="3130" customFormat="false" ht="12" hidden="false" customHeight="false" outlineLevel="0" collapsed="false">
      <c r="A3130" s="0" t="n">
        <v>688.973</v>
      </c>
      <c r="B3130" s="0" t="n">
        <v>0.417003</v>
      </c>
    </row>
    <row r="3131" customFormat="false" ht="12" hidden="false" customHeight="false" outlineLevel="0" collapsed="false">
      <c r="A3131" s="0" t="n">
        <v>689.919</v>
      </c>
      <c r="B3131" s="0" t="n">
        <v>0.422403</v>
      </c>
    </row>
    <row r="3132" customFormat="false" ht="12" hidden="false" customHeight="false" outlineLevel="0" collapsed="false">
      <c r="A3132" s="0" t="n">
        <v>690.386</v>
      </c>
      <c r="B3132" s="0" t="n">
        <v>0.417603</v>
      </c>
    </row>
    <row r="3133" customFormat="false" ht="12" hidden="false" customHeight="false" outlineLevel="0" collapsed="false">
      <c r="A3133" s="0" t="n">
        <v>690.857</v>
      </c>
      <c r="B3133" s="0" t="n">
        <v>0.423003</v>
      </c>
    </row>
    <row r="3134" customFormat="false" ht="12" hidden="false" customHeight="false" outlineLevel="0" collapsed="false">
      <c r="A3134" s="0" t="n">
        <v>691.791</v>
      </c>
      <c r="B3134" s="0" t="n">
        <v>0.418203</v>
      </c>
    </row>
    <row r="3135" customFormat="false" ht="12" hidden="false" customHeight="false" outlineLevel="0" collapsed="false">
      <c r="A3135" s="0" t="n">
        <v>692.265</v>
      </c>
      <c r="B3135" s="0" t="n">
        <v>0.423603</v>
      </c>
    </row>
    <row r="3136" customFormat="false" ht="12" hidden="false" customHeight="false" outlineLevel="0" collapsed="false">
      <c r="A3136" s="0" t="n">
        <v>692.751</v>
      </c>
      <c r="B3136" s="0" t="n">
        <v>0.419403</v>
      </c>
    </row>
    <row r="3137" customFormat="false" ht="12" hidden="false" customHeight="false" outlineLevel="0" collapsed="false">
      <c r="A3137" s="0" t="n">
        <v>693.716</v>
      </c>
      <c r="B3137" s="0" t="n">
        <v>0.426003</v>
      </c>
    </row>
    <row r="3138" customFormat="false" ht="12" hidden="false" customHeight="false" outlineLevel="0" collapsed="false">
      <c r="A3138" s="0" t="n">
        <v>694.194</v>
      </c>
      <c r="B3138" s="0" t="n">
        <v>0.419403</v>
      </c>
    </row>
    <row r="3139" customFormat="false" ht="12" hidden="false" customHeight="false" outlineLevel="0" collapsed="false">
      <c r="A3139" s="0" t="n">
        <v>694.675</v>
      </c>
      <c r="B3139" s="0" t="n">
        <v>0.425403</v>
      </c>
    </row>
    <row r="3140" customFormat="false" ht="12" hidden="false" customHeight="false" outlineLevel="0" collapsed="false">
      <c r="A3140" s="0" t="n">
        <v>695.63</v>
      </c>
      <c r="B3140" s="0" t="n">
        <v>0.420603</v>
      </c>
    </row>
    <row r="3141" customFormat="false" ht="12" hidden="false" customHeight="false" outlineLevel="0" collapsed="false">
      <c r="A3141" s="0" t="n">
        <v>696.118</v>
      </c>
      <c r="B3141" s="0" t="n">
        <v>0.427803</v>
      </c>
    </row>
    <row r="3142" customFormat="false" ht="12" hidden="false" customHeight="false" outlineLevel="0" collapsed="false">
      <c r="A3142" s="0" t="n">
        <v>696.6</v>
      </c>
      <c r="B3142" s="0" t="n">
        <v>0.421203</v>
      </c>
    </row>
    <row r="3143" customFormat="false" ht="12" hidden="false" customHeight="false" outlineLevel="0" collapsed="false">
      <c r="A3143" s="0" t="n">
        <v>697.073</v>
      </c>
      <c r="B3143" s="0" t="n">
        <v>0.424203</v>
      </c>
    </row>
    <row r="3144" customFormat="false" ht="12" hidden="false" customHeight="false" outlineLevel="0" collapsed="false">
      <c r="A3144" s="0" t="n">
        <v>697.545</v>
      </c>
      <c r="B3144" s="0" t="n">
        <v>0.428403</v>
      </c>
    </row>
    <row r="3145" customFormat="false" ht="12" hidden="false" customHeight="false" outlineLevel="0" collapsed="false">
      <c r="A3145" s="0" t="n">
        <v>698.017</v>
      </c>
      <c r="B3145" s="0" t="n">
        <v>0.421803</v>
      </c>
    </row>
    <row r="3146" customFormat="false" ht="12" hidden="false" customHeight="false" outlineLevel="0" collapsed="false">
      <c r="A3146" s="0" t="n">
        <v>698.49</v>
      </c>
      <c r="B3146" s="0" t="n">
        <v>0.428403</v>
      </c>
    </row>
    <row r="3147" customFormat="false" ht="12" hidden="false" customHeight="false" outlineLevel="0" collapsed="false">
      <c r="A3147" s="0" t="n">
        <v>698.965</v>
      </c>
      <c r="B3147" s="0" t="n">
        <v>0.426003</v>
      </c>
    </row>
    <row r="3148" customFormat="false" ht="12" hidden="false" customHeight="false" outlineLevel="0" collapsed="false">
      <c r="A3148" s="0" t="n">
        <v>700.865</v>
      </c>
      <c r="B3148" s="0" t="n">
        <v>0.429603</v>
      </c>
    </row>
    <row r="3149" customFormat="false" ht="12" hidden="false" customHeight="false" outlineLevel="0" collapsed="false">
      <c r="A3149" s="0" t="n">
        <v>702.324</v>
      </c>
      <c r="B3149" s="0" t="n">
        <v>0.432003</v>
      </c>
    </row>
    <row r="3150" customFormat="false" ht="12" hidden="false" customHeight="false" outlineLevel="0" collapsed="false">
      <c r="A3150" s="0" t="n">
        <v>702.811</v>
      </c>
      <c r="B3150" s="0" t="n">
        <v>0.425403</v>
      </c>
    </row>
    <row r="3151" customFormat="false" ht="12" hidden="false" customHeight="false" outlineLevel="0" collapsed="false">
      <c r="A3151" s="0" t="n">
        <v>703.297</v>
      </c>
      <c r="B3151" s="0" t="n">
        <v>0.427803</v>
      </c>
    </row>
    <row r="3152" customFormat="false" ht="12" hidden="false" customHeight="false" outlineLevel="0" collapsed="false">
      <c r="A3152" s="0" t="n">
        <v>703.782</v>
      </c>
      <c r="B3152" s="0" t="n">
        <v>0.432003</v>
      </c>
    </row>
    <row r="3153" customFormat="false" ht="12" hidden="false" customHeight="false" outlineLevel="0" collapsed="false">
      <c r="A3153" s="0" t="n">
        <v>704.271</v>
      </c>
      <c r="B3153" s="0" t="n">
        <v>0.426003</v>
      </c>
    </row>
    <row r="3154" customFormat="false" ht="12" hidden="false" customHeight="false" outlineLevel="0" collapsed="false">
      <c r="A3154" s="0" t="n">
        <v>704.755</v>
      </c>
      <c r="B3154" s="0" t="n">
        <v>0.433203</v>
      </c>
    </row>
    <row r="3155" customFormat="false" ht="12" hidden="false" customHeight="false" outlineLevel="0" collapsed="false">
      <c r="A3155" s="0" t="n">
        <v>705.238</v>
      </c>
      <c r="B3155" s="0" t="n">
        <v>0.430203</v>
      </c>
    </row>
    <row r="3156" customFormat="false" ht="12" hidden="false" customHeight="false" outlineLevel="0" collapsed="false">
      <c r="A3156" s="0" t="n">
        <v>705.721</v>
      </c>
      <c r="B3156" s="0" t="n">
        <v>0.427203</v>
      </c>
    </row>
    <row r="3157" customFormat="false" ht="12" hidden="false" customHeight="false" outlineLevel="0" collapsed="false">
      <c r="A3157" s="0" t="n">
        <v>706.197</v>
      </c>
      <c r="B3157" s="0" t="n">
        <v>0.433803</v>
      </c>
    </row>
    <row r="3158" customFormat="false" ht="12" hidden="false" customHeight="false" outlineLevel="0" collapsed="false">
      <c r="A3158" s="0" t="n">
        <v>706.67</v>
      </c>
      <c r="B3158" s="0" t="n">
        <v>0.429003</v>
      </c>
    </row>
    <row r="3159" customFormat="false" ht="12" hidden="false" customHeight="false" outlineLevel="0" collapsed="false">
      <c r="A3159" s="0" t="n">
        <v>707.144</v>
      </c>
      <c r="B3159" s="0" t="n">
        <v>0.431403</v>
      </c>
    </row>
    <row r="3160" customFormat="false" ht="12" hidden="false" customHeight="false" outlineLevel="0" collapsed="false">
      <c r="A3160" s="0" t="n">
        <v>707.617</v>
      </c>
      <c r="B3160" s="0" t="n">
        <v>0.434403</v>
      </c>
    </row>
    <row r="3161" customFormat="false" ht="12" hidden="false" customHeight="false" outlineLevel="0" collapsed="false">
      <c r="A3161" s="0" t="n">
        <v>708.09</v>
      </c>
      <c r="B3161" s="0" t="n">
        <v>0.429603</v>
      </c>
    </row>
    <row r="3162" customFormat="false" ht="12" hidden="false" customHeight="false" outlineLevel="0" collapsed="false">
      <c r="A3162" s="0" t="n">
        <v>708.568</v>
      </c>
      <c r="B3162" s="0" t="n">
        <v>0.435003</v>
      </c>
    </row>
    <row r="3163" customFormat="false" ht="12" hidden="false" customHeight="false" outlineLevel="0" collapsed="false">
      <c r="A3163" s="0" t="n">
        <v>709.04</v>
      </c>
      <c r="B3163" s="0" t="n">
        <v>0.432003</v>
      </c>
    </row>
    <row r="3164" customFormat="false" ht="12" hidden="false" customHeight="false" outlineLevel="0" collapsed="false">
      <c r="A3164" s="0" t="n">
        <v>709.99</v>
      </c>
      <c r="B3164" s="0" t="n">
        <v>0.436203</v>
      </c>
    </row>
    <row r="3165" customFormat="false" ht="12" hidden="false" customHeight="false" outlineLevel="0" collapsed="false">
      <c r="A3165" s="0" t="n">
        <v>710.463</v>
      </c>
      <c r="B3165" s="0" t="n">
        <v>0.432603</v>
      </c>
    </row>
    <row r="3166" customFormat="false" ht="12" hidden="false" customHeight="false" outlineLevel="0" collapsed="false">
      <c r="A3166" s="0" t="n">
        <v>710.94</v>
      </c>
      <c r="B3166" s="0" t="n">
        <v>0.436203</v>
      </c>
    </row>
    <row r="3167" customFormat="false" ht="12" hidden="false" customHeight="false" outlineLevel="0" collapsed="false">
      <c r="A3167" s="0" t="n">
        <v>711.903</v>
      </c>
      <c r="B3167" s="0" t="n">
        <v>0.432603</v>
      </c>
    </row>
    <row r="3168" customFormat="false" ht="12" hidden="false" customHeight="false" outlineLevel="0" collapsed="false">
      <c r="A3168" s="0" t="n">
        <v>712.393</v>
      </c>
      <c r="B3168" s="0" t="n">
        <v>0.439203</v>
      </c>
    </row>
    <row r="3169" customFormat="false" ht="12" hidden="false" customHeight="false" outlineLevel="0" collapsed="false">
      <c r="A3169" s="0" t="n">
        <v>712.881</v>
      </c>
      <c r="B3169" s="0" t="n">
        <v>0.432003</v>
      </c>
    </row>
    <row r="3170" customFormat="false" ht="12" hidden="false" customHeight="false" outlineLevel="0" collapsed="false">
      <c r="A3170" s="0" t="n">
        <v>713.364</v>
      </c>
      <c r="B3170" s="0" t="n">
        <v>0.435003</v>
      </c>
    </row>
    <row r="3171" customFormat="false" ht="12" hidden="false" customHeight="false" outlineLevel="0" collapsed="false">
      <c r="A3171" s="0" t="n">
        <v>713.847</v>
      </c>
      <c r="B3171" s="0" t="n">
        <v>0.440403</v>
      </c>
    </row>
    <row r="3172" customFormat="false" ht="12" hidden="false" customHeight="false" outlineLevel="0" collapsed="false">
      <c r="A3172" s="0" t="n">
        <v>714.331</v>
      </c>
      <c r="B3172" s="0" t="n">
        <v>0.432603</v>
      </c>
    </row>
    <row r="3173" customFormat="false" ht="12" hidden="false" customHeight="false" outlineLevel="0" collapsed="false">
      <c r="A3173" s="0" t="n">
        <v>714.819</v>
      </c>
      <c r="B3173" s="0" t="n">
        <v>0.439803</v>
      </c>
    </row>
    <row r="3174" customFormat="false" ht="12" hidden="false" customHeight="false" outlineLevel="0" collapsed="false">
      <c r="A3174" s="0" t="n">
        <v>715.779</v>
      </c>
      <c r="B3174" s="0" t="n">
        <v>0.436803</v>
      </c>
    </row>
    <row r="3175" customFormat="false" ht="12" hidden="false" customHeight="false" outlineLevel="0" collapsed="false">
      <c r="A3175" s="0" t="n">
        <v>716.257</v>
      </c>
      <c r="B3175" s="0" t="n">
        <v>0.441003</v>
      </c>
    </row>
    <row r="3176" customFormat="false" ht="12" hidden="false" customHeight="false" outlineLevel="0" collapsed="false">
      <c r="A3176" s="0" t="n">
        <v>716.738</v>
      </c>
      <c r="B3176" s="0" t="n">
        <v>0.435603</v>
      </c>
    </row>
    <row r="3177" customFormat="false" ht="12" hidden="false" customHeight="false" outlineLevel="0" collapsed="false">
      <c r="A3177" s="0" t="n">
        <v>717.206</v>
      </c>
      <c r="B3177" s="0" t="n">
        <v>0.439803</v>
      </c>
    </row>
    <row r="3178" customFormat="false" ht="12" hidden="false" customHeight="false" outlineLevel="0" collapsed="false">
      <c r="A3178" s="0" t="n">
        <v>718.151</v>
      </c>
      <c r="B3178" s="0" t="n">
        <v>0.435003</v>
      </c>
    </row>
    <row r="3179" customFormat="false" ht="12" hidden="false" customHeight="false" outlineLevel="0" collapsed="false">
      <c r="A3179" s="0" t="n">
        <v>718.622</v>
      </c>
      <c r="B3179" s="0" t="n">
        <v>0.442803</v>
      </c>
    </row>
    <row r="3180" customFormat="false" ht="12" hidden="false" customHeight="false" outlineLevel="0" collapsed="false">
      <c r="A3180" s="0" t="n">
        <v>719.097</v>
      </c>
      <c r="B3180" s="0" t="n">
        <v>0.440403</v>
      </c>
    </row>
    <row r="3181" customFormat="false" ht="12" hidden="false" customHeight="false" outlineLevel="0" collapsed="false">
      <c r="A3181" s="0" t="n">
        <v>719.571</v>
      </c>
      <c r="B3181" s="0" t="n">
        <v>0.438003</v>
      </c>
    </row>
    <row r="3182" customFormat="false" ht="12" hidden="false" customHeight="false" outlineLevel="0" collapsed="false">
      <c r="A3182" s="0" t="n">
        <v>720.047</v>
      </c>
      <c r="B3182" s="0" t="n">
        <v>0.442203</v>
      </c>
    </row>
    <row r="3183" customFormat="false" ht="12" hidden="false" customHeight="false" outlineLevel="0" collapsed="false">
      <c r="A3183" s="0" t="n">
        <v>720.53</v>
      </c>
      <c r="B3183" s="0" t="n">
        <v>0.439203</v>
      </c>
    </row>
    <row r="3184" customFormat="false" ht="12" hidden="false" customHeight="false" outlineLevel="0" collapsed="false">
      <c r="A3184" s="0" t="n">
        <v>721.01</v>
      </c>
      <c r="B3184" s="0" t="n">
        <v>0.441603</v>
      </c>
    </row>
    <row r="3185" customFormat="false" ht="12" hidden="false" customHeight="false" outlineLevel="0" collapsed="false">
      <c r="A3185" s="0" t="n">
        <v>721.488</v>
      </c>
      <c r="B3185" s="0" t="n">
        <v>0.445203</v>
      </c>
    </row>
    <row r="3186" customFormat="false" ht="12" hidden="false" customHeight="false" outlineLevel="0" collapsed="false">
      <c r="A3186" s="0" t="n">
        <v>721.97</v>
      </c>
      <c r="B3186" s="0" t="n">
        <v>0.438003</v>
      </c>
    </row>
    <row r="3187" customFormat="false" ht="12" hidden="false" customHeight="false" outlineLevel="0" collapsed="false">
      <c r="A3187" s="0" t="n">
        <v>722.46</v>
      </c>
      <c r="B3187" s="0" t="n">
        <v>0.445803</v>
      </c>
    </row>
    <row r="3188" customFormat="false" ht="12" hidden="false" customHeight="false" outlineLevel="0" collapsed="false">
      <c r="A3188" s="0" t="n">
        <v>722.942</v>
      </c>
      <c r="B3188" s="0" t="n">
        <v>0.443403</v>
      </c>
    </row>
    <row r="3189" customFormat="false" ht="12" hidden="false" customHeight="false" outlineLevel="0" collapsed="false">
      <c r="A3189" s="0" t="n">
        <v>723.903</v>
      </c>
      <c r="B3189" s="0" t="n">
        <v>0.446403</v>
      </c>
    </row>
    <row r="3190" customFormat="false" ht="12" hidden="false" customHeight="false" outlineLevel="0" collapsed="false">
      <c r="A3190" s="0" t="n">
        <v>724.383</v>
      </c>
      <c r="B3190" s="0" t="n">
        <v>0.441603</v>
      </c>
    </row>
    <row r="3191" customFormat="false" ht="12" hidden="false" customHeight="false" outlineLevel="0" collapsed="false">
      <c r="A3191" s="0" t="n">
        <v>724.864</v>
      </c>
      <c r="B3191" s="0" t="n">
        <v>0.445803</v>
      </c>
    </row>
    <row r="3192" customFormat="false" ht="12" hidden="false" customHeight="false" outlineLevel="0" collapsed="false">
      <c r="A3192" s="0" t="n">
        <v>725.821</v>
      </c>
      <c r="B3192" s="0" t="n">
        <v>0.441603</v>
      </c>
    </row>
    <row r="3193" customFormat="false" ht="12" hidden="false" customHeight="false" outlineLevel="0" collapsed="false">
      <c r="A3193" s="0" t="n">
        <v>726.299</v>
      </c>
      <c r="B3193" s="0" t="n">
        <v>0.448803</v>
      </c>
    </row>
    <row r="3194" customFormat="false" ht="12" hidden="false" customHeight="false" outlineLevel="0" collapsed="false">
      <c r="A3194" s="0" t="n">
        <v>726.778</v>
      </c>
      <c r="B3194" s="0" t="n">
        <v>0.444003</v>
      </c>
    </row>
    <row r="3195" customFormat="false" ht="12" hidden="false" customHeight="false" outlineLevel="0" collapsed="false">
      <c r="A3195" s="0" t="n">
        <v>727.724</v>
      </c>
      <c r="B3195" s="0" t="n">
        <v>0.449403</v>
      </c>
    </row>
    <row r="3196" customFormat="false" ht="12" hidden="false" customHeight="false" outlineLevel="0" collapsed="false">
      <c r="A3196" s="0" t="n">
        <v>728.2</v>
      </c>
      <c r="B3196" s="0" t="n">
        <v>0.443403</v>
      </c>
    </row>
    <row r="3197" customFormat="false" ht="12" hidden="false" customHeight="false" outlineLevel="0" collapsed="false">
      <c r="A3197" s="0" t="n">
        <v>728.675</v>
      </c>
      <c r="B3197" s="0" t="n">
        <v>0.450003</v>
      </c>
    </row>
    <row r="3198" customFormat="false" ht="12" hidden="false" customHeight="false" outlineLevel="0" collapsed="false">
      <c r="A3198" s="0" t="n">
        <v>729.161</v>
      </c>
      <c r="B3198" s="0" t="n">
        <v>0.447603</v>
      </c>
    </row>
    <row r="3199" customFormat="false" ht="12" hidden="false" customHeight="false" outlineLevel="0" collapsed="false">
      <c r="A3199" s="0" t="n">
        <v>729.644</v>
      </c>
      <c r="B3199" s="0" t="n">
        <v>0.445203</v>
      </c>
    </row>
    <row r="3200" customFormat="false" ht="12" hidden="false" customHeight="false" outlineLevel="0" collapsed="false">
      <c r="A3200" s="0" t="n">
        <v>730.127</v>
      </c>
      <c r="B3200" s="0" t="n">
        <v>0.452403</v>
      </c>
    </row>
    <row r="3201" customFormat="false" ht="12" hidden="false" customHeight="false" outlineLevel="0" collapsed="false">
      <c r="A3201" s="0" t="n">
        <v>730.604</v>
      </c>
      <c r="B3201" s="0" t="n">
        <v>0.445203</v>
      </c>
    </row>
    <row r="3202" customFormat="false" ht="12" hidden="false" customHeight="false" outlineLevel="0" collapsed="false">
      <c r="A3202" s="0" t="n">
        <v>731.088</v>
      </c>
      <c r="B3202" s="0" t="n">
        <v>0.448203</v>
      </c>
    </row>
    <row r="3203" customFormat="false" ht="12" hidden="false" customHeight="false" outlineLevel="0" collapsed="false">
      <c r="A3203" s="0" t="n">
        <v>731.565</v>
      </c>
      <c r="B3203" s="0" t="n">
        <v>0.452403</v>
      </c>
    </row>
    <row r="3204" customFormat="false" ht="12" hidden="false" customHeight="false" outlineLevel="0" collapsed="false">
      <c r="A3204" s="0" t="n">
        <v>732.057</v>
      </c>
      <c r="B3204" s="0" t="n">
        <v>0.445203</v>
      </c>
    </row>
    <row r="3205" customFormat="false" ht="12" hidden="false" customHeight="false" outlineLevel="0" collapsed="false">
      <c r="A3205" s="0" t="n">
        <v>732.542</v>
      </c>
      <c r="B3205" s="0" t="n">
        <v>0.453603</v>
      </c>
    </row>
    <row r="3206" customFormat="false" ht="12" hidden="false" customHeight="false" outlineLevel="0" collapsed="false">
      <c r="A3206" s="0" t="n">
        <v>733.029</v>
      </c>
      <c r="B3206" s="0" t="n">
        <v>0.448203</v>
      </c>
    </row>
    <row r="3207" customFormat="false" ht="12" hidden="false" customHeight="false" outlineLevel="0" collapsed="false">
      <c r="A3207" s="0" t="n">
        <v>733.989</v>
      </c>
      <c r="B3207" s="0" t="n">
        <v>0.453603</v>
      </c>
    </row>
    <row r="3208" customFormat="false" ht="12" hidden="false" customHeight="false" outlineLevel="0" collapsed="false">
      <c r="A3208" s="0" t="n">
        <v>734.463</v>
      </c>
      <c r="B3208" s="0" t="n">
        <v>0.447603</v>
      </c>
    </row>
    <row r="3209" customFormat="false" ht="12" hidden="false" customHeight="false" outlineLevel="0" collapsed="false">
      <c r="A3209" s="0" t="n">
        <v>734.933</v>
      </c>
      <c r="B3209" s="0" t="n">
        <v>0.453603</v>
      </c>
    </row>
    <row r="3210" customFormat="false" ht="12" hidden="false" customHeight="false" outlineLevel="0" collapsed="false">
      <c r="A3210" s="0" t="n">
        <v>735.883</v>
      </c>
      <c r="B3210" s="0" t="n">
        <v>0.449403</v>
      </c>
    </row>
    <row r="3211" customFormat="false" ht="12" hidden="false" customHeight="false" outlineLevel="0" collapsed="false">
      <c r="A3211" s="0" t="n">
        <v>736.367</v>
      </c>
      <c r="B3211" s="0" t="n">
        <v>0.456003</v>
      </c>
    </row>
    <row r="3212" customFormat="false" ht="12" hidden="false" customHeight="false" outlineLevel="0" collapsed="false">
      <c r="A3212" s="0" t="n">
        <v>736.841</v>
      </c>
      <c r="B3212" s="0" t="n">
        <v>0.450603</v>
      </c>
    </row>
    <row r="3213" customFormat="false" ht="12" hidden="false" customHeight="false" outlineLevel="0" collapsed="false">
      <c r="A3213" s="0" t="n">
        <v>737.309</v>
      </c>
      <c r="B3213" s="0" t="n">
        <v>0.453003</v>
      </c>
    </row>
    <row r="3214" customFormat="false" ht="12" hidden="false" customHeight="false" outlineLevel="0" collapsed="false">
      <c r="A3214" s="0" t="n">
        <v>738.737</v>
      </c>
      <c r="B3214" s="0" t="n">
        <v>0.457803</v>
      </c>
    </row>
    <row r="3215" customFormat="false" ht="12" hidden="false" customHeight="false" outlineLevel="0" collapsed="false">
      <c r="A3215" s="0" t="n">
        <v>739.223</v>
      </c>
      <c r="B3215" s="0" t="n">
        <v>0.454203</v>
      </c>
    </row>
    <row r="3216" customFormat="false" ht="12" hidden="false" customHeight="false" outlineLevel="0" collapsed="false">
      <c r="A3216" s="0" t="n">
        <v>740.201</v>
      </c>
      <c r="B3216" s="0" t="n">
        <v>0.459003</v>
      </c>
    </row>
    <row r="3217" customFormat="false" ht="12" hidden="false" customHeight="false" outlineLevel="0" collapsed="false">
      <c r="A3217" s="0" t="n">
        <v>740.681</v>
      </c>
      <c r="B3217" s="0" t="n">
        <v>0.453603</v>
      </c>
    </row>
    <row r="3218" customFormat="false" ht="12" hidden="false" customHeight="false" outlineLevel="0" collapsed="false">
      <c r="A3218" s="0" t="n">
        <v>741.156</v>
      </c>
      <c r="B3218" s="0" t="n">
        <v>0.456003</v>
      </c>
    </row>
    <row r="3219" customFormat="false" ht="12" hidden="false" customHeight="false" outlineLevel="0" collapsed="false">
      <c r="A3219" s="0" t="n">
        <v>741.63</v>
      </c>
      <c r="B3219" s="0" t="n">
        <v>0.458403</v>
      </c>
    </row>
    <row r="3220" customFormat="false" ht="12" hidden="false" customHeight="false" outlineLevel="0" collapsed="false">
      <c r="A3220" s="0" t="n">
        <v>742.124</v>
      </c>
      <c r="B3220" s="0" t="n">
        <v>0.454803</v>
      </c>
    </row>
    <row r="3221" customFormat="false" ht="12" hidden="false" customHeight="false" outlineLevel="0" collapsed="false">
      <c r="A3221" s="0" t="n">
        <v>742.617</v>
      </c>
      <c r="B3221" s="0" t="n">
        <v>0.459003</v>
      </c>
    </row>
    <row r="3222" customFormat="false" ht="12" hidden="false" customHeight="false" outlineLevel="0" collapsed="false">
      <c r="A3222" s="0" t="n">
        <v>744.035</v>
      </c>
      <c r="B3222" s="0" t="n">
        <v>0.461403</v>
      </c>
    </row>
    <row r="3223" customFormat="false" ht="12" hidden="false" customHeight="false" outlineLevel="0" collapsed="false">
      <c r="A3223" s="0" t="n">
        <v>744.501</v>
      </c>
      <c r="B3223" s="0" t="n">
        <v>0.456003</v>
      </c>
    </row>
    <row r="3224" customFormat="false" ht="12" hidden="false" customHeight="false" outlineLevel="0" collapsed="false">
      <c r="A3224" s="0" t="n">
        <v>744.971</v>
      </c>
      <c r="B3224" s="0" t="n">
        <v>0.459003</v>
      </c>
    </row>
    <row r="3225" customFormat="false" ht="12" hidden="false" customHeight="false" outlineLevel="0" collapsed="false">
      <c r="A3225" s="0" t="n">
        <v>745.449</v>
      </c>
      <c r="B3225" s="0" t="n">
        <v>0.461403</v>
      </c>
    </row>
    <row r="3226" customFormat="false" ht="12" hidden="false" customHeight="false" outlineLevel="0" collapsed="false">
      <c r="A3226" s="0" t="n">
        <v>745.932</v>
      </c>
      <c r="B3226" s="0" t="n">
        <v>0.457803</v>
      </c>
    </row>
    <row r="3227" customFormat="false" ht="12" hidden="false" customHeight="false" outlineLevel="0" collapsed="false">
      <c r="A3227" s="0" t="n">
        <v>746.414</v>
      </c>
      <c r="B3227" s="0" t="n">
        <v>0.462003</v>
      </c>
    </row>
    <row r="3228" customFormat="false" ht="12" hidden="false" customHeight="false" outlineLevel="0" collapsed="false">
      <c r="A3228" s="0" t="n">
        <v>747.357</v>
      </c>
      <c r="B3228" s="0" t="n">
        <v>0.459603</v>
      </c>
    </row>
    <row r="3229" customFormat="false" ht="12" hidden="false" customHeight="false" outlineLevel="0" collapsed="false">
      <c r="A3229" s="0" t="n">
        <v>747.832</v>
      </c>
      <c r="B3229" s="0" t="n">
        <v>0.463203</v>
      </c>
    </row>
    <row r="3230" customFormat="false" ht="12" hidden="false" customHeight="false" outlineLevel="0" collapsed="false">
      <c r="A3230" s="0" t="n">
        <v>748.321</v>
      </c>
      <c r="B3230" s="0" t="n">
        <v>0.457803</v>
      </c>
    </row>
    <row r="3231" customFormat="false" ht="12" hidden="false" customHeight="false" outlineLevel="0" collapsed="false">
      <c r="A3231" s="0" t="n">
        <v>748.816</v>
      </c>
      <c r="B3231" s="0" t="n">
        <v>0.464403</v>
      </c>
    </row>
    <row r="3232" customFormat="false" ht="12" hidden="false" customHeight="false" outlineLevel="0" collapsed="false">
      <c r="A3232" s="0" t="n">
        <v>749.798</v>
      </c>
      <c r="B3232" s="0" t="n">
        <v>0.459603</v>
      </c>
    </row>
    <row r="3233" customFormat="false" ht="12" hidden="false" customHeight="false" outlineLevel="0" collapsed="false">
      <c r="A3233" s="0" t="n">
        <v>750.279</v>
      </c>
      <c r="B3233" s="0" t="n">
        <v>0.467403</v>
      </c>
    </row>
    <row r="3234" customFormat="false" ht="12" hidden="false" customHeight="false" outlineLevel="0" collapsed="false">
      <c r="A3234" s="0" t="n">
        <v>750.759</v>
      </c>
      <c r="B3234" s="0" t="n">
        <v>0.462003</v>
      </c>
    </row>
    <row r="3235" customFormat="false" ht="12" hidden="false" customHeight="false" outlineLevel="0" collapsed="false">
      <c r="A3235" s="0" t="n">
        <v>751.731</v>
      </c>
      <c r="B3235" s="0" t="n">
        <v>0.466803</v>
      </c>
    </row>
    <row r="3236" customFormat="false" ht="12" hidden="false" customHeight="false" outlineLevel="0" collapsed="false">
      <c r="A3236" s="0" t="n">
        <v>752.221</v>
      </c>
      <c r="B3236" s="0" t="n">
        <v>0.461403</v>
      </c>
    </row>
    <row r="3237" customFormat="false" ht="12" hidden="false" customHeight="false" outlineLevel="0" collapsed="false">
      <c r="A3237" s="0" t="n">
        <v>752.699</v>
      </c>
      <c r="B3237" s="0" t="n">
        <v>0.466803</v>
      </c>
    </row>
    <row r="3238" customFormat="false" ht="12" hidden="false" customHeight="false" outlineLevel="0" collapsed="false">
      <c r="A3238" s="0" t="n">
        <v>753.655</v>
      </c>
      <c r="B3238" s="0" t="n">
        <v>0.463203</v>
      </c>
    </row>
    <row r="3239" customFormat="false" ht="12" hidden="false" customHeight="false" outlineLevel="0" collapsed="false">
      <c r="A3239" s="0" t="n">
        <v>754.128</v>
      </c>
      <c r="B3239" s="0" t="n">
        <v>0.471003</v>
      </c>
    </row>
    <row r="3240" customFormat="false" ht="12" hidden="false" customHeight="false" outlineLevel="0" collapsed="false">
      <c r="A3240" s="0" t="n">
        <v>754.595</v>
      </c>
      <c r="B3240" s="0" t="n">
        <v>0.465003</v>
      </c>
    </row>
    <row r="3241" customFormat="false" ht="12" hidden="false" customHeight="false" outlineLevel="0" collapsed="false">
      <c r="A3241" s="0" t="n">
        <v>755.543</v>
      </c>
      <c r="B3241" s="0" t="n">
        <v>0.470403</v>
      </c>
    </row>
    <row r="3242" customFormat="false" ht="12" hidden="false" customHeight="false" outlineLevel="0" collapsed="false">
      <c r="A3242" s="0" t="n">
        <v>756.024</v>
      </c>
      <c r="B3242" s="0" t="n">
        <v>0.465603</v>
      </c>
    </row>
    <row r="3243" customFormat="false" ht="12" hidden="false" customHeight="false" outlineLevel="0" collapsed="false">
      <c r="A3243" s="0" t="n">
        <v>756.498</v>
      </c>
      <c r="B3243" s="0" t="n">
        <v>0.471003</v>
      </c>
    </row>
    <row r="3244" customFormat="false" ht="12" hidden="false" customHeight="false" outlineLevel="0" collapsed="false">
      <c r="A3244" s="0" t="n">
        <v>756.967</v>
      </c>
      <c r="B3244" s="0" t="n">
        <v>0.468603</v>
      </c>
    </row>
    <row r="3245" customFormat="false" ht="12" hidden="false" customHeight="false" outlineLevel="0" collapsed="false">
      <c r="A3245" s="0" t="n">
        <v>757.923</v>
      </c>
      <c r="B3245" s="0" t="n">
        <v>0.472203</v>
      </c>
    </row>
    <row r="3246" customFormat="false" ht="12" hidden="false" customHeight="false" outlineLevel="0" collapsed="false">
      <c r="A3246" s="0" t="n">
        <v>758.4</v>
      </c>
      <c r="B3246" s="0" t="n">
        <v>0.465603</v>
      </c>
    </row>
    <row r="3247" customFormat="false" ht="12" hidden="false" customHeight="false" outlineLevel="0" collapsed="false">
      <c r="A3247" s="0" t="n">
        <v>758.893</v>
      </c>
      <c r="B3247" s="0" t="n">
        <v>0.471003</v>
      </c>
    </row>
    <row r="3248" customFormat="false" ht="12" hidden="false" customHeight="false" outlineLevel="0" collapsed="false">
      <c r="A3248" s="0" t="n">
        <v>759.881</v>
      </c>
      <c r="B3248" s="0" t="n">
        <v>0.467403</v>
      </c>
    </row>
    <row r="3249" customFormat="false" ht="12" hidden="false" customHeight="false" outlineLevel="0" collapsed="false">
      <c r="A3249" s="0" t="n">
        <v>760.361</v>
      </c>
      <c r="B3249" s="0" t="n">
        <v>0.474603</v>
      </c>
    </row>
    <row r="3250" customFormat="false" ht="12" hidden="false" customHeight="false" outlineLevel="0" collapsed="false">
      <c r="A3250" s="0" t="n">
        <v>760.837</v>
      </c>
      <c r="B3250" s="0" t="n">
        <v>0.469203</v>
      </c>
    </row>
    <row r="3251" customFormat="false" ht="12" hidden="false" customHeight="false" outlineLevel="0" collapsed="false">
      <c r="A3251" s="0" t="n">
        <v>761.794</v>
      </c>
      <c r="B3251" s="0" t="n">
        <v>0.474003</v>
      </c>
    </row>
    <row r="3252" customFormat="false" ht="12" hidden="false" customHeight="false" outlineLevel="0" collapsed="false">
      <c r="A3252" s="0" t="n">
        <v>762.264</v>
      </c>
      <c r="B3252" s="0" t="n">
        <v>0.469803</v>
      </c>
    </row>
    <row r="3253" customFormat="false" ht="12" hidden="false" customHeight="false" outlineLevel="0" collapsed="false">
      <c r="A3253" s="0" t="n">
        <v>762.741</v>
      </c>
      <c r="B3253" s="0" t="n">
        <v>0.476403</v>
      </c>
    </row>
    <row r="3254" customFormat="false" ht="12" hidden="false" customHeight="false" outlineLevel="0" collapsed="false">
      <c r="A3254" s="0" t="n">
        <v>763.22</v>
      </c>
      <c r="B3254" s="0" t="n">
        <v>0.473403</v>
      </c>
    </row>
    <row r="3255" customFormat="false" ht="12" hidden="false" customHeight="false" outlineLevel="0" collapsed="false">
      <c r="A3255" s="0" t="n">
        <v>764.155</v>
      </c>
      <c r="B3255" s="0" t="n">
        <v>0.477603</v>
      </c>
    </row>
    <row r="3256" customFormat="false" ht="12" hidden="false" customHeight="false" outlineLevel="0" collapsed="false">
      <c r="A3256" s="0" t="n">
        <v>764.623</v>
      </c>
      <c r="B3256" s="0" t="n">
        <v>0.471603</v>
      </c>
    </row>
    <row r="3257" customFormat="false" ht="12" hidden="false" customHeight="false" outlineLevel="0" collapsed="false">
      <c r="A3257" s="0" t="n">
        <v>765.104</v>
      </c>
      <c r="B3257" s="0" t="n">
        <v>0.474603</v>
      </c>
    </row>
    <row r="3258" customFormat="false" ht="12" hidden="false" customHeight="false" outlineLevel="0" collapsed="false">
      <c r="A3258" s="0" t="n">
        <v>765.581</v>
      </c>
      <c r="B3258" s="0" t="n">
        <v>0.480003</v>
      </c>
    </row>
    <row r="3259" customFormat="false" ht="12" hidden="false" customHeight="false" outlineLevel="0" collapsed="false">
      <c r="A3259" s="0" t="n">
        <v>766.06</v>
      </c>
      <c r="B3259" s="0" t="n">
        <v>0.474003</v>
      </c>
    </row>
    <row r="3260" customFormat="false" ht="12" hidden="false" customHeight="false" outlineLevel="0" collapsed="false">
      <c r="A3260" s="0" t="n">
        <v>766.537</v>
      </c>
      <c r="B3260" s="0" t="n">
        <v>0.477003</v>
      </c>
    </row>
    <row r="3261" customFormat="false" ht="12" hidden="false" customHeight="false" outlineLevel="0" collapsed="false">
      <c r="A3261" s="0" t="n">
        <v>767.985</v>
      </c>
      <c r="B3261" s="0" t="n">
        <v>0.479403</v>
      </c>
    </row>
    <row r="3262" customFormat="false" ht="12" hidden="false" customHeight="false" outlineLevel="0" collapsed="false">
      <c r="A3262" s="0" t="n">
        <v>768.471</v>
      </c>
      <c r="B3262" s="0" t="n">
        <v>0.475203</v>
      </c>
    </row>
    <row r="3263" customFormat="false" ht="12" hidden="false" customHeight="false" outlineLevel="0" collapsed="false">
      <c r="A3263" s="0" t="n">
        <v>768.961</v>
      </c>
      <c r="B3263" s="0" t="n">
        <v>0.480003</v>
      </c>
    </row>
    <row r="3264" customFormat="false" ht="12" hidden="false" customHeight="false" outlineLevel="0" collapsed="false">
      <c r="A3264" s="0" t="n">
        <v>769.921</v>
      </c>
      <c r="B3264" s="0" t="n">
        <v>0.476403</v>
      </c>
    </row>
    <row r="3265" customFormat="false" ht="12" hidden="false" customHeight="false" outlineLevel="0" collapsed="false">
      <c r="A3265" s="0" t="n">
        <v>770.404</v>
      </c>
      <c r="B3265" s="0" t="n">
        <v>0.481203</v>
      </c>
    </row>
    <row r="3266" customFormat="false" ht="12" hidden="false" customHeight="false" outlineLevel="0" collapsed="false">
      <c r="A3266" s="0" t="n">
        <v>770.887</v>
      </c>
      <c r="B3266" s="0" t="n">
        <v>0.477003</v>
      </c>
    </row>
    <row r="3267" customFormat="false" ht="12" hidden="false" customHeight="false" outlineLevel="0" collapsed="false">
      <c r="A3267" s="0" t="n">
        <v>771.369</v>
      </c>
      <c r="B3267" s="0" t="n">
        <v>0.479403</v>
      </c>
    </row>
    <row r="3268" customFormat="false" ht="12" hidden="false" customHeight="false" outlineLevel="0" collapsed="false">
      <c r="A3268" s="0" t="n">
        <v>771.849</v>
      </c>
      <c r="B3268" s="0" t="n">
        <v>0.483003</v>
      </c>
    </row>
    <row r="3269" customFormat="false" ht="12" hidden="false" customHeight="false" outlineLevel="0" collapsed="false">
      <c r="A3269" s="0" t="n">
        <v>772.324</v>
      </c>
      <c r="B3269" s="0" t="n">
        <v>0.477603</v>
      </c>
    </row>
    <row r="3270" customFormat="false" ht="12" hidden="false" customHeight="false" outlineLevel="0" collapsed="false">
      <c r="A3270" s="0" t="n">
        <v>772.791</v>
      </c>
      <c r="B3270" s="0" t="n">
        <v>0.483003</v>
      </c>
    </row>
    <row r="3271" customFormat="false" ht="12" hidden="false" customHeight="false" outlineLevel="0" collapsed="false">
      <c r="A3271" s="0" t="n">
        <v>773.729</v>
      </c>
      <c r="B3271" s="0" t="n">
        <v>0.477003</v>
      </c>
    </row>
    <row r="3272" customFormat="false" ht="12" hidden="false" customHeight="false" outlineLevel="0" collapsed="false">
      <c r="A3272" s="0" t="n">
        <v>774.204</v>
      </c>
      <c r="B3272" s="0" t="n">
        <v>0.486603</v>
      </c>
    </row>
    <row r="3273" customFormat="false" ht="12" hidden="false" customHeight="false" outlineLevel="0" collapsed="false">
      <c r="A3273" s="0" t="n">
        <v>774.68</v>
      </c>
      <c r="B3273" s="0" t="n">
        <v>0.482403</v>
      </c>
    </row>
    <row r="3274" customFormat="false" ht="12" hidden="false" customHeight="false" outlineLevel="0" collapsed="false">
      <c r="A3274" s="0" t="n">
        <v>775.63</v>
      </c>
      <c r="B3274" s="0" t="n">
        <v>0.484803</v>
      </c>
    </row>
    <row r="3275" customFormat="false" ht="12" hidden="false" customHeight="false" outlineLevel="0" collapsed="false">
      <c r="A3275" s="0" t="n">
        <v>776.107</v>
      </c>
      <c r="B3275" s="0" t="n">
        <v>0.480603</v>
      </c>
    </row>
    <row r="3276" customFormat="false" ht="12" hidden="false" customHeight="false" outlineLevel="0" collapsed="false">
      <c r="A3276" s="0" t="n">
        <v>776.583</v>
      </c>
      <c r="B3276" s="0" t="n">
        <v>0.486003</v>
      </c>
    </row>
    <row r="3277" customFormat="false" ht="12" hidden="false" customHeight="false" outlineLevel="0" collapsed="false">
      <c r="A3277" s="0" t="n">
        <v>777.556</v>
      </c>
      <c r="B3277" s="0" t="n">
        <v>0.481803</v>
      </c>
    </row>
    <row r="3278" customFormat="false" ht="12" hidden="false" customHeight="false" outlineLevel="0" collapsed="false">
      <c r="A3278" s="0" t="n">
        <v>778.05</v>
      </c>
      <c r="B3278" s="0" t="n">
        <v>0.488403</v>
      </c>
    </row>
    <row r="3279" customFormat="false" ht="12" hidden="false" customHeight="false" outlineLevel="0" collapsed="false">
      <c r="A3279" s="0" t="n">
        <v>778.533</v>
      </c>
      <c r="B3279" s="0" t="n">
        <v>0.483603</v>
      </c>
    </row>
    <row r="3280" customFormat="false" ht="12" hidden="false" customHeight="false" outlineLevel="0" collapsed="false">
      <c r="A3280" s="0" t="n">
        <v>779.48</v>
      </c>
      <c r="B3280" s="0" t="n">
        <v>0.489603</v>
      </c>
    </row>
    <row r="3281" customFormat="false" ht="12" hidden="false" customHeight="false" outlineLevel="0" collapsed="false">
      <c r="A3281" s="0" t="n">
        <v>779.958</v>
      </c>
      <c r="B3281" s="0" t="n">
        <v>0.484203</v>
      </c>
    </row>
    <row r="3282" customFormat="false" ht="12" hidden="false" customHeight="false" outlineLevel="0" collapsed="false">
      <c r="A3282" s="0" t="n">
        <v>780.437</v>
      </c>
      <c r="B3282" s="0" t="n">
        <v>0.489003</v>
      </c>
    </row>
    <row r="3283" customFormat="false" ht="12" hidden="false" customHeight="false" outlineLevel="0" collapsed="false">
      <c r="A3283" s="0" t="n">
        <v>781.391</v>
      </c>
      <c r="B3283" s="0" t="n">
        <v>0.486003</v>
      </c>
    </row>
    <row r="3284" customFormat="false" ht="12" hidden="false" customHeight="false" outlineLevel="0" collapsed="false">
      <c r="A3284" s="0" t="n">
        <v>781.868</v>
      </c>
      <c r="B3284" s="0" t="n">
        <v>0.492003</v>
      </c>
    </row>
    <row r="3285" customFormat="false" ht="12" hidden="false" customHeight="false" outlineLevel="0" collapsed="false">
      <c r="A3285" s="0" t="n">
        <v>782.337</v>
      </c>
      <c r="B3285" s="0" t="n">
        <v>0.487203</v>
      </c>
    </row>
    <row r="3286" customFormat="false" ht="12" hidden="false" customHeight="false" outlineLevel="0" collapsed="false">
      <c r="A3286" s="0" t="n">
        <v>783.273</v>
      </c>
      <c r="B3286" s="0" t="n">
        <v>0.490803</v>
      </c>
    </row>
    <row r="3287" customFormat="false" ht="12" hidden="false" customHeight="false" outlineLevel="0" collapsed="false">
      <c r="A3287" s="0" t="n">
        <v>783.751</v>
      </c>
      <c r="B3287" s="0" t="n">
        <v>0.486603</v>
      </c>
    </row>
    <row r="3288" customFormat="false" ht="12" hidden="false" customHeight="false" outlineLevel="0" collapsed="false">
      <c r="A3288" s="0" t="n">
        <v>784.237</v>
      </c>
      <c r="B3288" s="0" t="n">
        <v>0.491403</v>
      </c>
    </row>
    <row r="3289" customFormat="false" ht="12" hidden="false" customHeight="false" outlineLevel="0" collapsed="false">
      <c r="A3289" s="0" t="n">
        <v>784.717</v>
      </c>
      <c r="B3289" s="0" t="n">
        <v>0.488403</v>
      </c>
    </row>
    <row r="3290" customFormat="false" ht="12" hidden="false" customHeight="false" outlineLevel="0" collapsed="false">
      <c r="A3290" s="0" t="n">
        <v>785.199</v>
      </c>
      <c r="B3290" s="0" t="n">
        <v>0.491403</v>
      </c>
    </row>
    <row r="3291" customFormat="false" ht="12" hidden="false" customHeight="false" outlineLevel="0" collapsed="false">
      <c r="A3291" s="0" t="n">
        <v>785.677</v>
      </c>
      <c r="B3291" s="0" t="n">
        <v>0.493803</v>
      </c>
    </row>
    <row r="3292" customFormat="false" ht="12" hidden="false" customHeight="false" outlineLevel="0" collapsed="false">
      <c r="A3292" s="0" t="n">
        <v>786.162</v>
      </c>
      <c r="B3292" s="0" t="n">
        <v>0.487203</v>
      </c>
    </row>
    <row r="3293" customFormat="false" ht="12" hidden="false" customHeight="false" outlineLevel="0" collapsed="false">
      <c r="A3293" s="0" t="n">
        <v>786.639</v>
      </c>
      <c r="B3293" s="0" t="n">
        <v>0.495003</v>
      </c>
    </row>
    <row r="3294" customFormat="false" ht="12" hidden="false" customHeight="false" outlineLevel="0" collapsed="false">
      <c r="A3294" s="0" t="n">
        <v>787.596</v>
      </c>
      <c r="B3294" s="0" t="n">
        <v>0.489003</v>
      </c>
    </row>
    <row r="3295" customFormat="false" ht="12" hidden="false" customHeight="false" outlineLevel="0" collapsed="false">
      <c r="A3295" s="0" t="n">
        <v>788.079</v>
      </c>
      <c r="B3295" s="0" t="n">
        <v>0.496203</v>
      </c>
    </row>
    <row r="3296" customFormat="false" ht="12" hidden="false" customHeight="false" outlineLevel="0" collapsed="false">
      <c r="A3296" s="0" t="n">
        <v>788.557</v>
      </c>
      <c r="B3296" s="0" t="n">
        <v>0.491403</v>
      </c>
    </row>
    <row r="3297" customFormat="false" ht="12" hidden="false" customHeight="false" outlineLevel="0" collapsed="false">
      <c r="A3297" s="0" t="n">
        <v>789.034</v>
      </c>
      <c r="B3297" s="0" t="n">
        <v>0.493803</v>
      </c>
    </row>
    <row r="3298" customFormat="false" ht="12" hidden="false" customHeight="false" outlineLevel="0" collapsed="false">
      <c r="A3298" s="0" t="n">
        <v>789.506</v>
      </c>
      <c r="B3298" s="0" t="n">
        <v>0.496803</v>
      </c>
    </row>
    <row r="3299" customFormat="false" ht="12" hidden="false" customHeight="false" outlineLevel="0" collapsed="false">
      <c r="A3299" s="0" t="n">
        <v>789.976</v>
      </c>
      <c r="B3299" s="0" t="n">
        <v>0.491403</v>
      </c>
    </row>
    <row r="3300" customFormat="false" ht="12" hidden="false" customHeight="false" outlineLevel="0" collapsed="false">
      <c r="A3300" s="0" t="n">
        <v>790.448</v>
      </c>
      <c r="B3300" s="0" t="n">
        <v>0.498003</v>
      </c>
    </row>
    <row r="3301" customFormat="false" ht="12" hidden="false" customHeight="false" outlineLevel="0" collapsed="false">
      <c r="A3301" s="0" t="n">
        <v>790.912</v>
      </c>
      <c r="B3301" s="0" t="n">
        <v>0.494403</v>
      </c>
    </row>
    <row r="3302" customFormat="false" ht="12" hidden="false" customHeight="false" outlineLevel="0" collapsed="false">
      <c r="A3302" s="0" t="n">
        <v>791.858</v>
      </c>
      <c r="B3302" s="0" t="n">
        <v>0.499803</v>
      </c>
    </row>
    <row r="3303" customFormat="false" ht="12" hidden="false" customHeight="false" outlineLevel="0" collapsed="false">
      <c r="A3303" s="0" t="n">
        <v>792.337</v>
      </c>
      <c r="B3303" s="0" t="n">
        <v>0.494403</v>
      </c>
    </row>
    <row r="3304" customFormat="false" ht="12" hidden="false" customHeight="false" outlineLevel="0" collapsed="false">
      <c r="A3304" s="0" t="n">
        <v>792.809</v>
      </c>
      <c r="B3304" s="0" t="n">
        <v>0.497403</v>
      </c>
    </row>
    <row r="3305" customFormat="false" ht="12" hidden="false" customHeight="false" outlineLevel="0" collapsed="false">
      <c r="A3305" s="0" t="n">
        <v>794.218</v>
      </c>
      <c r="B3305" s="0" t="n">
        <v>0.501003</v>
      </c>
    </row>
    <row r="3306" customFormat="false" ht="12" hidden="false" customHeight="false" outlineLevel="0" collapsed="false">
      <c r="A3306" s="0" t="n">
        <v>794.705</v>
      </c>
      <c r="B3306" s="0" t="n">
        <v>0.495603</v>
      </c>
    </row>
    <row r="3307" customFormat="false" ht="12" hidden="false" customHeight="false" outlineLevel="0" collapsed="false">
      <c r="A3307" s="0" t="n">
        <v>795.192</v>
      </c>
      <c r="B3307" s="0" t="n">
        <v>0.498003</v>
      </c>
    </row>
    <row r="3308" customFormat="false" ht="12" hidden="false" customHeight="false" outlineLevel="0" collapsed="false">
      <c r="A3308" s="0" t="n">
        <v>795.682</v>
      </c>
      <c r="B3308" s="0" t="n">
        <v>0.502203</v>
      </c>
    </row>
    <row r="3309" customFormat="false" ht="12" hidden="false" customHeight="false" outlineLevel="0" collapsed="false">
      <c r="A3309" s="0" t="n">
        <v>796.164</v>
      </c>
      <c r="B3309" s="0" t="n">
        <v>0.496803</v>
      </c>
    </row>
    <row r="3310" customFormat="false" ht="12" hidden="false" customHeight="false" outlineLevel="0" collapsed="false">
      <c r="A3310" s="0" t="n">
        <v>796.642</v>
      </c>
      <c r="B3310" s="0" t="n">
        <v>0.502203</v>
      </c>
    </row>
    <row r="3311" customFormat="false" ht="12" hidden="false" customHeight="false" outlineLevel="0" collapsed="false">
      <c r="A3311" s="0" t="n">
        <v>797.596</v>
      </c>
      <c r="B3311" s="0" t="n">
        <v>0.498003</v>
      </c>
    </row>
    <row r="3312" customFormat="false" ht="12" hidden="false" customHeight="false" outlineLevel="0" collapsed="false">
      <c r="A3312" s="0" t="n">
        <v>798.087</v>
      </c>
      <c r="B3312" s="0" t="n">
        <v>0.502203</v>
      </c>
    </row>
    <row r="3313" customFormat="false" ht="12" hidden="false" customHeight="false" outlineLevel="0" collapsed="false">
      <c r="A3313" s="0" t="n">
        <v>798.575</v>
      </c>
      <c r="B3313" s="0" t="n">
        <v>0.499203</v>
      </c>
    </row>
    <row r="3314" customFormat="false" ht="12" hidden="false" customHeight="false" outlineLevel="0" collapsed="false">
      <c r="A3314" s="0" t="n">
        <v>799.056</v>
      </c>
      <c r="B3314" s="0" t="n">
        <v>0.501603</v>
      </c>
    </row>
    <row r="3315" customFormat="false" ht="12" hidden="false" customHeight="false" outlineLevel="0" collapsed="false">
      <c r="A3315" s="0" t="n">
        <v>799.524</v>
      </c>
      <c r="B3315" s="0" t="n">
        <v>0.504003</v>
      </c>
    </row>
    <row r="3316" customFormat="false" ht="12" hidden="false" customHeight="false" outlineLevel="0" collapsed="false">
      <c r="A3316" s="0" t="n">
        <v>799.99</v>
      </c>
      <c r="B3316" s="0" t="n">
        <v>0.499203</v>
      </c>
    </row>
    <row r="3317" customFormat="false" ht="12" hidden="false" customHeight="false" outlineLevel="0" collapsed="false">
      <c r="A3317" s="0" t="n">
        <v>800.458</v>
      </c>
      <c r="B3317" s="0" t="n">
        <v>0.502203</v>
      </c>
    </row>
    <row r="3318" customFormat="false" ht="12" hidden="false" customHeight="false" outlineLevel="0" collapsed="false">
      <c r="A3318" s="0" t="n">
        <v>801.894</v>
      </c>
      <c r="B3318" s="0" t="n">
        <v>0.507603</v>
      </c>
    </row>
    <row r="3319" customFormat="false" ht="12" hidden="false" customHeight="false" outlineLevel="0" collapsed="false">
      <c r="A3319" s="0" t="n">
        <v>802.377</v>
      </c>
      <c r="B3319" s="0" t="n">
        <v>0.502803</v>
      </c>
    </row>
    <row r="3320" customFormat="false" ht="12" hidden="false" customHeight="false" outlineLevel="0" collapsed="false">
      <c r="A3320" s="0" t="n">
        <v>802.851</v>
      </c>
      <c r="B3320" s="0" t="n">
        <v>0.506403</v>
      </c>
    </row>
    <row r="3321" customFormat="false" ht="12" hidden="false" customHeight="false" outlineLevel="0" collapsed="false">
      <c r="A3321" s="0" t="n">
        <v>803.806</v>
      </c>
      <c r="B3321" s="0" t="n">
        <v>0.499803</v>
      </c>
    </row>
    <row r="3322" customFormat="false" ht="12" hidden="false" customHeight="false" outlineLevel="0" collapsed="false">
      <c r="A3322" s="0" t="n">
        <v>804.291</v>
      </c>
      <c r="B3322" s="0" t="n">
        <v>0.510003</v>
      </c>
    </row>
    <row r="3323" customFormat="false" ht="12" hidden="false" customHeight="false" outlineLevel="0" collapsed="false">
      <c r="A3323" s="0" t="n">
        <v>804.776</v>
      </c>
      <c r="B3323" s="0" t="n">
        <v>0.505803</v>
      </c>
    </row>
    <row r="3324" customFormat="false" ht="12" hidden="false" customHeight="false" outlineLevel="0" collapsed="false">
      <c r="A3324" s="0" t="n">
        <v>805.27</v>
      </c>
      <c r="B3324" s="0" t="n">
        <v>0.501603</v>
      </c>
    </row>
    <row r="3325" customFormat="false" ht="12" hidden="false" customHeight="false" outlineLevel="0" collapsed="false">
      <c r="A3325" s="0" t="n">
        <v>805.751</v>
      </c>
      <c r="B3325" s="0" t="n">
        <v>0.511803</v>
      </c>
    </row>
    <row r="3326" customFormat="false" ht="12" hidden="false" customHeight="false" outlineLevel="0" collapsed="false">
      <c r="A3326" s="0" t="n">
        <v>806.227</v>
      </c>
      <c r="B3326" s="0" t="n">
        <v>0.504003</v>
      </c>
    </row>
    <row r="3327" customFormat="false" ht="12" hidden="false" customHeight="false" outlineLevel="0" collapsed="false">
      <c r="A3327" s="0" t="n">
        <v>807.182</v>
      </c>
      <c r="B3327" s="0" t="n">
        <v>0.511803</v>
      </c>
    </row>
    <row r="3328" customFormat="false" ht="12" hidden="false" customHeight="false" outlineLevel="0" collapsed="false">
      <c r="A3328" s="0" t="n">
        <v>807.66</v>
      </c>
      <c r="B3328" s="0" t="n">
        <v>0.504603</v>
      </c>
    </row>
    <row r="3329" customFormat="false" ht="12" hidden="false" customHeight="false" outlineLevel="0" collapsed="false">
      <c r="A3329" s="0" t="n">
        <v>808.137</v>
      </c>
      <c r="B3329" s="0" t="n">
        <v>0.511803</v>
      </c>
    </row>
    <row r="3330" customFormat="false" ht="12" hidden="false" customHeight="false" outlineLevel="0" collapsed="false">
      <c r="A3330" s="0" t="n">
        <v>808.609</v>
      </c>
      <c r="B3330" s="0" t="n">
        <v>0.508203</v>
      </c>
    </row>
    <row r="3331" customFormat="false" ht="12" hidden="false" customHeight="false" outlineLevel="0" collapsed="false">
      <c r="A3331" s="0" t="n">
        <v>809.551</v>
      </c>
      <c r="B3331" s="0" t="n">
        <v>0.513003</v>
      </c>
    </row>
    <row r="3332" customFormat="false" ht="12" hidden="false" customHeight="false" outlineLevel="0" collapsed="false">
      <c r="A3332" s="0" t="n">
        <v>810.02</v>
      </c>
      <c r="B3332" s="0" t="n">
        <v>0.507603</v>
      </c>
    </row>
    <row r="3333" customFormat="false" ht="12" hidden="false" customHeight="false" outlineLevel="0" collapsed="false">
      <c r="A3333" s="0" t="n">
        <v>810.492</v>
      </c>
      <c r="B3333" s="0" t="n">
        <v>0.511203</v>
      </c>
    </row>
    <row r="3334" customFormat="false" ht="12" hidden="false" customHeight="false" outlineLevel="0" collapsed="false">
      <c r="A3334" s="0" t="n">
        <v>811.92</v>
      </c>
      <c r="B3334" s="0" t="n">
        <v>0.513603</v>
      </c>
    </row>
    <row r="3335" customFormat="false" ht="12" hidden="false" customHeight="false" outlineLevel="0" collapsed="false">
      <c r="A3335" s="0" t="n">
        <v>812.392</v>
      </c>
      <c r="B3335" s="0" t="n">
        <v>0.508803</v>
      </c>
    </row>
    <row r="3336" customFormat="false" ht="12" hidden="false" customHeight="false" outlineLevel="0" collapsed="false">
      <c r="A3336" s="0" t="n">
        <v>812.868</v>
      </c>
      <c r="B3336" s="0" t="n">
        <v>0.513003</v>
      </c>
    </row>
    <row r="3337" customFormat="false" ht="12" hidden="false" customHeight="false" outlineLevel="0" collapsed="false">
      <c r="A3337" s="0" t="n">
        <v>813.837</v>
      </c>
      <c r="B3337" s="0" t="n">
        <v>0.509403</v>
      </c>
    </row>
    <row r="3338" customFormat="false" ht="12" hidden="false" customHeight="false" outlineLevel="0" collapsed="false">
      <c r="A3338" s="0" t="n">
        <v>814.321</v>
      </c>
      <c r="B3338" s="0" t="n">
        <v>0.517203</v>
      </c>
    </row>
    <row r="3339" customFormat="false" ht="12" hidden="false" customHeight="false" outlineLevel="0" collapsed="false">
      <c r="A3339" s="0" t="n">
        <v>814.801</v>
      </c>
      <c r="B3339" s="0" t="n">
        <v>0.513603</v>
      </c>
    </row>
    <row r="3340" customFormat="false" ht="12" hidden="false" customHeight="false" outlineLevel="0" collapsed="false">
      <c r="A3340" s="0" t="n">
        <v>815.758</v>
      </c>
      <c r="B3340" s="0" t="n">
        <v>0.518403</v>
      </c>
    </row>
    <row r="3341" customFormat="false" ht="12" hidden="false" customHeight="false" outlineLevel="0" collapsed="false">
      <c r="A3341" s="0" t="n">
        <v>816.243</v>
      </c>
      <c r="B3341" s="0" t="n">
        <v>0.511203</v>
      </c>
    </row>
    <row r="3342" customFormat="false" ht="12" hidden="false" customHeight="false" outlineLevel="0" collapsed="false">
      <c r="A3342" s="0" t="n">
        <v>816.724</v>
      </c>
      <c r="B3342" s="0" t="n">
        <v>0.516003</v>
      </c>
    </row>
    <row r="3343" customFormat="false" ht="12" hidden="false" customHeight="false" outlineLevel="0" collapsed="false">
      <c r="A3343" s="0" t="n">
        <v>817.675</v>
      </c>
      <c r="B3343" s="0" t="n">
        <v>0.513003</v>
      </c>
    </row>
    <row r="3344" customFormat="false" ht="12" hidden="false" customHeight="false" outlineLevel="0" collapsed="false">
      <c r="A3344" s="0" t="n">
        <v>818.147</v>
      </c>
      <c r="B3344" s="0" t="n">
        <v>0.520203</v>
      </c>
    </row>
    <row r="3345" customFormat="false" ht="12" hidden="false" customHeight="false" outlineLevel="0" collapsed="false">
      <c r="A3345" s="0" t="n">
        <v>818.613</v>
      </c>
      <c r="B3345" s="0" t="n">
        <v>0.514803</v>
      </c>
    </row>
    <row r="3346" customFormat="false" ht="12" hidden="false" customHeight="false" outlineLevel="0" collapsed="false">
      <c r="A3346" s="0" t="n">
        <v>819.548</v>
      </c>
      <c r="B3346" s="0" t="n">
        <v>0.519003</v>
      </c>
    </row>
    <row r="3347" customFormat="false" ht="12" hidden="false" customHeight="false" outlineLevel="0" collapsed="false">
      <c r="A3347" s="0" t="n">
        <v>820.021</v>
      </c>
      <c r="B3347" s="0" t="n">
        <v>0.516003</v>
      </c>
    </row>
    <row r="3348" customFormat="false" ht="12" hidden="false" customHeight="false" outlineLevel="0" collapsed="false">
      <c r="A3348" s="0" t="n">
        <v>820.494</v>
      </c>
      <c r="B3348" s="0" t="n">
        <v>0.521403</v>
      </c>
    </row>
    <row r="3349" customFormat="false" ht="12" hidden="false" customHeight="false" outlineLevel="0" collapsed="false">
      <c r="A3349" s="0" t="n">
        <v>820.96</v>
      </c>
      <c r="B3349" s="0" t="n">
        <v>0.518403</v>
      </c>
    </row>
    <row r="3350" customFormat="false" ht="12" hidden="false" customHeight="false" outlineLevel="0" collapsed="false">
      <c r="A3350" s="0" t="n">
        <v>821.902</v>
      </c>
      <c r="B3350" s="0" t="n">
        <v>0.523803</v>
      </c>
    </row>
    <row r="3351" customFormat="false" ht="12" hidden="false" customHeight="false" outlineLevel="0" collapsed="false">
      <c r="A3351" s="0" t="n">
        <v>822.387</v>
      </c>
      <c r="B3351" s="0" t="n">
        <v>0.517203</v>
      </c>
    </row>
    <row r="3352" customFormat="false" ht="12" hidden="false" customHeight="false" outlineLevel="0" collapsed="false">
      <c r="A3352" s="0" t="n">
        <v>822.867</v>
      </c>
      <c r="B3352" s="0" t="n">
        <v>0.520803</v>
      </c>
    </row>
    <row r="3353" customFormat="false" ht="12" hidden="false" customHeight="false" outlineLevel="0" collapsed="false">
      <c r="A3353" s="0" t="n">
        <v>823.345</v>
      </c>
      <c r="B3353" s="0" t="n">
        <v>0.523803</v>
      </c>
    </row>
    <row r="3354" customFormat="false" ht="12" hidden="false" customHeight="false" outlineLevel="0" collapsed="false">
      <c r="A3354" s="0" t="n">
        <v>823.827</v>
      </c>
      <c r="B3354" s="0" t="n">
        <v>0.519003</v>
      </c>
    </row>
    <row r="3355" customFormat="false" ht="12" hidden="false" customHeight="false" outlineLevel="0" collapsed="false">
      <c r="A3355" s="0" t="n">
        <v>824.312</v>
      </c>
      <c r="B3355" s="0" t="n">
        <v>0.525003</v>
      </c>
    </row>
    <row r="3356" customFormat="false" ht="12" hidden="false" customHeight="false" outlineLevel="0" collapsed="false">
      <c r="A3356" s="0" t="n">
        <v>825.263</v>
      </c>
      <c r="B3356" s="0" t="n">
        <v>0.520803</v>
      </c>
    </row>
    <row r="3357" customFormat="false" ht="12" hidden="false" customHeight="false" outlineLevel="0" collapsed="false">
      <c r="A3357" s="0" t="n">
        <v>825.743</v>
      </c>
      <c r="B3357" s="0" t="n">
        <v>0.526203</v>
      </c>
    </row>
    <row r="3358" customFormat="false" ht="12" hidden="false" customHeight="false" outlineLevel="0" collapsed="false">
      <c r="A3358" s="0" t="n">
        <v>826.226</v>
      </c>
      <c r="B3358" s="0" t="n">
        <v>0.520203</v>
      </c>
    </row>
    <row r="3359" customFormat="false" ht="12" hidden="false" customHeight="false" outlineLevel="0" collapsed="false">
      <c r="A3359" s="0" t="n">
        <v>826.699</v>
      </c>
      <c r="B3359" s="0" t="n">
        <v>0.525603</v>
      </c>
    </row>
    <row r="3360" customFormat="false" ht="12" hidden="false" customHeight="false" outlineLevel="0" collapsed="false">
      <c r="A3360" s="0" t="n">
        <v>827.638</v>
      </c>
      <c r="B3360" s="0" t="n">
        <v>0.522003</v>
      </c>
    </row>
    <row r="3361" customFormat="false" ht="12" hidden="false" customHeight="false" outlineLevel="0" collapsed="false">
      <c r="A3361" s="0" t="n">
        <v>828.109</v>
      </c>
      <c r="B3361" s="0" t="n">
        <v>0.526803</v>
      </c>
    </row>
    <row r="3362" customFormat="false" ht="12" hidden="false" customHeight="false" outlineLevel="0" collapsed="false">
      <c r="A3362" s="0" t="n">
        <v>829.044</v>
      </c>
      <c r="B3362" s="0" t="n">
        <v>0.523803</v>
      </c>
    </row>
    <row r="3363" customFormat="false" ht="12" hidden="false" customHeight="false" outlineLevel="0" collapsed="false">
      <c r="A3363" s="0" t="n">
        <v>829.515</v>
      </c>
      <c r="B3363" s="0" t="n">
        <v>0.528603</v>
      </c>
    </row>
    <row r="3364" customFormat="false" ht="12" hidden="false" customHeight="false" outlineLevel="0" collapsed="false">
      <c r="A3364" s="0" t="n">
        <v>829.986</v>
      </c>
      <c r="B3364" s="0" t="n">
        <v>0.524403</v>
      </c>
    </row>
    <row r="3365" customFormat="false" ht="12" hidden="false" customHeight="false" outlineLevel="0" collapsed="false">
      <c r="A3365" s="0" t="n">
        <v>830.456</v>
      </c>
      <c r="B3365" s="0" t="n">
        <v>0.528603</v>
      </c>
    </row>
    <row r="3366" customFormat="false" ht="12" hidden="false" customHeight="false" outlineLevel="0" collapsed="false">
      <c r="A3366" s="0" t="n">
        <v>831.402</v>
      </c>
      <c r="B3366" s="0" t="n">
        <v>0.525603</v>
      </c>
    </row>
    <row r="3367" customFormat="false" ht="12" hidden="false" customHeight="false" outlineLevel="0" collapsed="false">
      <c r="A3367" s="0" t="n">
        <v>831.874</v>
      </c>
      <c r="B3367" s="0" t="n">
        <v>0.533403</v>
      </c>
    </row>
    <row r="3368" customFormat="false" ht="12" hidden="false" customHeight="false" outlineLevel="0" collapsed="false">
      <c r="A3368" s="0" t="n">
        <v>832.347</v>
      </c>
      <c r="B3368" s="0" t="n">
        <v>0.527403</v>
      </c>
    </row>
    <row r="3369" customFormat="false" ht="12" hidden="false" customHeight="false" outlineLevel="0" collapsed="false">
      <c r="A3369" s="0" t="n">
        <v>833.307</v>
      </c>
      <c r="B3369" s="0" t="n">
        <v>0.534603</v>
      </c>
    </row>
    <row r="3370" customFormat="false" ht="12" hidden="false" customHeight="false" outlineLevel="0" collapsed="false">
      <c r="A3370" s="0" t="n">
        <v>833.796</v>
      </c>
      <c r="B3370" s="0" t="n">
        <v>0.528603</v>
      </c>
    </row>
    <row r="3371" customFormat="false" ht="12" hidden="false" customHeight="false" outlineLevel="0" collapsed="false">
      <c r="A3371" s="0" t="n">
        <v>835.693</v>
      </c>
      <c r="B3371" s="0" t="n">
        <v>0.534603</v>
      </c>
    </row>
    <row r="3372" customFormat="false" ht="12" hidden="false" customHeight="false" outlineLevel="0" collapsed="false">
      <c r="A3372" s="0" t="n">
        <v>836.159</v>
      </c>
      <c r="B3372" s="0" t="n">
        <v>0.529803</v>
      </c>
    </row>
    <row r="3373" customFormat="false" ht="12" hidden="false" customHeight="false" outlineLevel="0" collapsed="false">
      <c r="A3373" s="0" t="n">
        <v>837.107</v>
      </c>
      <c r="B3373" s="0" t="n">
        <v>0.537003</v>
      </c>
    </row>
    <row r="3374" customFormat="false" ht="12" hidden="false" customHeight="false" outlineLevel="0" collapsed="false">
      <c r="A3374" s="0" t="n">
        <v>837.576</v>
      </c>
      <c r="B3374" s="0" t="n">
        <v>0.530403</v>
      </c>
    </row>
    <row r="3375" customFormat="false" ht="12" hidden="false" customHeight="false" outlineLevel="0" collapsed="false">
      <c r="A3375" s="0" t="n">
        <v>838.041</v>
      </c>
      <c r="B3375" s="0" t="n">
        <v>0.535803</v>
      </c>
    </row>
    <row r="3376" customFormat="false" ht="12" hidden="false" customHeight="false" outlineLevel="0" collapsed="false">
      <c r="A3376" s="0" t="n">
        <v>838.974</v>
      </c>
      <c r="B3376" s="0" t="n">
        <v>0.531003</v>
      </c>
    </row>
    <row r="3377" customFormat="false" ht="12" hidden="false" customHeight="false" outlineLevel="0" collapsed="false">
      <c r="A3377" s="0" t="n">
        <v>839.439</v>
      </c>
      <c r="B3377" s="0" t="n">
        <v>0.538203</v>
      </c>
    </row>
    <row r="3378" customFormat="false" ht="12" hidden="false" customHeight="false" outlineLevel="0" collapsed="false">
      <c r="A3378" s="0" t="n">
        <v>839.911</v>
      </c>
      <c r="B3378" s="0" t="n">
        <v>0.532203</v>
      </c>
    </row>
    <row r="3379" customFormat="false" ht="12" hidden="false" customHeight="false" outlineLevel="0" collapsed="false">
      <c r="A3379" s="0" t="n">
        <v>840.387</v>
      </c>
      <c r="B3379" s="0" t="n">
        <v>0.537003</v>
      </c>
    </row>
    <row r="3380" customFormat="false" ht="12" hidden="false" customHeight="false" outlineLevel="0" collapsed="false">
      <c r="A3380" s="0" t="n">
        <v>841.337</v>
      </c>
      <c r="B3380" s="0" t="n">
        <v>0.532203</v>
      </c>
    </row>
    <row r="3381" customFormat="false" ht="12" hidden="false" customHeight="false" outlineLevel="0" collapsed="false">
      <c r="A3381" s="0" t="n">
        <v>841.814</v>
      </c>
      <c r="B3381" s="0" t="n">
        <v>0.541203</v>
      </c>
    </row>
    <row r="3382" customFormat="false" ht="12" hidden="false" customHeight="false" outlineLevel="0" collapsed="false">
      <c r="A3382" s="0" t="n">
        <v>842.3</v>
      </c>
      <c r="B3382" s="0" t="n">
        <v>0.537603</v>
      </c>
    </row>
    <row r="3383" customFormat="false" ht="12" hidden="false" customHeight="false" outlineLevel="0" collapsed="false">
      <c r="A3383" s="0" t="n">
        <v>843.253</v>
      </c>
      <c r="B3383" s="0" t="n">
        <v>0.541203</v>
      </c>
    </row>
    <row r="3384" customFormat="false" ht="12" hidden="false" customHeight="false" outlineLevel="0" collapsed="false">
      <c r="A3384" s="0" t="n">
        <v>843.723</v>
      </c>
      <c r="B3384" s="0" t="n">
        <v>0.537003</v>
      </c>
    </row>
    <row r="3385" customFormat="false" ht="12" hidden="false" customHeight="false" outlineLevel="0" collapsed="false">
      <c r="A3385" s="0" t="n">
        <v>844.199</v>
      </c>
      <c r="B3385" s="0" t="n">
        <v>0.541803</v>
      </c>
    </row>
    <row r="3386" customFormat="false" ht="12" hidden="false" customHeight="false" outlineLevel="0" collapsed="false">
      <c r="A3386" s="0" t="n">
        <v>844.685</v>
      </c>
      <c r="B3386" s="0" t="n">
        <v>0.539403</v>
      </c>
    </row>
    <row r="3387" customFormat="false" ht="12" hidden="false" customHeight="false" outlineLevel="0" collapsed="false">
      <c r="A3387" s="0" t="n">
        <v>845.618</v>
      </c>
      <c r="B3387" s="0" t="n">
        <v>0.543603</v>
      </c>
    </row>
    <row r="3388" customFormat="false" ht="12" hidden="false" customHeight="false" outlineLevel="0" collapsed="false">
      <c r="A3388" s="0" t="n">
        <v>846.08</v>
      </c>
      <c r="B3388" s="0" t="n">
        <v>0.538203</v>
      </c>
    </row>
    <row r="3389" customFormat="false" ht="12" hidden="false" customHeight="false" outlineLevel="0" collapsed="false">
      <c r="A3389" s="0" t="n">
        <v>846.55</v>
      </c>
      <c r="B3389" s="0" t="n">
        <v>0.541203</v>
      </c>
    </row>
    <row r="3390" customFormat="false" ht="12" hidden="false" customHeight="false" outlineLevel="0" collapsed="false">
      <c r="A3390" s="0" t="n">
        <v>847.019</v>
      </c>
      <c r="B3390" s="0" t="n">
        <v>0.543603</v>
      </c>
    </row>
    <row r="3391" customFormat="false" ht="12" hidden="false" customHeight="false" outlineLevel="0" collapsed="false">
      <c r="A3391" s="0" t="n">
        <v>847.488</v>
      </c>
      <c r="B3391" s="0" t="n">
        <v>0.540003</v>
      </c>
    </row>
    <row r="3392" customFormat="false" ht="12" hidden="false" customHeight="false" outlineLevel="0" collapsed="false">
      <c r="A3392" s="0" t="n">
        <v>847.962</v>
      </c>
      <c r="B3392" s="0" t="n">
        <v>0.544803</v>
      </c>
    </row>
    <row r="3393" customFormat="false" ht="12" hidden="false" customHeight="false" outlineLevel="0" collapsed="false">
      <c r="A3393" s="0" t="n">
        <v>848.437</v>
      </c>
      <c r="B3393" s="0" t="n">
        <v>0.542403</v>
      </c>
    </row>
    <row r="3394" customFormat="false" ht="12" hidden="false" customHeight="false" outlineLevel="0" collapsed="false">
      <c r="A3394" s="0" t="n">
        <v>849.369</v>
      </c>
      <c r="B3394" s="0" t="n">
        <v>0.547203</v>
      </c>
    </row>
    <row r="3395" customFormat="false" ht="12" hidden="false" customHeight="false" outlineLevel="0" collapsed="false">
      <c r="A3395" s="0" t="n">
        <v>849.838</v>
      </c>
      <c r="B3395" s="0" t="n">
        <v>0.541203</v>
      </c>
    </row>
    <row r="3396" customFormat="false" ht="12" hidden="false" customHeight="false" outlineLevel="0" collapsed="false">
      <c r="A3396" s="0" t="n">
        <v>850.324</v>
      </c>
      <c r="B3396" s="0" t="n">
        <v>0.544803</v>
      </c>
    </row>
    <row r="3397" customFormat="false" ht="12" hidden="false" customHeight="false" outlineLevel="0" collapsed="false">
      <c r="A3397" s="0" t="n">
        <v>850.814</v>
      </c>
      <c r="B3397" s="0" t="n">
        <v>0.547203</v>
      </c>
    </row>
    <row r="3398" customFormat="false" ht="12" hidden="false" customHeight="false" outlineLevel="0" collapsed="false">
      <c r="A3398" s="0" t="n">
        <v>851.304</v>
      </c>
      <c r="B3398" s="0" t="n">
        <v>0.544203</v>
      </c>
    </row>
    <row r="3399" customFormat="false" ht="12" hidden="false" customHeight="false" outlineLevel="0" collapsed="false">
      <c r="A3399" s="0" t="n">
        <v>851.782</v>
      </c>
      <c r="B3399" s="0" t="n">
        <v>0.548403</v>
      </c>
    </row>
    <row r="3400" customFormat="false" ht="12" hidden="false" customHeight="false" outlineLevel="0" collapsed="false">
      <c r="A3400" s="0" t="n">
        <v>852.25</v>
      </c>
      <c r="B3400" s="0" t="n">
        <v>0.544803</v>
      </c>
    </row>
    <row r="3401" customFormat="false" ht="12" hidden="false" customHeight="false" outlineLevel="0" collapsed="false">
      <c r="A3401" s="0" t="n">
        <v>853.205</v>
      </c>
      <c r="B3401" s="0" t="n">
        <v>0.549003</v>
      </c>
    </row>
    <row r="3402" customFormat="false" ht="12" hidden="false" customHeight="false" outlineLevel="0" collapsed="false">
      <c r="A3402" s="0" t="n">
        <v>853.687</v>
      </c>
      <c r="B3402" s="0" t="n">
        <v>0.543603</v>
      </c>
    </row>
    <row r="3403" customFormat="false" ht="12" hidden="false" customHeight="false" outlineLevel="0" collapsed="false">
      <c r="A3403" s="0" t="n">
        <v>854.16</v>
      </c>
      <c r="B3403" s="0" t="n">
        <v>0.549603</v>
      </c>
    </row>
    <row r="3404" customFormat="false" ht="12" hidden="false" customHeight="false" outlineLevel="0" collapsed="false">
      <c r="A3404" s="0" t="n">
        <v>855.109</v>
      </c>
      <c r="B3404" s="0" t="n">
        <v>0.547203</v>
      </c>
    </row>
    <row r="3405" customFormat="false" ht="12" hidden="false" customHeight="false" outlineLevel="0" collapsed="false">
      <c r="A3405" s="0" t="n">
        <v>855.573</v>
      </c>
      <c r="B3405" s="0" t="n">
        <v>0.552003</v>
      </c>
    </row>
    <row r="3406" customFormat="false" ht="12" hidden="false" customHeight="false" outlineLevel="0" collapsed="false">
      <c r="A3406" s="0" t="n">
        <v>856.028</v>
      </c>
      <c r="B3406" s="0" t="n">
        <v>0.547203</v>
      </c>
    </row>
    <row r="3407" customFormat="false" ht="12" hidden="false" customHeight="false" outlineLevel="0" collapsed="false">
      <c r="A3407" s="0" t="n">
        <v>856.957</v>
      </c>
      <c r="B3407" s="0" t="n">
        <v>0.553203</v>
      </c>
    </row>
    <row r="3408" customFormat="false" ht="12" hidden="false" customHeight="false" outlineLevel="0" collapsed="false">
      <c r="A3408" s="0" t="n">
        <v>857.431</v>
      </c>
      <c r="B3408" s="0" t="n">
        <v>0.548403</v>
      </c>
    </row>
    <row r="3409" customFormat="false" ht="12" hidden="false" customHeight="false" outlineLevel="0" collapsed="false">
      <c r="A3409" s="0" t="n">
        <v>857.905</v>
      </c>
      <c r="B3409" s="0" t="n">
        <v>0.552603</v>
      </c>
    </row>
    <row r="3410" customFormat="false" ht="12" hidden="false" customHeight="false" outlineLevel="0" collapsed="false">
      <c r="A3410" s="0" t="n">
        <v>858.846</v>
      </c>
      <c r="B3410" s="0" t="n">
        <v>0.549003</v>
      </c>
    </row>
    <row r="3411" customFormat="false" ht="12" hidden="false" customHeight="false" outlineLevel="0" collapsed="false">
      <c r="A3411" s="0" t="n">
        <v>859.316</v>
      </c>
      <c r="B3411" s="0" t="n">
        <v>0.555603</v>
      </c>
    </row>
    <row r="3412" customFormat="false" ht="12" hidden="false" customHeight="false" outlineLevel="0" collapsed="false">
      <c r="A3412" s="0" t="n">
        <v>859.786</v>
      </c>
      <c r="B3412" s="0" t="n">
        <v>0.550803</v>
      </c>
    </row>
    <row r="3413" customFormat="false" ht="12" hidden="false" customHeight="false" outlineLevel="0" collapsed="false">
      <c r="A3413" s="0" t="n">
        <v>860.745</v>
      </c>
      <c r="B3413" s="0" t="n">
        <v>0.556203</v>
      </c>
    </row>
    <row r="3414" customFormat="false" ht="12" hidden="false" customHeight="false" outlineLevel="0" collapsed="false">
      <c r="A3414" s="0" t="n">
        <v>861.232</v>
      </c>
      <c r="B3414" s="0" t="n">
        <v>0.551403</v>
      </c>
    </row>
    <row r="3415" customFormat="false" ht="12" hidden="false" customHeight="false" outlineLevel="0" collapsed="false">
      <c r="A3415" s="0" t="n">
        <v>861.707</v>
      </c>
      <c r="B3415" s="0" t="n">
        <v>0.557403</v>
      </c>
    </row>
    <row r="3416" customFormat="false" ht="12" hidden="false" customHeight="false" outlineLevel="0" collapsed="false">
      <c r="A3416" s="0" t="n">
        <v>862.643</v>
      </c>
      <c r="B3416" s="0" t="n">
        <v>0.553803</v>
      </c>
    </row>
    <row r="3417" customFormat="false" ht="12" hidden="false" customHeight="false" outlineLevel="0" collapsed="false">
      <c r="A3417" s="0" t="n">
        <v>863.117</v>
      </c>
      <c r="B3417" s="0" t="n">
        <v>0.558603</v>
      </c>
    </row>
    <row r="3418" customFormat="false" ht="12" hidden="false" customHeight="false" outlineLevel="0" collapsed="false">
      <c r="A3418" s="0" t="n">
        <v>863.583</v>
      </c>
      <c r="B3418" s="0" t="n">
        <v>0.553203</v>
      </c>
    </row>
    <row r="3419" customFormat="false" ht="12" hidden="false" customHeight="false" outlineLevel="0" collapsed="false">
      <c r="A3419" s="0" t="n">
        <v>864.058</v>
      </c>
      <c r="B3419" s="0" t="n">
        <v>0.557403</v>
      </c>
    </row>
    <row r="3420" customFormat="false" ht="12" hidden="false" customHeight="false" outlineLevel="0" collapsed="false">
      <c r="A3420" s="0" t="n">
        <v>864.529</v>
      </c>
      <c r="B3420" s="0" t="n">
        <v>0.560403</v>
      </c>
    </row>
    <row r="3421" customFormat="false" ht="12" hidden="false" customHeight="false" outlineLevel="0" collapsed="false">
      <c r="A3421" s="0" t="n">
        <v>864.994</v>
      </c>
      <c r="B3421" s="0" t="n">
        <v>0.555003</v>
      </c>
    </row>
    <row r="3422" customFormat="false" ht="12" hidden="false" customHeight="false" outlineLevel="0" collapsed="false">
      <c r="A3422" s="0" t="n">
        <v>865.459</v>
      </c>
      <c r="B3422" s="0" t="n">
        <v>0.562203</v>
      </c>
    </row>
    <row r="3423" customFormat="false" ht="12" hidden="false" customHeight="false" outlineLevel="0" collapsed="false">
      <c r="A3423" s="0" t="n">
        <v>865.925</v>
      </c>
      <c r="B3423" s="0" t="n">
        <v>0.558603</v>
      </c>
    </row>
    <row r="3424" customFormat="false" ht="12" hidden="false" customHeight="false" outlineLevel="0" collapsed="false">
      <c r="A3424" s="0" t="n">
        <v>866.863</v>
      </c>
      <c r="B3424" s="0" t="n">
        <v>0.562203</v>
      </c>
    </row>
    <row r="3425" customFormat="false" ht="12" hidden="false" customHeight="false" outlineLevel="0" collapsed="false">
      <c r="A3425" s="0" t="n">
        <v>867.337</v>
      </c>
      <c r="B3425" s="0" t="n">
        <v>0.558003</v>
      </c>
    </row>
    <row r="3426" customFormat="false" ht="12" hidden="false" customHeight="false" outlineLevel="0" collapsed="false">
      <c r="A3426" s="0" t="n">
        <v>867.806</v>
      </c>
      <c r="B3426" s="0" t="n">
        <v>0.561003</v>
      </c>
    </row>
    <row r="3427" customFormat="false" ht="12" hidden="false" customHeight="false" outlineLevel="0" collapsed="false">
      <c r="A3427" s="0" t="n">
        <v>868.281</v>
      </c>
      <c r="B3427" s="0" t="n">
        <v>0.558603</v>
      </c>
    </row>
    <row r="3428" customFormat="false" ht="12" hidden="false" customHeight="false" outlineLevel="0" collapsed="false">
      <c r="A3428" s="0" t="n">
        <v>869.217</v>
      </c>
      <c r="B3428" s="0" t="n">
        <v>0.564003</v>
      </c>
    </row>
    <row r="3429" customFormat="false" ht="12" hidden="false" customHeight="false" outlineLevel="0" collapsed="false">
      <c r="A3429" s="0" t="n">
        <v>869.693</v>
      </c>
      <c r="B3429" s="0" t="n">
        <v>0.559203</v>
      </c>
    </row>
    <row r="3430" customFormat="false" ht="12" hidden="false" customHeight="false" outlineLevel="0" collapsed="false">
      <c r="A3430" s="0" t="n">
        <v>870.172</v>
      </c>
      <c r="B3430" s="0" t="n">
        <v>0.562803</v>
      </c>
    </row>
    <row r="3431" customFormat="false" ht="12" hidden="false" customHeight="false" outlineLevel="0" collapsed="false">
      <c r="A3431" s="0" t="n">
        <v>870.645</v>
      </c>
      <c r="B3431" s="0" t="n">
        <v>0.566403</v>
      </c>
    </row>
    <row r="3432" customFormat="false" ht="12" hidden="false" customHeight="false" outlineLevel="0" collapsed="false">
      <c r="A3432" s="0" t="n">
        <v>871.112</v>
      </c>
      <c r="B3432" s="0" t="n">
        <v>0.559803</v>
      </c>
    </row>
    <row r="3433" customFormat="false" ht="12" hidden="false" customHeight="false" outlineLevel="0" collapsed="false">
      <c r="A3433" s="0" t="n">
        <v>871.583</v>
      </c>
      <c r="B3433" s="0" t="n">
        <v>0.566403</v>
      </c>
    </row>
    <row r="3434" customFormat="false" ht="12" hidden="false" customHeight="false" outlineLevel="0" collapsed="false">
      <c r="A3434" s="0" t="n">
        <v>872.054</v>
      </c>
      <c r="B3434" s="0" t="n">
        <v>0.564003</v>
      </c>
    </row>
    <row r="3435" customFormat="false" ht="12" hidden="false" customHeight="false" outlineLevel="0" collapsed="false">
      <c r="A3435" s="0" t="n">
        <v>872.523</v>
      </c>
      <c r="B3435" s="0" t="n">
        <v>0.560403</v>
      </c>
    </row>
    <row r="3436" customFormat="false" ht="12" hidden="false" customHeight="false" outlineLevel="0" collapsed="false">
      <c r="A3436" s="0" t="n">
        <v>872.995</v>
      </c>
      <c r="B3436" s="0" t="n">
        <v>0.569403</v>
      </c>
    </row>
    <row r="3437" customFormat="false" ht="12" hidden="false" customHeight="false" outlineLevel="0" collapsed="false">
      <c r="A3437" s="0" t="n">
        <v>873.469</v>
      </c>
      <c r="B3437" s="0" t="n">
        <v>0.562803</v>
      </c>
    </row>
    <row r="3438" customFormat="false" ht="12" hidden="false" customHeight="false" outlineLevel="0" collapsed="false">
      <c r="A3438" s="0" t="n">
        <v>873.939</v>
      </c>
      <c r="B3438" s="0" t="n">
        <v>0.565203</v>
      </c>
    </row>
    <row r="3439" customFormat="false" ht="12" hidden="false" customHeight="false" outlineLevel="0" collapsed="false">
      <c r="A3439" s="0" t="n">
        <v>874.404</v>
      </c>
      <c r="B3439" s="0" t="n">
        <v>0.568803</v>
      </c>
    </row>
    <row r="3440" customFormat="false" ht="12" hidden="false" customHeight="false" outlineLevel="0" collapsed="false">
      <c r="A3440" s="0" t="n">
        <v>874.865</v>
      </c>
      <c r="B3440" s="0" t="n">
        <v>0.564603</v>
      </c>
    </row>
    <row r="3441" customFormat="false" ht="12" hidden="false" customHeight="false" outlineLevel="0" collapsed="false">
      <c r="A3441" s="0" t="n">
        <v>875.335</v>
      </c>
      <c r="B3441" s="0" t="n">
        <v>0.570603</v>
      </c>
    </row>
    <row r="3442" customFormat="false" ht="12" hidden="false" customHeight="false" outlineLevel="0" collapsed="false">
      <c r="A3442" s="0" t="n">
        <v>875.808</v>
      </c>
      <c r="B3442" s="0" t="n">
        <v>0.567003</v>
      </c>
    </row>
    <row r="3443" customFormat="false" ht="12" hidden="false" customHeight="false" outlineLevel="0" collapsed="false">
      <c r="A3443" s="0" t="n">
        <v>876.752</v>
      </c>
      <c r="B3443" s="0" t="n">
        <v>0.571803</v>
      </c>
    </row>
    <row r="3444" customFormat="false" ht="12" hidden="false" customHeight="false" outlineLevel="0" collapsed="false">
      <c r="A3444" s="0" t="n">
        <v>877.229</v>
      </c>
      <c r="B3444" s="0" t="n">
        <v>0.566403</v>
      </c>
    </row>
    <row r="3445" customFormat="false" ht="12" hidden="false" customHeight="false" outlineLevel="0" collapsed="false">
      <c r="A3445" s="0" t="n">
        <v>877.701</v>
      </c>
      <c r="B3445" s="0" t="n">
        <v>0.571203</v>
      </c>
    </row>
    <row r="3446" customFormat="false" ht="12" hidden="false" customHeight="false" outlineLevel="0" collapsed="false">
      <c r="A3446" s="0" t="n">
        <v>878.644</v>
      </c>
      <c r="B3446" s="0" t="n">
        <v>0.568803</v>
      </c>
    </row>
    <row r="3447" customFormat="false" ht="12" hidden="false" customHeight="false" outlineLevel="0" collapsed="false">
      <c r="A3447" s="0" t="n">
        <v>879.123</v>
      </c>
      <c r="B3447" s="0" t="n">
        <v>0.573603</v>
      </c>
    </row>
    <row r="3448" customFormat="false" ht="12" hidden="false" customHeight="false" outlineLevel="0" collapsed="false">
      <c r="A3448" s="0" t="n">
        <v>879.604</v>
      </c>
      <c r="B3448" s="0" t="n">
        <v>0.568803</v>
      </c>
    </row>
    <row r="3449" customFormat="false" ht="12" hidden="false" customHeight="false" outlineLevel="0" collapsed="false">
      <c r="A3449" s="0" t="n">
        <v>880.538</v>
      </c>
      <c r="B3449" s="0" t="n">
        <v>0.575403</v>
      </c>
    </row>
    <row r="3450" customFormat="false" ht="12" hidden="false" customHeight="false" outlineLevel="0" collapsed="false">
      <c r="A3450" s="0" t="n">
        <v>881.004</v>
      </c>
      <c r="B3450" s="0" t="n">
        <v>0.569403</v>
      </c>
    </row>
    <row r="3451" customFormat="false" ht="12" hidden="false" customHeight="false" outlineLevel="0" collapsed="false">
      <c r="A3451" s="0" t="n">
        <v>881.472</v>
      </c>
      <c r="B3451" s="0" t="n">
        <v>0.575403</v>
      </c>
    </row>
    <row r="3452" customFormat="false" ht="12" hidden="false" customHeight="false" outlineLevel="0" collapsed="false">
      <c r="A3452" s="0" t="n">
        <v>881.939</v>
      </c>
      <c r="B3452" s="0" t="n">
        <v>0.573003</v>
      </c>
    </row>
    <row r="3453" customFormat="false" ht="12" hidden="false" customHeight="false" outlineLevel="0" collapsed="false">
      <c r="A3453" s="0" t="n">
        <v>882.867</v>
      </c>
      <c r="B3453" s="0" t="n">
        <v>0.578403</v>
      </c>
    </row>
    <row r="3454" customFormat="false" ht="12" hidden="false" customHeight="false" outlineLevel="0" collapsed="false">
      <c r="A3454" s="0" t="n">
        <v>883.331</v>
      </c>
      <c r="B3454" s="0" t="n">
        <v>0.573603</v>
      </c>
    </row>
    <row r="3455" customFormat="false" ht="12" hidden="false" customHeight="false" outlineLevel="0" collapsed="false">
      <c r="A3455" s="0" t="n">
        <v>884.247</v>
      </c>
      <c r="B3455" s="0" t="n">
        <v>0.577203</v>
      </c>
    </row>
    <row r="3456" customFormat="false" ht="12" hidden="false" customHeight="false" outlineLevel="0" collapsed="false">
      <c r="A3456" s="0" t="n">
        <v>884.717</v>
      </c>
      <c r="B3456" s="0" t="n">
        <v>0.574203</v>
      </c>
    </row>
    <row r="3457" customFormat="false" ht="12" hidden="false" customHeight="false" outlineLevel="0" collapsed="false">
      <c r="A3457" s="0" t="n">
        <v>885.178</v>
      </c>
      <c r="B3457" s="0" t="n">
        <v>0.578403</v>
      </c>
    </row>
    <row r="3458" customFormat="false" ht="12" hidden="false" customHeight="false" outlineLevel="0" collapsed="false">
      <c r="A3458" s="0" t="n">
        <v>886.124</v>
      </c>
      <c r="B3458" s="0" t="n">
        <v>0.575403</v>
      </c>
    </row>
    <row r="3459" customFormat="false" ht="12" hidden="false" customHeight="false" outlineLevel="0" collapsed="false">
      <c r="A3459" s="0" t="n">
        <v>886.59</v>
      </c>
      <c r="B3459" s="0" t="n">
        <v>0.582003</v>
      </c>
    </row>
    <row r="3460" customFormat="false" ht="12" hidden="false" customHeight="false" outlineLevel="0" collapsed="false">
      <c r="A3460" s="0" t="n">
        <v>887.061</v>
      </c>
      <c r="B3460" s="0" t="n">
        <v>0.575403</v>
      </c>
    </row>
    <row r="3461" customFormat="false" ht="12" hidden="false" customHeight="false" outlineLevel="0" collapsed="false">
      <c r="A3461" s="0" t="n">
        <v>887.537</v>
      </c>
      <c r="B3461" s="0" t="n">
        <v>0.578403</v>
      </c>
    </row>
    <row r="3462" customFormat="false" ht="12" hidden="false" customHeight="false" outlineLevel="0" collapsed="false">
      <c r="A3462" s="0" t="n">
        <v>888.009</v>
      </c>
      <c r="B3462" s="0" t="n">
        <v>0.583203</v>
      </c>
    </row>
    <row r="3463" customFormat="false" ht="12" hidden="false" customHeight="false" outlineLevel="0" collapsed="false">
      <c r="A3463" s="0" t="n">
        <v>888.49</v>
      </c>
      <c r="B3463" s="0" t="n">
        <v>0.576603</v>
      </c>
    </row>
    <row r="3464" customFormat="false" ht="12" hidden="false" customHeight="false" outlineLevel="0" collapsed="false">
      <c r="A3464" s="0" t="n">
        <v>888.963</v>
      </c>
      <c r="B3464" s="0" t="n">
        <v>0.583203</v>
      </c>
    </row>
    <row r="3465" customFormat="false" ht="12" hidden="false" customHeight="false" outlineLevel="0" collapsed="false">
      <c r="A3465" s="0" t="n">
        <v>889.914</v>
      </c>
      <c r="B3465" s="0" t="n">
        <v>0.579603</v>
      </c>
    </row>
    <row r="3466" customFormat="false" ht="12" hidden="false" customHeight="false" outlineLevel="0" collapsed="false">
      <c r="A3466" s="0" t="n">
        <v>890.381</v>
      </c>
      <c r="B3466" s="0" t="n">
        <v>0.585003</v>
      </c>
    </row>
    <row r="3467" customFormat="false" ht="12" hidden="false" customHeight="false" outlineLevel="0" collapsed="false">
      <c r="A3467" s="0" t="n">
        <v>890.839</v>
      </c>
      <c r="B3467" s="0" t="n">
        <v>0.578403</v>
      </c>
    </row>
    <row r="3468" customFormat="false" ht="12" hidden="false" customHeight="false" outlineLevel="0" collapsed="false">
      <c r="A3468" s="0" t="n">
        <v>891.307</v>
      </c>
      <c r="B3468" s="0" t="n">
        <v>0.583803</v>
      </c>
    </row>
    <row r="3469" customFormat="false" ht="12" hidden="false" customHeight="false" outlineLevel="0" collapsed="false">
      <c r="A3469" s="0" t="n">
        <v>891.768</v>
      </c>
      <c r="B3469" s="0" t="n">
        <v>0.586203</v>
      </c>
    </row>
    <row r="3470" customFormat="false" ht="12" hidden="false" customHeight="false" outlineLevel="0" collapsed="false">
      <c r="A3470" s="0" t="n">
        <v>892.233</v>
      </c>
      <c r="B3470" s="0" t="n">
        <v>0.579603</v>
      </c>
    </row>
    <row r="3471" customFormat="false" ht="12" hidden="false" customHeight="false" outlineLevel="0" collapsed="false">
      <c r="A3471" s="0" t="n">
        <v>892.697</v>
      </c>
      <c r="B3471" s="0" t="n">
        <v>0.587403</v>
      </c>
    </row>
    <row r="3472" customFormat="false" ht="12" hidden="false" customHeight="false" outlineLevel="0" collapsed="false">
      <c r="A3472" s="0" t="n">
        <v>893.158</v>
      </c>
      <c r="B3472" s="0" t="n">
        <v>0.583803</v>
      </c>
    </row>
    <row r="3473" customFormat="false" ht="12" hidden="false" customHeight="false" outlineLevel="0" collapsed="false">
      <c r="A3473" s="0" t="n">
        <v>894.083</v>
      </c>
      <c r="B3473" s="0" t="n">
        <v>0.588003</v>
      </c>
    </row>
    <row r="3474" customFormat="false" ht="12" hidden="false" customHeight="false" outlineLevel="0" collapsed="false">
      <c r="A3474" s="0" t="n">
        <v>894.543</v>
      </c>
      <c r="B3474" s="0" t="n">
        <v>0.583203</v>
      </c>
    </row>
    <row r="3475" customFormat="false" ht="12" hidden="false" customHeight="false" outlineLevel="0" collapsed="false">
      <c r="A3475" s="0" t="n">
        <v>895.011</v>
      </c>
      <c r="B3475" s="0" t="n">
        <v>0.589203</v>
      </c>
    </row>
    <row r="3476" customFormat="false" ht="12" hidden="false" customHeight="false" outlineLevel="0" collapsed="false">
      <c r="A3476" s="0" t="n">
        <v>895.487</v>
      </c>
      <c r="B3476" s="0" t="n">
        <v>0.586803</v>
      </c>
    </row>
    <row r="3477" customFormat="false" ht="12" hidden="false" customHeight="false" outlineLevel="0" collapsed="false">
      <c r="A3477" s="0" t="n">
        <v>896.44</v>
      </c>
      <c r="B3477" s="0" t="n">
        <v>0.591603</v>
      </c>
    </row>
    <row r="3478" customFormat="false" ht="12" hidden="false" customHeight="false" outlineLevel="0" collapsed="false">
      <c r="A3478" s="0" t="n">
        <v>896.913</v>
      </c>
      <c r="B3478" s="0" t="n">
        <v>0.585603</v>
      </c>
    </row>
    <row r="3479" customFormat="false" ht="12" hidden="false" customHeight="false" outlineLevel="0" collapsed="false">
      <c r="A3479" s="0" t="n">
        <v>897.388</v>
      </c>
      <c r="B3479" s="0" t="n">
        <v>0.588603</v>
      </c>
    </row>
    <row r="3480" customFormat="false" ht="12" hidden="false" customHeight="false" outlineLevel="0" collapsed="false">
      <c r="A3480" s="0" t="n">
        <v>897.857</v>
      </c>
      <c r="B3480" s="0" t="n">
        <v>0.591603</v>
      </c>
    </row>
    <row r="3481" customFormat="false" ht="12" hidden="false" customHeight="false" outlineLevel="0" collapsed="false">
      <c r="A3481" s="0" t="n">
        <v>898.327</v>
      </c>
      <c r="B3481" s="0" t="n">
        <v>0.586803</v>
      </c>
    </row>
    <row r="3482" customFormat="false" ht="12" hidden="false" customHeight="false" outlineLevel="0" collapsed="false">
      <c r="A3482" s="0" t="n">
        <v>898.804</v>
      </c>
      <c r="B3482" s="0" t="n">
        <v>0.592803</v>
      </c>
    </row>
    <row r="3483" customFormat="false" ht="12" hidden="false" customHeight="false" outlineLevel="0" collapsed="false">
      <c r="A3483" s="0" t="n">
        <v>899.281</v>
      </c>
      <c r="B3483" s="0" t="n">
        <v>0.589803</v>
      </c>
    </row>
    <row r="3484" customFormat="false" ht="12" hidden="false" customHeight="false" outlineLevel="0" collapsed="false">
      <c r="A3484" s="0" t="n">
        <v>900.217</v>
      </c>
      <c r="B3484" s="0" t="n">
        <v>0.595803</v>
      </c>
    </row>
    <row r="3485" customFormat="false" ht="12" hidden="false" customHeight="false" outlineLevel="0" collapsed="false">
      <c r="A3485" s="0" t="n">
        <v>900.679</v>
      </c>
      <c r="B3485" s="0" t="n">
        <v>0.590403</v>
      </c>
    </row>
    <row r="3486" customFormat="false" ht="12" hidden="false" customHeight="false" outlineLevel="0" collapsed="false">
      <c r="A3486" s="0" t="n">
        <v>902.556</v>
      </c>
      <c r="B3486" s="0" t="n">
        <v>0.594603</v>
      </c>
    </row>
    <row r="3487" customFormat="false" ht="12" hidden="false" customHeight="false" outlineLevel="0" collapsed="false">
      <c r="A3487" s="0" t="n">
        <v>903.028</v>
      </c>
      <c r="B3487" s="0" t="n">
        <v>0.591603</v>
      </c>
    </row>
    <row r="3488" customFormat="false" ht="12" hidden="false" customHeight="false" outlineLevel="0" collapsed="false">
      <c r="A3488" s="0" t="n">
        <v>903.499</v>
      </c>
      <c r="B3488" s="0" t="n">
        <v>0.595803</v>
      </c>
    </row>
    <row r="3489" customFormat="false" ht="12" hidden="false" customHeight="false" outlineLevel="0" collapsed="false">
      <c r="A3489" s="0" t="n">
        <v>903.97</v>
      </c>
      <c r="B3489" s="0" t="n">
        <v>0.598203</v>
      </c>
    </row>
    <row r="3490" customFormat="false" ht="12" hidden="false" customHeight="false" outlineLevel="0" collapsed="false">
      <c r="A3490" s="0" t="n">
        <v>904.443</v>
      </c>
      <c r="B3490" s="0" t="n">
        <v>0.592803</v>
      </c>
    </row>
    <row r="3491" customFormat="false" ht="12" hidden="false" customHeight="false" outlineLevel="0" collapsed="false">
      <c r="A3491" s="0" t="n">
        <v>904.913</v>
      </c>
      <c r="B3491" s="0" t="n">
        <v>0.600003</v>
      </c>
    </row>
    <row r="3492" customFormat="false" ht="12" hidden="false" customHeight="false" outlineLevel="0" collapsed="false">
      <c r="A3492" s="0" t="n">
        <v>905.389</v>
      </c>
      <c r="B3492" s="0" t="n">
        <v>0.596403</v>
      </c>
    </row>
    <row r="3493" customFormat="false" ht="12" hidden="false" customHeight="false" outlineLevel="0" collapsed="false">
      <c r="A3493" s="0" t="n">
        <v>905.867</v>
      </c>
      <c r="B3493" s="0" t="n">
        <v>0.594003</v>
      </c>
    </row>
    <row r="3494" customFormat="false" ht="12" hidden="false" customHeight="false" outlineLevel="0" collapsed="false">
      <c r="A3494" s="0" t="n">
        <v>906.346</v>
      </c>
      <c r="B3494" s="0" t="n">
        <v>0.601203</v>
      </c>
    </row>
    <row r="3495" customFormat="false" ht="12" hidden="false" customHeight="false" outlineLevel="0" collapsed="false">
      <c r="A3495" s="0" t="n">
        <v>906.821</v>
      </c>
      <c r="B3495" s="0" t="n">
        <v>0.595203</v>
      </c>
    </row>
    <row r="3496" customFormat="false" ht="12" hidden="false" customHeight="false" outlineLevel="0" collapsed="false">
      <c r="A3496" s="0" t="n">
        <v>907.288</v>
      </c>
      <c r="B3496" s="0" t="n">
        <v>0.597603</v>
      </c>
    </row>
    <row r="3497" customFormat="false" ht="12" hidden="false" customHeight="false" outlineLevel="0" collapsed="false">
      <c r="A3497" s="0" t="n">
        <v>907.754</v>
      </c>
      <c r="B3497" s="0" t="n">
        <v>0.602403</v>
      </c>
    </row>
    <row r="3498" customFormat="false" ht="12" hidden="false" customHeight="false" outlineLevel="0" collapsed="false">
      <c r="A3498" s="0" t="n">
        <v>908.227</v>
      </c>
      <c r="B3498" s="0" t="n">
        <v>0.595203</v>
      </c>
    </row>
    <row r="3499" customFormat="false" ht="12" hidden="false" customHeight="false" outlineLevel="0" collapsed="false">
      <c r="A3499" s="0" t="n">
        <v>908.701</v>
      </c>
      <c r="B3499" s="0" t="n">
        <v>0.602403</v>
      </c>
    </row>
    <row r="3500" customFormat="false" ht="12" hidden="false" customHeight="false" outlineLevel="0" collapsed="false">
      <c r="A3500" s="0" t="n">
        <v>909.175</v>
      </c>
      <c r="B3500" s="0" t="n">
        <v>0.600003</v>
      </c>
    </row>
    <row r="3501" customFormat="false" ht="12" hidden="false" customHeight="false" outlineLevel="0" collapsed="false">
      <c r="A3501" s="0" t="n">
        <v>910.114</v>
      </c>
      <c r="B3501" s="0" t="n">
        <v>0.604803</v>
      </c>
    </row>
    <row r="3502" customFormat="false" ht="12" hidden="false" customHeight="false" outlineLevel="0" collapsed="false">
      <c r="A3502" s="0" t="n">
        <v>910.578</v>
      </c>
      <c r="B3502" s="0" t="n">
        <v>0.600003</v>
      </c>
    </row>
    <row r="3503" customFormat="false" ht="12" hidden="false" customHeight="false" outlineLevel="0" collapsed="false">
      <c r="A3503" s="0" t="n">
        <v>911.5</v>
      </c>
      <c r="B3503" s="0" t="n">
        <v>0.604203</v>
      </c>
    </row>
    <row r="3504" customFormat="false" ht="12" hidden="false" customHeight="false" outlineLevel="0" collapsed="false">
      <c r="A3504" s="0" t="n">
        <v>911.974</v>
      </c>
      <c r="B3504" s="0" t="n">
        <v>0.601203</v>
      </c>
    </row>
    <row r="3505" customFormat="false" ht="12" hidden="false" customHeight="false" outlineLevel="0" collapsed="false">
      <c r="A3505" s="0" t="n">
        <v>912.449</v>
      </c>
      <c r="B3505" s="0" t="n">
        <v>0.605403</v>
      </c>
    </row>
    <row r="3506" customFormat="false" ht="12" hidden="false" customHeight="false" outlineLevel="0" collapsed="false">
      <c r="A3506" s="0" t="n">
        <v>912.925</v>
      </c>
      <c r="B3506" s="0" t="n">
        <v>0.602403</v>
      </c>
    </row>
    <row r="3507" customFormat="false" ht="12" hidden="false" customHeight="false" outlineLevel="0" collapsed="false">
      <c r="A3507" s="0" t="n">
        <v>913.872</v>
      </c>
      <c r="B3507" s="0" t="n">
        <v>0.608403</v>
      </c>
    </row>
    <row r="3508" customFormat="false" ht="12" hidden="false" customHeight="false" outlineLevel="0" collapsed="false">
      <c r="A3508" s="0" t="n">
        <v>914.349</v>
      </c>
      <c r="B3508" s="0" t="n">
        <v>0.601203</v>
      </c>
    </row>
    <row r="3509" customFormat="false" ht="12" hidden="false" customHeight="false" outlineLevel="0" collapsed="false">
      <c r="A3509" s="0" t="n">
        <v>914.827</v>
      </c>
      <c r="B3509" s="0" t="n">
        <v>0.607203</v>
      </c>
    </row>
    <row r="3510" customFormat="false" ht="12" hidden="false" customHeight="false" outlineLevel="0" collapsed="false">
      <c r="A3510" s="0" t="n">
        <v>915.798</v>
      </c>
      <c r="B3510" s="0" t="n">
        <v>0.604203</v>
      </c>
    </row>
    <row r="3511" customFormat="false" ht="12" hidden="false" customHeight="false" outlineLevel="0" collapsed="false">
      <c r="A3511" s="0" t="n">
        <v>916.282</v>
      </c>
      <c r="B3511" s="0" t="n">
        <v>0.610803</v>
      </c>
    </row>
    <row r="3512" customFormat="false" ht="12" hidden="false" customHeight="false" outlineLevel="0" collapsed="false">
      <c r="A3512" s="0" t="n">
        <v>916.769</v>
      </c>
      <c r="B3512" s="0" t="n">
        <v>0.607203</v>
      </c>
    </row>
    <row r="3513" customFormat="false" ht="12" hidden="false" customHeight="false" outlineLevel="0" collapsed="false">
      <c r="A3513" s="0" t="n">
        <v>917.721</v>
      </c>
      <c r="B3513" s="0" t="n">
        <v>0.613203</v>
      </c>
    </row>
    <row r="3514" customFormat="false" ht="12" hidden="false" customHeight="false" outlineLevel="0" collapsed="false">
      <c r="A3514" s="0" t="n">
        <v>918.194</v>
      </c>
      <c r="B3514" s="0" t="n">
        <v>0.605403</v>
      </c>
    </row>
    <row r="3515" customFormat="false" ht="12" hidden="false" customHeight="false" outlineLevel="0" collapsed="false">
      <c r="A3515" s="0" t="n">
        <v>918.674</v>
      </c>
      <c r="B3515" s="0" t="n">
        <v>0.611403</v>
      </c>
    </row>
    <row r="3516" customFormat="false" ht="12" hidden="false" customHeight="false" outlineLevel="0" collapsed="false">
      <c r="A3516" s="0" t="n">
        <v>919.629</v>
      </c>
      <c r="B3516" s="0" t="n">
        <v>0.607803</v>
      </c>
    </row>
    <row r="3517" customFormat="false" ht="12" hidden="false" customHeight="false" outlineLevel="0" collapsed="false">
      <c r="A3517" s="0" t="n">
        <v>920.101</v>
      </c>
      <c r="B3517" s="0" t="n">
        <v>0.614403</v>
      </c>
    </row>
    <row r="3518" customFormat="false" ht="12" hidden="false" customHeight="false" outlineLevel="0" collapsed="false">
      <c r="A3518" s="0" t="n">
        <v>920.575</v>
      </c>
      <c r="B3518" s="0" t="n">
        <v>0.610203</v>
      </c>
    </row>
    <row r="3519" customFormat="false" ht="12" hidden="false" customHeight="false" outlineLevel="0" collapsed="false">
      <c r="A3519" s="0" t="n">
        <v>921.525</v>
      </c>
      <c r="B3519" s="0" t="n">
        <v>0.615003</v>
      </c>
    </row>
    <row r="3520" customFormat="false" ht="12" hidden="false" customHeight="false" outlineLevel="0" collapsed="false">
      <c r="A3520" s="0" t="n">
        <v>922.003</v>
      </c>
      <c r="B3520" s="0" t="n">
        <v>0.610203</v>
      </c>
    </row>
    <row r="3521" customFormat="false" ht="12" hidden="false" customHeight="false" outlineLevel="0" collapsed="false">
      <c r="A3521" s="0" t="n">
        <v>922.488</v>
      </c>
      <c r="B3521" s="0" t="n">
        <v>0.616203</v>
      </c>
    </row>
    <row r="3522" customFormat="false" ht="12" hidden="false" customHeight="false" outlineLevel="0" collapsed="false">
      <c r="A3522" s="0" t="n">
        <v>922.973</v>
      </c>
      <c r="B3522" s="0" t="n">
        <v>0.613803</v>
      </c>
    </row>
    <row r="3523" customFormat="false" ht="12" hidden="false" customHeight="false" outlineLevel="0" collapsed="false">
      <c r="A3523" s="0" t="n">
        <v>923.933</v>
      </c>
      <c r="B3523" s="0" t="n">
        <v>0.619803</v>
      </c>
    </row>
    <row r="3524" customFormat="false" ht="12" hidden="false" customHeight="false" outlineLevel="0" collapsed="false">
      <c r="A3524" s="0" t="n">
        <v>924.422</v>
      </c>
      <c r="B3524" s="0" t="n">
        <v>0.612003</v>
      </c>
    </row>
    <row r="3525" customFormat="false" ht="12" hidden="false" customHeight="false" outlineLevel="0" collapsed="false">
      <c r="A3525" s="0" t="n">
        <v>924.918</v>
      </c>
      <c r="B3525" s="0" t="n">
        <v>0.616803</v>
      </c>
    </row>
    <row r="3526" customFormat="false" ht="12" hidden="false" customHeight="false" outlineLevel="0" collapsed="false">
      <c r="A3526" s="0" t="n">
        <v>926.363</v>
      </c>
      <c r="B3526" s="0" t="n">
        <v>0.622203</v>
      </c>
    </row>
    <row r="3527" customFormat="false" ht="12" hidden="false" customHeight="false" outlineLevel="0" collapsed="false">
      <c r="A3527" s="0" t="n">
        <v>926.842</v>
      </c>
      <c r="B3527" s="0" t="n">
        <v>0.616203</v>
      </c>
    </row>
    <row r="3528" customFormat="false" ht="12" hidden="false" customHeight="false" outlineLevel="0" collapsed="false">
      <c r="A3528" s="0" t="n">
        <v>927.791</v>
      </c>
      <c r="B3528" s="0" t="n">
        <v>0.623403</v>
      </c>
    </row>
    <row r="3529" customFormat="false" ht="12" hidden="false" customHeight="false" outlineLevel="0" collapsed="false">
      <c r="A3529" s="0" t="n">
        <v>928.266</v>
      </c>
      <c r="B3529" s="0" t="n">
        <v>0.616203</v>
      </c>
    </row>
    <row r="3530" customFormat="false" ht="12" hidden="false" customHeight="false" outlineLevel="0" collapsed="false">
      <c r="A3530" s="0" t="n">
        <v>928.742</v>
      </c>
      <c r="B3530" s="0" t="n">
        <v>0.622203</v>
      </c>
    </row>
    <row r="3531" customFormat="false" ht="12" hidden="false" customHeight="false" outlineLevel="0" collapsed="false">
      <c r="A3531" s="0" t="n">
        <v>930.616</v>
      </c>
      <c r="B3531" s="0" t="n">
        <v>0.619203</v>
      </c>
    </row>
    <row r="3532" customFormat="false" ht="12" hidden="false" customHeight="false" outlineLevel="0" collapsed="false">
      <c r="A3532" s="0" t="n">
        <v>931.092</v>
      </c>
      <c r="B3532" s="0" t="n">
        <v>0.624003</v>
      </c>
    </row>
    <row r="3533" customFormat="false" ht="12" hidden="false" customHeight="false" outlineLevel="0" collapsed="false">
      <c r="A3533" s="0" t="n">
        <v>932.044</v>
      </c>
      <c r="B3533" s="0" t="n">
        <v>0.621003</v>
      </c>
    </row>
    <row r="3534" customFormat="false" ht="12" hidden="false" customHeight="false" outlineLevel="0" collapsed="false">
      <c r="A3534" s="0" t="n">
        <v>932.52</v>
      </c>
      <c r="B3534" s="0" t="n">
        <v>0.628203</v>
      </c>
    </row>
    <row r="3535" customFormat="false" ht="12" hidden="false" customHeight="false" outlineLevel="0" collapsed="false">
      <c r="A3535" s="0" t="n">
        <v>932.997</v>
      </c>
      <c r="B3535" s="0" t="n">
        <v>0.624003</v>
      </c>
    </row>
    <row r="3536" customFormat="false" ht="12" hidden="false" customHeight="false" outlineLevel="0" collapsed="false">
      <c r="A3536" s="0" t="n">
        <v>933.953</v>
      </c>
      <c r="B3536" s="0" t="n">
        <v>0.629403</v>
      </c>
    </row>
    <row r="3537" customFormat="false" ht="12" hidden="false" customHeight="false" outlineLevel="0" collapsed="false">
      <c r="A3537" s="0" t="n">
        <v>934.436</v>
      </c>
      <c r="B3537" s="0" t="n">
        <v>0.622203</v>
      </c>
    </row>
    <row r="3538" customFormat="false" ht="12" hidden="false" customHeight="false" outlineLevel="0" collapsed="false">
      <c r="A3538" s="0" t="n">
        <v>934.91</v>
      </c>
      <c r="B3538" s="0" t="n">
        <v>0.628803</v>
      </c>
    </row>
    <row r="3539" customFormat="false" ht="12" hidden="false" customHeight="false" outlineLevel="0" collapsed="false">
      <c r="A3539" s="0" t="n">
        <v>935.852</v>
      </c>
      <c r="B3539" s="0" t="n">
        <v>0.624603</v>
      </c>
    </row>
    <row r="3540" customFormat="false" ht="12" hidden="false" customHeight="false" outlineLevel="0" collapsed="false">
      <c r="A3540" s="0" t="n">
        <v>936.326</v>
      </c>
      <c r="B3540" s="0" t="n">
        <v>0.631803</v>
      </c>
    </row>
    <row r="3541" customFormat="false" ht="12" hidden="false" customHeight="false" outlineLevel="0" collapsed="false">
      <c r="A3541" s="0" t="n">
        <v>936.8</v>
      </c>
      <c r="B3541" s="0" t="n">
        <v>0.627003</v>
      </c>
    </row>
    <row r="3542" customFormat="false" ht="12" hidden="false" customHeight="false" outlineLevel="0" collapsed="false">
      <c r="A3542" s="0" t="n">
        <v>937.74</v>
      </c>
      <c r="B3542" s="0" t="n">
        <v>0.631203</v>
      </c>
    </row>
    <row r="3543" customFormat="false" ht="12" hidden="false" customHeight="false" outlineLevel="0" collapsed="false">
      <c r="A3543" s="0" t="n">
        <v>938.208</v>
      </c>
      <c r="B3543" s="0" t="n">
        <v>0.626403</v>
      </c>
    </row>
    <row r="3544" customFormat="false" ht="12" hidden="false" customHeight="false" outlineLevel="0" collapsed="false">
      <c r="A3544" s="0" t="n">
        <v>938.668</v>
      </c>
      <c r="B3544" s="0" t="n">
        <v>0.631803</v>
      </c>
    </row>
    <row r="3545" customFormat="false" ht="12" hidden="false" customHeight="false" outlineLevel="0" collapsed="false">
      <c r="A3545" s="0" t="n">
        <v>939.612</v>
      </c>
      <c r="B3545" s="0" t="n">
        <v>0.628803</v>
      </c>
    </row>
    <row r="3546" customFormat="false" ht="12" hidden="false" customHeight="false" outlineLevel="0" collapsed="false">
      <c r="A3546" s="0" t="n">
        <v>940.081</v>
      </c>
      <c r="B3546" s="0" t="n">
        <v>0.637203</v>
      </c>
    </row>
    <row r="3547" customFormat="false" ht="12" hidden="false" customHeight="false" outlineLevel="0" collapsed="false">
      <c r="A3547" s="0" t="n">
        <v>940.556</v>
      </c>
      <c r="B3547" s="0" t="n">
        <v>0.629403</v>
      </c>
    </row>
    <row r="3548" customFormat="false" ht="12" hidden="false" customHeight="false" outlineLevel="0" collapsed="false">
      <c r="A3548" s="0" t="n">
        <v>941.496</v>
      </c>
      <c r="B3548" s="0" t="n">
        <v>0.638403</v>
      </c>
    </row>
    <row r="3549" customFormat="false" ht="12" hidden="false" customHeight="false" outlineLevel="0" collapsed="false">
      <c r="A3549" s="0" t="n">
        <v>941.966</v>
      </c>
      <c r="B3549" s="0" t="n">
        <v>0.628803</v>
      </c>
    </row>
    <row r="3550" customFormat="false" ht="12" hidden="false" customHeight="false" outlineLevel="0" collapsed="false">
      <c r="A3550" s="0" t="n">
        <v>942.442</v>
      </c>
      <c r="B3550" s="0" t="n">
        <v>0.635403</v>
      </c>
    </row>
    <row r="3551" customFormat="false" ht="12" hidden="false" customHeight="false" outlineLevel="0" collapsed="false">
      <c r="A3551" s="0" t="n">
        <v>942.919</v>
      </c>
      <c r="B3551" s="0" t="n">
        <v>0.638403</v>
      </c>
    </row>
    <row r="3552" customFormat="false" ht="12" hidden="false" customHeight="false" outlineLevel="0" collapsed="false">
      <c r="A3552" s="0" t="n">
        <v>943.403</v>
      </c>
      <c r="B3552" s="0" t="n">
        <v>0.632403</v>
      </c>
    </row>
    <row r="3553" customFormat="false" ht="12" hidden="false" customHeight="false" outlineLevel="0" collapsed="false">
      <c r="A3553" s="0" t="n">
        <v>943.87</v>
      </c>
      <c r="B3553" s="0" t="n">
        <v>0.639003</v>
      </c>
    </row>
    <row r="3554" customFormat="false" ht="12" hidden="false" customHeight="false" outlineLevel="0" collapsed="false">
      <c r="A3554" s="0" t="n">
        <v>944.339</v>
      </c>
      <c r="B3554" s="0" t="n">
        <v>0.634203</v>
      </c>
    </row>
    <row r="3555" customFormat="false" ht="12" hidden="false" customHeight="false" outlineLevel="0" collapsed="false">
      <c r="A3555" s="0" t="n">
        <v>944.807</v>
      </c>
      <c r="B3555" s="0" t="n">
        <v>0.636603</v>
      </c>
    </row>
    <row r="3556" customFormat="false" ht="12" hidden="false" customHeight="false" outlineLevel="0" collapsed="false">
      <c r="A3556" s="0" t="n">
        <v>945.275</v>
      </c>
      <c r="B3556" s="0" t="n">
        <v>0.640203</v>
      </c>
    </row>
    <row r="3557" customFormat="false" ht="12" hidden="false" customHeight="false" outlineLevel="0" collapsed="false">
      <c r="A3557" s="0" t="n">
        <v>945.741</v>
      </c>
      <c r="B3557" s="0" t="n">
        <v>0.635403</v>
      </c>
    </row>
    <row r="3558" customFormat="false" ht="12" hidden="false" customHeight="false" outlineLevel="0" collapsed="false">
      <c r="A3558" s="0" t="n">
        <v>946.208</v>
      </c>
      <c r="B3558" s="0" t="n">
        <v>0.640803</v>
      </c>
    </row>
    <row r="3559" customFormat="false" ht="12" hidden="false" customHeight="false" outlineLevel="0" collapsed="false">
      <c r="A3559" s="0" t="n">
        <v>947.139</v>
      </c>
      <c r="B3559" s="0" t="n">
        <v>0.637203</v>
      </c>
    </row>
    <row r="3560" customFormat="false" ht="12" hidden="false" customHeight="false" outlineLevel="0" collapsed="false">
      <c r="A3560" s="0" t="n">
        <v>947.597</v>
      </c>
      <c r="B3560" s="0" t="n">
        <v>0.642603</v>
      </c>
    </row>
    <row r="3561" customFormat="false" ht="12" hidden="false" customHeight="false" outlineLevel="0" collapsed="false">
      <c r="A3561" s="0" t="n">
        <v>948.047</v>
      </c>
      <c r="B3561" s="0" t="n">
        <v>0.637803</v>
      </c>
    </row>
    <row r="3562" customFormat="false" ht="12" hidden="false" customHeight="false" outlineLevel="0" collapsed="false">
      <c r="A3562" s="0" t="n">
        <v>948.51</v>
      </c>
      <c r="B3562" s="0" t="n">
        <v>0.640803</v>
      </c>
    </row>
    <row r="3563" customFormat="false" ht="12" hidden="false" customHeight="false" outlineLevel="0" collapsed="false">
      <c r="A3563" s="0" t="n">
        <v>948.977</v>
      </c>
      <c r="B3563" s="0" t="n">
        <v>0.643203</v>
      </c>
    </row>
    <row r="3564" customFormat="false" ht="12" hidden="false" customHeight="false" outlineLevel="0" collapsed="false">
      <c r="A3564" s="0" t="n">
        <v>949.452</v>
      </c>
      <c r="B3564" s="0" t="n">
        <v>0.639603</v>
      </c>
    </row>
    <row r="3565" customFormat="false" ht="12" hidden="false" customHeight="false" outlineLevel="0" collapsed="false">
      <c r="A3565" s="0" t="n">
        <v>949.917</v>
      </c>
      <c r="B3565" s="0" t="n">
        <v>0.645003</v>
      </c>
    </row>
    <row r="3566" customFormat="false" ht="12" hidden="false" customHeight="false" outlineLevel="0" collapsed="false">
      <c r="A3566" s="0" t="n">
        <v>950.383</v>
      </c>
      <c r="B3566" s="0" t="n">
        <v>0.640803</v>
      </c>
    </row>
    <row r="3567" customFormat="false" ht="12" hidden="false" customHeight="false" outlineLevel="0" collapsed="false">
      <c r="A3567" s="0" t="n">
        <v>951.316</v>
      </c>
      <c r="B3567" s="0" t="n">
        <v>0.648003</v>
      </c>
    </row>
    <row r="3568" customFormat="false" ht="12" hidden="false" customHeight="false" outlineLevel="0" collapsed="false">
      <c r="A3568" s="0" t="n">
        <v>951.79</v>
      </c>
      <c r="B3568" s="0" t="n">
        <v>0.640803</v>
      </c>
    </row>
    <row r="3569" customFormat="false" ht="12" hidden="false" customHeight="false" outlineLevel="0" collapsed="false">
      <c r="A3569" s="0" t="n">
        <v>952.27</v>
      </c>
      <c r="B3569" s="0" t="n">
        <v>0.646803</v>
      </c>
    </row>
    <row r="3570" customFormat="false" ht="12" hidden="false" customHeight="false" outlineLevel="0" collapsed="false">
      <c r="A3570" s="0" t="n">
        <v>953.218</v>
      </c>
      <c r="B3570" s="0" t="n">
        <v>0.644403</v>
      </c>
    </row>
    <row r="3571" customFormat="false" ht="12" hidden="false" customHeight="false" outlineLevel="0" collapsed="false">
      <c r="A3571" s="0" t="n">
        <v>953.689</v>
      </c>
      <c r="B3571" s="0" t="n">
        <v>0.649803</v>
      </c>
    </row>
    <row r="3572" customFormat="false" ht="12" hidden="false" customHeight="false" outlineLevel="0" collapsed="false">
      <c r="A3572" s="0" t="n">
        <v>954.153</v>
      </c>
      <c r="B3572" s="0" t="n">
        <v>0.645003</v>
      </c>
    </row>
    <row r="3573" customFormat="false" ht="12" hidden="false" customHeight="false" outlineLevel="0" collapsed="false">
      <c r="A3573" s="0" t="n">
        <v>954.619</v>
      </c>
      <c r="B3573" s="0" t="n">
        <v>0.648003</v>
      </c>
    </row>
    <row r="3574" customFormat="false" ht="12" hidden="false" customHeight="false" outlineLevel="0" collapsed="false">
      <c r="A3574" s="0" t="n">
        <v>955.082</v>
      </c>
      <c r="B3574" s="0" t="n">
        <v>0.651003</v>
      </c>
    </row>
    <row r="3575" customFormat="false" ht="12" hidden="false" customHeight="false" outlineLevel="0" collapsed="false">
      <c r="A3575" s="0" t="n">
        <v>955.552</v>
      </c>
      <c r="B3575" s="0" t="n">
        <v>0.645003</v>
      </c>
    </row>
    <row r="3576" customFormat="false" ht="12" hidden="false" customHeight="false" outlineLevel="0" collapsed="false">
      <c r="A3576" s="0" t="n">
        <v>956.008</v>
      </c>
      <c r="B3576" s="0" t="n">
        <v>0.652203</v>
      </c>
    </row>
    <row r="3577" customFormat="false" ht="12" hidden="false" customHeight="false" outlineLevel="0" collapsed="false">
      <c r="A3577" s="0" t="n">
        <v>956.468</v>
      </c>
      <c r="B3577" s="0" t="n">
        <v>0.648003</v>
      </c>
    </row>
    <row r="3578" customFormat="false" ht="12" hidden="false" customHeight="false" outlineLevel="0" collapsed="false">
      <c r="A3578" s="0" t="n">
        <v>957.381</v>
      </c>
      <c r="B3578" s="0" t="n">
        <v>0.653403</v>
      </c>
    </row>
    <row r="3579" customFormat="false" ht="12" hidden="false" customHeight="false" outlineLevel="0" collapsed="false">
      <c r="A3579" s="0" t="n">
        <v>957.839</v>
      </c>
      <c r="B3579" s="0" t="n">
        <v>0.646803</v>
      </c>
    </row>
    <row r="3580" customFormat="false" ht="12" hidden="false" customHeight="false" outlineLevel="0" collapsed="false">
      <c r="A3580" s="0" t="n">
        <v>958.295</v>
      </c>
      <c r="B3580" s="0" t="n">
        <v>0.652803</v>
      </c>
    </row>
    <row r="3581" customFormat="false" ht="12" hidden="false" customHeight="false" outlineLevel="0" collapsed="false">
      <c r="A3581" s="0" t="n">
        <v>959.227</v>
      </c>
      <c r="B3581" s="0" t="n">
        <v>0.649803</v>
      </c>
    </row>
    <row r="3582" customFormat="false" ht="12" hidden="false" customHeight="false" outlineLevel="0" collapsed="false">
      <c r="A3582" s="0" t="n">
        <v>959.69</v>
      </c>
      <c r="B3582" s="0" t="n">
        <v>0.655203</v>
      </c>
    </row>
    <row r="3583" customFormat="false" ht="12" hidden="false" customHeight="false" outlineLevel="0" collapsed="false">
      <c r="A3583" s="0" t="n">
        <v>960.151</v>
      </c>
      <c r="B3583" s="0" t="n">
        <v>0.651603</v>
      </c>
    </row>
    <row r="3584" customFormat="false" ht="12" hidden="false" customHeight="false" outlineLevel="0" collapsed="false">
      <c r="A3584" s="0" t="n">
        <v>961.092</v>
      </c>
      <c r="B3584" s="0" t="n">
        <v>0.656403</v>
      </c>
    </row>
    <row r="3585" customFormat="false" ht="12" hidden="false" customHeight="false" outlineLevel="0" collapsed="false">
      <c r="A3585" s="0" t="n">
        <v>961.564</v>
      </c>
      <c r="B3585" s="0" t="n">
        <v>0.651603</v>
      </c>
    </row>
    <row r="3586" customFormat="false" ht="12" hidden="false" customHeight="false" outlineLevel="0" collapsed="false">
      <c r="A3586" s="0" t="n">
        <v>962.026</v>
      </c>
      <c r="B3586" s="0" t="n">
        <v>0.658203</v>
      </c>
    </row>
    <row r="3587" customFormat="false" ht="12" hidden="false" customHeight="false" outlineLevel="0" collapsed="false">
      <c r="A3587" s="0" t="n">
        <v>962.956</v>
      </c>
      <c r="B3587" s="0" t="n">
        <v>0.653403</v>
      </c>
    </row>
    <row r="3588" customFormat="false" ht="12" hidden="false" customHeight="false" outlineLevel="0" collapsed="false">
      <c r="A3588" s="0" t="n">
        <v>963.411</v>
      </c>
      <c r="B3588" s="0" t="n">
        <v>0.660603</v>
      </c>
    </row>
    <row r="3589" customFormat="false" ht="12" hidden="false" customHeight="false" outlineLevel="0" collapsed="false">
      <c r="A3589" s="0" t="n">
        <v>963.865</v>
      </c>
      <c r="B3589" s="0" t="n">
        <v>0.654603</v>
      </c>
    </row>
    <row r="3590" customFormat="false" ht="12" hidden="false" customHeight="false" outlineLevel="0" collapsed="false">
      <c r="A3590" s="0" t="n">
        <v>964.773</v>
      </c>
      <c r="B3590" s="0" t="n">
        <v>0.661803</v>
      </c>
    </row>
    <row r="3591" customFormat="false" ht="12" hidden="false" customHeight="false" outlineLevel="0" collapsed="false">
      <c r="A3591" s="0" t="n">
        <v>965.227</v>
      </c>
      <c r="B3591" s="0" t="n">
        <v>0.656403</v>
      </c>
    </row>
    <row r="3592" customFormat="false" ht="12" hidden="false" customHeight="false" outlineLevel="0" collapsed="false">
      <c r="A3592" s="0" t="n">
        <v>965.678</v>
      </c>
      <c r="B3592" s="0" t="n">
        <v>0.661203</v>
      </c>
    </row>
    <row r="3593" customFormat="false" ht="12" hidden="false" customHeight="false" outlineLevel="0" collapsed="false">
      <c r="A3593" s="0" t="n">
        <v>966.593</v>
      </c>
      <c r="B3593" s="0" t="n">
        <v>0.658203</v>
      </c>
    </row>
    <row r="3594" customFormat="false" ht="12" hidden="false" customHeight="false" outlineLevel="0" collapsed="false">
      <c r="A3594" s="0" t="n">
        <v>967.052</v>
      </c>
      <c r="B3594" s="0" t="n">
        <v>0.664203</v>
      </c>
    </row>
    <row r="3595" customFormat="false" ht="12" hidden="false" customHeight="false" outlineLevel="0" collapsed="false">
      <c r="A3595" s="0" t="n">
        <v>967.51</v>
      </c>
      <c r="B3595" s="0" t="n">
        <v>0.659403</v>
      </c>
    </row>
    <row r="3596" customFormat="false" ht="12" hidden="false" customHeight="false" outlineLevel="0" collapsed="false">
      <c r="A3596" s="0" t="n">
        <v>968.436</v>
      </c>
      <c r="B3596" s="0" t="n">
        <v>0.666003</v>
      </c>
    </row>
    <row r="3597" customFormat="false" ht="12" hidden="false" customHeight="false" outlineLevel="0" collapsed="false">
      <c r="A3597" s="0" t="n">
        <v>968.899</v>
      </c>
      <c r="B3597" s="0" t="n">
        <v>0.660603</v>
      </c>
    </row>
    <row r="3598" customFormat="false" ht="12" hidden="false" customHeight="false" outlineLevel="0" collapsed="false">
      <c r="A3598" s="0" t="n">
        <v>969.369</v>
      </c>
      <c r="B3598" s="0" t="n">
        <v>0.666003</v>
      </c>
    </row>
    <row r="3599" customFormat="false" ht="12" hidden="false" customHeight="false" outlineLevel="0" collapsed="false">
      <c r="A3599" s="0" t="n">
        <v>970.301</v>
      </c>
      <c r="B3599" s="0" t="n">
        <v>0.663003</v>
      </c>
    </row>
    <row r="3600" customFormat="false" ht="12" hidden="false" customHeight="false" outlineLevel="0" collapsed="false">
      <c r="A3600" s="0" t="n">
        <v>970.759</v>
      </c>
      <c r="B3600" s="0" t="n">
        <v>0.667203</v>
      </c>
    </row>
    <row r="3601" customFormat="false" ht="12" hidden="false" customHeight="false" outlineLevel="0" collapsed="false">
      <c r="A3601" s="0" t="n">
        <v>971.224</v>
      </c>
      <c r="B3601" s="0" t="n">
        <v>0.662403</v>
      </c>
    </row>
    <row r="3602" customFormat="false" ht="12" hidden="false" customHeight="false" outlineLevel="0" collapsed="false">
      <c r="A3602" s="0" t="n">
        <v>971.689</v>
      </c>
      <c r="B3602" s="0" t="n">
        <v>0.667203</v>
      </c>
    </row>
    <row r="3603" customFormat="false" ht="12" hidden="false" customHeight="false" outlineLevel="0" collapsed="false">
      <c r="A3603" s="0" t="n">
        <v>972.608</v>
      </c>
      <c r="B3603" s="0" t="n">
        <v>0.662403</v>
      </c>
    </row>
    <row r="3604" customFormat="false" ht="12" hidden="false" customHeight="false" outlineLevel="0" collapsed="false">
      <c r="A3604" s="0" t="n">
        <v>973.067</v>
      </c>
      <c r="B3604" s="0" t="n">
        <v>0.673803</v>
      </c>
    </row>
    <row r="3605" customFormat="false" ht="12" hidden="false" customHeight="false" outlineLevel="0" collapsed="false">
      <c r="A3605" s="0" t="n">
        <v>973.529</v>
      </c>
      <c r="B3605" s="0" t="n">
        <v>0.667203</v>
      </c>
    </row>
    <row r="3606" customFormat="false" ht="12" hidden="false" customHeight="false" outlineLevel="0" collapsed="false">
      <c r="A3606" s="0" t="n">
        <v>973.982</v>
      </c>
      <c r="B3606" s="0" t="n">
        <v>0.664803</v>
      </c>
    </row>
    <row r="3607" customFormat="false" ht="12" hidden="false" customHeight="false" outlineLevel="0" collapsed="false">
      <c r="A3607" s="0" t="n">
        <v>974.441</v>
      </c>
      <c r="B3607" s="0" t="n">
        <v>0.673203</v>
      </c>
    </row>
    <row r="3608" customFormat="false" ht="12" hidden="false" customHeight="false" outlineLevel="0" collapsed="false">
      <c r="A3608" s="0" t="n">
        <v>974.894</v>
      </c>
      <c r="B3608" s="0" t="n">
        <v>0.666603</v>
      </c>
    </row>
    <row r="3609" customFormat="false" ht="12" hidden="false" customHeight="false" outlineLevel="0" collapsed="false">
      <c r="A3609" s="0" t="n">
        <v>975.353</v>
      </c>
      <c r="B3609" s="0" t="n">
        <v>0.670203</v>
      </c>
    </row>
    <row r="3610" customFormat="false" ht="12" hidden="false" customHeight="false" outlineLevel="0" collapsed="false">
      <c r="A3610" s="0" t="n">
        <v>975.81</v>
      </c>
      <c r="B3610" s="0" t="n">
        <v>0.672603</v>
      </c>
    </row>
    <row r="3611" customFormat="false" ht="12" hidden="false" customHeight="false" outlineLevel="0" collapsed="false">
      <c r="A3611" s="0" t="n">
        <v>976.266</v>
      </c>
      <c r="B3611" s="0" t="n">
        <v>0.668403</v>
      </c>
    </row>
    <row r="3612" customFormat="false" ht="12" hidden="false" customHeight="false" outlineLevel="0" collapsed="false">
      <c r="A3612" s="0" t="n">
        <v>976.722</v>
      </c>
      <c r="B3612" s="0" t="n">
        <v>0.675603</v>
      </c>
    </row>
    <row r="3613" customFormat="false" ht="12" hidden="false" customHeight="false" outlineLevel="0" collapsed="false">
      <c r="A3613" s="0" t="n">
        <v>977.185</v>
      </c>
      <c r="B3613" s="0" t="n">
        <v>0.670803</v>
      </c>
    </row>
    <row r="3614" customFormat="false" ht="12" hidden="false" customHeight="false" outlineLevel="0" collapsed="false">
      <c r="A3614" s="0" t="n">
        <v>978.105</v>
      </c>
      <c r="B3614" s="0" t="n">
        <v>0.676203</v>
      </c>
    </row>
    <row r="3615" customFormat="false" ht="12" hidden="false" customHeight="false" outlineLevel="0" collapsed="false">
      <c r="A3615" s="0" t="n">
        <v>978.571</v>
      </c>
      <c r="B3615" s="0" t="n">
        <v>0.671403</v>
      </c>
    </row>
    <row r="3616" customFormat="false" ht="12" hidden="false" customHeight="false" outlineLevel="0" collapsed="false">
      <c r="A3616" s="0" t="n">
        <v>979.034</v>
      </c>
      <c r="B3616" s="0" t="n">
        <v>0.676803</v>
      </c>
    </row>
    <row r="3617" customFormat="false" ht="12" hidden="false" customHeight="false" outlineLevel="0" collapsed="false">
      <c r="A3617" s="0" t="n">
        <v>979.957</v>
      </c>
      <c r="B3617" s="0" t="n">
        <v>0.674403</v>
      </c>
    </row>
    <row r="3618" customFormat="false" ht="12" hidden="false" customHeight="false" outlineLevel="0" collapsed="false">
      <c r="A3618" s="0" t="n">
        <v>980.415</v>
      </c>
      <c r="B3618" s="0" t="n">
        <v>0.678003</v>
      </c>
    </row>
    <row r="3619" customFormat="false" ht="12" hidden="false" customHeight="false" outlineLevel="0" collapsed="false">
      <c r="A3619" s="0" t="n">
        <v>980.869</v>
      </c>
      <c r="B3619" s="0" t="n">
        <v>0.674403</v>
      </c>
    </row>
    <row r="3620" customFormat="false" ht="12" hidden="false" customHeight="false" outlineLevel="0" collapsed="false">
      <c r="A3620" s="0" t="n">
        <v>981.322</v>
      </c>
      <c r="B3620" s="0" t="n">
        <v>0.678603</v>
      </c>
    </row>
    <row r="3621" customFormat="false" ht="12" hidden="false" customHeight="false" outlineLevel="0" collapsed="false">
      <c r="A3621" s="0" t="n">
        <v>982.231</v>
      </c>
      <c r="B3621" s="0" t="n">
        <v>0.674403</v>
      </c>
    </row>
    <row r="3622" customFormat="false" ht="12" hidden="false" customHeight="false" outlineLevel="0" collapsed="false">
      <c r="A3622" s="0" t="n">
        <v>982.688</v>
      </c>
      <c r="B3622" s="0" t="n">
        <v>0.681603</v>
      </c>
    </row>
    <row r="3623" customFormat="false" ht="12" hidden="false" customHeight="false" outlineLevel="0" collapsed="false">
      <c r="A3623" s="0" t="n">
        <v>983.138</v>
      </c>
      <c r="B3623" s="0" t="n">
        <v>0.676803</v>
      </c>
    </row>
    <row r="3624" customFormat="false" ht="12" hidden="false" customHeight="false" outlineLevel="0" collapsed="false">
      <c r="A3624" s="0" t="n">
        <v>984.026</v>
      </c>
      <c r="B3624" s="0" t="n">
        <v>0.682803</v>
      </c>
    </row>
    <row r="3625" customFormat="false" ht="12" hidden="false" customHeight="false" outlineLevel="0" collapsed="false">
      <c r="A3625" s="0" t="n">
        <v>984.473</v>
      </c>
      <c r="B3625" s="0" t="n">
        <v>0.677403</v>
      </c>
    </row>
    <row r="3626" customFormat="false" ht="12" hidden="false" customHeight="false" outlineLevel="0" collapsed="false">
      <c r="A3626" s="0" t="n">
        <v>984.933</v>
      </c>
      <c r="B3626" s="0" t="n">
        <v>0.683403</v>
      </c>
    </row>
    <row r="3627" customFormat="false" ht="12" hidden="false" customHeight="false" outlineLevel="0" collapsed="false">
      <c r="A3627" s="0" t="n">
        <v>985.854</v>
      </c>
      <c r="B3627" s="0" t="n">
        <v>0.679803</v>
      </c>
    </row>
    <row r="3628" customFormat="false" ht="12" hidden="false" customHeight="false" outlineLevel="0" collapsed="false">
      <c r="A3628" s="0" t="n">
        <v>986.308</v>
      </c>
      <c r="B3628" s="0" t="n">
        <v>0.686403</v>
      </c>
    </row>
    <row r="3629" customFormat="false" ht="12" hidden="false" customHeight="false" outlineLevel="0" collapsed="false">
      <c r="A3629" s="0" t="n">
        <v>986.762</v>
      </c>
      <c r="B3629" s="0" t="n">
        <v>0.680403</v>
      </c>
    </row>
    <row r="3630" customFormat="false" ht="12" hidden="false" customHeight="false" outlineLevel="0" collapsed="false">
      <c r="A3630" s="0" t="n">
        <v>987.221</v>
      </c>
      <c r="B3630" s="0" t="n">
        <v>0.683403</v>
      </c>
    </row>
    <row r="3631" customFormat="false" ht="12" hidden="false" customHeight="false" outlineLevel="0" collapsed="false">
      <c r="A3631" s="0" t="n">
        <v>987.678</v>
      </c>
      <c r="B3631" s="0" t="n">
        <v>0.686403</v>
      </c>
    </row>
    <row r="3632" customFormat="false" ht="12" hidden="false" customHeight="false" outlineLevel="0" collapsed="false">
      <c r="A3632" s="0" t="n">
        <v>988.143</v>
      </c>
      <c r="B3632" s="0" t="n">
        <v>0.681603</v>
      </c>
    </row>
    <row r="3633" customFormat="false" ht="12" hidden="false" customHeight="false" outlineLevel="0" collapsed="false">
      <c r="A3633" s="0" t="n">
        <v>988.607</v>
      </c>
      <c r="B3633" s="0" t="n">
        <v>0.688203</v>
      </c>
    </row>
    <row r="3634" customFormat="false" ht="12" hidden="false" customHeight="false" outlineLevel="0" collapsed="false">
      <c r="A3634" s="0" t="n">
        <v>989.064</v>
      </c>
      <c r="B3634" s="0" t="n">
        <v>0.685803</v>
      </c>
    </row>
    <row r="3635" customFormat="false" ht="12" hidden="false" customHeight="false" outlineLevel="0" collapsed="false">
      <c r="A3635" s="0" t="n">
        <v>989.967</v>
      </c>
      <c r="B3635" s="0" t="n">
        <v>0.690603</v>
      </c>
    </row>
    <row r="3636" customFormat="false" ht="12" hidden="false" customHeight="false" outlineLevel="0" collapsed="false">
      <c r="A3636" s="0" t="n">
        <v>990.424</v>
      </c>
      <c r="B3636" s="0" t="n">
        <v>0.684003</v>
      </c>
    </row>
    <row r="3637" customFormat="false" ht="12" hidden="false" customHeight="false" outlineLevel="0" collapsed="false">
      <c r="A3637" s="0" t="n">
        <v>990.875</v>
      </c>
      <c r="B3637" s="0" t="n">
        <v>0.688203</v>
      </c>
    </row>
    <row r="3638" customFormat="false" ht="12" hidden="false" customHeight="false" outlineLevel="0" collapsed="false">
      <c r="A3638" s="0" t="n">
        <v>991.327</v>
      </c>
      <c r="B3638" s="0" t="n">
        <v>0.691203</v>
      </c>
    </row>
    <row r="3639" customFormat="false" ht="12" hidden="false" customHeight="false" outlineLevel="0" collapsed="false">
      <c r="A3639" s="0" t="n">
        <v>991.776</v>
      </c>
      <c r="B3639" s="0" t="n">
        <v>0.687003</v>
      </c>
    </row>
    <row r="3640" customFormat="false" ht="12" hidden="false" customHeight="false" outlineLevel="0" collapsed="false">
      <c r="A3640" s="0" t="n">
        <v>992.228</v>
      </c>
      <c r="B3640" s="0" t="n">
        <v>0.693003</v>
      </c>
    </row>
    <row r="3641" customFormat="false" ht="12" hidden="false" customHeight="false" outlineLevel="0" collapsed="false">
      <c r="A3641" s="0" t="n">
        <v>992.678</v>
      </c>
      <c r="B3641" s="0" t="n">
        <v>0.689403</v>
      </c>
    </row>
    <row r="3642" customFormat="false" ht="12" hidden="false" customHeight="false" outlineLevel="0" collapsed="false">
      <c r="A3642" s="0" t="n">
        <v>993.579</v>
      </c>
      <c r="B3642" s="0" t="n">
        <v>0.693603</v>
      </c>
    </row>
    <row r="3643" customFormat="false" ht="12" hidden="false" customHeight="false" outlineLevel="0" collapsed="false">
      <c r="A3643" s="0" t="n">
        <v>994.035</v>
      </c>
      <c r="B3643" s="0" t="n">
        <v>0.688203</v>
      </c>
    </row>
    <row r="3644" customFormat="false" ht="12" hidden="false" customHeight="false" outlineLevel="0" collapsed="false">
      <c r="A3644" s="0" t="n">
        <v>994.492</v>
      </c>
      <c r="B3644" s="0" t="n">
        <v>0.693003</v>
      </c>
    </row>
    <row r="3645" customFormat="false" ht="12" hidden="false" customHeight="false" outlineLevel="0" collapsed="false">
      <c r="A3645" s="0" t="n">
        <v>995.41</v>
      </c>
      <c r="B3645" s="0" t="n">
        <v>0.688803</v>
      </c>
    </row>
    <row r="3646" customFormat="false" ht="12" hidden="false" customHeight="false" outlineLevel="0" collapsed="false">
      <c r="A3646" s="0" t="n">
        <v>995.867</v>
      </c>
      <c r="B3646" s="0" t="n">
        <v>0.697203</v>
      </c>
    </row>
    <row r="3647" customFormat="false" ht="12" hidden="false" customHeight="false" outlineLevel="0" collapsed="false">
      <c r="A3647" s="0" t="n">
        <v>996.326</v>
      </c>
      <c r="B3647" s="0" t="n">
        <v>0.694203</v>
      </c>
    </row>
    <row r="3648" customFormat="false" ht="12" hidden="false" customHeight="false" outlineLevel="0" collapsed="false">
      <c r="A3648" s="0" t="n">
        <v>996.786</v>
      </c>
      <c r="B3648" s="0" t="n">
        <v>0.691803</v>
      </c>
    </row>
    <row r="3649" customFormat="false" ht="12" hidden="false" customHeight="false" outlineLevel="0" collapsed="false">
      <c r="A3649" s="0" t="n">
        <v>997.244</v>
      </c>
      <c r="B3649" s="0" t="n">
        <v>0.697803</v>
      </c>
    </row>
    <row r="3650" customFormat="false" ht="12" hidden="false" customHeight="false" outlineLevel="0" collapsed="false">
      <c r="A3650" s="0" t="n">
        <v>997.704</v>
      </c>
      <c r="B3650" s="0" t="n">
        <v>0.692403</v>
      </c>
    </row>
    <row r="3651" customFormat="false" ht="12" hidden="false" customHeight="false" outlineLevel="0" collapsed="false">
      <c r="A3651" s="0" t="n">
        <v>998.161</v>
      </c>
      <c r="B3651" s="0" t="n">
        <v>0.697203</v>
      </c>
    </row>
    <row r="3652" customFormat="false" ht="12" hidden="false" customHeight="false" outlineLevel="0" collapsed="false">
      <c r="A3652" s="0" t="n">
        <v>999.066</v>
      </c>
      <c r="B3652" s="0" t="n">
        <v>0.694203</v>
      </c>
    </row>
    <row r="3653" customFormat="false" ht="12" hidden="false" customHeight="false" outlineLevel="0" collapsed="false">
      <c r="A3653" s="0" t="n">
        <v>999.509</v>
      </c>
      <c r="B3653" s="0" t="n">
        <v>0.700803</v>
      </c>
    </row>
    <row r="3654" customFormat="false" ht="12" hidden="false" customHeight="false" outlineLevel="0" collapsed="false">
      <c r="A3654" s="0" t="n">
        <v>999.955</v>
      </c>
      <c r="B3654" s="0" t="n">
        <v>0.696003</v>
      </c>
    </row>
    <row r="3655" customFormat="false" ht="12" hidden="false" customHeight="false" outlineLevel="0" collapsed="false">
      <c r="A3655" s="0" t="n">
        <v>1000.85</v>
      </c>
      <c r="B3655" s="0" t="n">
        <v>0.702603</v>
      </c>
    </row>
    <row r="3656" customFormat="false" ht="12" hidden="false" customHeight="false" outlineLevel="0" collapsed="false">
      <c r="A3656" s="0" t="n">
        <v>1001.29</v>
      </c>
      <c r="B3656" s="0" t="n">
        <v>0.696603</v>
      </c>
    </row>
    <row r="3657" customFormat="false" ht="12" hidden="false" customHeight="false" outlineLevel="0" collapsed="false">
      <c r="A3657" s="0" t="n">
        <v>1001.74</v>
      </c>
      <c r="B3657" s="0" t="n">
        <v>0.702003</v>
      </c>
    </row>
    <row r="3658" customFormat="false" ht="12" hidden="false" customHeight="false" outlineLevel="0" collapsed="false">
      <c r="A3658" s="0" t="n">
        <v>1003.07</v>
      </c>
      <c r="B3658" s="0" t="n">
        <v>0.705003</v>
      </c>
    </row>
    <row r="3659" customFormat="false" ht="12" hidden="false" customHeight="false" outlineLevel="0" collapsed="false">
      <c r="A3659" s="0" t="n">
        <v>1003.52</v>
      </c>
      <c r="B3659" s="0" t="n">
        <v>0.698403</v>
      </c>
    </row>
    <row r="3660" customFormat="false" ht="12" hidden="false" customHeight="false" outlineLevel="0" collapsed="false">
      <c r="A3660" s="0" t="n">
        <v>1003.98</v>
      </c>
      <c r="B3660" s="0" t="n">
        <v>0.703203</v>
      </c>
    </row>
    <row r="3661" customFormat="false" ht="12" hidden="false" customHeight="false" outlineLevel="0" collapsed="false">
      <c r="A3661" s="0" t="n">
        <v>1004.89</v>
      </c>
      <c r="B3661" s="0" t="n">
        <v>0.700803</v>
      </c>
    </row>
    <row r="3662" customFormat="false" ht="12" hidden="false" customHeight="false" outlineLevel="0" collapsed="false">
      <c r="A3662" s="0" t="n">
        <v>1005.35</v>
      </c>
      <c r="B3662" s="0" t="n">
        <v>0.709203</v>
      </c>
    </row>
    <row r="3663" customFormat="false" ht="12" hidden="false" customHeight="false" outlineLevel="0" collapsed="false">
      <c r="A3663" s="0" t="n">
        <v>1005.81</v>
      </c>
      <c r="B3663" s="0" t="n">
        <v>0.703803</v>
      </c>
    </row>
    <row r="3664" customFormat="false" ht="12" hidden="false" customHeight="false" outlineLevel="0" collapsed="false">
      <c r="A3664" s="0" t="n">
        <v>1006.71</v>
      </c>
      <c r="B3664" s="0" t="n">
        <v>0.708603</v>
      </c>
    </row>
    <row r="3665" customFormat="false" ht="12" hidden="false" customHeight="false" outlineLevel="0" collapsed="false">
      <c r="A3665" s="0" t="n">
        <v>1007.16</v>
      </c>
      <c r="B3665" s="0" t="n">
        <v>0.703803</v>
      </c>
    </row>
    <row r="3666" customFormat="false" ht="12" hidden="false" customHeight="false" outlineLevel="0" collapsed="false">
      <c r="A3666" s="0" t="n">
        <v>1007.62</v>
      </c>
      <c r="B3666" s="0" t="n">
        <v>0.709203</v>
      </c>
    </row>
    <row r="3667" customFormat="false" ht="12" hidden="false" customHeight="false" outlineLevel="0" collapsed="false">
      <c r="A3667" s="0" t="n">
        <v>1008.52</v>
      </c>
      <c r="B3667" s="0" t="n">
        <v>0.705003</v>
      </c>
    </row>
    <row r="3668" customFormat="false" ht="12" hidden="false" customHeight="false" outlineLevel="0" collapsed="false">
      <c r="A3668" s="0" t="n">
        <v>1008.97</v>
      </c>
      <c r="B3668" s="0" t="n">
        <v>0.712203</v>
      </c>
    </row>
    <row r="3669" customFormat="false" ht="12" hidden="false" customHeight="false" outlineLevel="0" collapsed="false">
      <c r="A3669" s="0" t="n">
        <v>1009.41</v>
      </c>
      <c r="B3669" s="0" t="n">
        <v>0.706803</v>
      </c>
    </row>
    <row r="3670" customFormat="false" ht="12" hidden="false" customHeight="false" outlineLevel="0" collapsed="false">
      <c r="A3670" s="0" t="n">
        <v>1009.84</v>
      </c>
      <c r="B3670" s="0" t="n">
        <v>0.709203</v>
      </c>
    </row>
    <row r="3671" customFormat="false" ht="12" hidden="false" customHeight="false" outlineLevel="0" collapsed="false">
      <c r="A3671" s="0" t="n">
        <v>1010.28</v>
      </c>
      <c r="B3671" s="0" t="n">
        <v>0.712803</v>
      </c>
    </row>
    <row r="3672" customFormat="false" ht="12" hidden="false" customHeight="false" outlineLevel="0" collapsed="false">
      <c r="A3672" s="0" t="n">
        <v>1010.73</v>
      </c>
      <c r="B3672" s="0" t="n">
        <v>0.707403</v>
      </c>
    </row>
    <row r="3673" customFormat="false" ht="12" hidden="false" customHeight="false" outlineLevel="0" collapsed="false">
      <c r="A3673" s="0" t="n">
        <v>1011.17</v>
      </c>
      <c r="B3673" s="0" t="n">
        <v>0.713403</v>
      </c>
    </row>
    <row r="3674" customFormat="false" ht="12" hidden="false" customHeight="false" outlineLevel="0" collapsed="false">
      <c r="A3674" s="0" t="n">
        <v>1012.07</v>
      </c>
      <c r="B3674" s="0" t="n">
        <v>0.711003</v>
      </c>
    </row>
    <row r="3675" customFormat="false" ht="12" hidden="false" customHeight="false" outlineLevel="0" collapsed="false">
      <c r="A3675" s="0" t="n">
        <v>1012.52</v>
      </c>
      <c r="B3675" s="0" t="n">
        <v>0.714603</v>
      </c>
    </row>
    <row r="3676" customFormat="false" ht="12" hidden="false" customHeight="false" outlineLevel="0" collapsed="false">
      <c r="A3676" s="0" t="n">
        <v>1012.96</v>
      </c>
      <c r="B3676" s="0" t="n">
        <v>0.711003</v>
      </c>
    </row>
    <row r="3677" customFormat="false" ht="12" hidden="false" customHeight="false" outlineLevel="0" collapsed="false">
      <c r="A3677" s="0" t="n">
        <v>1013.42</v>
      </c>
      <c r="B3677" s="0" t="n">
        <v>0.714603</v>
      </c>
    </row>
    <row r="3678" customFormat="false" ht="12" hidden="false" customHeight="false" outlineLevel="0" collapsed="false">
      <c r="A3678" s="0" t="n">
        <v>1014.33</v>
      </c>
      <c r="B3678" s="0" t="n">
        <v>0.712203</v>
      </c>
    </row>
    <row r="3679" customFormat="false" ht="12" hidden="false" customHeight="false" outlineLevel="0" collapsed="false">
      <c r="A3679" s="0" t="n">
        <v>1014.79</v>
      </c>
      <c r="B3679" s="0" t="n">
        <v>0.718803</v>
      </c>
    </row>
    <row r="3680" customFormat="false" ht="12" hidden="false" customHeight="false" outlineLevel="0" collapsed="false">
      <c r="A3680" s="0" t="n">
        <v>1015.24</v>
      </c>
      <c r="B3680" s="0" t="n">
        <v>0.715203</v>
      </c>
    </row>
    <row r="3681" customFormat="false" ht="12" hidden="false" customHeight="false" outlineLevel="0" collapsed="false">
      <c r="A3681" s="0" t="n">
        <v>1016.14</v>
      </c>
      <c r="B3681" s="0" t="n">
        <v>0.719403</v>
      </c>
    </row>
    <row r="3682" customFormat="false" ht="12" hidden="false" customHeight="false" outlineLevel="0" collapsed="false">
      <c r="A3682" s="0" t="n">
        <v>1016.59</v>
      </c>
      <c r="B3682" s="0" t="n">
        <v>0.714603</v>
      </c>
    </row>
    <row r="3683" customFormat="false" ht="12" hidden="false" customHeight="false" outlineLevel="0" collapsed="false">
      <c r="A3683" s="0" t="n">
        <v>1017.03</v>
      </c>
      <c r="B3683" s="0" t="n">
        <v>0.719403</v>
      </c>
    </row>
    <row r="3684" customFormat="false" ht="12" hidden="false" customHeight="false" outlineLevel="0" collapsed="false">
      <c r="A3684" s="0" t="n">
        <v>1017.92</v>
      </c>
      <c r="B3684" s="0" t="n">
        <v>0.716403</v>
      </c>
    </row>
    <row r="3685" customFormat="false" ht="12" hidden="false" customHeight="false" outlineLevel="0" collapsed="false">
      <c r="A3685" s="0" t="n">
        <v>1018.37</v>
      </c>
      <c r="B3685" s="0" t="n">
        <v>0.723603</v>
      </c>
    </row>
    <row r="3686" customFormat="false" ht="12" hidden="false" customHeight="false" outlineLevel="0" collapsed="false">
      <c r="A3686" s="0" t="n">
        <v>1018.8</v>
      </c>
      <c r="B3686" s="0" t="n">
        <v>0.719403</v>
      </c>
    </row>
    <row r="3687" customFormat="false" ht="12" hidden="false" customHeight="false" outlineLevel="0" collapsed="false">
      <c r="A3687" s="0" t="n">
        <v>1019.69</v>
      </c>
      <c r="B3687" s="0" t="n">
        <v>0.724203</v>
      </c>
    </row>
    <row r="3688" customFormat="false" ht="12" hidden="false" customHeight="false" outlineLevel="0" collapsed="false">
      <c r="A3688" s="0" t="n">
        <v>1020.13</v>
      </c>
      <c r="B3688" s="0" t="n">
        <v>0.719403</v>
      </c>
    </row>
    <row r="3689" customFormat="false" ht="12" hidden="false" customHeight="false" outlineLevel="0" collapsed="false">
      <c r="A3689" s="0" t="n">
        <v>1020.59</v>
      </c>
      <c r="B3689" s="0" t="n">
        <v>0.723603</v>
      </c>
    </row>
    <row r="3690" customFormat="false" ht="12" hidden="false" customHeight="false" outlineLevel="0" collapsed="false">
      <c r="A3690" s="0" t="n">
        <v>1021.49</v>
      </c>
      <c r="B3690" s="0" t="n">
        <v>0.720603</v>
      </c>
    </row>
    <row r="3691" customFormat="false" ht="12" hidden="false" customHeight="false" outlineLevel="0" collapsed="false">
      <c r="A3691" s="0" t="n">
        <v>1021.93</v>
      </c>
      <c r="B3691" s="0" t="n">
        <v>0.727803</v>
      </c>
    </row>
    <row r="3692" customFormat="false" ht="12" hidden="false" customHeight="false" outlineLevel="0" collapsed="false">
      <c r="A3692" s="0" t="n">
        <v>1022.39</v>
      </c>
      <c r="B3692" s="0" t="n">
        <v>0.723603</v>
      </c>
    </row>
    <row r="3693" customFormat="false" ht="12" hidden="false" customHeight="false" outlineLevel="0" collapsed="false">
      <c r="A3693" s="0" t="n">
        <v>1023.3</v>
      </c>
      <c r="B3693" s="0" t="n">
        <v>0.727803</v>
      </c>
    </row>
    <row r="3694" customFormat="false" ht="12" hidden="false" customHeight="false" outlineLevel="0" collapsed="false">
      <c r="A3694" s="0" t="n">
        <v>1023.76</v>
      </c>
      <c r="B3694" s="0" t="n">
        <v>0.722403</v>
      </c>
    </row>
    <row r="3695" customFormat="false" ht="12" hidden="false" customHeight="false" outlineLevel="0" collapsed="false">
      <c r="A3695" s="0" t="n">
        <v>1024.21</v>
      </c>
      <c r="B3695" s="0" t="n">
        <v>0.728403</v>
      </c>
    </row>
    <row r="3696" customFormat="false" ht="12" hidden="false" customHeight="false" outlineLevel="0" collapsed="false">
      <c r="A3696" s="0" t="n">
        <v>1025.1</v>
      </c>
      <c r="B3696" s="0" t="n">
        <v>0.725403</v>
      </c>
    </row>
    <row r="3697" customFormat="false" ht="12" hidden="false" customHeight="false" outlineLevel="0" collapsed="false">
      <c r="A3697" s="0" t="n">
        <v>1025.55</v>
      </c>
      <c r="B3697" s="0" t="n">
        <v>0.730803</v>
      </c>
    </row>
    <row r="3698" customFormat="false" ht="12" hidden="false" customHeight="false" outlineLevel="0" collapsed="false">
      <c r="A3698" s="0" t="n">
        <v>1026</v>
      </c>
      <c r="B3698" s="0" t="n">
        <v>0.725403</v>
      </c>
    </row>
    <row r="3699" customFormat="false" ht="12" hidden="false" customHeight="false" outlineLevel="0" collapsed="false">
      <c r="A3699" s="0" t="n">
        <v>1026.44</v>
      </c>
      <c r="B3699" s="0" t="n">
        <v>0.728403</v>
      </c>
    </row>
    <row r="3700" customFormat="false" ht="12" hidden="false" customHeight="false" outlineLevel="0" collapsed="false">
      <c r="A3700" s="0" t="n">
        <v>1026.88</v>
      </c>
      <c r="B3700" s="0" t="n">
        <v>0.731403</v>
      </c>
    </row>
    <row r="3701" customFormat="false" ht="12" hidden="false" customHeight="false" outlineLevel="0" collapsed="false">
      <c r="A3701" s="0" t="n">
        <v>1027.32</v>
      </c>
      <c r="B3701" s="0" t="n">
        <v>0.727803</v>
      </c>
    </row>
    <row r="3702" customFormat="false" ht="12" hidden="false" customHeight="false" outlineLevel="0" collapsed="false">
      <c r="A3702" s="0" t="n">
        <v>1027.77</v>
      </c>
      <c r="B3702" s="0" t="n">
        <v>0.734403</v>
      </c>
    </row>
    <row r="3703" customFormat="false" ht="12" hidden="false" customHeight="false" outlineLevel="0" collapsed="false">
      <c r="A3703" s="0" t="n">
        <v>1028.21</v>
      </c>
      <c r="B3703" s="0" t="n">
        <v>0.730203</v>
      </c>
    </row>
    <row r="3704" customFormat="false" ht="12" hidden="false" customHeight="false" outlineLevel="0" collapsed="false">
      <c r="A3704" s="0" t="n">
        <v>1029.09</v>
      </c>
      <c r="B3704" s="0" t="n">
        <v>0.735003</v>
      </c>
    </row>
    <row r="3705" customFormat="false" ht="12" hidden="false" customHeight="false" outlineLevel="0" collapsed="false">
      <c r="A3705" s="0" t="n">
        <v>1029.55</v>
      </c>
      <c r="B3705" s="0" t="n">
        <v>0.729603</v>
      </c>
    </row>
    <row r="3706" customFormat="false" ht="12" hidden="false" customHeight="false" outlineLevel="0" collapsed="false">
      <c r="A3706" s="0" t="n">
        <v>1029.99</v>
      </c>
      <c r="B3706" s="0" t="n">
        <v>0.735003</v>
      </c>
    </row>
    <row r="3707" customFormat="false" ht="12" hidden="false" customHeight="false" outlineLevel="0" collapsed="false">
      <c r="A3707" s="0" t="n">
        <v>1030.9</v>
      </c>
      <c r="B3707" s="0" t="n">
        <v>0.731403</v>
      </c>
    </row>
    <row r="3708" customFormat="false" ht="12" hidden="false" customHeight="false" outlineLevel="0" collapsed="false">
      <c r="A3708" s="0" t="n">
        <v>1031.34</v>
      </c>
      <c r="B3708" s="0" t="n">
        <v>0.739803</v>
      </c>
    </row>
    <row r="3709" customFormat="false" ht="12" hidden="false" customHeight="false" outlineLevel="0" collapsed="false">
      <c r="A3709" s="0" t="n">
        <v>1031.79</v>
      </c>
      <c r="B3709" s="0" t="n">
        <v>0.734403</v>
      </c>
    </row>
    <row r="3710" customFormat="false" ht="12" hidden="false" customHeight="false" outlineLevel="0" collapsed="false">
      <c r="A3710" s="0" t="n">
        <v>1032.69</v>
      </c>
      <c r="B3710" s="0" t="n">
        <v>0.739203</v>
      </c>
    </row>
    <row r="3711" customFormat="false" ht="12" hidden="false" customHeight="false" outlineLevel="0" collapsed="false">
      <c r="A3711" s="0" t="n">
        <v>1033.14</v>
      </c>
      <c r="B3711" s="0" t="n">
        <v>0.735603</v>
      </c>
    </row>
    <row r="3712" customFormat="false" ht="12" hidden="false" customHeight="false" outlineLevel="0" collapsed="false">
      <c r="A3712" s="0" t="n">
        <v>1033.58</v>
      </c>
      <c r="B3712" s="0" t="n">
        <v>0.740403</v>
      </c>
    </row>
    <row r="3713" customFormat="false" ht="12" hidden="false" customHeight="false" outlineLevel="0" collapsed="false">
      <c r="A3713" s="0" t="n">
        <v>1034.45</v>
      </c>
      <c r="B3713" s="0" t="n">
        <v>0.737403</v>
      </c>
    </row>
    <row r="3714" customFormat="false" ht="12" hidden="false" customHeight="false" outlineLevel="0" collapsed="false">
      <c r="A3714" s="0" t="n">
        <v>1034.89</v>
      </c>
      <c r="B3714" s="0" t="n">
        <v>0.742803</v>
      </c>
    </row>
    <row r="3715" customFormat="false" ht="12" hidden="false" customHeight="false" outlineLevel="0" collapsed="false">
      <c r="A3715" s="0" t="n">
        <v>1035.33</v>
      </c>
      <c r="B3715" s="0" t="n">
        <v>0.735603</v>
      </c>
    </row>
    <row r="3716" customFormat="false" ht="12" hidden="false" customHeight="false" outlineLevel="0" collapsed="false">
      <c r="A3716" s="0" t="n">
        <v>1035.78</v>
      </c>
      <c r="B3716" s="0" t="n">
        <v>0.741003</v>
      </c>
    </row>
    <row r="3717" customFormat="false" ht="12" hidden="false" customHeight="false" outlineLevel="0" collapsed="false">
      <c r="A3717" s="0" t="n">
        <v>1036.67</v>
      </c>
      <c r="B3717" s="0" t="n">
        <v>0.738603</v>
      </c>
    </row>
    <row r="3718" customFormat="false" ht="12" hidden="false" customHeight="false" outlineLevel="0" collapsed="false">
      <c r="A3718" s="0" t="n">
        <v>1037.11</v>
      </c>
      <c r="B3718" s="0" t="n">
        <v>0.744003</v>
      </c>
    </row>
    <row r="3719" customFormat="false" ht="12" hidden="false" customHeight="false" outlineLevel="0" collapsed="false">
      <c r="A3719" s="0" t="n">
        <v>1037.55</v>
      </c>
      <c r="B3719" s="0" t="n">
        <v>0.738603</v>
      </c>
    </row>
    <row r="3720" customFormat="false" ht="12" hidden="false" customHeight="false" outlineLevel="0" collapsed="false">
      <c r="A3720" s="0" t="n">
        <v>1038.45</v>
      </c>
      <c r="B3720" s="0" t="n">
        <v>0.746403</v>
      </c>
    </row>
    <row r="3721" customFormat="false" ht="12" hidden="false" customHeight="false" outlineLevel="0" collapsed="false">
      <c r="A3721" s="0" t="n">
        <v>1038.9</v>
      </c>
      <c r="B3721" s="0" t="n">
        <v>0.741003</v>
      </c>
    </row>
    <row r="3722" customFormat="false" ht="12" hidden="false" customHeight="false" outlineLevel="0" collapsed="false">
      <c r="A3722" s="0" t="n">
        <v>1039.35</v>
      </c>
      <c r="B3722" s="0" t="n">
        <v>0.745203</v>
      </c>
    </row>
    <row r="3723" customFormat="false" ht="12" hidden="false" customHeight="false" outlineLevel="0" collapsed="false">
      <c r="A3723" s="0" t="n">
        <v>1040.7</v>
      </c>
      <c r="B3723" s="0" t="n">
        <v>0.749403</v>
      </c>
    </row>
    <row r="3724" customFormat="false" ht="12" hidden="false" customHeight="false" outlineLevel="0" collapsed="false">
      <c r="A3724" s="0" t="n">
        <v>1041.14</v>
      </c>
      <c r="B3724" s="0" t="n">
        <v>0.744003</v>
      </c>
    </row>
    <row r="3725" customFormat="false" ht="12" hidden="false" customHeight="false" outlineLevel="0" collapsed="false">
      <c r="A3725" s="0" t="n">
        <v>1041.59</v>
      </c>
      <c r="B3725" s="0" t="n">
        <v>0.746403</v>
      </c>
    </row>
    <row r="3726" customFormat="false" ht="12" hidden="false" customHeight="false" outlineLevel="0" collapsed="false">
      <c r="A3726" s="0" t="n">
        <v>1042.04</v>
      </c>
      <c r="B3726" s="0" t="n">
        <v>0.750603</v>
      </c>
    </row>
    <row r="3727" customFormat="false" ht="12" hidden="false" customHeight="false" outlineLevel="0" collapsed="false">
      <c r="A3727" s="0" t="n">
        <v>1042.48</v>
      </c>
      <c r="B3727" s="0" t="n">
        <v>0.744003</v>
      </c>
    </row>
    <row r="3728" customFormat="false" ht="12" hidden="false" customHeight="false" outlineLevel="0" collapsed="false">
      <c r="A3728" s="0" t="n">
        <v>1042.92</v>
      </c>
      <c r="B3728" s="0" t="n">
        <v>0.749403</v>
      </c>
    </row>
    <row r="3729" customFormat="false" ht="12" hidden="false" customHeight="false" outlineLevel="0" collapsed="false">
      <c r="A3729" s="0" t="n">
        <v>1044.23</v>
      </c>
      <c r="B3729" s="0" t="n">
        <v>0.752403</v>
      </c>
    </row>
    <row r="3730" customFormat="false" ht="12" hidden="false" customHeight="false" outlineLevel="0" collapsed="false">
      <c r="A3730" s="0" t="n">
        <v>1044.67</v>
      </c>
      <c r="B3730" s="0" t="n">
        <v>0.748803</v>
      </c>
    </row>
    <row r="3731" customFormat="false" ht="12" hidden="false" customHeight="false" outlineLevel="0" collapsed="false">
      <c r="A3731" s="0" t="n">
        <v>1045.11</v>
      </c>
      <c r="B3731" s="0" t="n">
        <v>0.751203</v>
      </c>
    </row>
    <row r="3732" customFormat="false" ht="12" hidden="false" customHeight="false" outlineLevel="0" collapsed="false">
      <c r="A3732" s="0" t="n">
        <v>1045.55</v>
      </c>
      <c r="B3732" s="0" t="n">
        <v>0.753603</v>
      </c>
    </row>
    <row r="3733" customFormat="false" ht="12" hidden="false" customHeight="false" outlineLevel="0" collapsed="false">
      <c r="A3733" s="0" t="n">
        <v>1046</v>
      </c>
      <c r="B3733" s="0" t="n">
        <v>0.750603</v>
      </c>
    </row>
    <row r="3734" customFormat="false" ht="12" hidden="false" customHeight="false" outlineLevel="0" collapsed="false">
      <c r="A3734" s="0" t="n">
        <v>1046.43</v>
      </c>
      <c r="B3734" s="0" t="n">
        <v>0.755403</v>
      </c>
    </row>
    <row r="3735" customFormat="false" ht="12" hidden="false" customHeight="false" outlineLevel="0" collapsed="false">
      <c r="A3735" s="0" t="n">
        <v>1046.88</v>
      </c>
      <c r="B3735" s="0" t="n">
        <v>0.753003</v>
      </c>
    </row>
    <row r="3736" customFormat="false" ht="12" hidden="false" customHeight="false" outlineLevel="0" collapsed="false">
      <c r="A3736" s="0" t="n">
        <v>1047.78</v>
      </c>
      <c r="B3736" s="0" t="n">
        <v>0.758403</v>
      </c>
    </row>
    <row r="3737" customFormat="false" ht="12" hidden="false" customHeight="false" outlineLevel="0" collapsed="false">
      <c r="A3737" s="0" t="n">
        <v>1048.23</v>
      </c>
      <c r="B3737" s="0" t="n">
        <v>0.752403</v>
      </c>
    </row>
    <row r="3738" customFormat="false" ht="12" hidden="false" customHeight="false" outlineLevel="0" collapsed="false">
      <c r="A3738" s="0" t="n">
        <v>1049.12</v>
      </c>
      <c r="B3738" s="0" t="n">
        <v>0.758403</v>
      </c>
    </row>
    <row r="3739" customFormat="false" ht="12" hidden="false" customHeight="false" outlineLevel="0" collapsed="false">
      <c r="A3739" s="0" t="n">
        <v>1049.57</v>
      </c>
      <c r="B3739" s="0" t="n">
        <v>0.754803</v>
      </c>
    </row>
    <row r="3740" customFormat="false" ht="12" hidden="false" customHeight="false" outlineLevel="0" collapsed="false">
      <c r="A3740" s="0" t="n">
        <v>1050.01</v>
      </c>
      <c r="B3740" s="0" t="n">
        <v>0.760803</v>
      </c>
    </row>
    <row r="3741" customFormat="false" ht="12" hidden="false" customHeight="false" outlineLevel="0" collapsed="false">
      <c r="A3741" s="0" t="n">
        <v>1050.45</v>
      </c>
      <c r="B3741" s="0" t="n">
        <v>0.756603</v>
      </c>
    </row>
    <row r="3742" customFormat="false" ht="12" hidden="false" customHeight="false" outlineLevel="0" collapsed="false">
      <c r="A3742" s="0" t="n">
        <v>1051.34</v>
      </c>
      <c r="B3742" s="0" t="n">
        <v>0.763803</v>
      </c>
    </row>
    <row r="3743" customFormat="false" ht="12" hidden="false" customHeight="false" outlineLevel="0" collapsed="false">
      <c r="A3743" s="0" t="n">
        <v>1051.78</v>
      </c>
      <c r="B3743" s="0" t="n">
        <v>0.756603</v>
      </c>
    </row>
    <row r="3744" customFormat="false" ht="12" hidden="false" customHeight="false" outlineLevel="0" collapsed="false">
      <c r="A3744" s="0" t="n">
        <v>1052.21</v>
      </c>
      <c r="B3744" s="0" t="n">
        <v>0.760803</v>
      </c>
    </row>
    <row r="3745" customFormat="false" ht="12" hidden="false" customHeight="false" outlineLevel="0" collapsed="false">
      <c r="A3745" s="0" t="n">
        <v>1052.65</v>
      </c>
      <c r="B3745" s="0" t="n">
        <v>0.763803</v>
      </c>
    </row>
    <row r="3746" customFormat="false" ht="12" hidden="false" customHeight="false" outlineLevel="0" collapsed="false">
      <c r="A3746" s="0" t="n">
        <v>1053.08</v>
      </c>
      <c r="B3746" s="0" t="n">
        <v>0.758403</v>
      </c>
    </row>
    <row r="3747" customFormat="false" ht="12" hidden="false" customHeight="false" outlineLevel="0" collapsed="false">
      <c r="A3747" s="0" t="n">
        <v>1053.52</v>
      </c>
      <c r="B3747" s="0" t="n">
        <v>0.764403</v>
      </c>
    </row>
    <row r="3748" customFormat="false" ht="12" hidden="false" customHeight="false" outlineLevel="0" collapsed="false">
      <c r="A3748" s="0" t="n">
        <v>1053.96</v>
      </c>
      <c r="B3748" s="0" t="n">
        <v>0.760203</v>
      </c>
    </row>
    <row r="3749" customFormat="false" ht="12" hidden="false" customHeight="false" outlineLevel="0" collapsed="false">
      <c r="A3749" s="0" t="n">
        <v>1054.84</v>
      </c>
      <c r="B3749" s="0" t="n">
        <v>0.766203</v>
      </c>
    </row>
    <row r="3750" customFormat="false" ht="12" hidden="false" customHeight="false" outlineLevel="0" collapsed="false">
      <c r="A3750" s="0" t="n">
        <v>1055.29</v>
      </c>
      <c r="B3750" s="0" t="n">
        <v>0.761403</v>
      </c>
    </row>
    <row r="3751" customFormat="false" ht="12" hidden="false" customHeight="false" outlineLevel="0" collapsed="false">
      <c r="A3751" s="0" t="n">
        <v>1055.72</v>
      </c>
      <c r="B3751" s="0" t="n">
        <v>0.767403</v>
      </c>
    </row>
    <row r="3752" customFormat="false" ht="12" hidden="false" customHeight="false" outlineLevel="0" collapsed="false">
      <c r="A3752" s="0" t="n">
        <v>1056.62</v>
      </c>
      <c r="B3752" s="0" t="n">
        <v>0.762603</v>
      </c>
    </row>
    <row r="3753" customFormat="false" ht="12" hidden="false" customHeight="false" outlineLevel="0" collapsed="false">
      <c r="A3753" s="0" t="n">
        <v>1057.07</v>
      </c>
      <c r="B3753" s="0" t="n">
        <v>0.769803</v>
      </c>
    </row>
    <row r="3754" customFormat="false" ht="12" hidden="false" customHeight="false" outlineLevel="0" collapsed="false">
      <c r="A3754" s="0" t="n">
        <v>1057.51</v>
      </c>
      <c r="B3754" s="0" t="n">
        <v>0.763803</v>
      </c>
    </row>
    <row r="3755" customFormat="false" ht="12" hidden="false" customHeight="false" outlineLevel="0" collapsed="false">
      <c r="A3755" s="0" t="n">
        <v>1057.95</v>
      </c>
      <c r="B3755" s="0" t="n">
        <v>0.768003</v>
      </c>
    </row>
    <row r="3756" customFormat="false" ht="12" hidden="false" customHeight="false" outlineLevel="0" collapsed="false">
      <c r="A3756" s="0" t="n">
        <v>1058.4</v>
      </c>
      <c r="B3756" s="0" t="n">
        <v>0.771003</v>
      </c>
    </row>
    <row r="3757" customFormat="false" ht="12" hidden="false" customHeight="false" outlineLevel="0" collapsed="false">
      <c r="A3757" s="0" t="n">
        <v>1058.84</v>
      </c>
      <c r="B3757" s="0" t="n">
        <v>0.765003</v>
      </c>
    </row>
    <row r="3758" customFormat="false" ht="12" hidden="false" customHeight="false" outlineLevel="0" collapsed="false">
      <c r="A3758" s="0" t="n">
        <v>1059.28</v>
      </c>
      <c r="B3758" s="0" t="n">
        <v>0.772203</v>
      </c>
    </row>
    <row r="3759" customFormat="false" ht="12" hidden="false" customHeight="false" outlineLevel="0" collapsed="false">
      <c r="A3759" s="0" t="n">
        <v>1059.71</v>
      </c>
      <c r="B3759" s="0" t="n">
        <v>0.769803</v>
      </c>
    </row>
    <row r="3760" customFormat="false" ht="12" hidden="false" customHeight="false" outlineLevel="0" collapsed="false">
      <c r="A3760" s="0" t="n">
        <v>1060.58</v>
      </c>
      <c r="B3760" s="0" t="n">
        <v>0.772803</v>
      </c>
    </row>
    <row r="3761" customFormat="false" ht="12" hidden="false" customHeight="false" outlineLevel="0" collapsed="false">
      <c r="A3761" s="0" t="n">
        <v>1061.02</v>
      </c>
      <c r="B3761" s="0" t="n">
        <v>0.769203</v>
      </c>
    </row>
    <row r="3762" customFormat="false" ht="12" hidden="false" customHeight="false" outlineLevel="0" collapsed="false">
      <c r="A3762" s="0" t="n">
        <v>1061.44</v>
      </c>
      <c r="B3762" s="0" t="n">
        <v>0.774003</v>
      </c>
    </row>
    <row r="3763" customFormat="false" ht="12" hidden="false" customHeight="false" outlineLevel="0" collapsed="false">
      <c r="A3763" s="0" t="n">
        <v>1062.33</v>
      </c>
      <c r="B3763" s="0" t="n">
        <v>0.770403</v>
      </c>
    </row>
    <row r="3764" customFormat="false" ht="12" hidden="false" customHeight="false" outlineLevel="0" collapsed="false">
      <c r="A3764" s="0" t="n">
        <v>1062.76</v>
      </c>
      <c r="B3764" s="0" t="n">
        <v>0.778203</v>
      </c>
    </row>
    <row r="3765" customFormat="false" ht="12" hidden="false" customHeight="false" outlineLevel="0" collapsed="false">
      <c r="A3765" s="0" t="n">
        <v>1063.19</v>
      </c>
      <c r="B3765" s="0" t="n">
        <v>0.772203</v>
      </c>
    </row>
    <row r="3766" customFormat="false" ht="12" hidden="false" customHeight="false" outlineLevel="0" collapsed="false">
      <c r="A3766" s="0" t="n">
        <v>1064.07</v>
      </c>
      <c r="B3766" s="0" t="n">
        <v>0.777003</v>
      </c>
    </row>
    <row r="3767" customFormat="false" ht="12" hidden="false" customHeight="false" outlineLevel="0" collapsed="false">
      <c r="A3767" s="0" t="n">
        <v>1064.51</v>
      </c>
      <c r="B3767" s="0" t="n">
        <v>0.772803</v>
      </c>
    </row>
    <row r="3768" customFormat="false" ht="12" hidden="false" customHeight="false" outlineLevel="0" collapsed="false">
      <c r="A3768" s="0" t="n">
        <v>1064.95</v>
      </c>
      <c r="B3768" s="0" t="n">
        <v>0.780003</v>
      </c>
    </row>
    <row r="3769" customFormat="false" ht="12" hidden="false" customHeight="false" outlineLevel="0" collapsed="false">
      <c r="A3769" s="0" t="n">
        <v>1065.4</v>
      </c>
      <c r="B3769" s="0" t="n">
        <v>0.777603</v>
      </c>
    </row>
    <row r="3770" customFormat="false" ht="12" hidden="false" customHeight="false" outlineLevel="0" collapsed="false">
      <c r="A3770" s="0" t="n">
        <v>1065.84</v>
      </c>
      <c r="B3770" s="0" t="n">
        <v>0.774603</v>
      </c>
    </row>
    <row r="3771" customFormat="false" ht="12" hidden="false" customHeight="false" outlineLevel="0" collapsed="false">
      <c r="A3771" s="0" t="n">
        <v>1066.27</v>
      </c>
      <c r="B3771" s="0" t="n">
        <v>0.781203</v>
      </c>
    </row>
    <row r="3772" customFormat="false" ht="12" hidden="false" customHeight="false" outlineLevel="0" collapsed="false">
      <c r="A3772" s="0" t="n">
        <v>1066.71</v>
      </c>
      <c r="B3772" s="0" t="n">
        <v>0.775803</v>
      </c>
    </row>
    <row r="3773" customFormat="false" ht="12" hidden="false" customHeight="false" outlineLevel="0" collapsed="false">
      <c r="A3773" s="0" t="n">
        <v>1067.14</v>
      </c>
      <c r="B3773" s="0" t="n">
        <v>0.779403</v>
      </c>
    </row>
    <row r="3774" customFormat="false" ht="12" hidden="false" customHeight="false" outlineLevel="0" collapsed="false">
      <c r="A3774" s="0" t="n">
        <v>1067.57</v>
      </c>
      <c r="B3774" s="0" t="n">
        <v>0.781803</v>
      </c>
    </row>
    <row r="3775" customFormat="false" ht="12" hidden="false" customHeight="false" outlineLevel="0" collapsed="false">
      <c r="A3775" s="0" t="n">
        <v>1068.01</v>
      </c>
      <c r="B3775" s="0" t="n">
        <v>0.777003</v>
      </c>
    </row>
    <row r="3776" customFormat="false" ht="12" hidden="false" customHeight="false" outlineLevel="0" collapsed="false">
      <c r="A3776" s="0" t="n">
        <v>1068.44</v>
      </c>
      <c r="B3776" s="0" t="n">
        <v>0.784803</v>
      </c>
    </row>
    <row r="3777" customFormat="false" ht="12" hidden="false" customHeight="false" outlineLevel="0" collapsed="false">
      <c r="A3777" s="0" t="n">
        <v>1068.88</v>
      </c>
      <c r="B3777" s="0" t="n">
        <v>0.781203</v>
      </c>
    </row>
    <row r="3778" customFormat="false" ht="12" hidden="false" customHeight="false" outlineLevel="0" collapsed="false">
      <c r="A3778" s="0" t="n">
        <v>1069.3</v>
      </c>
      <c r="B3778" s="0" t="n">
        <v>0.778803</v>
      </c>
    </row>
    <row r="3779" customFormat="false" ht="12" hidden="false" customHeight="false" outlineLevel="0" collapsed="false">
      <c r="A3779" s="0" t="n">
        <v>1069.72</v>
      </c>
      <c r="B3779" s="0" t="n">
        <v>0.786003</v>
      </c>
    </row>
    <row r="3780" customFormat="false" ht="12" hidden="false" customHeight="false" outlineLevel="0" collapsed="false">
      <c r="A3780" s="0" t="n">
        <v>1070.15</v>
      </c>
      <c r="B3780" s="0" t="n">
        <v>0.781203</v>
      </c>
    </row>
    <row r="3781" customFormat="false" ht="12" hidden="false" customHeight="false" outlineLevel="0" collapsed="false">
      <c r="A3781" s="0" t="n">
        <v>1070.59</v>
      </c>
      <c r="B3781" s="0" t="n">
        <v>0.784203</v>
      </c>
    </row>
    <row r="3782" customFormat="false" ht="12" hidden="false" customHeight="false" outlineLevel="0" collapsed="false">
      <c r="A3782" s="0" t="n">
        <v>1071.9</v>
      </c>
      <c r="B3782" s="0" t="n">
        <v>0.786603</v>
      </c>
    </row>
    <row r="3783" customFormat="false" ht="12" hidden="false" customHeight="false" outlineLevel="0" collapsed="false">
      <c r="A3783" s="0" t="n">
        <v>1072.34</v>
      </c>
      <c r="B3783" s="0" t="n">
        <v>0.782403</v>
      </c>
    </row>
    <row r="3784" customFormat="false" ht="12" hidden="false" customHeight="false" outlineLevel="0" collapsed="false">
      <c r="A3784" s="0" t="n">
        <v>1072.77</v>
      </c>
      <c r="B3784" s="0" t="n">
        <v>0.787203</v>
      </c>
    </row>
    <row r="3785" customFormat="false" ht="12" hidden="false" customHeight="false" outlineLevel="0" collapsed="false">
      <c r="A3785" s="0" t="n">
        <v>1073.65</v>
      </c>
      <c r="B3785" s="0" t="n">
        <v>0.783003</v>
      </c>
    </row>
    <row r="3786" customFormat="false" ht="12" hidden="false" customHeight="false" outlineLevel="0" collapsed="false">
      <c r="A3786" s="0" t="n">
        <v>1074.1</v>
      </c>
      <c r="B3786" s="0" t="n">
        <v>0.791403</v>
      </c>
    </row>
    <row r="3787" customFormat="false" ht="12" hidden="false" customHeight="false" outlineLevel="0" collapsed="false">
      <c r="A3787" s="0" t="n">
        <v>1074.99</v>
      </c>
      <c r="B3787" s="0" t="n">
        <v>0.786003</v>
      </c>
    </row>
    <row r="3788" customFormat="false" ht="12" hidden="false" customHeight="false" outlineLevel="0" collapsed="false">
      <c r="A3788" s="0" t="n">
        <v>1075.42</v>
      </c>
      <c r="B3788" s="0" t="n">
        <v>0.795603</v>
      </c>
    </row>
    <row r="3789" customFormat="false" ht="12" hidden="false" customHeight="false" outlineLevel="0" collapsed="false">
      <c r="A3789" s="0" t="n">
        <v>1075.85</v>
      </c>
      <c r="B3789" s="0" t="n">
        <v>0.789603</v>
      </c>
    </row>
    <row r="3790" customFormat="false" ht="12" hidden="false" customHeight="false" outlineLevel="0" collapsed="false">
      <c r="A3790" s="0" t="n">
        <v>1076.72</v>
      </c>
      <c r="B3790" s="0" t="n">
        <v>0.796203</v>
      </c>
    </row>
    <row r="3791" customFormat="false" ht="12" hidden="false" customHeight="false" outlineLevel="0" collapsed="false">
      <c r="A3791" s="0" t="n">
        <v>1077.16</v>
      </c>
      <c r="B3791" s="0" t="n">
        <v>0.787203</v>
      </c>
    </row>
    <row r="3792" customFormat="false" ht="12" hidden="false" customHeight="false" outlineLevel="0" collapsed="false">
      <c r="A3792" s="0" t="n">
        <v>1077.59</v>
      </c>
      <c r="B3792" s="0" t="n">
        <v>0.793803</v>
      </c>
    </row>
    <row r="3793" customFormat="false" ht="12" hidden="false" customHeight="false" outlineLevel="0" collapsed="false">
      <c r="A3793" s="0" t="n">
        <v>1078.01</v>
      </c>
      <c r="B3793" s="0" t="n">
        <v>0.796803</v>
      </c>
    </row>
    <row r="3794" customFormat="false" ht="12" hidden="false" customHeight="false" outlineLevel="0" collapsed="false">
      <c r="A3794" s="0" t="n">
        <v>1078.44</v>
      </c>
      <c r="B3794" s="0" t="n">
        <v>0.790803</v>
      </c>
    </row>
    <row r="3795" customFormat="false" ht="12" hidden="false" customHeight="false" outlineLevel="0" collapsed="false">
      <c r="A3795" s="0" t="n">
        <v>1078.87</v>
      </c>
      <c r="B3795" s="0" t="n">
        <v>0.797403</v>
      </c>
    </row>
    <row r="3796" customFormat="false" ht="12" hidden="false" customHeight="false" outlineLevel="0" collapsed="false">
      <c r="A3796" s="0" t="n">
        <v>1079.3</v>
      </c>
      <c r="B3796" s="0" t="n">
        <v>0.793803</v>
      </c>
    </row>
    <row r="3797" customFormat="false" ht="12" hidden="false" customHeight="false" outlineLevel="0" collapsed="false">
      <c r="A3797" s="0" t="n">
        <v>1080.17</v>
      </c>
      <c r="B3797" s="0" t="n">
        <v>0.797403</v>
      </c>
    </row>
    <row r="3798" customFormat="false" ht="12" hidden="false" customHeight="false" outlineLevel="0" collapsed="false">
      <c r="A3798" s="0" t="n">
        <v>1081.04</v>
      </c>
      <c r="B3798" s="0" t="n">
        <v>0.801003</v>
      </c>
    </row>
    <row r="3799" customFormat="false" ht="12" hidden="false" customHeight="false" outlineLevel="0" collapsed="false">
      <c r="A3799" s="0" t="n">
        <v>1081.46</v>
      </c>
      <c r="B3799" s="0" t="n">
        <v>0.795603</v>
      </c>
    </row>
    <row r="3800" customFormat="false" ht="12" hidden="false" customHeight="false" outlineLevel="0" collapsed="false">
      <c r="A3800" s="0" t="n">
        <v>1081.9</v>
      </c>
      <c r="B3800" s="0" t="n">
        <v>0.799203</v>
      </c>
    </row>
    <row r="3801" customFormat="false" ht="12" hidden="false" customHeight="false" outlineLevel="0" collapsed="false">
      <c r="A3801" s="0" t="n">
        <v>1082.34</v>
      </c>
      <c r="B3801" s="0" t="n">
        <v>0.801603</v>
      </c>
    </row>
    <row r="3802" customFormat="false" ht="12" hidden="false" customHeight="false" outlineLevel="0" collapsed="false">
      <c r="A3802" s="0" t="n">
        <v>1082.78</v>
      </c>
      <c r="B3802" s="0" t="n">
        <v>0.798003</v>
      </c>
    </row>
    <row r="3803" customFormat="false" ht="12" hidden="false" customHeight="false" outlineLevel="0" collapsed="false">
      <c r="A3803" s="0" t="n">
        <v>1083.22</v>
      </c>
      <c r="B3803" s="0" t="n">
        <v>0.802203</v>
      </c>
    </row>
    <row r="3804" customFormat="false" ht="12" hidden="false" customHeight="false" outlineLevel="0" collapsed="false">
      <c r="A3804" s="0" t="n">
        <v>1084.52</v>
      </c>
      <c r="B3804" s="0" t="n">
        <v>0.805203</v>
      </c>
    </row>
    <row r="3805" customFormat="false" ht="12" hidden="false" customHeight="false" outlineLevel="0" collapsed="false">
      <c r="A3805" s="0" t="n">
        <v>1084.95</v>
      </c>
      <c r="B3805" s="0" t="n">
        <v>0.800403</v>
      </c>
    </row>
    <row r="3806" customFormat="false" ht="12" hidden="false" customHeight="false" outlineLevel="0" collapsed="false">
      <c r="A3806" s="0" t="n">
        <v>1085.82</v>
      </c>
      <c r="B3806" s="0" t="n">
        <v>0.806403</v>
      </c>
    </row>
    <row r="3807" customFormat="false" ht="12" hidden="false" customHeight="false" outlineLevel="0" collapsed="false">
      <c r="A3807" s="0" t="n">
        <v>1086.24</v>
      </c>
      <c r="B3807" s="0" t="n">
        <v>0.802203</v>
      </c>
    </row>
    <row r="3808" customFormat="false" ht="12" hidden="false" customHeight="false" outlineLevel="0" collapsed="false">
      <c r="A3808" s="0" t="n">
        <v>1086.67</v>
      </c>
      <c r="B3808" s="0" t="n">
        <v>0.808203</v>
      </c>
    </row>
    <row r="3809" customFormat="false" ht="12" hidden="false" customHeight="false" outlineLevel="0" collapsed="false">
      <c r="A3809" s="0" t="n">
        <v>1087.51</v>
      </c>
      <c r="B3809" s="0" t="n">
        <v>0.804003</v>
      </c>
    </row>
    <row r="3810" customFormat="false" ht="12" hidden="false" customHeight="false" outlineLevel="0" collapsed="false">
      <c r="A3810" s="0" t="n">
        <v>1087.94</v>
      </c>
      <c r="B3810" s="0" t="n">
        <v>0.809403</v>
      </c>
    </row>
    <row r="3811" customFormat="false" ht="12" hidden="false" customHeight="false" outlineLevel="0" collapsed="false">
      <c r="A3811" s="0" t="n">
        <v>1088.38</v>
      </c>
      <c r="B3811" s="0" t="n">
        <v>0.805803</v>
      </c>
    </row>
    <row r="3812" customFormat="false" ht="12" hidden="false" customHeight="false" outlineLevel="0" collapsed="false">
      <c r="A3812" s="0" t="n">
        <v>1088.82</v>
      </c>
      <c r="B3812" s="0" t="n">
        <v>0.809403</v>
      </c>
    </row>
    <row r="3813" customFormat="false" ht="12" hidden="false" customHeight="false" outlineLevel="0" collapsed="false">
      <c r="A3813" s="0" t="n">
        <v>1089.68</v>
      </c>
      <c r="B3813" s="0" t="n">
        <v>0.807003</v>
      </c>
    </row>
    <row r="3814" customFormat="false" ht="12" hidden="false" customHeight="false" outlineLevel="0" collapsed="false">
      <c r="A3814" s="0" t="n">
        <v>1090.12</v>
      </c>
      <c r="B3814" s="0" t="n">
        <v>0.813603</v>
      </c>
    </row>
    <row r="3815" customFormat="false" ht="12" hidden="false" customHeight="false" outlineLevel="0" collapsed="false">
      <c r="A3815" s="0" t="n">
        <v>1090.56</v>
      </c>
      <c r="B3815" s="0" t="n">
        <v>0.810003</v>
      </c>
    </row>
    <row r="3816" customFormat="false" ht="12" hidden="false" customHeight="false" outlineLevel="0" collapsed="false">
      <c r="A3816" s="0" t="n">
        <v>1091.44</v>
      </c>
      <c r="B3816" s="0" t="n">
        <v>0.815403</v>
      </c>
    </row>
    <row r="3817" customFormat="false" ht="12" hidden="false" customHeight="false" outlineLevel="0" collapsed="false">
      <c r="A3817" s="0" t="n">
        <v>1091.86</v>
      </c>
      <c r="B3817" s="0" t="n">
        <v>0.810603</v>
      </c>
    </row>
    <row r="3818" customFormat="false" ht="12" hidden="false" customHeight="false" outlineLevel="0" collapsed="false">
      <c r="A3818" s="0" t="n">
        <v>1092.3</v>
      </c>
      <c r="B3818" s="0" t="n">
        <v>0.814803</v>
      </c>
    </row>
    <row r="3819" customFormat="false" ht="12" hidden="false" customHeight="false" outlineLevel="0" collapsed="false">
      <c r="A3819" s="0" t="n">
        <v>1093.15</v>
      </c>
      <c r="B3819" s="0" t="n">
        <v>0.811803</v>
      </c>
    </row>
    <row r="3820" customFormat="false" ht="12" hidden="false" customHeight="false" outlineLevel="0" collapsed="false">
      <c r="A3820" s="0" t="n">
        <v>1093.57</v>
      </c>
      <c r="B3820" s="0" t="n">
        <v>0.817803</v>
      </c>
    </row>
    <row r="3821" customFormat="false" ht="12" hidden="false" customHeight="false" outlineLevel="0" collapsed="false">
      <c r="A3821" s="0" t="n">
        <v>1094.01</v>
      </c>
      <c r="B3821" s="0" t="n">
        <v>0.814803</v>
      </c>
    </row>
    <row r="3822" customFormat="false" ht="12" hidden="false" customHeight="false" outlineLevel="0" collapsed="false">
      <c r="A3822" s="0" t="n">
        <v>1094.85</v>
      </c>
      <c r="B3822" s="0" t="n">
        <v>0.820203</v>
      </c>
    </row>
    <row r="3823" customFormat="false" ht="12" hidden="false" customHeight="false" outlineLevel="0" collapsed="false">
      <c r="A3823" s="0" t="n">
        <v>1095.27</v>
      </c>
      <c r="B3823" s="0" t="n">
        <v>0.813603</v>
      </c>
    </row>
    <row r="3824" customFormat="false" ht="12" hidden="false" customHeight="false" outlineLevel="0" collapsed="false">
      <c r="A3824" s="0" t="n">
        <v>1095.69</v>
      </c>
      <c r="B3824" s="0" t="n">
        <v>0.818403</v>
      </c>
    </row>
    <row r="3825" customFormat="false" ht="12" hidden="false" customHeight="false" outlineLevel="0" collapsed="false">
      <c r="A3825" s="0" t="n">
        <v>1096.97</v>
      </c>
      <c r="B3825" s="0" t="n">
        <v>0.822603</v>
      </c>
    </row>
    <row r="3826" customFormat="false" ht="12" hidden="false" customHeight="false" outlineLevel="0" collapsed="false">
      <c r="A3826" s="0" t="n">
        <v>1097.4</v>
      </c>
      <c r="B3826" s="0" t="n">
        <v>0.819003</v>
      </c>
    </row>
    <row r="3827" customFormat="false" ht="12" hidden="false" customHeight="false" outlineLevel="0" collapsed="false">
      <c r="A3827" s="0" t="n">
        <v>1098.25</v>
      </c>
      <c r="B3827" s="0" t="n">
        <v>0.825003</v>
      </c>
    </row>
    <row r="3828" customFormat="false" ht="12" hidden="false" customHeight="false" outlineLevel="0" collapsed="false">
      <c r="A3828" s="0" t="n">
        <v>1098.69</v>
      </c>
      <c r="B3828" s="0" t="n">
        <v>0.819603</v>
      </c>
    </row>
    <row r="3829" customFormat="false" ht="12" hidden="false" customHeight="false" outlineLevel="0" collapsed="false">
      <c r="A3829" s="0" t="n">
        <v>1099.11</v>
      </c>
      <c r="B3829" s="0" t="n">
        <v>0.823803</v>
      </c>
    </row>
    <row r="3830" customFormat="false" ht="12" hidden="false" customHeight="false" outlineLevel="0" collapsed="false">
      <c r="A3830" s="0" t="n">
        <v>1099.98</v>
      </c>
      <c r="B3830" s="0" t="n">
        <v>0.820803</v>
      </c>
    </row>
    <row r="3831" customFormat="false" ht="12" hidden="false" customHeight="false" outlineLevel="0" collapsed="false">
      <c r="A3831" s="0" t="n">
        <v>1100.42</v>
      </c>
      <c r="B3831" s="0" t="n">
        <v>0.829803</v>
      </c>
    </row>
    <row r="3832" customFormat="false" ht="12" hidden="false" customHeight="false" outlineLevel="0" collapsed="false">
      <c r="A3832" s="0" t="n">
        <v>1100.85</v>
      </c>
      <c r="B3832" s="0" t="n">
        <v>0.822603</v>
      </c>
    </row>
    <row r="3833" customFormat="false" ht="12" hidden="false" customHeight="false" outlineLevel="0" collapsed="false">
      <c r="A3833" s="0" t="n">
        <v>1101.7</v>
      </c>
      <c r="B3833" s="0" t="n">
        <v>0.826803</v>
      </c>
    </row>
    <row r="3834" customFormat="false" ht="12" hidden="false" customHeight="false" outlineLevel="0" collapsed="false">
      <c r="A3834" s="0" t="n">
        <v>1102.12</v>
      </c>
      <c r="B3834" s="0" t="n">
        <v>0.823803</v>
      </c>
    </row>
    <row r="3835" customFormat="false" ht="12" hidden="false" customHeight="false" outlineLevel="0" collapsed="false">
      <c r="A3835" s="0" t="n">
        <v>1102.55</v>
      </c>
      <c r="B3835" s="0" t="n">
        <v>0.831003</v>
      </c>
    </row>
    <row r="3836" customFormat="false" ht="12" hidden="false" customHeight="false" outlineLevel="0" collapsed="false">
      <c r="A3836" s="0" t="n">
        <v>1102.97</v>
      </c>
      <c r="B3836" s="0" t="n">
        <v>0.828603</v>
      </c>
    </row>
    <row r="3837" customFormat="false" ht="12" hidden="false" customHeight="false" outlineLevel="0" collapsed="false">
      <c r="A3837" s="0" t="n">
        <v>1103.4</v>
      </c>
      <c r="B3837" s="0" t="n">
        <v>0.826203</v>
      </c>
    </row>
    <row r="3838" customFormat="false" ht="12" hidden="false" customHeight="false" outlineLevel="0" collapsed="false">
      <c r="A3838" s="0" t="n">
        <v>1103.83</v>
      </c>
      <c r="B3838" s="0" t="n">
        <v>0.834603</v>
      </c>
    </row>
    <row r="3839" customFormat="false" ht="12" hidden="false" customHeight="false" outlineLevel="0" collapsed="false">
      <c r="A3839" s="0" t="n">
        <v>1104.26</v>
      </c>
      <c r="B3839" s="0" t="n">
        <v>0.827403</v>
      </c>
    </row>
    <row r="3840" customFormat="false" ht="12" hidden="false" customHeight="false" outlineLevel="0" collapsed="false">
      <c r="A3840" s="0" t="n">
        <v>1104.67</v>
      </c>
      <c r="B3840" s="0" t="n">
        <v>0.831603</v>
      </c>
    </row>
    <row r="3841" customFormat="false" ht="12" hidden="false" customHeight="false" outlineLevel="0" collapsed="false">
      <c r="A3841" s="0" t="n">
        <v>1105.09</v>
      </c>
      <c r="B3841" s="0" t="n">
        <v>0.834003</v>
      </c>
    </row>
    <row r="3842" customFormat="false" ht="12" hidden="false" customHeight="false" outlineLevel="0" collapsed="false">
      <c r="A3842" s="0" t="n">
        <v>1105.52</v>
      </c>
      <c r="B3842" s="0" t="n">
        <v>0.828603</v>
      </c>
    </row>
    <row r="3843" customFormat="false" ht="12" hidden="false" customHeight="false" outlineLevel="0" collapsed="false">
      <c r="A3843" s="0" t="n">
        <v>1105.95</v>
      </c>
      <c r="B3843" s="0" t="n">
        <v>0.837003</v>
      </c>
    </row>
    <row r="3844" customFormat="false" ht="12" hidden="false" customHeight="false" outlineLevel="0" collapsed="false">
      <c r="A3844" s="0" t="n">
        <v>1106.39</v>
      </c>
      <c r="B3844" s="0" t="n">
        <v>0.832203</v>
      </c>
    </row>
    <row r="3845" customFormat="false" ht="12" hidden="false" customHeight="false" outlineLevel="0" collapsed="false">
      <c r="A3845" s="0" t="n">
        <v>1107.26</v>
      </c>
      <c r="B3845" s="0" t="n">
        <v>0.838803</v>
      </c>
    </row>
    <row r="3846" customFormat="false" ht="12" hidden="false" customHeight="false" outlineLevel="0" collapsed="false">
      <c r="A3846" s="0" t="n">
        <v>1107.69</v>
      </c>
      <c r="B3846" s="0" t="n">
        <v>0.832803</v>
      </c>
    </row>
    <row r="3847" customFormat="false" ht="12" hidden="false" customHeight="false" outlineLevel="0" collapsed="false">
      <c r="A3847" s="0" t="n">
        <v>1108.11</v>
      </c>
      <c r="B3847" s="0" t="n">
        <v>0.837003</v>
      </c>
    </row>
    <row r="3848" customFormat="false" ht="12" hidden="false" customHeight="false" outlineLevel="0" collapsed="false">
      <c r="A3848" s="0" t="n">
        <v>1109.4</v>
      </c>
      <c r="B3848" s="0" t="n">
        <v>0.840003</v>
      </c>
    </row>
    <row r="3849" customFormat="false" ht="12" hidden="false" customHeight="false" outlineLevel="0" collapsed="false">
      <c r="A3849" s="0" t="n">
        <v>1109.83</v>
      </c>
      <c r="B3849" s="0" t="n">
        <v>0.835803</v>
      </c>
    </row>
    <row r="3850" customFormat="false" ht="12" hidden="false" customHeight="false" outlineLevel="0" collapsed="false">
      <c r="A3850" s="0" t="n">
        <v>1110.25</v>
      </c>
      <c r="B3850" s="0" t="n">
        <v>0.838803</v>
      </c>
    </row>
    <row r="3851" customFormat="false" ht="12" hidden="false" customHeight="false" outlineLevel="0" collapsed="false">
      <c r="A3851" s="0" t="n">
        <v>1110.67</v>
      </c>
      <c r="B3851" s="0" t="n">
        <v>0.841803</v>
      </c>
    </row>
    <row r="3852" customFormat="false" ht="12" hidden="false" customHeight="false" outlineLevel="0" collapsed="false">
      <c r="A3852" s="0" t="n">
        <v>1111.08</v>
      </c>
      <c r="B3852" s="0" t="n">
        <v>0.837003</v>
      </c>
    </row>
    <row r="3853" customFormat="false" ht="12" hidden="false" customHeight="false" outlineLevel="0" collapsed="false">
      <c r="A3853" s="0" t="n">
        <v>1111.5</v>
      </c>
      <c r="B3853" s="0" t="n">
        <v>0.843003</v>
      </c>
    </row>
    <row r="3854" customFormat="false" ht="12" hidden="false" customHeight="false" outlineLevel="0" collapsed="false">
      <c r="A3854" s="0" t="n">
        <v>1111.91</v>
      </c>
      <c r="B3854" s="0" t="n">
        <v>0.840003</v>
      </c>
    </row>
    <row r="3855" customFormat="false" ht="12" hidden="false" customHeight="false" outlineLevel="0" collapsed="false">
      <c r="A3855" s="0" t="n">
        <v>1112.76</v>
      </c>
      <c r="B3855" s="0" t="n">
        <v>0.845403</v>
      </c>
    </row>
    <row r="3856" customFormat="false" ht="12" hidden="false" customHeight="false" outlineLevel="0" collapsed="false">
      <c r="A3856" s="0" t="n">
        <v>1113.18</v>
      </c>
      <c r="B3856" s="0" t="n">
        <v>0.841203</v>
      </c>
    </row>
    <row r="3857" customFormat="false" ht="12" hidden="false" customHeight="false" outlineLevel="0" collapsed="false">
      <c r="A3857" s="0" t="n">
        <v>1113.6</v>
      </c>
      <c r="B3857" s="0" t="n">
        <v>0.845403</v>
      </c>
    </row>
    <row r="3858" customFormat="false" ht="12" hidden="false" customHeight="false" outlineLevel="0" collapsed="false">
      <c r="A3858" s="0" t="n">
        <v>1114.43</v>
      </c>
      <c r="B3858" s="0" t="n">
        <v>0.842403</v>
      </c>
    </row>
    <row r="3859" customFormat="false" ht="12" hidden="false" customHeight="false" outlineLevel="0" collapsed="false">
      <c r="A3859" s="0" t="n">
        <v>1114.86</v>
      </c>
      <c r="B3859" s="0" t="n">
        <v>0.847803</v>
      </c>
    </row>
    <row r="3860" customFormat="false" ht="12" hidden="false" customHeight="false" outlineLevel="0" collapsed="false">
      <c r="A3860" s="0" t="n">
        <v>1115.3</v>
      </c>
      <c r="B3860" s="0" t="n">
        <v>0.844203</v>
      </c>
    </row>
    <row r="3861" customFormat="false" ht="12" hidden="false" customHeight="false" outlineLevel="0" collapsed="false">
      <c r="A3861" s="0" t="n">
        <v>1116.15</v>
      </c>
      <c r="B3861" s="0" t="n">
        <v>0.850803</v>
      </c>
    </row>
    <row r="3862" customFormat="false" ht="12" hidden="false" customHeight="false" outlineLevel="0" collapsed="false">
      <c r="A3862" s="0" t="n">
        <v>1116.57</v>
      </c>
      <c r="B3862" s="0" t="n">
        <v>0.845403</v>
      </c>
    </row>
    <row r="3863" customFormat="false" ht="12" hidden="false" customHeight="false" outlineLevel="0" collapsed="false">
      <c r="A3863" s="0" t="n">
        <v>1117</v>
      </c>
      <c r="B3863" s="0" t="n">
        <v>0.850203</v>
      </c>
    </row>
    <row r="3864" customFormat="false" ht="12" hidden="false" customHeight="false" outlineLevel="0" collapsed="false">
      <c r="A3864" s="0" t="n">
        <v>1117.84</v>
      </c>
      <c r="B3864" s="0" t="n">
        <v>0.847803</v>
      </c>
    </row>
    <row r="3865" customFormat="false" ht="12" hidden="false" customHeight="false" outlineLevel="0" collapsed="false">
      <c r="A3865" s="0" t="n">
        <v>1118.27</v>
      </c>
      <c r="B3865" s="0" t="n">
        <v>0.853803</v>
      </c>
    </row>
    <row r="3866" customFormat="false" ht="12" hidden="false" customHeight="false" outlineLevel="0" collapsed="false">
      <c r="A3866" s="0" t="n">
        <v>1118.69</v>
      </c>
      <c r="B3866" s="0" t="n">
        <v>0.849003</v>
      </c>
    </row>
    <row r="3867" customFormat="false" ht="12" hidden="false" customHeight="false" outlineLevel="0" collapsed="false">
      <c r="A3867" s="0" t="n">
        <v>1119.51</v>
      </c>
      <c r="B3867" s="0" t="n">
        <v>0.856203</v>
      </c>
    </row>
    <row r="3868" customFormat="false" ht="12" hidden="false" customHeight="false" outlineLevel="0" collapsed="false">
      <c r="A3868" s="0" t="n">
        <v>1119.92</v>
      </c>
      <c r="B3868" s="0" t="n">
        <v>0.850203</v>
      </c>
    </row>
    <row r="3869" customFormat="false" ht="12" hidden="false" customHeight="false" outlineLevel="0" collapsed="false">
      <c r="A3869" s="0" t="n">
        <v>1120.33</v>
      </c>
      <c r="B3869" s="0" t="n">
        <v>0.855603</v>
      </c>
    </row>
    <row r="3870" customFormat="false" ht="12" hidden="false" customHeight="false" outlineLevel="0" collapsed="false">
      <c r="A3870" s="0" t="n">
        <v>1121.59</v>
      </c>
      <c r="B3870" s="0" t="n">
        <v>0.858603</v>
      </c>
    </row>
    <row r="3871" customFormat="false" ht="12" hidden="false" customHeight="false" outlineLevel="0" collapsed="false">
      <c r="A3871" s="0" t="n">
        <v>1122.01</v>
      </c>
      <c r="B3871" s="0" t="n">
        <v>0.853203</v>
      </c>
    </row>
    <row r="3872" customFormat="false" ht="12" hidden="false" customHeight="false" outlineLevel="0" collapsed="false">
      <c r="A3872" s="0" t="n">
        <v>1122.43</v>
      </c>
      <c r="B3872" s="0" t="n">
        <v>0.856203</v>
      </c>
    </row>
    <row r="3873" customFormat="false" ht="12" hidden="false" customHeight="false" outlineLevel="0" collapsed="false">
      <c r="A3873" s="0" t="n">
        <v>1122.85</v>
      </c>
      <c r="B3873" s="0" t="n">
        <v>0.861603</v>
      </c>
    </row>
    <row r="3874" customFormat="false" ht="12" hidden="false" customHeight="false" outlineLevel="0" collapsed="false">
      <c r="A3874" s="0" t="n">
        <v>1123.28</v>
      </c>
      <c r="B3874" s="0" t="n">
        <v>0.854403</v>
      </c>
    </row>
    <row r="3875" customFormat="false" ht="12" hidden="false" customHeight="false" outlineLevel="0" collapsed="false">
      <c r="A3875" s="0" t="n">
        <v>1123.71</v>
      </c>
      <c r="B3875" s="0" t="n">
        <v>0.860403</v>
      </c>
    </row>
    <row r="3876" customFormat="false" ht="12" hidden="false" customHeight="false" outlineLevel="0" collapsed="false">
      <c r="A3876" s="0" t="n">
        <v>1124.56</v>
      </c>
      <c r="B3876" s="0" t="n">
        <v>0.857403</v>
      </c>
    </row>
    <row r="3877" customFormat="false" ht="12" hidden="false" customHeight="false" outlineLevel="0" collapsed="false">
      <c r="A3877" s="0" t="n">
        <v>1124.98</v>
      </c>
      <c r="B3877" s="0" t="n">
        <v>0.864003</v>
      </c>
    </row>
    <row r="3878" customFormat="false" ht="12" hidden="false" customHeight="false" outlineLevel="0" collapsed="false">
      <c r="A3878" s="0" t="n">
        <v>1125.4</v>
      </c>
      <c r="B3878" s="0" t="n">
        <v>0.858003</v>
      </c>
    </row>
    <row r="3879" customFormat="false" ht="12" hidden="false" customHeight="false" outlineLevel="0" collapsed="false">
      <c r="A3879" s="0" t="n">
        <v>1125.83</v>
      </c>
      <c r="B3879" s="0" t="n">
        <v>0.862203</v>
      </c>
    </row>
    <row r="3880" customFormat="false" ht="12" hidden="false" customHeight="false" outlineLevel="0" collapsed="false">
      <c r="A3880" s="0" t="n">
        <v>1126.25</v>
      </c>
      <c r="B3880" s="0" t="n">
        <v>0.865803</v>
      </c>
    </row>
    <row r="3881" customFormat="false" ht="12" hidden="false" customHeight="false" outlineLevel="0" collapsed="false">
      <c r="A3881" s="0" t="n">
        <v>1126.67</v>
      </c>
      <c r="B3881" s="0" t="n">
        <v>0.859803</v>
      </c>
    </row>
    <row r="3882" customFormat="false" ht="12" hidden="false" customHeight="false" outlineLevel="0" collapsed="false">
      <c r="A3882" s="0" t="n">
        <v>1127.08</v>
      </c>
      <c r="B3882" s="0" t="n">
        <v>0.867603</v>
      </c>
    </row>
    <row r="3883" customFormat="false" ht="12" hidden="false" customHeight="false" outlineLevel="0" collapsed="false">
      <c r="A3883" s="0" t="n">
        <v>1127.49</v>
      </c>
      <c r="B3883" s="0" t="n">
        <v>0.863403</v>
      </c>
    </row>
    <row r="3884" customFormat="false" ht="12" hidden="false" customHeight="false" outlineLevel="0" collapsed="false">
      <c r="A3884" s="0" t="n">
        <v>1128.31</v>
      </c>
      <c r="B3884" s="0" t="n">
        <v>0.868203</v>
      </c>
    </row>
    <row r="3885" customFormat="false" ht="12" hidden="false" customHeight="false" outlineLevel="0" collapsed="false">
      <c r="A3885" s="0" t="n">
        <v>1128.72</v>
      </c>
      <c r="B3885" s="0" t="n">
        <v>0.865803</v>
      </c>
    </row>
    <row r="3886" customFormat="false" ht="12" hidden="false" customHeight="false" outlineLevel="0" collapsed="false">
      <c r="A3886" s="0" t="n">
        <v>1130.37</v>
      </c>
      <c r="B3886" s="0" t="n">
        <v>0.871803</v>
      </c>
    </row>
    <row r="3887" customFormat="false" ht="12" hidden="false" customHeight="false" outlineLevel="0" collapsed="false">
      <c r="A3887" s="0" t="n">
        <v>1130.79</v>
      </c>
      <c r="B3887" s="0" t="n">
        <v>0.866403</v>
      </c>
    </row>
    <row r="3888" customFormat="false" ht="12" hidden="false" customHeight="false" outlineLevel="0" collapsed="false">
      <c r="A3888" s="0" t="n">
        <v>1131.22</v>
      </c>
      <c r="B3888" s="0" t="n">
        <v>0.869403</v>
      </c>
    </row>
    <row r="3889" customFormat="false" ht="12" hidden="false" customHeight="false" outlineLevel="0" collapsed="false">
      <c r="A3889" s="0" t="n">
        <v>1131.64</v>
      </c>
      <c r="B3889" s="0" t="n">
        <v>0.876603</v>
      </c>
    </row>
    <row r="3890" customFormat="false" ht="12" hidden="false" customHeight="false" outlineLevel="0" collapsed="false">
      <c r="A3890" s="0" t="n">
        <v>1132.07</v>
      </c>
      <c r="B3890" s="0" t="n">
        <v>0.868203</v>
      </c>
    </row>
    <row r="3891" customFormat="false" ht="12" hidden="false" customHeight="false" outlineLevel="0" collapsed="false">
      <c r="A3891" s="0" t="n">
        <v>1132.48</v>
      </c>
      <c r="B3891" s="0" t="n">
        <v>0.876003</v>
      </c>
    </row>
    <row r="3892" customFormat="false" ht="12" hidden="false" customHeight="false" outlineLevel="0" collapsed="false">
      <c r="A3892" s="0" t="n">
        <v>1132.9</v>
      </c>
      <c r="B3892" s="0" t="n">
        <v>0.873003</v>
      </c>
    </row>
    <row r="3893" customFormat="false" ht="12" hidden="false" customHeight="false" outlineLevel="0" collapsed="false">
      <c r="A3893" s="0" t="n">
        <v>1133.72</v>
      </c>
      <c r="B3893" s="0" t="n">
        <v>0.878403</v>
      </c>
    </row>
    <row r="3894" customFormat="false" ht="12" hidden="false" customHeight="false" outlineLevel="0" collapsed="false">
      <c r="A3894" s="0" t="n">
        <v>1134.13</v>
      </c>
      <c r="B3894" s="0" t="n">
        <v>0.870603</v>
      </c>
    </row>
    <row r="3895" customFormat="false" ht="12" hidden="false" customHeight="false" outlineLevel="0" collapsed="false">
      <c r="A3895" s="0" t="n">
        <v>1134.56</v>
      </c>
      <c r="B3895" s="0" t="n">
        <v>0.876003</v>
      </c>
    </row>
    <row r="3896" customFormat="false" ht="12" hidden="false" customHeight="false" outlineLevel="0" collapsed="false">
      <c r="A3896" s="0" t="n">
        <v>1134.97</v>
      </c>
      <c r="B3896" s="0" t="n">
        <v>0.879603</v>
      </c>
    </row>
    <row r="3897" customFormat="false" ht="12" hidden="false" customHeight="false" outlineLevel="0" collapsed="false">
      <c r="A3897" s="0" t="n">
        <v>1135.38</v>
      </c>
      <c r="B3897" s="0" t="n">
        <v>0.874203</v>
      </c>
    </row>
    <row r="3898" customFormat="false" ht="12" hidden="false" customHeight="false" outlineLevel="0" collapsed="false">
      <c r="A3898" s="0" t="n">
        <v>1135.78</v>
      </c>
      <c r="B3898" s="0" t="n">
        <v>0.880203</v>
      </c>
    </row>
    <row r="3899" customFormat="false" ht="12" hidden="false" customHeight="false" outlineLevel="0" collapsed="false">
      <c r="A3899" s="0" t="n">
        <v>1136.18</v>
      </c>
      <c r="B3899" s="0" t="n">
        <v>0.877203</v>
      </c>
    </row>
    <row r="3900" customFormat="false" ht="12" hidden="false" customHeight="false" outlineLevel="0" collapsed="false">
      <c r="A3900" s="0" t="n">
        <v>1137.01</v>
      </c>
      <c r="B3900" s="0" t="n">
        <v>0.880803</v>
      </c>
    </row>
    <row r="3901" customFormat="false" ht="12" hidden="false" customHeight="false" outlineLevel="0" collapsed="false">
      <c r="A3901" s="0" t="n">
        <v>1137.84</v>
      </c>
      <c r="B3901" s="0" t="n">
        <v>0.883203</v>
      </c>
    </row>
    <row r="3902" customFormat="false" ht="12" hidden="false" customHeight="false" outlineLevel="0" collapsed="false">
      <c r="A3902" s="0" t="n">
        <v>1138.26</v>
      </c>
      <c r="B3902" s="0" t="n">
        <v>0.880803</v>
      </c>
    </row>
    <row r="3903" customFormat="false" ht="12" hidden="false" customHeight="false" outlineLevel="0" collapsed="false">
      <c r="A3903" s="0" t="n">
        <v>1139.09</v>
      </c>
      <c r="B3903" s="0" t="n">
        <v>0.886203</v>
      </c>
    </row>
    <row r="3904" customFormat="false" ht="12" hidden="false" customHeight="false" outlineLevel="0" collapsed="false">
      <c r="A3904" s="0" t="n">
        <v>1139.5</v>
      </c>
      <c r="B3904" s="0" t="n">
        <v>0.880803</v>
      </c>
    </row>
    <row r="3905" customFormat="false" ht="12" hidden="false" customHeight="false" outlineLevel="0" collapsed="false">
      <c r="A3905" s="0" t="n">
        <v>1139.93</v>
      </c>
      <c r="B3905" s="0" t="n">
        <v>0.883803</v>
      </c>
    </row>
    <row r="3906" customFormat="false" ht="12" hidden="false" customHeight="false" outlineLevel="0" collapsed="false">
      <c r="A3906" s="0" t="n">
        <v>1140.35</v>
      </c>
      <c r="B3906" s="0" t="n">
        <v>0.887403</v>
      </c>
    </row>
    <row r="3907" customFormat="false" ht="12" hidden="false" customHeight="false" outlineLevel="0" collapsed="false">
      <c r="A3907" s="0" t="n">
        <v>1140.76</v>
      </c>
      <c r="B3907" s="0" t="n">
        <v>0.882603</v>
      </c>
    </row>
    <row r="3908" customFormat="false" ht="12" hidden="false" customHeight="false" outlineLevel="0" collapsed="false">
      <c r="A3908" s="0" t="n">
        <v>1141.17</v>
      </c>
      <c r="B3908" s="0" t="n">
        <v>0.889203</v>
      </c>
    </row>
    <row r="3909" customFormat="false" ht="12" hidden="false" customHeight="false" outlineLevel="0" collapsed="false">
      <c r="A3909" s="0" t="n">
        <v>1141.58</v>
      </c>
      <c r="B3909" s="0" t="n">
        <v>0.886803</v>
      </c>
    </row>
    <row r="3910" customFormat="false" ht="12" hidden="false" customHeight="false" outlineLevel="0" collapsed="false">
      <c r="A3910" s="0" t="n">
        <v>1142.39</v>
      </c>
      <c r="B3910" s="0" t="n">
        <v>0.891603</v>
      </c>
    </row>
    <row r="3911" customFormat="false" ht="12" hidden="false" customHeight="false" outlineLevel="0" collapsed="false">
      <c r="A3911" s="0" t="n">
        <v>1142.8</v>
      </c>
      <c r="B3911" s="0" t="n">
        <v>0.886203</v>
      </c>
    </row>
    <row r="3912" customFormat="false" ht="12" hidden="false" customHeight="false" outlineLevel="0" collapsed="false">
      <c r="A3912" s="0" t="n">
        <v>1143.21</v>
      </c>
      <c r="B3912" s="0" t="n">
        <v>0.889203</v>
      </c>
    </row>
    <row r="3913" customFormat="false" ht="12" hidden="false" customHeight="false" outlineLevel="0" collapsed="false">
      <c r="A3913" s="0" t="n">
        <v>1143.62</v>
      </c>
      <c r="B3913" s="0" t="n">
        <v>0.893403</v>
      </c>
    </row>
    <row r="3914" customFormat="false" ht="12" hidden="false" customHeight="false" outlineLevel="0" collapsed="false">
      <c r="A3914" s="0" t="n">
        <v>1144.02</v>
      </c>
      <c r="B3914" s="0" t="n">
        <v>0.887403</v>
      </c>
    </row>
    <row r="3915" customFormat="false" ht="12" hidden="false" customHeight="false" outlineLevel="0" collapsed="false">
      <c r="A3915" s="0" t="n">
        <v>1144.43</v>
      </c>
      <c r="B3915" s="0" t="n">
        <v>0.893403</v>
      </c>
    </row>
    <row r="3916" customFormat="false" ht="12" hidden="false" customHeight="false" outlineLevel="0" collapsed="false">
      <c r="A3916" s="0" t="n">
        <v>1144.83</v>
      </c>
      <c r="B3916" s="0" t="n">
        <v>0.891003</v>
      </c>
    </row>
    <row r="3917" customFormat="false" ht="12" hidden="false" customHeight="false" outlineLevel="0" collapsed="false">
      <c r="A3917" s="0" t="n">
        <v>1145.66</v>
      </c>
      <c r="B3917" s="0" t="n">
        <v>0.895203</v>
      </c>
    </row>
    <row r="3918" customFormat="false" ht="12" hidden="false" customHeight="false" outlineLevel="0" collapsed="false">
      <c r="A3918" s="0" t="n">
        <v>1146.07</v>
      </c>
      <c r="B3918" s="0" t="n">
        <v>0.890403</v>
      </c>
    </row>
    <row r="3919" customFormat="false" ht="12" hidden="false" customHeight="false" outlineLevel="0" collapsed="false">
      <c r="A3919" s="0" t="n">
        <v>1146.49</v>
      </c>
      <c r="B3919" s="0" t="n">
        <v>0.894603</v>
      </c>
    </row>
    <row r="3920" customFormat="false" ht="12" hidden="false" customHeight="false" outlineLevel="0" collapsed="false">
      <c r="A3920" s="0" t="n">
        <v>1146.91</v>
      </c>
      <c r="B3920" s="0" t="n">
        <v>0.897603</v>
      </c>
    </row>
    <row r="3921" customFormat="false" ht="12" hidden="false" customHeight="false" outlineLevel="0" collapsed="false">
      <c r="A3921" s="0" t="n">
        <v>1147.33</v>
      </c>
      <c r="B3921" s="0" t="n">
        <v>0.891603</v>
      </c>
    </row>
    <row r="3922" customFormat="false" ht="12" hidden="false" customHeight="false" outlineLevel="0" collapsed="false">
      <c r="A3922" s="0" t="n">
        <v>1147.75</v>
      </c>
      <c r="B3922" s="0" t="n">
        <v>0.900003</v>
      </c>
    </row>
    <row r="3923" customFormat="false" ht="12" hidden="false" customHeight="false" outlineLevel="0" collapsed="false">
      <c r="A3923" s="0" t="n">
        <v>1148.17</v>
      </c>
      <c r="B3923" s="0" t="n">
        <v>0.896403</v>
      </c>
    </row>
    <row r="3924" customFormat="false" ht="12" hidden="false" customHeight="false" outlineLevel="0" collapsed="false">
      <c r="A3924" s="0" t="n">
        <v>1149.01</v>
      </c>
      <c r="B3924" s="0" t="n">
        <v>0.901203</v>
      </c>
    </row>
    <row r="3925" customFormat="false" ht="12" hidden="false" customHeight="false" outlineLevel="0" collapsed="false">
      <c r="A3925" s="0" t="n">
        <v>1149.42</v>
      </c>
      <c r="B3925" s="0" t="n">
        <v>0.896403</v>
      </c>
    </row>
    <row r="3926" customFormat="false" ht="12" hidden="false" customHeight="false" outlineLevel="0" collapsed="false">
      <c r="A3926" s="0" t="n">
        <v>1149.83</v>
      </c>
      <c r="B3926" s="0" t="n">
        <v>0.902403</v>
      </c>
    </row>
    <row r="3927" customFormat="false" ht="12" hidden="false" customHeight="false" outlineLevel="0" collapsed="false">
      <c r="A3927" s="0" t="n">
        <v>1150.65</v>
      </c>
      <c r="B3927" s="0" t="n">
        <v>0.898203</v>
      </c>
    </row>
    <row r="3928" customFormat="false" ht="12" hidden="false" customHeight="false" outlineLevel="0" collapsed="false">
      <c r="A3928" s="0" t="n">
        <v>1151.06</v>
      </c>
      <c r="B3928" s="0" t="n">
        <v>0.906603</v>
      </c>
    </row>
    <row r="3929" customFormat="false" ht="12" hidden="false" customHeight="false" outlineLevel="0" collapsed="false">
      <c r="A3929" s="0" t="n">
        <v>1151.46</v>
      </c>
      <c r="B3929" s="0" t="n">
        <v>0.901203</v>
      </c>
    </row>
    <row r="3930" customFormat="false" ht="12" hidden="false" customHeight="false" outlineLevel="0" collapsed="false">
      <c r="A3930" s="0" t="n">
        <v>1152.28</v>
      </c>
      <c r="B3930" s="0" t="n">
        <v>0.907803</v>
      </c>
    </row>
    <row r="3931" customFormat="false" ht="12" hidden="false" customHeight="false" outlineLevel="0" collapsed="false">
      <c r="A3931" s="0" t="n">
        <v>1152.69</v>
      </c>
      <c r="B3931" s="0" t="n">
        <v>0.900603</v>
      </c>
    </row>
    <row r="3932" customFormat="false" ht="12" hidden="false" customHeight="false" outlineLevel="0" collapsed="false">
      <c r="A3932" s="0" t="n">
        <v>1153.1</v>
      </c>
      <c r="B3932" s="0" t="n">
        <v>0.908403</v>
      </c>
    </row>
    <row r="3933" customFormat="false" ht="12" hidden="false" customHeight="false" outlineLevel="0" collapsed="false">
      <c r="A3933" s="0" t="n">
        <v>1153.52</v>
      </c>
      <c r="B3933" s="0" t="n">
        <v>0.906003</v>
      </c>
    </row>
    <row r="3934" customFormat="false" ht="12" hidden="false" customHeight="false" outlineLevel="0" collapsed="false">
      <c r="A3934" s="0" t="n">
        <v>1154.34</v>
      </c>
      <c r="B3934" s="0" t="n">
        <v>0.910803</v>
      </c>
    </row>
    <row r="3935" customFormat="false" ht="12" hidden="false" customHeight="false" outlineLevel="0" collapsed="false">
      <c r="A3935" s="0" t="n">
        <v>1154.75</v>
      </c>
      <c r="B3935" s="0" t="n">
        <v>0.904203</v>
      </c>
    </row>
    <row r="3936" customFormat="false" ht="12" hidden="false" customHeight="false" outlineLevel="0" collapsed="false">
      <c r="A3936" s="0" t="n">
        <v>1155.17</v>
      </c>
      <c r="B3936" s="0" t="n">
        <v>0.910203</v>
      </c>
    </row>
    <row r="3937" customFormat="false" ht="12" hidden="false" customHeight="false" outlineLevel="0" collapsed="false">
      <c r="A3937" s="0" t="n">
        <v>1156.01</v>
      </c>
      <c r="B3937" s="0" t="n">
        <v>0.907203</v>
      </c>
    </row>
    <row r="3938" customFormat="false" ht="12" hidden="false" customHeight="false" outlineLevel="0" collapsed="false">
      <c r="A3938" s="0" t="n">
        <v>1156.42</v>
      </c>
      <c r="B3938" s="0" t="n">
        <v>0.914403</v>
      </c>
    </row>
    <row r="3939" customFormat="false" ht="12" hidden="false" customHeight="false" outlineLevel="0" collapsed="false">
      <c r="A3939" s="0" t="n">
        <v>1156.83</v>
      </c>
      <c r="B3939" s="0" t="n">
        <v>0.910203</v>
      </c>
    </row>
    <row r="3940" customFormat="false" ht="12" hidden="false" customHeight="false" outlineLevel="0" collapsed="false">
      <c r="A3940" s="0" t="n">
        <v>1157.65</v>
      </c>
      <c r="B3940" s="0" t="n">
        <v>0.915003</v>
      </c>
    </row>
    <row r="3941" customFormat="false" ht="12" hidden="false" customHeight="false" outlineLevel="0" collapsed="false">
      <c r="A3941" s="0" t="n">
        <v>1158.05</v>
      </c>
      <c r="B3941" s="0" t="n">
        <v>0.910803</v>
      </c>
    </row>
    <row r="3942" customFormat="false" ht="12" hidden="false" customHeight="false" outlineLevel="0" collapsed="false">
      <c r="A3942" s="0" t="n">
        <v>1158.46</v>
      </c>
      <c r="B3942" s="0" t="n">
        <v>0.915603</v>
      </c>
    </row>
    <row r="3943" customFormat="false" ht="12" hidden="false" customHeight="false" outlineLevel="0" collapsed="false">
      <c r="A3943" s="0" t="n">
        <v>1160.06</v>
      </c>
      <c r="B3943" s="0" t="n">
        <v>0.912003</v>
      </c>
    </row>
    <row r="3944" customFormat="false" ht="12" hidden="false" customHeight="false" outlineLevel="0" collapsed="false">
      <c r="A3944" s="0" t="n">
        <v>1160.47</v>
      </c>
      <c r="B3944" s="0" t="n">
        <v>0.918603</v>
      </c>
    </row>
    <row r="3945" customFormat="false" ht="12" hidden="false" customHeight="false" outlineLevel="0" collapsed="false">
      <c r="A3945" s="0" t="n">
        <v>1160.87</v>
      </c>
      <c r="B3945" s="0" t="n">
        <v>0.922203</v>
      </c>
    </row>
    <row r="3946" customFormat="false" ht="12" hidden="false" customHeight="false" outlineLevel="0" collapsed="false">
      <c r="A3946" s="0" t="n">
        <v>1161.28</v>
      </c>
      <c r="B3946" s="0" t="n">
        <v>0.915003</v>
      </c>
    </row>
    <row r="3947" customFormat="false" ht="12" hidden="false" customHeight="false" outlineLevel="0" collapsed="false">
      <c r="A3947" s="0" t="n">
        <v>1161.68</v>
      </c>
      <c r="B3947" s="0" t="n">
        <v>0.924003</v>
      </c>
    </row>
    <row r="3948" customFormat="false" ht="12" hidden="false" customHeight="false" outlineLevel="0" collapsed="false">
      <c r="A3948" s="0" t="n">
        <v>1162.09</v>
      </c>
      <c r="B3948" s="0" t="n">
        <v>0.919803</v>
      </c>
    </row>
    <row r="3949" customFormat="false" ht="12" hidden="false" customHeight="false" outlineLevel="0" collapsed="false">
      <c r="A3949" s="0" t="n">
        <v>1162.9</v>
      </c>
      <c r="B3949" s="0" t="n">
        <v>0.925803</v>
      </c>
    </row>
    <row r="3950" customFormat="false" ht="12" hidden="false" customHeight="false" outlineLevel="0" collapsed="false">
      <c r="A3950" s="0" t="n">
        <v>1163.32</v>
      </c>
      <c r="B3950" s="0" t="n">
        <v>0.919803</v>
      </c>
    </row>
    <row r="3951" customFormat="false" ht="12" hidden="false" customHeight="false" outlineLevel="0" collapsed="false">
      <c r="A3951" s="0" t="n">
        <v>1163.73</v>
      </c>
      <c r="B3951" s="0" t="n">
        <v>0.923403</v>
      </c>
    </row>
    <row r="3952" customFormat="false" ht="12" hidden="false" customHeight="false" outlineLevel="0" collapsed="false">
      <c r="A3952" s="0" t="n">
        <v>1164.15</v>
      </c>
      <c r="B3952" s="0" t="n">
        <v>0.927003</v>
      </c>
    </row>
    <row r="3953" customFormat="false" ht="12" hidden="false" customHeight="false" outlineLevel="0" collapsed="false">
      <c r="A3953" s="0" t="n">
        <v>1164.55</v>
      </c>
      <c r="B3953" s="0" t="n">
        <v>0.921603</v>
      </c>
    </row>
    <row r="3954" customFormat="false" ht="12" hidden="false" customHeight="false" outlineLevel="0" collapsed="false">
      <c r="A3954" s="0" t="n">
        <v>1164.96</v>
      </c>
      <c r="B3954" s="0" t="n">
        <v>0.928803</v>
      </c>
    </row>
    <row r="3955" customFormat="false" ht="12" hidden="false" customHeight="false" outlineLevel="0" collapsed="false">
      <c r="A3955" s="0" t="n">
        <v>1165.36</v>
      </c>
      <c r="B3955" s="0" t="n">
        <v>0.925803</v>
      </c>
    </row>
    <row r="3956" customFormat="false" ht="12" hidden="false" customHeight="false" outlineLevel="0" collapsed="false">
      <c r="A3956" s="0" t="n">
        <v>1166.18</v>
      </c>
      <c r="B3956" s="0" t="n">
        <v>0.930603</v>
      </c>
    </row>
    <row r="3957" customFormat="false" ht="12" hidden="false" customHeight="false" outlineLevel="0" collapsed="false">
      <c r="A3957" s="0" t="n">
        <v>1166.58</v>
      </c>
      <c r="B3957" s="0" t="n">
        <v>0.925803</v>
      </c>
    </row>
    <row r="3958" customFormat="false" ht="12" hidden="false" customHeight="false" outlineLevel="0" collapsed="false">
      <c r="A3958" s="0" t="n">
        <v>1166.99</v>
      </c>
      <c r="B3958" s="0" t="n">
        <v>0.930003</v>
      </c>
    </row>
    <row r="3959" customFormat="false" ht="12" hidden="false" customHeight="false" outlineLevel="0" collapsed="false">
      <c r="A3959" s="0" t="n">
        <v>1168.17</v>
      </c>
      <c r="B3959" s="0" t="n">
        <v>0.932403</v>
      </c>
    </row>
    <row r="3960" customFormat="false" ht="12" hidden="false" customHeight="false" outlineLevel="0" collapsed="false">
      <c r="A3960" s="0" t="n">
        <v>1168.57</v>
      </c>
      <c r="B3960" s="0" t="n">
        <v>0.929403</v>
      </c>
    </row>
    <row r="3961" customFormat="false" ht="12" hidden="false" customHeight="false" outlineLevel="0" collapsed="false">
      <c r="A3961" s="0" t="n">
        <v>1168.97</v>
      </c>
      <c r="B3961" s="0" t="n">
        <v>0.933603</v>
      </c>
    </row>
    <row r="3962" customFormat="false" ht="12" hidden="false" customHeight="false" outlineLevel="0" collapsed="false">
      <c r="A3962" s="0" t="n">
        <v>1169.77</v>
      </c>
      <c r="B3962" s="0" t="n">
        <v>0.930003</v>
      </c>
    </row>
    <row r="3963" customFormat="false" ht="12" hidden="false" customHeight="false" outlineLevel="0" collapsed="false">
      <c r="A3963" s="0" t="n">
        <v>1170.17</v>
      </c>
      <c r="B3963" s="0" t="n">
        <v>0.937203</v>
      </c>
    </row>
    <row r="3964" customFormat="false" ht="12" hidden="false" customHeight="false" outlineLevel="0" collapsed="false">
      <c r="A3964" s="0" t="n">
        <v>1170.98</v>
      </c>
      <c r="B3964" s="0" t="n">
        <v>0.931203</v>
      </c>
    </row>
    <row r="3965" customFormat="false" ht="12" hidden="false" customHeight="false" outlineLevel="0" collapsed="false">
      <c r="A3965" s="0" t="n">
        <v>1171.39</v>
      </c>
      <c r="B3965" s="0" t="n">
        <v>0.940203</v>
      </c>
    </row>
    <row r="3966" customFormat="false" ht="12" hidden="false" customHeight="false" outlineLevel="0" collapsed="false">
      <c r="A3966" s="0" t="n">
        <v>1171.8</v>
      </c>
      <c r="B3966" s="0" t="n">
        <v>0.936003</v>
      </c>
    </row>
    <row r="3967" customFormat="false" ht="12" hidden="false" customHeight="false" outlineLevel="0" collapsed="false">
      <c r="A3967" s="0" t="n">
        <v>1172.61</v>
      </c>
      <c r="B3967" s="0" t="n">
        <v>0.942003</v>
      </c>
    </row>
    <row r="3968" customFormat="false" ht="12" hidden="false" customHeight="false" outlineLevel="0" collapsed="false">
      <c r="A3968" s="0" t="n">
        <v>1173.02</v>
      </c>
      <c r="B3968" s="0" t="n">
        <v>0.936603</v>
      </c>
    </row>
    <row r="3969" customFormat="false" ht="12" hidden="false" customHeight="false" outlineLevel="0" collapsed="false">
      <c r="A3969" s="0" t="n">
        <v>1173.42</v>
      </c>
      <c r="B3969" s="0" t="n">
        <v>0.942603</v>
      </c>
    </row>
    <row r="3970" customFormat="false" ht="12" hidden="false" customHeight="false" outlineLevel="0" collapsed="false">
      <c r="A3970" s="0" t="n">
        <v>1174.21</v>
      </c>
      <c r="B3970" s="0" t="n">
        <v>0.937803</v>
      </c>
    </row>
    <row r="3971" customFormat="false" ht="12" hidden="false" customHeight="false" outlineLevel="0" collapsed="false">
      <c r="A3971" s="0" t="n">
        <v>1174.61</v>
      </c>
      <c r="B3971" s="0" t="n">
        <v>0.945603</v>
      </c>
    </row>
    <row r="3972" customFormat="false" ht="12" hidden="false" customHeight="false" outlineLevel="0" collapsed="false">
      <c r="A3972" s="0" t="n">
        <v>1175.01</v>
      </c>
      <c r="B3972" s="0" t="n">
        <v>0.940203</v>
      </c>
    </row>
    <row r="3973" customFormat="false" ht="12" hidden="false" customHeight="false" outlineLevel="0" collapsed="false">
      <c r="A3973" s="0" t="n">
        <v>1175.41</v>
      </c>
      <c r="B3973" s="0" t="n">
        <v>0.943203</v>
      </c>
    </row>
    <row r="3974" customFormat="false" ht="12" hidden="false" customHeight="false" outlineLevel="0" collapsed="false">
      <c r="A3974" s="0" t="n">
        <v>1175.79</v>
      </c>
      <c r="B3974" s="0" t="n">
        <v>0.946803</v>
      </c>
    </row>
    <row r="3975" customFormat="false" ht="12" hidden="false" customHeight="false" outlineLevel="0" collapsed="false">
      <c r="A3975" s="0" t="n">
        <v>1176.19</v>
      </c>
      <c r="B3975" s="0" t="n">
        <v>0.943203</v>
      </c>
    </row>
    <row r="3976" customFormat="false" ht="12" hidden="false" customHeight="false" outlineLevel="0" collapsed="false">
      <c r="A3976" s="0" t="n">
        <v>1176.59</v>
      </c>
      <c r="B3976" s="0" t="n">
        <v>0.948003</v>
      </c>
    </row>
    <row r="3977" customFormat="false" ht="12" hidden="false" customHeight="false" outlineLevel="0" collapsed="false">
      <c r="A3977" s="0" t="n">
        <v>1176.98</v>
      </c>
      <c r="B3977" s="0" t="n">
        <v>0.944403</v>
      </c>
    </row>
    <row r="3978" customFormat="false" ht="12" hidden="false" customHeight="false" outlineLevel="0" collapsed="false">
      <c r="A3978" s="0" t="n">
        <v>1177.39</v>
      </c>
      <c r="B3978" s="0" t="n">
        <v>0.946803</v>
      </c>
    </row>
    <row r="3979" customFormat="false" ht="12" hidden="false" customHeight="false" outlineLevel="0" collapsed="false">
      <c r="A3979" s="0" t="n">
        <v>1177.79</v>
      </c>
      <c r="B3979" s="0" t="n">
        <v>0.951603</v>
      </c>
    </row>
    <row r="3980" customFormat="false" ht="12" hidden="false" customHeight="false" outlineLevel="0" collapsed="false">
      <c r="A3980" s="0" t="n">
        <v>1178.2</v>
      </c>
      <c r="B3980" s="0" t="n">
        <v>0.943803</v>
      </c>
    </row>
    <row r="3981" customFormat="false" ht="12" hidden="false" customHeight="false" outlineLevel="0" collapsed="false">
      <c r="A3981" s="0" t="n">
        <v>1178.59</v>
      </c>
      <c r="B3981" s="0" t="n">
        <v>0.951003</v>
      </c>
    </row>
    <row r="3982" customFormat="false" ht="12" hidden="false" customHeight="false" outlineLevel="0" collapsed="false">
      <c r="A3982" s="0" t="n">
        <v>1178.99</v>
      </c>
      <c r="B3982" s="0" t="n">
        <v>0.953403</v>
      </c>
    </row>
    <row r="3983" customFormat="false" ht="12" hidden="false" customHeight="false" outlineLevel="0" collapsed="false">
      <c r="A3983" s="0" t="n">
        <v>1179.4</v>
      </c>
      <c r="B3983" s="0" t="n">
        <v>0.946803</v>
      </c>
    </row>
    <row r="3984" customFormat="false" ht="12" hidden="false" customHeight="false" outlineLevel="0" collapsed="false">
      <c r="A3984" s="0" t="n">
        <v>1179.81</v>
      </c>
      <c r="B3984" s="0" t="n">
        <v>0.955203</v>
      </c>
    </row>
    <row r="3985" customFormat="false" ht="12" hidden="false" customHeight="false" outlineLevel="0" collapsed="false">
      <c r="A3985" s="0" t="n">
        <v>1180.21</v>
      </c>
      <c r="B3985" s="0" t="n">
        <v>0.949803</v>
      </c>
    </row>
    <row r="3986" customFormat="false" ht="12" hidden="false" customHeight="false" outlineLevel="0" collapsed="false">
      <c r="A3986" s="0" t="n">
        <v>1180.61</v>
      </c>
      <c r="B3986" s="0" t="n">
        <v>0.952803</v>
      </c>
    </row>
    <row r="3987" customFormat="false" ht="12" hidden="false" customHeight="false" outlineLevel="0" collapsed="false">
      <c r="A3987" s="0" t="n">
        <v>1181</v>
      </c>
      <c r="B3987" s="0" t="n">
        <v>0.956403</v>
      </c>
    </row>
    <row r="3988" customFormat="false" ht="12" hidden="false" customHeight="false" outlineLevel="0" collapsed="false">
      <c r="A3988" s="0" t="n">
        <v>1181.39</v>
      </c>
      <c r="B3988" s="0" t="n">
        <v>0.951003</v>
      </c>
    </row>
    <row r="3989" customFormat="false" ht="12" hidden="false" customHeight="false" outlineLevel="0" collapsed="false">
      <c r="A3989" s="0" t="n">
        <v>1181.78</v>
      </c>
      <c r="B3989" s="0" t="n">
        <v>0.958203</v>
      </c>
    </row>
    <row r="3990" customFormat="false" ht="12" hidden="false" customHeight="false" outlineLevel="0" collapsed="false">
      <c r="A3990" s="0" t="n">
        <v>1182.58</v>
      </c>
      <c r="B3990" s="0" t="n">
        <v>0.954003</v>
      </c>
    </row>
    <row r="3991" customFormat="false" ht="12" hidden="false" customHeight="false" outlineLevel="0" collapsed="false">
      <c r="A3991" s="0" t="n">
        <v>1182.97</v>
      </c>
      <c r="B3991" s="0" t="n">
        <v>0.960603</v>
      </c>
    </row>
    <row r="3992" customFormat="false" ht="12" hidden="false" customHeight="false" outlineLevel="0" collapsed="false">
      <c r="A3992" s="0" t="n">
        <v>1183.35</v>
      </c>
      <c r="B3992" s="0" t="n">
        <v>0.955803</v>
      </c>
    </row>
    <row r="3993" customFormat="false" ht="12" hidden="false" customHeight="false" outlineLevel="0" collapsed="false">
      <c r="A3993" s="0" t="n">
        <v>1183.75</v>
      </c>
      <c r="B3993" s="0" t="n">
        <v>0.959403</v>
      </c>
    </row>
    <row r="3994" customFormat="false" ht="12" hidden="false" customHeight="false" outlineLevel="0" collapsed="false">
      <c r="A3994" s="0" t="n">
        <v>1184.94</v>
      </c>
      <c r="B3994" s="0" t="n">
        <v>0.961803</v>
      </c>
    </row>
    <row r="3995" customFormat="false" ht="12" hidden="false" customHeight="false" outlineLevel="0" collapsed="false">
      <c r="A3995" s="0" t="n">
        <v>1186.13</v>
      </c>
      <c r="B3995" s="0" t="n">
        <v>0.964803</v>
      </c>
    </row>
    <row r="3996" customFormat="false" ht="12" hidden="false" customHeight="false" outlineLevel="0" collapsed="false">
      <c r="A3996" s="0" t="n">
        <v>1186.54</v>
      </c>
      <c r="B3996" s="0" t="n">
        <v>0.960603</v>
      </c>
    </row>
    <row r="3997" customFormat="false" ht="12" hidden="false" customHeight="false" outlineLevel="0" collapsed="false">
      <c r="A3997" s="0" t="n">
        <v>1186.94</v>
      </c>
      <c r="B3997" s="0" t="n">
        <v>0.964803</v>
      </c>
    </row>
    <row r="3998" customFormat="false" ht="12" hidden="false" customHeight="false" outlineLevel="0" collapsed="false">
      <c r="A3998" s="0" t="n">
        <v>1188.15</v>
      </c>
      <c r="B3998" s="0" t="n">
        <v>0.969603</v>
      </c>
    </row>
    <row r="3999" customFormat="false" ht="12" hidden="false" customHeight="false" outlineLevel="0" collapsed="false">
      <c r="A3999" s="0" t="n">
        <v>1188.55</v>
      </c>
      <c r="B3999" s="0" t="n">
        <v>0.965403</v>
      </c>
    </row>
    <row r="4000" customFormat="false" ht="12" hidden="false" customHeight="false" outlineLevel="0" collapsed="false">
      <c r="A4000" s="0" t="n">
        <v>1188.94</v>
      </c>
      <c r="B4000" s="0" t="n">
        <v>0.967803</v>
      </c>
    </row>
    <row r="4001" customFormat="false" ht="12" hidden="false" customHeight="false" outlineLevel="0" collapsed="false">
      <c r="A4001" s="0" t="n">
        <v>1189.33</v>
      </c>
      <c r="B4001" s="0" t="n">
        <v>0.971403</v>
      </c>
    </row>
    <row r="4002" customFormat="false" ht="12" hidden="false" customHeight="false" outlineLevel="0" collapsed="false">
      <c r="A4002" s="0" t="n">
        <v>1189.73</v>
      </c>
      <c r="B4002" s="0" t="n">
        <v>0.965403</v>
      </c>
    </row>
    <row r="4003" customFormat="false" ht="12" hidden="false" customHeight="false" outlineLevel="0" collapsed="false">
      <c r="A4003" s="0" t="n">
        <v>1190.12</v>
      </c>
      <c r="B4003" s="0" t="n">
        <v>0.972603</v>
      </c>
    </row>
    <row r="4004" customFormat="false" ht="12" hidden="false" customHeight="false" outlineLevel="0" collapsed="false">
      <c r="A4004" s="0" t="n">
        <v>1190.9</v>
      </c>
      <c r="B4004" s="0" t="n">
        <v>0.967203</v>
      </c>
    </row>
    <row r="4005" customFormat="false" ht="12" hidden="false" customHeight="false" outlineLevel="0" collapsed="false">
      <c r="A4005" s="0" t="n">
        <v>1191.29</v>
      </c>
      <c r="B4005" s="0" t="n">
        <v>0.976203</v>
      </c>
    </row>
    <row r="4006" customFormat="false" ht="12" hidden="false" customHeight="false" outlineLevel="0" collapsed="false">
      <c r="A4006" s="0" t="n">
        <v>1191.68</v>
      </c>
      <c r="B4006" s="0" t="n">
        <v>0.970803</v>
      </c>
    </row>
    <row r="4007" customFormat="false" ht="12" hidden="false" customHeight="false" outlineLevel="0" collapsed="false">
      <c r="A4007" s="0" t="n">
        <v>1192.45</v>
      </c>
      <c r="B4007" s="0" t="n">
        <v>0.976803</v>
      </c>
    </row>
    <row r="4008" customFormat="false" ht="12" hidden="false" customHeight="false" outlineLevel="0" collapsed="false">
      <c r="A4008" s="0" t="n">
        <v>1192.85</v>
      </c>
      <c r="B4008" s="0" t="n">
        <v>0.972003</v>
      </c>
    </row>
    <row r="4009" customFormat="false" ht="12" hidden="false" customHeight="false" outlineLevel="0" collapsed="false">
      <c r="A4009" s="0" t="n">
        <v>1193.24</v>
      </c>
      <c r="B4009" s="0" t="n">
        <v>0.978603</v>
      </c>
    </row>
    <row r="4010" customFormat="false" ht="12" hidden="false" customHeight="false" outlineLevel="0" collapsed="false">
      <c r="A4010" s="0" t="n">
        <v>1194.03</v>
      </c>
      <c r="B4010" s="0" t="n">
        <v>0.975003</v>
      </c>
    </row>
    <row r="4011" customFormat="false" ht="12" hidden="false" customHeight="false" outlineLevel="0" collapsed="false">
      <c r="A4011" s="0" t="n">
        <v>1194.42</v>
      </c>
      <c r="B4011" s="0" t="n">
        <v>0.981603</v>
      </c>
    </row>
    <row r="4012" customFormat="false" ht="12" hidden="false" customHeight="false" outlineLevel="0" collapsed="false">
      <c r="A4012" s="0" t="n">
        <v>1194.81</v>
      </c>
      <c r="B4012" s="0" t="n">
        <v>0.977403</v>
      </c>
    </row>
    <row r="4013" customFormat="false" ht="12" hidden="false" customHeight="false" outlineLevel="0" collapsed="false">
      <c r="A4013" s="0" t="n">
        <v>1195.61</v>
      </c>
      <c r="B4013" s="0" t="n">
        <v>0.982803</v>
      </c>
    </row>
    <row r="4014" customFormat="false" ht="12" hidden="false" customHeight="false" outlineLevel="0" collapsed="false">
      <c r="A4014" s="0" t="n">
        <v>1196.01</v>
      </c>
      <c r="B4014" s="0" t="n">
        <v>0.978603</v>
      </c>
    </row>
    <row r="4015" customFormat="false" ht="12" hidden="false" customHeight="false" outlineLevel="0" collapsed="false">
      <c r="A4015" s="0" t="n">
        <v>1196.4</v>
      </c>
      <c r="B4015" s="0" t="n">
        <v>0.984603</v>
      </c>
    </row>
    <row r="4016" customFormat="false" ht="12" hidden="false" customHeight="false" outlineLevel="0" collapsed="false">
      <c r="A4016" s="0" t="n">
        <v>1196.79</v>
      </c>
      <c r="B4016" s="0" t="n">
        <v>0.982203</v>
      </c>
    </row>
    <row r="4017" customFormat="false" ht="12" hidden="false" customHeight="false" outlineLevel="0" collapsed="false">
      <c r="A4017" s="0" t="n">
        <v>1197.56</v>
      </c>
      <c r="B4017" s="0" t="n">
        <v>0.988203</v>
      </c>
    </row>
    <row r="4018" customFormat="false" ht="12" hidden="false" customHeight="false" outlineLevel="0" collapsed="false">
      <c r="A4018" s="0" t="n">
        <v>1197.95</v>
      </c>
      <c r="B4018" s="0" t="n">
        <v>0.981603</v>
      </c>
    </row>
    <row r="4019" customFormat="false" ht="12" hidden="false" customHeight="false" outlineLevel="0" collapsed="false">
      <c r="A4019" s="0" t="n">
        <v>1198.33</v>
      </c>
      <c r="B4019" s="0" t="n">
        <v>0.985803</v>
      </c>
    </row>
    <row r="4020" customFormat="false" ht="12" hidden="false" customHeight="false" outlineLevel="0" collapsed="false">
      <c r="A4020" s="0" t="n">
        <v>1198.72</v>
      </c>
      <c r="B4020" s="0" t="n">
        <v>0.989403</v>
      </c>
    </row>
    <row r="4021" customFormat="false" ht="12" hidden="false" customHeight="false" outlineLevel="0" collapsed="false">
      <c r="A4021" s="0" t="n">
        <v>1199.11</v>
      </c>
      <c r="B4021" s="0" t="n">
        <v>0.985203</v>
      </c>
    </row>
    <row r="4022" customFormat="false" ht="12" hidden="false" customHeight="false" outlineLevel="0" collapsed="false">
      <c r="A4022" s="0" t="n">
        <v>1199.5</v>
      </c>
      <c r="B4022" s="0" t="n">
        <v>0.990003</v>
      </c>
    </row>
    <row r="4023" customFormat="false" ht="12" hidden="false" customHeight="false" outlineLevel="0" collapsed="false">
      <c r="A4023" s="0" t="n">
        <v>1199.88</v>
      </c>
      <c r="B4023" s="0" t="n">
        <v>0.985803</v>
      </c>
    </row>
    <row r="4024" customFormat="false" ht="12" hidden="false" customHeight="false" outlineLevel="0" collapsed="false">
      <c r="A4024" s="0" t="n">
        <v>1200.27</v>
      </c>
      <c r="B4024" s="0" t="n">
        <v>0.989403</v>
      </c>
    </row>
    <row r="4025" customFormat="false" ht="12" hidden="false" customHeight="false" outlineLevel="0" collapsed="false">
      <c r="A4025" s="0" t="n">
        <v>1200.66</v>
      </c>
      <c r="B4025" s="0" t="n">
        <v>0.993003</v>
      </c>
    </row>
    <row r="4026" customFormat="false" ht="12" hidden="false" customHeight="false" outlineLevel="0" collapsed="false">
      <c r="A4026" s="0" t="n">
        <v>1201.06</v>
      </c>
      <c r="B4026" s="0" t="n">
        <v>0.986403</v>
      </c>
    </row>
    <row r="4027" customFormat="false" ht="12" hidden="false" customHeight="false" outlineLevel="0" collapsed="false">
      <c r="A4027" s="0" t="n">
        <v>1201.45</v>
      </c>
      <c r="B4027" s="0" t="n">
        <v>0.994203</v>
      </c>
    </row>
    <row r="4028" customFormat="false" ht="12" hidden="false" customHeight="false" outlineLevel="0" collapsed="false">
      <c r="A4028" s="0" t="n">
        <v>1202.24</v>
      </c>
      <c r="B4028" s="0" t="n">
        <v>0.990603</v>
      </c>
    </row>
    <row r="4029" customFormat="false" ht="12" hidden="false" customHeight="false" outlineLevel="0" collapsed="false">
      <c r="A4029" s="0" t="n">
        <v>1202.63</v>
      </c>
      <c r="B4029" s="0" t="n">
        <v>0.997203</v>
      </c>
    </row>
    <row r="4030" customFormat="false" ht="12" hidden="false" customHeight="false" outlineLevel="0" collapsed="false">
      <c r="A4030" s="0" t="n">
        <v>1203.02</v>
      </c>
      <c r="B4030" s="0" t="n">
        <v>0.990603</v>
      </c>
    </row>
    <row r="4031" customFormat="false" ht="12" hidden="false" customHeight="false" outlineLevel="0" collapsed="false">
      <c r="A4031" s="0" t="n">
        <v>1203.4</v>
      </c>
      <c r="B4031" s="0" t="n">
        <v>0.996003</v>
      </c>
    </row>
    <row r="4032" customFormat="false" ht="12" hidden="false" customHeight="false" outlineLevel="0" collapsed="false">
      <c r="A4032" s="0" t="n">
        <v>1204.56</v>
      </c>
      <c r="B4032" s="0" t="n">
        <v>1.0026</v>
      </c>
    </row>
    <row r="4033" customFormat="false" ht="12" hidden="false" customHeight="false" outlineLevel="0" collapsed="false">
      <c r="A4033" s="0" t="n">
        <v>1204.94</v>
      </c>
      <c r="B4033" s="0" t="n">
        <v>0.996603</v>
      </c>
    </row>
    <row r="4034" customFormat="false" ht="12" hidden="false" customHeight="false" outlineLevel="0" collapsed="false">
      <c r="A4034" s="0" t="n">
        <v>1205.71</v>
      </c>
      <c r="B4034" s="0" t="n">
        <v>1.0026</v>
      </c>
    </row>
    <row r="4035" customFormat="false" ht="12" hidden="false" customHeight="false" outlineLevel="0" collapsed="false">
      <c r="A4035" s="0" t="n">
        <v>1206.09</v>
      </c>
      <c r="B4035" s="0" t="n">
        <v>0.998403</v>
      </c>
    </row>
    <row r="4036" customFormat="false" ht="12" hidden="false" customHeight="false" outlineLevel="0" collapsed="false">
      <c r="A4036" s="0" t="n">
        <v>1206.47</v>
      </c>
      <c r="B4036" s="0" t="n">
        <v>1.0026</v>
      </c>
    </row>
    <row r="4037" customFormat="false" ht="12" hidden="false" customHeight="false" outlineLevel="0" collapsed="false">
      <c r="A4037" s="0" t="n">
        <v>1207.64</v>
      </c>
      <c r="B4037" s="0" t="n">
        <v>1.0074</v>
      </c>
    </row>
    <row r="4038" customFormat="false" ht="12" hidden="false" customHeight="false" outlineLevel="0" collapsed="false">
      <c r="A4038" s="0" t="n">
        <v>1208.02</v>
      </c>
      <c r="B4038" s="0" t="n">
        <v>1.0002</v>
      </c>
    </row>
    <row r="4039" customFormat="false" ht="12" hidden="false" customHeight="false" outlineLevel="0" collapsed="false">
      <c r="A4039" s="0" t="n">
        <v>1208.42</v>
      </c>
      <c r="B4039" s="0" t="n">
        <v>1.0038</v>
      </c>
    </row>
    <row r="4040" customFormat="false" ht="12" hidden="false" customHeight="false" outlineLevel="0" collapsed="false">
      <c r="A4040" s="0" t="n">
        <v>1208.81</v>
      </c>
      <c r="B4040" s="0" t="n">
        <v>1.0086</v>
      </c>
    </row>
    <row r="4041" customFormat="false" ht="12" hidden="false" customHeight="false" outlineLevel="0" collapsed="false">
      <c r="A4041" s="0" t="n">
        <v>1209.2</v>
      </c>
      <c r="B4041" s="0" t="n">
        <v>1.0032</v>
      </c>
    </row>
    <row r="4042" customFormat="false" ht="12" hidden="false" customHeight="false" outlineLevel="0" collapsed="false">
      <c r="A4042" s="0" t="n">
        <v>1209.6</v>
      </c>
      <c r="B4042" s="0" t="n">
        <v>1.0098</v>
      </c>
    </row>
    <row r="4043" customFormat="false" ht="12" hidden="false" customHeight="false" outlineLevel="0" collapsed="false">
      <c r="A4043" s="0" t="n">
        <v>1210.38</v>
      </c>
      <c r="B4043" s="0" t="n">
        <v>1.0068</v>
      </c>
    </row>
    <row r="4044" customFormat="false" ht="12" hidden="false" customHeight="false" outlineLevel="0" collapsed="false">
      <c r="A4044" s="0" t="n">
        <v>1210.77</v>
      </c>
      <c r="B4044" s="0" t="n">
        <v>1.0116</v>
      </c>
    </row>
    <row r="4045" customFormat="false" ht="12" hidden="false" customHeight="false" outlineLevel="0" collapsed="false">
      <c r="A4045" s="0" t="n">
        <v>1211.16</v>
      </c>
      <c r="B4045" s="0" t="n">
        <v>1.0062</v>
      </c>
    </row>
    <row r="4046" customFormat="false" ht="12" hidden="false" customHeight="false" outlineLevel="0" collapsed="false">
      <c r="A4046" s="0" t="n">
        <v>1211.54</v>
      </c>
      <c r="B4046" s="0" t="n">
        <v>1.0122</v>
      </c>
    </row>
    <row r="4047" customFormat="false" ht="12" hidden="false" customHeight="false" outlineLevel="0" collapsed="false">
      <c r="A4047" s="0" t="n">
        <v>1212.3</v>
      </c>
      <c r="B4047" s="0" t="n">
        <v>1.0086</v>
      </c>
    </row>
    <row r="4048" customFormat="false" ht="12" hidden="false" customHeight="false" outlineLevel="0" collapsed="false">
      <c r="A4048" s="0" t="n">
        <v>1212.68</v>
      </c>
      <c r="B4048" s="0" t="n">
        <v>1.014</v>
      </c>
    </row>
    <row r="4049" customFormat="false" ht="12" hidden="false" customHeight="false" outlineLevel="0" collapsed="false">
      <c r="A4049" s="0" t="n">
        <v>1213.82</v>
      </c>
      <c r="B4049" s="0" t="n">
        <v>1.0188</v>
      </c>
    </row>
    <row r="4050" customFormat="false" ht="12" hidden="false" customHeight="false" outlineLevel="0" collapsed="false">
      <c r="A4050" s="0" t="n">
        <v>1214.2</v>
      </c>
      <c r="B4050" s="0" t="n">
        <v>1.0128</v>
      </c>
    </row>
    <row r="4051" customFormat="false" ht="12" hidden="false" customHeight="false" outlineLevel="0" collapsed="false">
      <c r="A4051" s="0" t="n">
        <v>1214.58</v>
      </c>
      <c r="B4051" s="0" t="n">
        <v>1.017</v>
      </c>
    </row>
    <row r="4052" customFormat="false" ht="12" hidden="false" customHeight="false" outlineLevel="0" collapsed="false">
      <c r="A4052" s="0" t="n">
        <v>1215.36</v>
      </c>
      <c r="B4052" s="0" t="n">
        <v>1.014</v>
      </c>
    </row>
    <row r="4053" customFormat="false" ht="12" hidden="false" customHeight="false" outlineLevel="0" collapsed="false">
      <c r="A4053" s="0" t="n">
        <v>1215.74</v>
      </c>
      <c r="B4053" s="0" t="n">
        <v>1.0212</v>
      </c>
    </row>
    <row r="4054" customFormat="false" ht="12" hidden="false" customHeight="false" outlineLevel="0" collapsed="false">
      <c r="A4054" s="0" t="n">
        <v>1216.13</v>
      </c>
      <c r="B4054" s="0" t="n">
        <v>1.0188</v>
      </c>
    </row>
    <row r="4055" customFormat="false" ht="12" hidden="false" customHeight="false" outlineLevel="0" collapsed="false">
      <c r="A4055" s="0" t="n">
        <v>1216.52</v>
      </c>
      <c r="B4055" s="0" t="n">
        <v>1.0164</v>
      </c>
    </row>
    <row r="4056" customFormat="false" ht="12" hidden="false" customHeight="false" outlineLevel="0" collapsed="false">
      <c r="A4056" s="0" t="n">
        <v>1216.92</v>
      </c>
      <c r="B4056" s="0" t="n">
        <v>1.0254</v>
      </c>
    </row>
    <row r="4057" customFormat="false" ht="12" hidden="false" customHeight="false" outlineLevel="0" collapsed="false">
      <c r="A4057" s="0" t="n">
        <v>1217.31</v>
      </c>
      <c r="B4057" s="0" t="n">
        <v>1.0194</v>
      </c>
    </row>
    <row r="4058" customFormat="false" ht="12" hidden="false" customHeight="false" outlineLevel="0" collapsed="false">
      <c r="A4058" s="0" t="n">
        <v>1217.69</v>
      </c>
      <c r="B4058" s="0" t="n">
        <v>1.0218</v>
      </c>
    </row>
    <row r="4059" customFormat="false" ht="12" hidden="false" customHeight="false" outlineLevel="0" collapsed="false">
      <c r="A4059" s="0" t="n">
        <v>1218.08</v>
      </c>
      <c r="B4059" s="0" t="n">
        <v>1.026</v>
      </c>
    </row>
    <row r="4060" customFormat="false" ht="12" hidden="false" customHeight="false" outlineLevel="0" collapsed="false">
      <c r="A4060" s="0" t="n">
        <v>1218.47</v>
      </c>
      <c r="B4060" s="0" t="n">
        <v>1.0224</v>
      </c>
    </row>
    <row r="4061" customFormat="false" ht="12" hidden="false" customHeight="false" outlineLevel="0" collapsed="false">
      <c r="A4061" s="0" t="n">
        <v>1218.84</v>
      </c>
      <c r="B4061" s="0" t="n">
        <v>1.0278</v>
      </c>
    </row>
    <row r="4062" customFormat="false" ht="12" hidden="false" customHeight="false" outlineLevel="0" collapsed="false">
      <c r="A4062" s="0" t="n">
        <v>1219.22</v>
      </c>
      <c r="B4062" s="0" t="n">
        <v>1.0236</v>
      </c>
    </row>
    <row r="4063" customFormat="false" ht="12" hidden="false" customHeight="false" outlineLevel="0" collapsed="false">
      <c r="A4063" s="0" t="n">
        <v>1219.61</v>
      </c>
      <c r="B4063" s="0" t="n">
        <v>1.026</v>
      </c>
    </row>
    <row r="4064" customFormat="false" ht="12" hidden="false" customHeight="false" outlineLevel="0" collapsed="false">
      <c r="A4064" s="0" t="n">
        <v>1219.99</v>
      </c>
      <c r="B4064" s="0" t="n">
        <v>1.0308</v>
      </c>
    </row>
    <row r="4065" customFormat="false" ht="12" hidden="false" customHeight="false" outlineLevel="0" collapsed="false">
      <c r="A4065" s="0" t="n">
        <v>1220.36</v>
      </c>
      <c r="B4065" s="0" t="n">
        <v>1.0248</v>
      </c>
    </row>
    <row r="4066" customFormat="false" ht="12" hidden="false" customHeight="false" outlineLevel="0" collapsed="false">
      <c r="A4066" s="0" t="n">
        <v>1220.73</v>
      </c>
      <c r="B4066" s="0" t="n">
        <v>1.0308</v>
      </c>
    </row>
    <row r="4067" customFormat="false" ht="12" hidden="false" customHeight="false" outlineLevel="0" collapsed="false">
      <c r="A4067" s="0" t="n">
        <v>1221.48</v>
      </c>
      <c r="B4067" s="0" t="n">
        <v>1.0272</v>
      </c>
    </row>
    <row r="4068" customFormat="false" ht="12" hidden="false" customHeight="false" outlineLevel="0" collapsed="false">
      <c r="A4068" s="0" t="n">
        <v>1221.86</v>
      </c>
      <c r="B4068" s="0" t="n">
        <v>1.0338</v>
      </c>
    </row>
    <row r="4069" customFormat="false" ht="12" hidden="false" customHeight="false" outlineLevel="0" collapsed="false">
      <c r="A4069" s="0" t="n">
        <v>1222.24</v>
      </c>
      <c r="B4069" s="0" t="n">
        <v>1.0284</v>
      </c>
    </row>
    <row r="4070" customFormat="false" ht="12" hidden="false" customHeight="false" outlineLevel="0" collapsed="false">
      <c r="A4070" s="0" t="n">
        <v>1222.63</v>
      </c>
      <c r="B4070" s="0" t="n">
        <v>1.0332</v>
      </c>
    </row>
    <row r="4071" customFormat="false" ht="12" hidden="false" customHeight="false" outlineLevel="0" collapsed="false">
      <c r="A4071" s="0" t="n">
        <v>1223.4</v>
      </c>
      <c r="B4071" s="0" t="n">
        <v>1.029</v>
      </c>
    </row>
    <row r="4072" customFormat="false" ht="12" hidden="false" customHeight="false" outlineLevel="0" collapsed="false">
      <c r="A4072" s="0" t="n">
        <v>1223.78</v>
      </c>
      <c r="B4072" s="0" t="n">
        <v>1.0392</v>
      </c>
    </row>
    <row r="4073" customFormat="false" ht="12" hidden="false" customHeight="false" outlineLevel="0" collapsed="false">
      <c r="A4073" s="0" t="n">
        <v>1224.17</v>
      </c>
      <c r="B4073" s="0" t="n">
        <v>1.0356</v>
      </c>
    </row>
    <row r="4074" customFormat="false" ht="12" hidden="false" customHeight="false" outlineLevel="0" collapsed="false">
      <c r="A4074" s="0" t="n">
        <v>1224.57</v>
      </c>
      <c r="B4074" s="0" t="n">
        <v>1.0326</v>
      </c>
    </row>
    <row r="4075" customFormat="false" ht="12" hidden="false" customHeight="false" outlineLevel="0" collapsed="false">
      <c r="A4075" s="0" t="n">
        <v>1224.96</v>
      </c>
      <c r="B4075" s="0" t="n">
        <v>1.041</v>
      </c>
    </row>
    <row r="4076" customFormat="false" ht="12" hidden="false" customHeight="false" outlineLevel="0" collapsed="false">
      <c r="A4076" s="0" t="n">
        <v>1225.34</v>
      </c>
      <c r="B4076" s="0" t="n">
        <v>1.035</v>
      </c>
    </row>
    <row r="4077" customFormat="false" ht="12" hidden="false" customHeight="false" outlineLevel="0" collapsed="false">
      <c r="A4077" s="0" t="n">
        <v>1225.72</v>
      </c>
      <c r="B4077" s="0" t="n">
        <v>1.0398</v>
      </c>
    </row>
    <row r="4078" customFormat="false" ht="12" hidden="false" customHeight="false" outlineLevel="0" collapsed="false">
      <c r="A4078" s="0" t="n">
        <v>1226.48</v>
      </c>
      <c r="B4078" s="0" t="n">
        <v>1.0368</v>
      </c>
    </row>
    <row r="4079" customFormat="false" ht="12" hidden="false" customHeight="false" outlineLevel="0" collapsed="false">
      <c r="A4079" s="0" t="n">
        <v>1226.87</v>
      </c>
      <c r="B4079" s="0" t="n">
        <v>1.0446</v>
      </c>
    </row>
    <row r="4080" customFormat="false" ht="12" hidden="false" customHeight="false" outlineLevel="0" collapsed="false">
      <c r="A4080" s="0" t="n">
        <v>1227.25</v>
      </c>
      <c r="B4080" s="0" t="n">
        <v>1.0386</v>
      </c>
    </row>
    <row r="4081" customFormat="false" ht="12" hidden="false" customHeight="false" outlineLevel="0" collapsed="false">
      <c r="A4081" s="0" t="n">
        <v>1227.99</v>
      </c>
      <c r="B4081" s="0" t="n">
        <v>1.0476</v>
      </c>
    </row>
    <row r="4082" customFormat="false" ht="12" hidden="false" customHeight="false" outlineLevel="0" collapsed="false">
      <c r="A4082" s="0" t="n">
        <v>1228.35</v>
      </c>
      <c r="B4082" s="0" t="n">
        <v>1.041</v>
      </c>
    </row>
    <row r="4083" customFormat="false" ht="12" hidden="false" customHeight="false" outlineLevel="0" collapsed="false">
      <c r="A4083" s="0" t="n">
        <v>1228.73</v>
      </c>
      <c r="B4083" s="0" t="n">
        <v>1.0464</v>
      </c>
    </row>
    <row r="4084" customFormat="false" ht="12" hidden="false" customHeight="false" outlineLevel="0" collapsed="false">
      <c r="A4084" s="0" t="n">
        <v>1229.86</v>
      </c>
      <c r="B4084" s="0" t="n">
        <v>1.05</v>
      </c>
    </row>
    <row r="4085" customFormat="false" ht="12" hidden="false" customHeight="false" outlineLevel="0" collapsed="false">
      <c r="A4085" s="0" t="n">
        <v>1230.23</v>
      </c>
      <c r="B4085" s="0" t="n">
        <v>1.0452</v>
      </c>
    </row>
    <row r="4086" customFormat="false" ht="12" hidden="false" customHeight="false" outlineLevel="0" collapsed="false">
      <c r="A4086" s="0" t="n">
        <v>1230.6</v>
      </c>
      <c r="B4086" s="0" t="n">
        <v>1.0506</v>
      </c>
    </row>
    <row r="4087" customFormat="false" ht="12" hidden="false" customHeight="false" outlineLevel="0" collapsed="false">
      <c r="A4087" s="0" t="n">
        <v>1230.97</v>
      </c>
      <c r="B4087" s="0" t="n">
        <v>1.053</v>
      </c>
    </row>
    <row r="4088" customFormat="false" ht="12" hidden="false" customHeight="false" outlineLevel="0" collapsed="false">
      <c r="A4088" s="0" t="n">
        <v>1231.35</v>
      </c>
      <c r="B4088" s="0" t="n">
        <v>1.0464</v>
      </c>
    </row>
    <row r="4089" customFormat="false" ht="12" hidden="false" customHeight="false" outlineLevel="0" collapsed="false">
      <c r="A4089" s="0" t="n">
        <v>1231.74</v>
      </c>
      <c r="B4089" s="0" t="n">
        <v>1.0542</v>
      </c>
    </row>
    <row r="4090" customFormat="false" ht="12" hidden="false" customHeight="false" outlineLevel="0" collapsed="false">
      <c r="A4090" s="0" t="n">
        <v>1232.12</v>
      </c>
      <c r="B4090" s="0" t="n">
        <v>1.0518</v>
      </c>
    </row>
    <row r="4091" customFormat="false" ht="12" hidden="false" customHeight="false" outlineLevel="0" collapsed="false">
      <c r="A4091" s="0" t="n">
        <v>1232.89</v>
      </c>
      <c r="B4091" s="0" t="n">
        <v>1.0554</v>
      </c>
    </row>
    <row r="4092" customFormat="false" ht="12" hidden="false" customHeight="false" outlineLevel="0" collapsed="false">
      <c r="A4092" s="0" t="n">
        <v>1233.26</v>
      </c>
      <c r="B4092" s="0" t="n">
        <v>1.05</v>
      </c>
    </row>
    <row r="4093" customFormat="false" ht="12" hidden="false" customHeight="false" outlineLevel="0" collapsed="false">
      <c r="A4093" s="0" t="n">
        <v>1233.63</v>
      </c>
      <c r="B4093" s="0" t="n">
        <v>1.0566</v>
      </c>
    </row>
    <row r="4094" customFormat="false" ht="12" hidden="false" customHeight="false" outlineLevel="0" collapsed="false">
      <c r="A4094" s="0" t="n">
        <v>1234.38</v>
      </c>
      <c r="B4094" s="0" t="n">
        <v>1.0518</v>
      </c>
    </row>
    <row r="4095" customFormat="false" ht="12" hidden="false" customHeight="false" outlineLevel="0" collapsed="false">
      <c r="A4095" s="0" t="n">
        <v>1234.75</v>
      </c>
      <c r="B4095" s="0" t="n">
        <v>1.0608</v>
      </c>
    </row>
    <row r="4096" customFormat="false" ht="12" hidden="false" customHeight="false" outlineLevel="0" collapsed="false">
      <c r="A4096" s="0" t="n">
        <v>1235.12</v>
      </c>
      <c r="B4096" s="0" t="n">
        <v>1.0566</v>
      </c>
    </row>
    <row r="4097" customFormat="false" ht="12" hidden="false" customHeight="false" outlineLevel="0" collapsed="false">
      <c r="A4097" s="0" t="n">
        <v>1235.86</v>
      </c>
      <c r="B4097" s="0" t="n">
        <v>1.0626</v>
      </c>
    </row>
    <row r="4098" customFormat="false" ht="12" hidden="false" customHeight="false" outlineLevel="0" collapsed="false">
      <c r="A4098" s="0" t="n">
        <v>1236.23</v>
      </c>
      <c r="B4098" s="0" t="n">
        <v>1.0566</v>
      </c>
    </row>
    <row r="4099" customFormat="false" ht="12" hidden="false" customHeight="false" outlineLevel="0" collapsed="false">
      <c r="A4099" s="0" t="n">
        <v>1236.59</v>
      </c>
      <c r="B4099" s="0" t="n">
        <v>1.062</v>
      </c>
    </row>
    <row r="4100" customFormat="false" ht="12" hidden="false" customHeight="false" outlineLevel="0" collapsed="false">
      <c r="A4100" s="0" t="n">
        <v>1237.72</v>
      </c>
      <c r="B4100" s="0" t="n">
        <v>1.0662</v>
      </c>
    </row>
    <row r="4101" customFormat="false" ht="12" hidden="false" customHeight="false" outlineLevel="0" collapsed="false">
      <c r="A4101" s="0" t="n">
        <v>1238.1</v>
      </c>
      <c r="B4101" s="0" t="n">
        <v>1.0614</v>
      </c>
    </row>
    <row r="4102" customFormat="false" ht="12" hidden="false" customHeight="false" outlineLevel="0" collapsed="false">
      <c r="A4102" s="0" t="n">
        <v>1238.48</v>
      </c>
      <c r="B4102" s="0" t="n">
        <v>1.0644</v>
      </c>
    </row>
    <row r="4103" customFormat="false" ht="12" hidden="false" customHeight="false" outlineLevel="0" collapsed="false">
      <c r="A4103" s="0" t="n">
        <v>1239.23</v>
      </c>
      <c r="B4103" s="0" t="n">
        <v>1.062</v>
      </c>
    </row>
    <row r="4104" customFormat="false" ht="12" hidden="false" customHeight="false" outlineLevel="0" collapsed="false">
      <c r="A4104" s="0" t="n">
        <v>1239.6</v>
      </c>
      <c r="B4104" s="0" t="n">
        <v>1.071</v>
      </c>
    </row>
    <row r="4105" customFormat="false" ht="12" hidden="false" customHeight="false" outlineLevel="0" collapsed="false">
      <c r="A4105" s="0" t="n">
        <v>1239.98</v>
      </c>
      <c r="B4105" s="0" t="n">
        <v>1.0686</v>
      </c>
    </row>
    <row r="4106" customFormat="false" ht="12" hidden="false" customHeight="false" outlineLevel="0" collapsed="false">
      <c r="A4106" s="0" t="n">
        <v>1240.36</v>
      </c>
      <c r="B4106" s="0" t="n">
        <v>1.0656</v>
      </c>
    </row>
    <row r="4107" customFormat="false" ht="12" hidden="false" customHeight="false" outlineLevel="0" collapsed="false">
      <c r="A4107" s="0" t="n">
        <v>1240.74</v>
      </c>
      <c r="B4107" s="0" t="n">
        <v>1.074</v>
      </c>
    </row>
    <row r="4108" customFormat="false" ht="12" hidden="false" customHeight="false" outlineLevel="0" collapsed="false">
      <c r="A4108" s="0" t="n">
        <v>1241.1</v>
      </c>
      <c r="B4108" s="0" t="n">
        <v>1.0668</v>
      </c>
    </row>
    <row r="4109" customFormat="false" ht="12" hidden="false" customHeight="false" outlineLevel="0" collapsed="false">
      <c r="A4109" s="0" t="n">
        <v>1241.47</v>
      </c>
      <c r="B4109" s="0" t="n">
        <v>1.0704</v>
      </c>
    </row>
    <row r="4110" customFormat="false" ht="12" hidden="false" customHeight="false" outlineLevel="0" collapsed="false">
      <c r="A4110" s="0" t="n">
        <v>1241.84</v>
      </c>
      <c r="B4110" s="0" t="n">
        <v>1.077</v>
      </c>
    </row>
    <row r="4111" customFormat="false" ht="12" hidden="false" customHeight="false" outlineLevel="0" collapsed="false">
      <c r="A4111" s="0" t="n">
        <v>1242.22</v>
      </c>
      <c r="B4111" s="0" t="n">
        <v>1.068</v>
      </c>
    </row>
    <row r="4112" customFormat="false" ht="12" hidden="false" customHeight="false" outlineLevel="0" collapsed="false">
      <c r="A4112" s="0" t="n">
        <v>1242.58</v>
      </c>
      <c r="B4112" s="0" t="n">
        <v>1.0764</v>
      </c>
    </row>
    <row r="4113" customFormat="false" ht="12" hidden="false" customHeight="false" outlineLevel="0" collapsed="false">
      <c r="A4113" s="0" t="n">
        <v>1243.32</v>
      </c>
      <c r="B4113" s="0" t="n">
        <v>1.0716</v>
      </c>
    </row>
    <row r="4114" customFormat="false" ht="12" hidden="false" customHeight="false" outlineLevel="0" collapsed="false">
      <c r="A4114" s="0" t="n">
        <v>1243.69</v>
      </c>
      <c r="B4114" s="0" t="n">
        <v>1.0782</v>
      </c>
    </row>
    <row r="4115" customFormat="false" ht="12" hidden="false" customHeight="false" outlineLevel="0" collapsed="false">
      <c r="A4115" s="0" t="n">
        <v>1244.05</v>
      </c>
      <c r="B4115" s="0" t="n">
        <v>1.074</v>
      </c>
    </row>
    <row r="4116" customFormat="false" ht="12" hidden="false" customHeight="false" outlineLevel="0" collapsed="false">
      <c r="A4116" s="0" t="n">
        <v>1244.43</v>
      </c>
      <c r="B4116" s="0" t="n">
        <v>1.0788</v>
      </c>
    </row>
    <row r="4117" customFormat="false" ht="12" hidden="false" customHeight="false" outlineLevel="0" collapsed="false">
      <c r="A4117" s="0" t="n">
        <v>1245.18</v>
      </c>
      <c r="B4117" s="0" t="n">
        <v>1.0764</v>
      </c>
    </row>
    <row r="4118" customFormat="false" ht="12" hidden="false" customHeight="false" outlineLevel="0" collapsed="false">
      <c r="A4118" s="0" t="n">
        <v>1245.55</v>
      </c>
      <c r="B4118" s="0" t="n">
        <v>1.0836</v>
      </c>
    </row>
    <row r="4119" customFormat="false" ht="12" hidden="false" customHeight="false" outlineLevel="0" collapsed="false">
      <c r="A4119" s="0" t="n">
        <v>1245.92</v>
      </c>
      <c r="B4119" s="0" t="n">
        <v>1.0788</v>
      </c>
    </row>
    <row r="4120" customFormat="false" ht="12" hidden="false" customHeight="false" outlineLevel="0" collapsed="false">
      <c r="A4120" s="0" t="n">
        <v>1246.67</v>
      </c>
      <c r="B4120" s="0" t="n">
        <v>1.0848</v>
      </c>
    </row>
    <row r="4121" customFormat="false" ht="12" hidden="false" customHeight="false" outlineLevel="0" collapsed="false">
      <c r="A4121" s="0" t="n">
        <v>1247.03</v>
      </c>
      <c r="B4121" s="0" t="n">
        <v>1.08</v>
      </c>
    </row>
    <row r="4122" customFormat="false" ht="12" hidden="false" customHeight="false" outlineLevel="0" collapsed="false">
      <c r="A4122" s="0" t="n">
        <v>1247.41</v>
      </c>
      <c r="B4122" s="0" t="n">
        <v>1.0866</v>
      </c>
    </row>
    <row r="4123" customFormat="false" ht="12" hidden="false" customHeight="false" outlineLevel="0" collapsed="false">
      <c r="A4123" s="0" t="n">
        <v>1247.78</v>
      </c>
      <c r="B4123" s="0" t="n">
        <v>1.0836</v>
      </c>
    </row>
    <row r="4124" customFormat="false" ht="12" hidden="false" customHeight="false" outlineLevel="0" collapsed="false">
      <c r="A4124" s="0" t="n">
        <v>1248.52</v>
      </c>
      <c r="B4124" s="0" t="n">
        <v>1.0902</v>
      </c>
    </row>
    <row r="4125" customFormat="false" ht="12" hidden="false" customHeight="false" outlineLevel="0" collapsed="false">
      <c r="A4125" s="0" t="n">
        <v>1248.87</v>
      </c>
      <c r="B4125" s="0" t="n">
        <v>1.0842</v>
      </c>
    </row>
    <row r="4126" customFormat="false" ht="12" hidden="false" customHeight="false" outlineLevel="0" collapsed="false">
      <c r="A4126" s="0" t="n">
        <v>1249.23</v>
      </c>
      <c r="B4126" s="0" t="n">
        <v>1.0878</v>
      </c>
    </row>
    <row r="4127" customFormat="false" ht="12" hidden="false" customHeight="false" outlineLevel="0" collapsed="false">
      <c r="A4127" s="0" t="n">
        <v>1249.59</v>
      </c>
      <c r="B4127" s="0" t="n">
        <v>1.092</v>
      </c>
    </row>
    <row r="4128" customFormat="false" ht="12" hidden="false" customHeight="false" outlineLevel="0" collapsed="false">
      <c r="A4128" s="0" t="n">
        <v>1249.95</v>
      </c>
      <c r="B4128" s="0" t="n">
        <v>1.0866</v>
      </c>
    </row>
    <row r="4129" customFormat="false" ht="12" hidden="false" customHeight="false" outlineLevel="0" collapsed="false">
      <c r="A4129" s="0" t="n">
        <v>1250.32</v>
      </c>
      <c r="B4129" s="0" t="n">
        <v>1.0932</v>
      </c>
    </row>
    <row r="4130" customFormat="false" ht="12" hidden="false" customHeight="false" outlineLevel="0" collapsed="false">
      <c r="A4130" s="0" t="n">
        <v>1250.69</v>
      </c>
      <c r="B4130" s="0" t="n">
        <v>1.0902</v>
      </c>
    </row>
    <row r="4131" customFormat="false" ht="12" hidden="false" customHeight="false" outlineLevel="0" collapsed="false">
      <c r="A4131" s="0" t="n">
        <v>1251.42</v>
      </c>
      <c r="B4131" s="0" t="n">
        <v>1.0962</v>
      </c>
    </row>
    <row r="4132" customFormat="false" ht="12" hidden="false" customHeight="false" outlineLevel="0" collapsed="false">
      <c r="A4132" s="0" t="n">
        <v>1251.79</v>
      </c>
      <c r="B4132" s="0" t="n">
        <v>1.0902</v>
      </c>
    </row>
    <row r="4133" customFormat="false" ht="12" hidden="false" customHeight="false" outlineLevel="0" collapsed="false">
      <c r="A4133" s="0" t="n">
        <v>1252.17</v>
      </c>
      <c r="B4133" s="0" t="n">
        <v>1.0962</v>
      </c>
    </row>
    <row r="4134" customFormat="false" ht="12" hidden="false" customHeight="false" outlineLevel="0" collapsed="false">
      <c r="A4134" s="0" t="n">
        <v>1252.93</v>
      </c>
      <c r="B4134" s="0" t="n">
        <v>1.0932</v>
      </c>
    </row>
    <row r="4135" customFormat="false" ht="12" hidden="false" customHeight="false" outlineLevel="0" collapsed="false">
      <c r="A4135" s="0" t="n">
        <v>1253.3</v>
      </c>
      <c r="B4135" s="0" t="n">
        <v>1.101</v>
      </c>
    </row>
    <row r="4136" customFormat="false" ht="12" hidden="false" customHeight="false" outlineLevel="0" collapsed="false">
      <c r="A4136" s="0" t="n">
        <v>1253.68</v>
      </c>
      <c r="B4136" s="0" t="n">
        <v>1.0956</v>
      </c>
    </row>
    <row r="4137" customFormat="false" ht="12" hidden="false" customHeight="false" outlineLevel="0" collapsed="false">
      <c r="A4137" s="0" t="n">
        <v>1254.06</v>
      </c>
      <c r="B4137" s="0" t="n">
        <v>1.098</v>
      </c>
    </row>
    <row r="4138" customFormat="false" ht="12" hidden="false" customHeight="false" outlineLevel="0" collapsed="false">
      <c r="A4138" s="0" t="n">
        <v>1254.43</v>
      </c>
      <c r="B4138" s="0" t="n">
        <v>1.1016</v>
      </c>
    </row>
    <row r="4139" customFormat="false" ht="12" hidden="false" customHeight="false" outlineLevel="0" collapsed="false">
      <c r="A4139" s="0" t="n">
        <v>1254.79</v>
      </c>
      <c r="B4139" s="0" t="n">
        <v>1.0974</v>
      </c>
    </row>
    <row r="4140" customFormat="false" ht="12" hidden="false" customHeight="false" outlineLevel="0" collapsed="false">
      <c r="A4140" s="0" t="n">
        <v>1255.15</v>
      </c>
      <c r="B4140" s="0" t="n">
        <v>1.1046</v>
      </c>
    </row>
    <row r="4141" customFormat="false" ht="12" hidden="false" customHeight="false" outlineLevel="0" collapsed="false">
      <c r="A4141" s="0" t="n">
        <v>1255.52</v>
      </c>
      <c r="B4141" s="0" t="n">
        <v>1.1022</v>
      </c>
    </row>
    <row r="4142" customFormat="false" ht="12" hidden="false" customHeight="false" outlineLevel="0" collapsed="false">
      <c r="A4142" s="0" t="n">
        <v>1255.88</v>
      </c>
      <c r="B4142" s="0" t="n">
        <v>1.0998</v>
      </c>
    </row>
    <row r="4143" customFormat="false" ht="12" hidden="false" customHeight="false" outlineLevel="0" collapsed="false">
      <c r="A4143" s="0" t="n">
        <v>1256.24</v>
      </c>
      <c r="B4143" s="0" t="n">
        <v>1.1064</v>
      </c>
    </row>
    <row r="4144" customFormat="false" ht="12" hidden="false" customHeight="false" outlineLevel="0" collapsed="false">
      <c r="A4144" s="0" t="n">
        <v>1256.59</v>
      </c>
      <c r="B4144" s="0" t="n">
        <v>1.1016</v>
      </c>
    </row>
    <row r="4145" customFormat="false" ht="12" hidden="false" customHeight="false" outlineLevel="0" collapsed="false">
      <c r="A4145" s="0" t="n">
        <v>1256.95</v>
      </c>
      <c r="B4145" s="0" t="n">
        <v>1.1046</v>
      </c>
    </row>
    <row r="4146" customFormat="false" ht="12" hidden="false" customHeight="false" outlineLevel="0" collapsed="false">
      <c r="A4146" s="0" t="n">
        <v>1257.32</v>
      </c>
      <c r="B4146" s="0" t="n">
        <v>1.1076</v>
      </c>
    </row>
    <row r="4147" customFormat="false" ht="12" hidden="false" customHeight="false" outlineLevel="0" collapsed="false">
      <c r="A4147" s="0" t="n">
        <v>1257.68</v>
      </c>
      <c r="B4147" s="0" t="n">
        <v>1.104</v>
      </c>
    </row>
    <row r="4148" customFormat="false" ht="12" hidden="false" customHeight="false" outlineLevel="0" collapsed="false">
      <c r="A4148" s="0" t="n">
        <v>1258.03</v>
      </c>
      <c r="B4148" s="0" t="n">
        <v>1.11</v>
      </c>
    </row>
    <row r="4149" customFormat="false" ht="12" hidden="false" customHeight="false" outlineLevel="0" collapsed="false">
      <c r="A4149" s="0" t="n">
        <v>1258.77</v>
      </c>
      <c r="B4149" s="0" t="n">
        <v>1.1064</v>
      </c>
    </row>
    <row r="4150" customFormat="false" ht="12" hidden="false" customHeight="false" outlineLevel="0" collapsed="false">
      <c r="A4150" s="0" t="n">
        <v>1259.13</v>
      </c>
      <c r="B4150" s="0" t="n">
        <v>1.1142</v>
      </c>
    </row>
    <row r="4151" customFormat="false" ht="12" hidden="false" customHeight="false" outlineLevel="0" collapsed="false">
      <c r="A4151" s="0" t="n">
        <v>1259.49</v>
      </c>
      <c r="B4151" s="0" t="n">
        <v>1.1076</v>
      </c>
    </row>
    <row r="4152" customFormat="false" ht="12" hidden="false" customHeight="false" outlineLevel="0" collapsed="false">
      <c r="A4152" s="0" t="n">
        <v>1259.86</v>
      </c>
      <c r="B4152" s="0" t="n">
        <v>1.11</v>
      </c>
    </row>
    <row r="4153" customFormat="false" ht="12" hidden="false" customHeight="false" outlineLevel="0" collapsed="false">
      <c r="A4153" s="0" t="n">
        <v>1260.22</v>
      </c>
      <c r="B4153" s="0" t="n">
        <v>1.1154</v>
      </c>
    </row>
    <row r="4154" customFormat="false" ht="12" hidden="false" customHeight="false" outlineLevel="0" collapsed="false">
      <c r="A4154" s="0" t="n">
        <v>1260.6</v>
      </c>
      <c r="B4154" s="0" t="n">
        <v>1.1112</v>
      </c>
    </row>
    <row r="4155" customFormat="false" ht="12" hidden="false" customHeight="false" outlineLevel="0" collapsed="false">
      <c r="A4155" s="0" t="n">
        <v>1260.96</v>
      </c>
      <c r="B4155" s="0" t="n">
        <v>1.1154</v>
      </c>
    </row>
    <row r="4156" customFormat="false" ht="12" hidden="false" customHeight="false" outlineLevel="0" collapsed="false">
      <c r="A4156" s="0" t="n">
        <v>1261.32</v>
      </c>
      <c r="B4156" s="0" t="n">
        <v>1.1124</v>
      </c>
    </row>
    <row r="4157" customFormat="false" ht="12" hidden="false" customHeight="false" outlineLevel="0" collapsed="false">
      <c r="A4157" s="0" t="n">
        <v>1261.68</v>
      </c>
      <c r="B4157" s="0" t="n">
        <v>1.1148</v>
      </c>
    </row>
    <row r="4158" customFormat="false" ht="12" hidden="false" customHeight="false" outlineLevel="0" collapsed="false">
      <c r="A4158" s="0" t="n">
        <v>1262.04</v>
      </c>
      <c r="B4158" s="0" t="n">
        <v>1.1184</v>
      </c>
    </row>
    <row r="4159" customFormat="false" ht="12" hidden="false" customHeight="false" outlineLevel="0" collapsed="false">
      <c r="A4159" s="0" t="n">
        <v>1262.41</v>
      </c>
      <c r="B4159" s="0" t="n">
        <v>1.113</v>
      </c>
    </row>
    <row r="4160" customFormat="false" ht="12" hidden="false" customHeight="false" outlineLevel="0" collapsed="false">
      <c r="A4160" s="0" t="n">
        <v>1262.77</v>
      </c>
      <c r="B4160" s="0" t="n">
        <v>1.1202</v>
      </c>
    </row>
    <row r="4161" customFormat="false" ht="12" hidden="false" customHeight="false" outlineLevel="0" collapsed="false">
      <c r="A4161" s="0" t="n">
        <v>1263.13</v>
      </c>
      <c r="B4161" s="0" t="n">
        <v>1.1238</v>
      </c>
    </row>
    <row r="4162" customFormat="false" ht="12" hidden="false" customHeight="false" outlineLevel="0" collapsed="false">
      <c r="A4162" s="0" t="n">
        <v>1263.48</v>
      </c>
      <c r="B4162" s="0" t="n">
        <v>1.1142</v>
      </c>
    </row>
    <row r="4163" customFormat="false" ht="12" hidden="false" customHeight="false" outlineLevel="0" collapsed="false">
      <c r="A4163" s="0" t="n">
        <v>1263.84</v>
      </c>
      <c r="B4163" s="0" t="n">
        <v>1.1262</v>
      </c>
    </row>
    <row r="4164" customFormat="false" ht="12" hidden="false" customHeight="false" outlineLevel="0" collapsed="false">
      <c r="A4164" s="0" t="n">
        <v>1264.19</v>
      </c>
      <c r="B4164" s="0" t="n">
        <v>1.1208</v>
      </c>
    </row>
    <row r="4165" customFormat="false" ht="12" hidden="false" customHeight="false" outlineLevel="0" collapsed="false">
      <c r="A4165" s="0" t="n">
        <v>1264.91</v>
      </c>
      <c r="B4165" s="0" t="n">
        <v>1.1268</v>
      </c>
    </row>
    <row r="4166" customFormat="false" ht="12" hidden="false" customHeight="false" outlineLevel="0" collapsed="false">
      <c r="A4166" s="0" t="n">
        <v>1265.27</v>
      </c>
      <c r="B4166" s="0" t="n">
        <v>1.1196</v>
      </c>
    </row>
    <row r="4167" customFormat="false" ht="12" hidden="false" customHeight="false" outlineLevel="0" collapsed="false">
      <c r="A4167" s="0" t="n">
        <v>1265.63</v>
      </c>
      <c r="B4167" s="0" t="n">
        <v>1.1268</v>
      </c>
    </row>
    <row r="4168" customFormat="false" ht="12" hidden="false" customHeight="false" outlineLevel="0" collapsed="false">
      <c r="A4168" s="0" t="n">
        <v>1266.34</v>
      </c>
      <c r="B4168" s="0" t="n">
        <v>1.1226</v>
      </c>
    </row>
    <row r="4169" customFormat="false" ht="12" hidden="false" customHeight="false" outlineLevel="0" collapsed="false">
      <c r="A4169" s="0" t="n">
        <v>1266.7</v>
      </c>
      <c r="B4169" s="0" t="n">
        <v>1.1298</v>
      </c>
    </row>
    <row r="4170" customFormat="false" ht="12" hidden="false" customHeight="false" outlineLevel="0" collapsed="false">
      <c r="A4170" s="0" t="n">
        <v>1267.08</v>
      </c>
      <c r="B4170" s="0" t="n">
        <v>1.1262</v>
      </c>
    </row>
    <row r="4171" customFormat="false" ht="12" hidden="false" customHeight="false" outlineLevel="0" collapsed="false">
      <c r="A4171" s="0" t="n">
        <v>1267.81</v>
      </c>
      <c r="B4171" s="0" t="n">
        <v>1.1316</v>
      </c>
    </row>
    <row r="4172" customFormat="false" ht="12" hidden="false" customHeight="false" outlineLevel="0" collapsed="false">
      <c r="A4172" s="0" t="n">
        <v>1268.18</v>
      </c>
      <c r="B4172" s="0" t="n">
        <v>1.1286</v>
      </c>
    </row>
    <row r="4173" customFormat="false" ht="12" hidden="false" customHeight="false" outlineLevel="0" collapsed="false">
      <c r="A4173" s="0" t="n">
        <v>1268.54</v>
      </c>
      <c r="B4173" s="0" t="n">
        <v>1.1328</v>
      </c>
    </row>
    <row r="4174" customFormat="false" ht="12" hidden="false" customHeight="false" outlineLevel="0" collapsed="false">
      <c r="A4174" s="0" t="n">
        <v>1269.6</v>
      </c>
      <c r="B4174" s="0" t="n">
        <v>1.1364</v>
      </c>
    </row>
    <row r="4175" customFormat="false" ht="12" hidden="false" customHeight="false" outlineLevel="0" collapsed="false">
      <c r="A4175" s="0" t="n">
        <v>1269.96</v>
      </c>
      <c r="B4175" s="0" t="n">
        <v>1.131</v>
      </c>
    </row>
    <row r="4176" customFormat="false" ht="12" hidden="false" customHeight="false" outlineLevel="0" collapsed="false">
      <c r="A4176" s="0" t="n">
        <v>1270.32</v>
      </c>
      <c r="B4176" s="0" t="n">
        <v>1.137</v>
      </c>
    </row>
    <row r="4177" customFormat="false" ht="12" hidden="false" customHeight="false" outlineLevel="0" collapsed="false">
      <c r="A4177" s="0" t="n">
        <v>1271.02</v>
      </c>
      <c r="B4177" s="0" t="n">
        <v>1.1346</v>
      </c>
    </row>
    <row r="4178" customFormat="false" ht="12" hidden="false" customHeight="false" outlineLevel="0" collapsed="false">
      <c r="A4178" s="0" t="n">
        <v>1271.37</v>
      </c>
      <c r="B4178" s="0" t="n">
        <v>1.1406</v>
      </c>
    </row>
    <row r="4179" customFormat="false" ht="12" hidden="false" customHeight="false" outlineLevel="0" collapsed="false">
      <c r="A4179" s="0" t="n">
        <v>1271.71</v>
      </c>
      <c r="B4179" s="0" t="n">
        <v>1.1352</v>
      </c>
    </row>
    <row r="4180" customFormat="false" ht="12" hidden="false" customHeight="false" outlineLevel="0" collapsed="false">
      <c r="A4180" s="0" t="n">
        <v>1272.06</v>
      </c>
      <c r="B4180" s="0" t="n">
        <v>1.1382</v>
      </c>
    </row>
    <row r="4181" customFormat="false" ht="12" hidden="false" customHeight="false" outlineLevel="0" collapsed="false">
      <c r="A4181" s="0" t="n">
        <v>1272.42</v>
      </c>
      <c r="B4181" s="0" t="n">
        <v>1.1442</v>
      </c>
    </row>
    <row r="4182" customFormat="false" ht="12" hidden="false" customHeight="false" outlineLevel="0" collapsed="false">
      <c r="A4182" s="0" t="n">
        <v>1272.79</v>
      </c>
      <c r="B4182" s="0" t="n">
        <v>1.1376</v>
      </c>
    </row>
    <row r="4183" customFormat="false" ht="12" hidden="false" customHeight="false" outlineLevel="0" collapsed="false">
      <c r="A4183" s="0" t="n">
        <v>1273.15</v>
      </c>
      <c r="B4183" s="0" t="n">
        <v>1.1448</v>
      </c>
    </row>
    <row r="4184" customFormat="false" ht="12" hidden="false" customHeight="false" outlineLevel="0" collapsed="false">
      <c r="A4184" s="0" t="n">
        <v>1273.86</v>
      </c>
      <c r="B4184" s="0" t="n">
        <v>1.1418</v>
      </c>
    </row>
    <row r="4185" customFormat="false" ht="12" hidden="false" customHeight="false" outlineLevel="0" collapsed="false">
      <c r="A4185" s="0" t="n">
        <v>1274.21</v>
      </c>
      <c r="B4185" s="0" t="n">
        <v>1.1496</v>
      </c>
    </row>
    <row r="4186" customFormat="false" ht="12" hidden="false" customHeight="false" outlineLevel="0" collapsed="false">
      <c r="A4186" s="0" t="n">
        <v>1274.57</v>
      </c>
      <c r="B4186" s="0" t="n">
        <v>1.1418</v>
      </c>
    </row>
    <row r="4187" customFormat="false" ht="12" hidden="false" customHeight="false" outlineLevel="0" collapsed="false">
      <c r="A4187" s="0" t="n">
        <v>1274.93</v>
      </c>
      <c r="B4187" s="0" t="n">
        <v>1.1448</v>
      </c>
    </row>
    <row r="4188" customFormat="false" ht="12" hidden="false" customHeight="false" outlineLevel="0" collapsed="false">
      <c r="A4188" s="0" t="n">
        <v>1275.29</v>
      </c>
      <c r="B4188" s="0" t="n">
        <v>1.1496</v>
      </c>
    </row>
    <row r="4189" customFormat="false" ht="12" hidden="false" customHeight="false" outlineLevel="0" collapsed="false">
      <c r="A4189" s="0" t="n">
        <v>1275.65</v>
      </c>
      <c r="B4189" s="0" t="n">
        <v>1.1472</v>
      </c>
    </row>
    <row r="4190" customFormat="false" ht="12" hidden="false" customHeight="false" outlineLevel="0" collapsed="false">
      <c r="A4190" s="0" t="n">
        <v>1276</v>
      </c>
      <c r="B4190" s="0" t="n">
        <v>1.1526</v>
      </c>
    </row>
    <row r="4191" customFormat="false" ht="12" hidden="false" customHeight="false" outlineLevel="0" collapsed="false">
      <c r="A4191" s="0" t="n">
        <v>1276.35</v>
      </c>
      <c r="B4191" s="0" t="n">
        <v>1.1484</v>
      </c>
    </row>
    <row r="4192" customFormat="false" ht="12" hidden="false" customHeight="false" outlineLevel="0" collapsed="false">
      <c r="A4192" s="0" t="n">
        <v>1277.05</v>
      </c>
      <c r="B4192" s="0" t="n">
        <v>1.155</v>
      </c>
    </row>
    <row r="4193" customFormat="false" ht="12" hidden="false" customHeight="false" outlineLevel="0" collapsed="false">
      <c r="A4193" s="0" t="n">
        <v>1277.4</v>
      </c>
      <c r="B4193" s="0" t="n">
        <v>1.1502</v>
      </c>
    </row>
    <row r="4194" customFormat="false" ht="12" hidden="false" customHeight="false" outlineLevel="0" collapsed="false">
      <c r="A4194" s="0" t="n">
        <v>1277.74</v>
      </c>
      <c r="B4194" s="0" t="n">
        <v>1.1526</v>
      </c>
    </row>
    <row r="4195" customFormat="false" ht="12" hidden="false" customHeight="false" outlineLevel="0" collapsed="false">
      <c r="A4195" s="0" t="n">
        <v>1278.09</v>
      </c>
      <c r="B4195" s="0" t="n">
        <v>1.1562</v>
      </c>
    </row>
    <row r="4196" customFormat="false" ht="12" hidden="false" customHeight="false" outlineLevel="0" collapsed="false">
      <c r="A4196" s="0" t="n">
        <v>1278.44</v>
      </c>
      <c r="B4196" s="0" t="n">
        <v>1.1532</v>
      </c>
    </row>
    <row r="4197" customFormat="false" ht="12" hidden="false" customHeight="false" outlineLevel="0" collapsed="false">
      <c r="A4197" s="0" t="n">
        <v>1278.79</v>
      </c>
      <c r="B4197" s="0" t="n">
        <v>1.1592</v>
      </c>
    </row>
    <row r="4198" customFormat="false" ht="12" hidden="false" customHeight="false" outlineLevel="0" collapsed="false">
      <c r="A4198" s="0" t="n">
        <v>1279.14</v>
      </c>
      <c r="B4198" s="0" t="n">
        <v>1.1556</v>
      </c>
    </row>
    <row r="4199" customFormat="false" ht="12" hidden="false" customHeight="false" outlineLevel="0" collapsed="false">
      <c r="A4199" s="0" t="n">
        <v>1279.84</v>
      </c>
      <c r="B4199" s="0" t="n">
        <v>1.1622</v>
      </c>
    </row>
    <row r="4200" customFormat="false" ht="12" hidden="false" customHeight="false" outlineLevel="0" collapsed="false">
      <c r="A4200" s="0" t="n">
        <v>1280.19</v>
      </c>
      <c r="B4200" s="0" t="n">
        <v>1.1562</v>
      </c>
    </row>
    <row r="4201" customFormat="false" ht="12" hidden="false" customHeight="false" outlineLevel="0" collapsed="false">
      <c r="A4201" s="0" t="n">
        <v>1280.55</v>
      </c>
      <c r="B4201" s="0" t="n">
        <v>1.1598</v>
      </c>
    </row>
    <row r="4202" customFormat="false" ht="12" hidden="false" customHeight="false" outlineLevel="0" collapsed="false">
      <c r="A4202" s="0" t="n">
        <v>1280.91</v>
      </c>
      <c r="B4202" s="0" t="n">
        <v>1.1652</v>
      </c>
    </row>
    <row r="4203" customFormat="false" ht="12" hidden="false" customHeight="false" outlineLevel="0" collapsed="false">
      <c r="A4203" s="0" t="n">
        <v>1281.28</v>
      </c>
      <c r="B4203" s="0" t="n">
        <v>1.158</v>
      </c>
    </row>
    <row r="4204" customFormat="false" ht="12" hidden="false" customHeight="false" outlineLevel="0" collapsed="false">
      <c r="A4204" s="0" t="n">
        <v>1281.63</v>
      </c>
      <c r="B4204" s="0" t="n">
        <v>1.1646</v>
      </c>
    </row>
    <row r="4205" customFormat="false" ht="12" hidden="false" customHeight="false" outlineLevel="0" collapsed="false">
      <c r="A4205" s="0" t="n">
        <v>1283.03</v>
      </c>
      <c r="B4205" s="0" t="n">
        <v>1.1622</v>
      </c>
    </row>
    <row r="4206" customFormat="false" ht="12" hidden="false" customHeight="false" outlineLevel="0" collapsed="false">
      <c r="A4206" s="0" t="n">
        <v>1283.38</v>
      </c>
      <c r="B4206" s="0" t="n">
        <v>1.1706</v>
      </c>
    </row>
    <row r="4207" customFormat="false" ht="12" hidden="false" customHeight="false" outlineLevel="0" collapsed="false">
      <c r="A4207" s="0" t="n">
        <v>1284.09</v>
      </c>
      <c r="B4207" s="0" t="n">
        <v>1.1652</v>
      </c>
    </row>
    <row r="4208" customFormat="false" ht="12" hidden="false" customHeight="false" outlineLevel="0" collapsed="false">
      <c r="A4208" s="0" t="n">
        <v>1284.43</v>
      </c>
      <c r="B4208" s="0" t="n">
        <v>1.1766</v>
      </c>
    </row>
    <row r="4209" customFormat="false" ht="12" hidden="false" customHeight="false" outlineLevel="0" collapsed="false">
      <c r="A4209" s="0" t="n">
        <v>1284.76</v>
      </c>
      <c r="B4209" s="0" t="n">
        <v>1.1682</v>
      </c>
    </row>
    <row r="4210" customFormat="false" ht="12" hidden="false" customHeight="false" outlineLevel="0" collapsed="false">
      <c r="A4210" s="0" t="n">
        <v>1285.46</v>
      </c>
      <c r="B4210" s="0" t="n">
        <v>1.1772</v>
      </c>
    </row>
    <row r="4211" customFormat="false" ht="12" hidden="false" customHeight="false" outlineLevel="0" collapsed="false">
      <c r="A4211" s="0" t="n">
        <v>1285.81</v>
      </c>
      <c r="B4211" s="0" t="n">
        <v>1.1694</v>
      </c>
    </row>
    <row r="4212" customFormat="false" ht="12" hidden="false" customHeight="false" outlineLevel="0" collapsed="false">
      <c r="A4212" s="0" t="n">
        <v>1286.17</v>
      </c>
      <c r="B4212" s="0" t="n">
        <v>1.1766</v>
      </c>
    </row>
    <row r="4213" customFormat="false" ht="12" hidden="false" customHeight="false" outlineLevel="0" collapsed="false">
      <c r="A4213" s="0" t="n">
        <v>1286.87</v>
      </c>
      <c r="B4213" s="0" t="n">
        <v>1.1742</v>
      </c>
    </row>
    <row r="4214" customFormat="false" ht="12" hidden="false" customHeight="false" outlineLevel="0" collapsed="false">
      <c r="A4214" s="0" t="n">
        <v>1287.21</v>
      </c>
      <c r="B4214" s="0" t="n">
        <v>1.1808</v>
      </c>
    </row>
    <row r="4215" customFormat="false" ht="12" hidden="false" customHeight="false" outlineLevel="0" collapsed="false">
      <c r="A4215" s="0" t="n">
        <v>1287.56</v>
      </c>
      <c r="B4215" s="0" t="n">
        <v>1.1742</v>
      </c>
    </row>
    <row r="4216" customFormat="false" ht="12" hidden="false" customHeight="false" outlineLevel="0" collapsed="false">
      <c r="A4216" s="0" t="n">
        <v>1287.92</v>
      </c>
      <c r="B4216" s="0" t="n">
        <v>1.1784</v>
      </c>
    </row>
    <row r="4217" customFormat="false" ht="12" hidden="false" customHeight="false" outlineLevel="0" collapsed="false">
      <c r="A4217" s="0" t="n">
        <v>1288.28</v>
      </c>
      <c r="B4217" s="0" t="n">
        <v>1.1814</v>
      </c>
    </row>
    <row r="4218" customFormat="false" ht="12" hidden="false" customHeight="false" outlineLevel="0" collapsed="false">
      <c r="A4218" s="0" t="n">
        <v>1288.64</v>
      </c>
      <c r="B4218" s="0" t="n">
        <v>1.179</v>
      </c>
    </row>
    <row r="4219" customFormat="false" ht="12" hidden="false" customHeight="false" outlineLevel="0" collapsed="false">
      <c r="A4219" s="0" t="n">
        <v>1288.99</v>
      </c>
      <c r="B4219" s="0" t="n">
        <v>1.1838</v>
      </c>
    </row>
    <row r="4220" customFormat="false" ht="12" hidden="false" customHeight="false" outlineLevel="0" collapsed="false">
      <c r="A4220" s="0" t="n">
        <v>1289.34</v>
      </c>
      <c r="B4220" s="0" t="n">
        <v>1.1808</v>
      </c>
    </row>
    <row r="4221" customFormat="false" ht="12" hidden="false" customHeight="false" outlineLevel="0" collapsed="false">
      <c r="A4221" s="0" t="n">
        <v>1290.02</v>
      </c>
      <c r="B4221" s="0" t="n">
        <v>1.1856</v>
      </c>
    </row>
    <row r="4222" customFormat="false" ht="12" hidden="false" customHeight="false" outlineLevel="0" collapsed="false">
      <c r="A4222" s="0" t="n">
        <v>1290.36</v>
      </c>
      <c r="B4222" s="0" t="n">
        <v>1.1826</v>
      </c>
    </row>
    <row r="4223" customFormat="false" ht="12" hidden="false" customHeight="false" outlineLevel="0" collapsed="false">
      <c r="A4223" s="0" t="n">
        <v>1290.72</v>
      </c>
      <c r="B4223" s="0" t="n">
        <v>1.1892</v>
      </c>
    </row>
    <row r="4224" customFormat="false" ht="12" hidden="false" customHeight="false" outlineLevel="0" collapsed="false">
      <c r="A4224" s="0" t="n">
        <v>1291.39</v>
      </c>
      <c r="B4224" s="0" t="n">
        <v>1.185</v>
      </c>
    </row>
    <row r="4225" customFormat="false" ht="12" hidden="false" customHeight="false" outlineLevel="0" collapsed="false">
      <c r="A4225" s="0" t="n">
        <v>1291.73</v>
      </c>
      <c r="B4225" s="0" t="n">
        <v>1.1916</v>
      </c>
    </row>
    <row r="4226" customFormat="false" ht="12" hidden="false" customHeight="false" outlineLevel="0" collapsed="false">
      <c r="A4226" s="0" t="n">
        <v>1292.07</v>
      </c>
      <c r="B4226" s="0" t="n">
        <v>1.188</v>
      </c>
    </row>
    <row r="4227" customFormat="false" ht="12" hidden="false" customHeight="false" outlineLevel="0" collapsed="false">
      <c r="A4227" s="0" t="n">
        <v>1292.42</v>
      </c>
      <c r="B4227" s="0" t="n">
        <v>1.1916</v>
      </c>
    </row>
    <row r="4228" customFormat="false" ht="12" hidden="false" customHeight="false" outlineLevel="0" collapsed="false">
      <c r="A4228" s="0" t="n">
        <v>1293.46</v>
      </c>
      <c r="B4228" s="0" t="n">
        <v>1.1964</v>
      </c>
    </row>
    <row r="4229" customFormat="false" ht="12" hidden="false" customHeight="false" outlineLevel="0" collapsed="false">
      <c r="A4229" s="0" t="n">
        <v>1293.8</v>
      </c>
      <c r="B4229" s="0" t="n">
        <v>1.1934</v>
      </c>
    </row>
    <row r="4230" customFormat="false" ht="12" hidden="false" customHeight="false" outlineLevel="0" collapsed="false">
      <c r="A4230" s="0" t="n">
        <v>1294.5</v>
      </c>
      <c r="B4230" s="0" t="n">
        <v>1.1994</v>
      </c>
    </row>
    <row r="4231" customFormat="false" ht="12" hidden="false" customHeight="false" outlineLevel="0" collapsed="false">
      <c r="A4231" s="0" t="n">
        <v>1294.86</v>
      </c>
      <c r="B4231" s="0" t="n">
        <v>1.194</v>
      </c>
    </row>
    <row r="4232" customFormat="false" ht="12" hidden="false" customHeight="false" outlineLevel="0" collapsed="false">
      <c r="A4232" s="0" t="n">
        <v>1295.2</v>
      </c>
      <c r="B4232" s="0" t="n">
        <v>1.1988</v>
      </c>
    </row>
    <row r="4233" customFormat="false" ht="12" hidden="false" customHeight="false" outlineLevel="0" collapsed="false">
      <c r="A4233" s="0" t="n">
        <v>1296.23</v>
      </c>
      <c r="B4233" s="0" t="n">
        <v>1.203</v>
      </c>
    </row>
    <row r="4234" customFormat="false" ht="12" hidden="false" customHeight="false" outlineLevel="0" collapsed="false">
      <c r="A4234" s="0" t="n">
        <v>1296.57</v>
      </c>
      <c r="B4234" s="0" t="n">
        <v>1.1988</v>
      </c>
    </row>
    <row r="4235" customFormat="false" ht="12" hidden="false" customHeight="false" outlineLevel="0" collapsed="false">
      <c r="A4235" s="0" t="n">
        <v>1296.92</v>
      </c>
      <c r="B4235" s="0" t="n">
        <v>1.2012</v>
      </c>
    </row>
    <row r="4236" customFormat="false" ht="12" hidden="false" customHeight="false" outlineLevel="0" collapsed="false">
      <c r="A4236" s="0" t="n">
        <v>1297.25</v>
      </c>
      <c r="B4236" s="0" t="n">
        <v>1.2072</v>
      </c>
    </row>
    <row r="4237" customFormat="false" ht="12" hidden="false" customHeight="false" outlineLevel="0" collapsed="false">
      <c r="A4237" s="0" t="n">
        <v>1297.59</v>
      </c>
      <c r="B4237" s="0" t="n">
        <v>1.2012</v>
      </c>
    </row>
    <row r="4238" customFormat="false" ht="12" hidden="false" customHeight="false" outlineLevel="0" collapsed="false">
      <c r="A4238" s="0" t="n">
        <v>1297.92</v>
      </c>
      <c r="B4238" s="0" t="n">
        <v>1.206</v>
      </c>
    </row>
    <row r="4239" customFormat="false" ht="12" hidden="false" customHeight="false" outlineLevel="0" collapsed="false">
      <c r="A4239" s="0" t="n">
        <v>1298.92</v>
      </c>
      <c r="B4239" s="0" t="n">
        <v>1.2108</v>
      </c>
    </row>
    <row r="4240" customFormat="false" ht="12" hidden="false" customHeight="false" outlineLevel="0" collapsed="false">
      <c r="A4240" s="0" t="n">
        <v>1299.25</v>
      </c>
      <c r="B4240" s="0" t="n">
        <v>1.2066</v>
      </c>
    </row>
    <row r="4241" customFormat="false" ht="12" hidden="false" customHeight="false" outlineLevel="0" collapsed="false">
      <c r="A4241" s="0" t="n">
        <v>1299.95</v>
      </c>
      <c r="B4241" s="0" t="n">
        <v>1.2138</v>
      </c>
    </row>
    <row r="4242" customFormat="false" ht="12" hidden="false" customHeight="false" outlineLevel="0" collapsed="false">
      <c r="A4242" s="0" t="n">
        <v>1300.29</v>
      </c>
      <c r="B4242" s="0" t="n">
        <v>1.2078</v>
      </c>
    </row>
    <row r="4243" customFormat="false" ht="12" hidden="false" customHeight="false" outlineLevel="0" collapsed="false">
      <c r="A4243" s="0" t="n">
        <v>1300.63</v>
      </c>
      <c r="B4243" s="0" t="n">
        <v>1.2144</v>
      </c>
    </row>
    <row r="4244" customFormat="false" ht="12" hidden="false" customHeight="false" outlineLevel="0" collapsed="false">
      <c r="A4244" s="0" t="n">
        <v>1301.33</v>
      </c>
      <c r="B4244" s="0" t="n">
        <v>1.2102</v>
      </c>
    </row>
    <row r="4245" customFormat="false" ht="12" hidden="false" customHeight="false" outlineLevel="0" collapsed="false">
      <c r="A4245" s="0" t="n">
        <v>1301.68</v>
      </c>
      <c r="B4245" s="0" t="n">
        <v>1.2198</v>
      </c>
    </row>
    <row r="4246" customFormat="false" ht="12" hidden="false" customHeight="false" outlineLevel="0" collapsed="false">
      <c r="A4246" s="0" t="n">
        <v>1302.03</v>
      </c>
      <c r="B4246" s="0" t="n">
        <v>1.2156</v>
      </c>
    </row>
    <row r="4247" customFormat="false" ht="12" hidden="false" customHeight="false" outlineLevel="0" collapsed="false">
      <c r="A4247" s="0" t="n">
        <v>1302.73</v>
      </c>
      <c r="B4247" s="0" t="n">
        <v>1.221</v>
      </c>
    </row>
    <row r="4248" customFormat="false" ht="12" hidden="false" customHeight="false" outlineLevel="0" collapsed="false">
      <c r="A4248" s="0" t="n">
        <v>1303.07</v>
      </c>
      <c r="B4248" s="0" t="n">
        <v>1.2162</v>
      </c>
    </row>
    <row r="4249" customFormat="false" ht="12" hidden="false" customHeight="false" outlineLevel="0" collapsed="false">
      <c r="A4249" s="0" t="n">
        <v>1303.41</v>
      </c>
      <c r="B4249" s="0" t="n">
        <v>1.2234</v>
      </c>
    </row>
    <row r="4250" customFormat="false" ht="12" hidden="false" customHeight="false" outlineLevel="0" collapsed="false">
      <c r="A4250" s="0" t="n">
        <v>1304.1</v>
      </c>
      <c r="B4250" s="0" t="n">
        <v>1.2186</v>
      </c>
    </row>
    <row r="4251" customFormat="false" ht="12" hidden="false" customHeight="false" outlineLevel="0" collapsed="false">
      <c r="A4251" s="0" t="n">
        <v>1304.43</v>
      </c>
      <c r="B4251" s="0" t="n">
        <v>1.2264</v>
      </c>
    </row>
    <row r="4252" customFormat="false" ht="12" hidden="false" customHeight="false" outlineLevel="0" collapsed="false">
      <c r="A4252" s="0" t="n">
        <v>1304.76</v>
      </c>
      <c r="B4252" s="0" t="n">
        <v>1.2204</v>
      </c>
    </row>
    <row r="4253" customFormat="false" ht="12" hidden="false" customHeight="false" outlineLevel="0" collapsed="false">
      <c r="A4253" s="0" t="n">
        <v>1305.1</v>
      </c>
      <c r="B4253" s="0" t="n">
        <v>1.2246</v>
      </c>
    </row>
    <row r="4254" customFormat="false" ht="12" hidden="false" customHeight="false" outlineLevel="0" collapsed="false">
      <c r="A4254" s="0" t="n">
        <v>1305.43</v>
      </c>
      <c r="B4254" s="0" t="n">
        <v>1.2276</v>
      </c>
    </row>
    <row r="4255" customFormat="false" ht="12" hidden="false" customHeight="false" outlineLevel="0" collapsed="false">
      <c r="A4255" s="0" t="n">
        <v>1305.77</v>
      </c>
      <c r="B4255" s="0" t="n">
        <v>1.2252</v>
      </c>
    </row>
    <row r="4256" customFormat="false" ht="12" hidden="false" customHeight="false" outlineLevel="0" collapsed="false">
      <c r="A4256" s="0" t="n">
        <v>1306.1</v>
      </c>
      <c r="B4256" s="0" t="n">
        <v>1.2276</v>
      </c>
    </row>
    <row r="4257" customFormat="false" ht="12" hidden="false" customHeight="false" outlineLevel="0" collapsed="false">
      <c r="A4257" s="0" t="n">
        <v>1306.44</v>
      </c>
      <c r="B4257" s="0" t="n">
        <v>1.2252</v>
      </c>
    </row>
    <row r="4258" customFormat="false" ht="12" hidden="false" customHeight="false" outlineLevel="0" collapsed="false">
      <c r="A4258" s="0" t="n">
        <v>1307.12</v>
      </c>
      <c r="B4258" s="0" t="n">
        <v>1.2324</v>
      </c>
    </row>
    <row r="4259" customFormat="false" ht="12" hidden="false" customHeight="false" outlineLevel="0" collapsed="false">
      <c r="A4259" s="0" t="n">
        <v>1307.46</v>
      </c>
      <c r="B4259" s="0" t="n">
        <v>1.227</v>
      </c>
    </row>
    <row r="4260" customFormat="false" ht="12" hidden="false" customHeight="false" outlineLevel="0" collapsed="false">
      <c r="A4260" s="0" t="n">
        <v>1307.81</v>
      </c>
      <c r="B4260" s="0" t="n">
        <v>1.233</v>
      </c>
    </row>
    <row r="4261" customFormat="false" ht="12" hidden="false" customHeight="false" outlineLevel="0" collapsed="false">
      <c r="A4261" s="0" t="n">
        <v>1308.82</v>
      </c>
      <c r="B4261" s="0" t="n">
        <v>1.2384</v>
      </c>
    </row>
    <row r="4262" customFormat="false" ht="12" hidden="false" customHeight="false" outlineLevel="0" collapsed="false">
      <c r="A4262" s="0" t="n">
        <v>1309.16</v>
      </c>
      <c r="B4262" s="0" t="n">
        <v>1.2324</v>
      </c>
    </row>
    <row r="4263" customFormat="false" ht="12" hidden="false" customHeight="false" outlineLevel="0" collapsed="false">
      <c r="A4263" s="0" t="n">
        <v>1309.49</v>
      </c>
      <c r="B4263" s="0" t="n">
        <v>1.2366</v>
      </c>
    </row>
    <row r="4264" customFormat="false" ht="12" hidden="false" customHeight="false" outlineLevel="0" collapsed="false">
      <c r="A4264" s="0" t="n">
        <v>1309.82</v>
      </c>
      <c r="B4264" s="0" t="n">
        <v>1.2402</v>
      </c>
    </row>
    <row r="4265" customFormat="false" ht="12" hidden="false" customHeight="false" outlineLevel="0" collapsed="false">
      <c r="A4265" s="0" t="n">
        <v>1310.16</v>
      </c>
      <c r="B4265" s="0" t="n">
        <v>1.2348</v>
      </c>
    </row>
    <row r="4266" customFormat="false" ht="12" hidden="false" customHeight="false" outlineLevel="0" collapsed="false">
      <c r="A4266" s="0" t="n">
        <v>1310.49</v>
      </c>
      <c r="B4266" s="0" t="n">
        <v>1.2432</v>
      </c>
    </row>
    <row r="4267" customFormat="false" ht="12" hidden="false" customHeight="false" outlineLevel="0" collapsed="false">
      <c r="A4267" s="0" t="n">
        <v>1310.82</v>
      </c>
      <c r="B4267" s="0" t="n">
        <v>1.2408</v>
      </c>
    </row>
    <row r="4268" customFormat="false" ht="12" hidden="false" customHeight="false" outlineLevel="0" collapsed="false">
      <c r="A4268" s="0" t="n">
        <v>1311.46</v>
      </c>
      <c r="B4268" s="0" t="n">
        <v>1.2444</v>
      </c>
    </row>
    <row r="4269" customFormat="false" ht="12" hidden="false" customHeight="false" outlineLevel="0" collapsed="false">
      <c r="A4269" s="0" t="n">
        <v>1311.79</v>
      </c>
      <c r="B4269" s="0" t="n">
        <v>1.2408</v>
      </c>
    </row>
    <row r="4270" customFormat="false" ht="12" hidden="false" customHeight="false" outlineLevel="0" collapsed="false">
      <c r="A4270" s="0" t="n">
        <v>1312.13</v>
      </c>
      <c r="B4270" s="0" t="n">
        <v>1.2456</v>
      </c>
    </row>
    <row r="4271" customFormat="false" ht="12" hidden="false" customHeight="false" outlineLevel="0" collapsed="false">
      <c r="A4271" s="0" t="n">
        <v>1313.12</v>
      </c>
      <c r="B4271" s="0" t="n">
        <v>1.2498</v>
      </c>
    </row>
    <row r="4272" customFormat="false" ht="12" hidden="false" customHeight="false" outlineLevel="0" collapsed="false">
      <c r="A4272" s="0" t="n">
        <v>1313.45</v>
      </c>
      <c r="B4272" s="0" t="n">
        <v>1.2456</v>
      </c>
    </row>
    <row r="4273" customFormat="false" ht="12" hidden="false" customHeight="false" outlineLevel="0" collapsed="false">
      <c r="A4273" s="0" t="n">
        <v>1313.79</v>
      </c>
      <c r="B4273" s="0" t="n">
        <v>1.248</v>
      </c>
    </row>
    <row r="4274" customFormat="false" ht="12" hidden="false" customHeight="false" outlineLevel="0" collapsed="false">
      <c r="A4274" s="0" t="n">
        <v>1314.13</v>
      </c>
      <c r="B4274" s="0" t="n">
        <v>1.2528</v>
      </c>
    </row>
    <row r="4275" customFormat="false" ht="12" hidden="false" customHeight="false" outlineLevel="0" collapsed="false">
      <c r="A4275" s="0" t="n">
        <v>1314.48</v>
      </c>
      <c r="B4275" s="0" t="n">
        <v>1.2468</v>
      </c>
    </row>
    <row r="4276" customFormat="false" ht="12" hidden="false" customHeight="false" outlineLevel="0" collapsed="false">
      <c r="A4276" s="0" t="n">
        <v>1314.82</v>
      </c>
      <c r="B4276" s="0" t="n">
        <v>1.254</v>
      </c>
    </row>
    <row r="4277" customFormat="false" ht="12" hidden="false" customHeight="false" outlineLevel="0" collapsed="false">
      <c r="A4277" s="0" t="n">
        <v>1315.49</v>
      </c>
      <c r="B4277" s="0" t="n">
        <v>1.2504</v>
      </c>
    </row>
    <row r="4278" customFormat="false" ht="12" hidden="false" customHeight="false" outlineLevel="0" collapsed="false">
      <c r="A4278" s="0" t="n">
        <v>1315.82</v>
      </c>
      <c r="B4278" s="0" t="n">
        <v>1.2576</v>
      </c>
    </row>
    <row r="4279" customFormat="false" ht="12" hidden="false" customHeight="false" outlineLevel="0" collapsed="false">
      <c r="A4279" s="0" t="n">
        <v>1316.15</v>
      </c>
      <c r="B4279" s="0" t="n">
        <v>1.2528</v>
      </c>
    </row>
    <row r="4280" customFormat="false" ht="12" hidden="false" customHeight="false" outlineLevel="0" collapsed="false">
      <c r="A4280" s="0" t="n">
        <v>1316.49</v>
      </c>
      <c r="B4280" s="0" t="n">
        <v>1.2552</v>
      </c>
    </row>
    <row r="4281" customFormat="false" ht="12" hidden="false" customHeight="false" outlineLevel="0" collapsed="false">
      <c r="A4281" s="0" t="n">
        <v>1316.82</v>
      </c>
      <c r="B4281" s="0" t="n">
        <v>1.26</v>
      </c>
    </row>
    <row r="4282" customFormat="false" ht="12" hidden="false" customHeight="false" outlineLevel="0" collapsed="false">
      <c r="A4282" s="0" t="n">
        <v>1317.14</v>
      </c>
      <c r="B4282" s="0" t="n">
        <v>1.2558</v>
      </c>
    </row>
    <row r="4283" customFormat="false" ht="12" hidden="false" customHeight="false" outlineLevel="0" collapsed="false">
      <c r="A4283" s="0" t="n">
        <v>1317.46</v>
      </c>
      <c r="B4283" s="0" t="n">
        <v>1.2618</v>
      </c>
    </row>
    <row r="4284" customFormat="false" ht="12" hidden="false" customHeight="false" outlineLevel="0" collapsed="false">
      <c r="A4284" s="0" t="n">
        <v>1317.78</v>
      </c>
      <c r="B4284" s="0" t="n">
        <v>1.2594</v>
      </c>
    </row>
    <row r="4285" customFormat="false" ht="12" hidden="false" customHeight="false" outlineLevel="0" collapsed="false">
      <c r="A4285" s="0" t="n">
        <v>1318.43</v>
      </c>
      <c r="B4285" s="0" t="n">
        <v>1.2654</v>
      </c>
    </row>
    <row r="4286" customFormat="false" ht="12" hidden="false" customHeight="false" outlineLevel="0" collapsed="false">
      <c r="A4286" s="0" t="n">
        <v>1318.76</v>
      </c>
      <c r="B4286" s="0" t="n">
        <v>1.26</v>
      </c>
    </row>
    <row r="4287" customFormat="false" ht="12" hidden="false" customHeight="false" outlineLevel="0" collapsed="false">
      <c r="A4287" s="0" t="n">
        <v>1319.09</v>
      </c>
      <c r="B4287" s="0" t="n">
        <v>1.2642</v>
      </c>
    </row>
    <row r="4288" customFormat="false" ht="12" hidden="false" customHeight="false" outlineLevel="0" collapsed="false">
      <c r="A4288" s="0" t="n">
        <v>1319.42</v>
      </c>
      <c r="B4288" s="0" t="n">
        <v>1.2684</v>
      </c>
    </row>
    <row r="4289" customFormat="false" ht="12" hidden="false" customHeight="false" outlineLevel="0" collapsed="false">
      <c r="A4289" s="0" t="n">
        <v>1319.75</v>
      </c>
      <c r="B4289" s="0" t="n">
        <v>1.2624</v>
      </c>
    </row>
    <row r="4290" customFormat="false" ht="12" hidden="false" customHeight="false" outlineLevel="0" collapsed="false">
      <c r="A4290" s="0" t="n">
        <v>1320.08</v>
      </c>
      <c r="B4290" s="0" t="n">
        <v>1.269</v>
      </c>
    </row>
    <row r="4291" customFormat="false" ht="12" hidden="false" customHeight="false" outlineLevel="0" collapsed="false">
      <c r="A4291" s="0" t="n">
        <v>1320.75</v>
      </c>
      <c r="B4291" s="0" t="n">
        <v>1.266</v>
      </c>
    </row>
    <row r="4292" customFormat="false" ht="12" hidden="false" customHeight="false" outlineLevel="0" collapsed="false">
      <c r="A4292" s="0" t="n">
        <v>1321.09</v>
      </c>
      <c r="B4292" s="0" t="n">
        <v>1.2714</v>
      </c>
    </row>
    <row r="4293" customFormat="false" ht="12" hidden="false" customHeight="false" outlineLevel="0" collapsed="false">
      <c r="A4293" s="0" t="n">
        <v>1321.42</v>
      </c>
      <c r="B4293" s="0" t="n">
        <v>1.269</v>
      </c>
    </row>
    <row r="4294" customFormat="false" ht="12" hidden="false" customHeight="false" outlineLevel="0" collapsed="false">
      <c r="A4294" s="0" t="n">
        <v>1321.75</v>
      </c>
      <c r="B4294" s="0" t="n">
        <v>1.2732</v>
      </c>
    </row>
    <row r="4295" customFormat="false" ht="12" hidden="false" customHeight="false" outlineLevel="0" collapsed="false">
      <c r="A4295" s="0" t="n">
        <v>1322.39</v>
      </c>
      <c r="B4295" s="0" t="n">
        <v>1.269</v>
      </c>
    </row>
    <row r="4296" customFormat="false" ht="12" hidden="false" customHeight="false" outlineLevel="0" collapsed="false">
      <c r="A4296" s="0" t="n">
        <v>1322.72</v>
      </c>
      <c r="B4296" s="0" t="n">
        <v>1.2798</v>
      </c>
    </row>
    <row r="4297" customFormat="false" ht="12" hidden="false" customHeight="false" outlineLevel="0" collapsed="false">
      <c r="A4297" s="0" t="n">
        <v>1323.05</v>
      </c>
      <c r="B4297" s="0" t="n">
        <v>1.2744</v>
      </c>
    </row>
    <row r="4298" customFormat="false" ht="12" hidden="false" customHeight="false" outlineLevel="0" collapsed="false">
      <c r="A4298" s="0" t="n">
        <v>1323.7</v>
      </c>
      <c r="B4298" s="0" t="n">
        <v>1.2804</v>
      </c>
    </row>
    <row r="4299" customFormat="false" ht="12" hidden="false" customHeight="false" outlineLevel="0" collapsed="false">
      <c r="A4299" s="0" t="n">
        <v>1324.02</v>
      </c>
      <c r="B4299" s="0" t="n">
        <v>1.2744</v>
      </c>
    </row>
    <row r="4300" customFormat="false" ht="12" hidden="false" customHeight="false" outlineLevel="0" collapsed="false">
      <c r="A4300" s="0" t="n">
        <v>1324.33</v>
      </c>
      <c r="B4300" s="0" t="n">
        <v>1.281</v>
      </c>
    </row>
    <row r="4301" customFormat="false" ht="12" hidden="false" customHeight="false" outlineLevel="0" collapsed="false">
      <c r="A4301" s="0" t="n">
        <v>1324.96</v>
      </c>
      <c r="B4301" s="0" t="n">
        <v>1.2786</v>
      </c>
    </row>
    <row r="4302" customFormat="false" ht="12" hidden="false" customHeight="false" outlineLevel="0" collapsed="false">
      <c r="A4302" s="0" t="n">
        <v>1325.29</v>
      </c>
      <c r="B4302" s="0" t="n">
        <v>1.2864</v>
      </c>
    </row>
    <row r="4303" customFormat="false" ht="12" hidden="false" customHeight="false" outlineLevel="0" collapsed="false">
      <c r="A4303" s="0" t="n">
        <v>1325.62</v>
      </c>
      <c r="B4303" s="0" t="n">
        <v>1.2798</v>
      </c>
    </row>
    <row r="4304" customFormat="false" ht="12" hidden="false" customHeight="false" outlineLevel="0" collapsed="false">
      <c r="A4304" s="0" t="n">
        <v>1325.95</v>
      </c>
      <c r="B4304" s="0" t="n">
        <v>1.2834</v>
      </c>
    </row>
    <row r="4305" customFormat="false" ht="12" hidden="false" customHeight="false" outlineLevel="0" collapsed="false">
      <c r="A4305" s="0" t="n">
        <v>1326.27</v>
      </c>
      <c r="B4305" s="0" t="n">
        <v>1.29</v>
      </c>
    </row>
    <row r="4306" customFormat="false" ht="12" hidden="false" customHeight="false" outlineLevel="0" collapsed="false">
      <c r="A4306" s="0" t="n">
        <v>1326.6</v>
      </c>
      <c r="B4306" s="0" t="n">
        <v>1.2834</v>
      </c>
    </row>
    <row r="4307" customFormat="false" ht="12" hidden="false" customHeight="false" outlineLevel="0" collapsed="false">
      <c r="A4307" s="0" t="n">
        <v>1326.92</v>
      </c>
      <c r="B4307" s="0" t="n">
        <v>1.2894</v>
      </c>
    </row>
    <row r="4308" customFormat="false" ht="12" hidden="false" customHeight="false" outlineLevel="0" collapsed="false">
      <c r="A4308" s="0" t="n">
        <v>1327.92</v>
      </c>
      <c r="B4308" s="0" t="n">
        <v>1.2924</v>
      </c>
    </row>
    <row r="4309" customFormat="false" ht="12" hidden="false" customHeight="false" outlineLevel="0" collapsed="false">
      <c r="A4309" s="0" t="n">
        <v>1328.25</v>
      </c>
      <c r="B4309" s="0" t="n">
        <v>1.2888</v>
      </c>
    </row>
    <row r="4310" customFormat="false" ht="12" hidden="false" customHeight="false" outlineLevel="0" collapsed="false">
      <c r="A4310" s="0" t="n">
        <v>1328.57</v>
      </c>
      <c r="B4310" s="0" t="n">
        <v>1.2936</v>
      </c>
    </row>
    <row r="4311" customFormat="false" ht="12" hidden="false" customHeight="false" outlineLevel="0" collapsed="false">
      <c r="A4311" s="0" t="n">
        <v>1329.21</v>
      </c>
      <c r="B4311" s="0" t="n">
        <v>1.29</v>
      </c>
    </row>
    <row r="4312" customFormat="false" ht="12" hidden="false" customHeight="false" outlineLevel="0" collapsed="false">
      <c r="A4312" s="0" t="n">
        <v>1329.53</v>
      </c>
      <c r="B4312" s="0" t="n">
        <v>1.3002</v>
      </c>
    </row>
    <row r="4313" customFormat="false" ht="12" hidden="false" customHeight="false" outlineLevel="0" collapsed="false">
      <c r="A4313" s="0" t="n">
        <v>1329.84</v>
      </c>
      <c r="B4313" s="0" t="n">
        <v>1.2948</v>
      </c>
    </row>
    <row r="4314" customFormat="false" ht="12" hidden="false" customHeight="false" outlineLevel="0" collapsed="false">
      <c r="A4314" s="0" t="n">
        <v>1330.48</v>
      </c>
      <c r="B4314" s="0" t="n">
        <v>1.3032</v>
      </c>
    </row>
    <row r="4315" customFormat="false" ht="12" hidden="false" customHeight="false" outlineLevel="0" collapsed="false">
      <c r="A4315" s="0" t="n">
        <v>1330.8</v>
      </c>
      <c r="B4315" s="0" t="n">
        <v>1.2954</v>
      </c>
    </row>
    <row r="4316" customFormat="false" ht="12" hidden="false" customHeight="false" outlineLevel="0" collapsed="false">
      <c r="A4316" s="0" t="n">
        <v>1331.12</v>
      </c>
      <c r="B4316" s="0" t="n">
        <v>1.3008</v>
      </c>
    </row>
    <row r="4317" customFormat="false" ht="12" hidden="false" customHeight="false" outlineLevel="0" collapsed="false">
      <c r="A4317" s="0" t="n">
        <v>1332.07</v>
      </c>
      <c r="B4317" s="0" t="n">
        <v>1.3068</v>
      </c>
    </row>
    <row r="4318" customFormat="false" ht="12" hidden="false" customHeight="false" outlineLevel="0" collapsed="false">
      <c r="A4318" s="0" t="n">
        <v>1332.4</v>
      </c>
      <c r="B4318" s="0" t="n">
        <v>1.3008</v>
      </c>
    </row>
    <row r="4319" customFormat="false" ht="12" hidden="false" customHeight="false" outlineLevel="0" collapsed="false">
      <c r="A4319" s="0" t="n">
        <v>1332.73</v>
      </c>
      <c r="B4319" s="0" t="n">
        <v>1.3038</v>
      </c>
    </row>
    <row r="4320" customFormat="false" ht="12" hidden="false" customHeight="false" outlineLevel="0" collapsed="false">
      <c r="A4320" s="0" t="n">
        <v>1333.06</v>
      </c>
      <c r="B4320" s="0" t="n">
        <v>1.3092</v>
      </c>
    </row>
    <row r="4321" customFormat="false" ht="12" hidden="false" customHeight="false" outlineLevel="0" collapsed="false">
      <c r="A4321" s="0" t="n">
        <v>1333.39</v>
      </c>
      <c r="B4321" s="0" t="n">
        <v>1.3038</v>
      </c>
    </row>
    <row r="4322" customFormat="false" ht="12" hidden="false" customHeight="false" outlineLevel="0" collapsed="false">
      <c r="A4322" s="0" t="n">
        <v>1333.7</v>
      </c>
      <c r="B4322" s="0" t="n">
        <v>1.3098</v>
      </c>
    </row>
    <row r="4323" customFormat="false" ht="12" hidden="false" customHeight="false" outlineLevel="0" collapsed="false">
      <c r="A4323" s="0" t="n">
        <v>1334.67</v>
      </c>
      <c r="B4323" s="0" t="n">
        <v>1.3128</v>
      </c>
    </row>
    <row r="4324" customFormat="false" ht="12" hidden="false" customHeight="false" outlineLevel="0" collapsed="false">
      <c r="A4324" s="0" t="n">
        <v>1334.99</v>
      </c>
      <c r="B4324" s="0" t="n">
        <v>1.3086</v>
      </c>
    </row>
    <row r="4325" customFormat="false" ht="12" hidden="false" customHeight="false" outlineLevel="0" collapsed="false">
      <c r="A4325" s="0" t="n">
        <v>1335.3</v>
      </c>
      <c r="B4325" s="0" t="n">
        <v>1.314</v>
      </c>
    </row>
    <row r="4326" customFormat="false" ht="12" hidden="false" customHeight="false" outlineLevel="0" collapsed="false">
      <c r="A4326" s="0" t="n">
        <v>1335.62</v>
      </c>
      <c r="B4326" s="0" t="n">
        <v>1.3164</v>
      </c>
    </row>
    <row r="4327" customFormat="false" ht="12" hidden="false" customHeight="false" outlineLevel="0" collapsed="false">
      <c r="A4327" s="0" t="n">
        <v>1335.93</v>
      </c>
      <c r="B4327" s="0" t="n">
        <v>1.3116</v>
      </c>
    </row>
    <row r="4328" customFormat="false" ht="12" hidden="false" customHeight="false" outlineLevel="0" collapsed="false">
      <c r="A4328" s="0" t="n">
        <v>1336.24</v>
      </c>
      <c r="B4328" s="0" t="n">
        <v>1.3182</v>
      </c>
    </row>
    <row r="4329" customFormat="false" ht="12" hidden="false" customHeight="false" outlineLevel="0" collapsed="false">
      <c r="A4329" s="0" t="n">
        <v>1337.18</v>
      </c>
      <c r="B4329" s="0" t="n">
        <v>1.3218</v>
      </c>
    </row>
    <row r="4330" customFormat="false" ht="12" hidden="false" customHeight="false" outlineLevel="0" collapsed="false">
      <c r="A4330" s="0" t="n">
        <v>1337.49</v>
      </c>
      <c r="B4330" s="0" t="n">
        <v>1.317</v>
      </c>
    </row>
    <row r="4331" customFormat="false" ht="12" hidden="false" customHeight="false" outlineLevel="0" collapsed="false">
      <c r="A4331" s="0" t="n">
        <v>1337.81</v>
      </c>
      <c r="B4331" s="0" t="n">
        <v>1.3218</v>
      </c>
    </row>
    <row r="4332" customFormat="false" ht="12" hidden="false" customHeight="false" outlineLevel="0" collapsed="false">
      <c r="A4332" s="0" t="n">
        <v>1338.12</v>
      </c>
      <c r="B4332" s="0" t="n">
        <v>1.3254</v>
      </c>
    </row>
    <row r="4333" customFormat="false" ht="12" hidden="false" customHeight="false" outlineLevel="0" collapsed="false">
      <c r="A4333" s="0" t="n">
        <v>1338.44</v>
      </c>
      <c r="B4333" s="0" t="n">
        <v>1.3194</v>
      </c>
    </row>
    <row r="4334" customFormat="false" ht="12" hidden="false" customHeight="false" outlineLevel="0" collapsed="false">
      <c r="A4334" s="0" t="n">
        <v>1338.76</v>
      </c>
      <c r="B4334" s="0" t="n">
        <v>1.3284</v>
      </c>
    </row>
    <row r="4335" customFormat="false" ht="12" hidden="false" customHeight="false" outlineLevel="0" collapsed="false">
      <c r="A4335" s="0" t="n">
        <v>1339.09</v>
      </c>
      <c r="B4335" s="0" t="n">
        <v>1.3254</v>
      </c>
    </row>
    <row r="4336" customFormat="false" ht="12" hidden="false" customHeight="false" outlineLevel="0" collapsed="false">
      <c r="A4336" s="0" t="n">
        <v>1339.42</v>
      </c>
      <c r="B4336" s="0" t="n">
        <v>1.323</v>
      </c>
    </row>
    <row r="4337" customFormat="false" ht="12" hidden="false" customHeight="false" outlineLevel="0" collapsed="false">
      <c r="A4337" s="0" t="n">
        <v>1339.74</v>
      </c>
      <c r="B4337" s="0" t="n">
        <v>1.3314</v>
      </c>
    </row>
    <row r="4338" customFormat="false" ht="12" hidden="false" customHeight="false" outlineLevel="0" collapsed="false">
      <c r="A4338" s="0" t="n">
        <v>1340.06</v>
      </c>
      <c r="B4338" s="0" t="n">
        <v>1.3248</v>
      </c>
    </row>
    <row r="4339" customFormat="false" ht="12" hidden="false" customHeight="false" outlineLevel="0" collapsed="false">
      <c r="A4339" s="0" t="n">
        <v>1340.37</v>
      </c>
      <c r="B4339" s="0" t="n">
        <v>1.329</v>
      </c>
    </row>
    <row r="4340" customFormat="false" ht="12" hidden="false" customHeight="false" outlineLevel="0" collapsed="false">
      <c r="A4340" s="0" t="n">
        <v>1340.68</v>
      </c>
      <c r="B4340" s="0" t="n">
        <v>1.332</v>
      </c>
    </row>
    <row r="4341" customFormat="false" ht="12" hidden="false" customHeight="false" outlineLevel="0" collapsed="false">
      <c r="A4341" s="0" t="n">
        <v>1340.99</v>
      </c>
      <c r="B4341" s="0" t="n">
        <v>1.3278</v>
      </c>
    </row>
    <row r="4342" customFormat="false" ht="12" hidden="false" customHeight="false" outlineLevel="0" collapsed="false">
      <c r="A4342" s="0" t="n">
        <v>1341.3</v>
      </c>
      <c r="B4342" s="0" t="n">
        <v>1.335</v>
      </c>
    </row>
    <row r="4343" customFormat="false" ht="12" hidden="false" customHeight="false" outlineLevel="0" collapsed="false">
      <c r="A4343" s="0" t="n">
        <v>1341.62</v>
      </c>
      <c r="B4343" s="0" t="n">
        <v>1.3308</v>
      </c>
    </row>
    <row r="4344" customFormat="false" ht="12" hidden="false" customHeight="false" outlineLevel="0" collapsed="false">
      <c r="A4344" s="0" t="n">
        <v>1342.23</v>
      </c>
      <c r="B4344" s="0" t="n">
        <v>1.3386</v>
      </c>
    </row>
    <row r="4345" customFormat="false" ht="12" hidden="false" customHeight="false" outlineLevel="0" collapsed="false">
      <c r="A4345" s="0" t="n">
        <v>1342.54</v>
      </c>
      <c r="B4345" s="0" t="n">
        <v>1.3338</v>
      </c>
    </row>
    <row r="4346" customFormat="false" ht="12" hidden="false" customHeight="false" outlineLevel="0" collapsed="false">
      <c r="A4346" s="0" t="n">
        <v>1342.85</v>
      </c>
      <c r="B4346" s="0" t="n">
        <v>1.3392</v>
      </c>
    </row>
    <row r="4347" customFormat="false" ht="12" hidden="false" customHeight="false" outlineLevel="0" collapsed="false">
      <c r="A4347" s="0" t="n">
        <v>1343.47</v>
      </c>
      <c r="B4347" s="0" t="n">
        <v>1.3368</v>
      </c>
    </row>
    <row r="4348" customFormat="false" ht="12" hidden="false" customHeight="false" outlineLevel="0" collapsed="false">
      <c r="A4348" s="0" t="n">
        <v>1343.79</v>
      </c>
      <c r="B4348" s="0" t="n">
        <v>1.3428</v>
      </c>
    </row>
    <row r="4349" customFormat="false" ht="12" hidden="false" customHeight="false" outlineLevel="0" collapsed="false">
      <c r="A4349" s="0" t="n">
        <v>1344.1</v>
      </c>
      <c r="B4349" s="0" t="n">
        <v>1.3392</v>
      </c>
    </row>
    <row r="4350" customFormat="false" ht="12" hidden="false" customHeight="false" outlineLevel="0" collapsed="false">
      <c r="A4350" s="0" t="n">
        <v>1344.41</v>
      </c>
      <c r="B4350" s="0" t="n">
        <v>1.3434</v>
      </c>
    </row>
    <row r="4351" customFormat="false" ht="12" hidden="false" customHeight="false" outlineLevel="0" collapsed="false">
      <c r="A4351" s="0" t="n">
        <v>1344.73</v>
      </c>
      <c r="B4351" s="0" t="n">
        <v>1.347</v>
      </c>
    </row>
    <row r="4352" customFormat="false" ht="12" hidden="false" customHeight="false" outlineLevel="0" collapsed="false">
      <c r="A4352" s="0" t="n">
        <v>1345.05</v>
      </c>
      <c r="B4352" s="0" t="n">
        <v>1.3416</v>
      </c>
    </row>
    <row r="4353" customFormat="false" ht="12" hidden="false" customHeight="false" outlineLevel="0" collapsed="false">
      <c r="A4353" s="0" t="n">
        <v>1345.36</v>
      </c>
      <c r="B4353" s="0" t="n">
        <v>1.3494</v>
      </c>
    </row>
    <row r="4354" customFormat="false" ht="12" hidden="false" customHeight="false" outlineLevel="0" collapsed="false">
      <c r="A4354" s="0" t="n">
        <v>1345.68</v>
      </c>
      <c r="B4354" s="0" t="n">
        <v>1.3458</v>
      </c>
    </row>
    <row r="4355" customFormat="false" ht="12" hidden="false" customHeight="false" outlineLevel="0" collapsed="false">
      <c r="A4355" s="0" t="n">
        <v>1346.32</v>
      </c>
      <c r="B4355" s="0" t="n">
        <v>1.3518</v>
      </c>
    </row>
    <row r="4356" customFormat="false" ht="12" hidden="false" customHeight="false" outlineLevel="0" collapsed="false">
      <c r="A4356" s="0" t="n">
        <v>1346.63</v>
      </c>
      <c r="B4356" s="0" t="n">
        <v>1.3464</v>
      </c>
    </row>
    <row r="4357" customFormat="false" ht="12" hidden="false" customHeight="false" outlineLevel="0" collapsed="false">
      <c r="A4357" s="0" t="n">
        <v>1346.93</v>
      </c>
      <c r="B4357" s="0" t="n">
        <v>1.3518</v>
      </c>
    </row>
    <row r="4358" customFormat="false" ht="12" hidden="false" customHeight="false" outlineLevel="0" collapsed="false">
      <c r="A4358" s="0" t="n">
        <v>1347.84</v>
      </c>
      <c r="B4358" s="0" t="n">
        <v>1.3566</v>
      </c>
    </row>
    <row r="4359" customFormat="false" ht="12" hidden="false" customHeight="false" outlineLevel="0" collapsed="false">
      <c r="A4359" s="0" t="n">
        <v>1348.15</v>
      </c>
      <c r="B4359" s="0" t="n">
        <v>1.3518</v>
      </c>
    </row>
    <row r="4360" customFormat="false" ht="12" hidden="false" customHeight="false" outlineLevel="0" collapsed="false">
      <c r="A4360" s="0" t="n">
        <v>1348.45</v>
      </c>
      <c r="B4360" s="0" t="n">
        <v>1.356</v>
      </c>
    </row>
    <row r="4361" customFormat="false" ht="12" hidden="false" customHeight="false" outlineLevel="0" collapsed="false">
      <c r="A4361" s="0" t="n">
        <v>1348.75</v>
      </c>
      <c r="B4361" s="0" t="n">
        <v>1.3596</v>
      </c>
    </row>
    <row r="4362" customFormat="false" ht="12" hidden="false" customHeight="false" outlineLevel="0" collapsed="false">
      <c r="A4362" s="0" t="n">
        <v>1349.04</v>
      </c>
      <c r="B4362" s="0" t="n">
        <v>1.3548</v>
      </c>
    </row>
    <row r="4363" customFormat="false" ht="12" hidden="false" customHeight="false" outlineLevel="0" collapsed="false">
      <c r="A4363" s="0" t="n">
        <v>1349.35</v>
      </c>
      <c r="B4363" s="0" t="n">
        <v>1.3602</v>
      </c>
    </row>
    <row r="4364" customFormat="false" ht="12" hidden="false" customHeight="false" outlineLevel="0" collapsed="false">
      <c r="A4364" s="0" t="n">
        <v>1349.66</v>
      </c>
      <c r="B4364" s="0" t="n">
        <v>1.3578</v>
      </c>
    </row>
    <row r="4365" customFormat="false" ht="12" hidden="false" customHeight="false" outlineLevel="0" collapsed="false">
      <c r="A4365" s="0" t="n">
        <v>1350.29</v>
      </c>
      <c r="B4365" s="0" t="n">
        <v>1.3638</v>
      </c>
    </row>
    <row r="4366" customFormat="false" ht="12" hidden="false" customHeight="false" outlineLevel="0" collapsed="false">
      <c r="A4366" s="0" t="n">
        <v>1350.59</v>
      </c>
      <c r="B4366" s="0" t="n">
        <v>1.3584</v>
      </c>
    </row>
    <row r="4367" customFormat="false" ht="12" hidden="false" customHeight="false" outlineLevel="0" collapsed="false">
      <c r="A4367" s="0" t="n">
        <v>1350.91</v>
      </c>
      <c r="B4367" s="0" t="n">
        <v>1.365</v>
      </c>
    </row>
    <row r="4368" customFormat="false" ht="12" hidden="false" customHeight="false" outlineLevel="0" collapsed="false">
      <c r="A4368" s="0" t="n">
        <v>1351.21</v>
      </c>
      <c r="B4368" s="0" t="n">
        <v>1.3686</v>
      </c>
    </row>
    <row r="4369" customFormat="false" ht="12" hidden="false" customHeight="false" outlineLevel="0" collapsed="false">
      <c r="A4369" s="0" t="n">
        <v>1351.53</v>
      </c>
      <c r="B4369" s="0" t="n">
        <v>1.3638</v>
      </c>
    </row>
    <row r="4370" customFormat="false" ht="12" hidden="false" customHeight="false" outlineLevel="0" collapsed="false">
      <c r="A4370" s="0" t="n">
        <v>1351.84</v>
      </c>
      <c r="B4370" s="0" t="n">
        <v>1.3692</v>
      </c>
    </row>
    <row r="4371" customFormat="false" ht="12" hidden="false" customHeight="false" outlineLevel="0" collapsed="false">
      <c r="A4371" s="0" t="n">
        <v>1352.17</v>
      </c>
      <c r="B4371" s="0" t="n">
        <v>1.3662</v>
      </c>
    </row>
    <row r="4372" customFormat="false" ht="12" hidden="false" customHeight="false" outlineLevel="0" collapsed="false">
      <c r="A4372" s="0" t="n">
        <v>1352.79</v>
      </c>
      <c r="B4372" s="0" t="n">
        <v>1.3734</v>
      </c>
    </row>
    <row r="4373" customFormat="false" ht="12" hidden="false" customHeight="false" outlineLevel="0" collapsed="false">
      <c r="A4373" s="0" t="n">
        <v>1353.1</v>
      </c>
      <c r="B4373" s="0" t="n">
        <v>1.3668</v>
      </c>
    </row>
    <row r="4374" customFormat="false" ht="12" hidden="false" customHeight="false" outlineLevel="0" collapsed="false">
      <c r="A4374" s="0" t="n">
        <v>1353.4</v>
      </c>
      <c r="B4374" s="0" t="n">
        <v>1.3734</v>
      </c>
    </row>
    <row r="4375" customFormat="false" ht="12" hidden="false" customHeight="false" outlineLevel="0" collapsed="false">
      <c r="A4375" s="0" t="n">
        <v>1354.01</v>
      </c>
      <c r="B4375" s="0" t="n">
        <v>1.3704</v>
      </c>
    </row>
    <row r="4376" customFormat="false" ht="12" hidden="false" customHeight="false" outlineLevel="0" collapsed="false">
      <c r="A4376" s="0" t="n">
        <v>1354.31</v>
      </c>
      <c r="B4376" s="0" t="n">
        <v>1.3782</v>
      </c>
    </row>
    <row r="4377" customFormat="false" ht="12" hidden="false" customHeight="false" outlineLevel="0" collapsed="false">
      <c r="A4377" s="0" t="n">
        <v>1355.81</v>
      </c>
      <c r="B4377" s="0" t="n">
        <v>1.3824</v>
      </c>
    </row>
    <row r="4378" customFormat="false" ht="12" hidden="false" customHeight="false" outlineLevel="0" collapsed="false">
      <c r="A4378" s="0" t="n">
        <v>1356.43</v>
      </c>
      <c r="B4378" s="0" t="n">
        <v>1.3794</v>
      </c>
    </row>
    <row r="4379" customFormat="false" ht="12" hidden="false" customHeight="false" outlineLevel="0" collapsed="false">
      <c r="A4379" s="0" t="n">
        <v>1356.73</v>
      </c>
      <c r="B4379" s="0" t="n">
        <v>1.3884</v>
      </c>
    </row>
    <row r="4380" customFormat="false" ht="12" hidden="false" customHeight="false" outlineLevel="0" collapsed="false">
      <c r="A4380" s="0" t="n">
        <v>1357.04</v>
      </c>
      <c r="B4380" s="0" t="n">
        <v>1.3842</v>
      </c>
    </row>
    <row r="4381" customFormat="false" ht="12" hidden="false" customHeight="false" outlineLevel="0" collapsed="false">
      <c r="A4381" s="0" t="n">
        <v>1357.66</v>
      </c>
      <c r="B4381" s="0" t="n">
        <v>1.389</v>
      </c>
    </row>
    <row r="4382" customFormat="false" ht="12" hidden="false" customHeight="false" outlineLevel="0" collapsed="false">
      <c r="A4382" s="0" t="n">
        <v>1357.96</v>
      </c>
      <c r="B4382" s="0" t="n">
        <v>1.3848</v>
      </c>
    </row>
    <row r="4383" customFormat="false" ht="12" hidden="false" customHeight="false" outlineLevel="0" collapsed="false">
      <c r="A4383" s="0" t="n">
        <v>1358.27</v>
      </c>
      <c r="B4383" s="0" t="n">
        <v>1.3908</v>
      </c>
    </row>
    <row r="4384" customFormat="false" ht="12" hidden="false" customHeight="false" outlineLevel="0" collapsed="false">
      <c r="A4384" s="0" t="n">
        <v>1359.16</v>
      </c>
      <c r="B4384" s="0" t="n">
        <v>1.3962</v>
      </c>
    </row>
    <row r="4385" customFormat="false" ht="12" hidden="false" customHeight="false" outlineLevel="0" collapsed="false">
      <c r="A4385" s="0" t="n">
        <v>1359.45</v>
      </c>
      <c r="B4385" s="0" t="n">
        <v>1.3902</v>
      </c>
    </row>
    <row r="4386" customFormat="false" ht="12" hidden="false" customHeight="false" outlineLevel="0" collapsed="false">
      <c r="A4386" s="0" t="n">
        <v>1359.75</v>
      </c>
      <c r="B4386" s="0" t="n">
        <v>1.3932</v>
      </c>
    </row>
    <row r="4387" customFormat="false" ht="12" hidden="false" customHeight="false" outlineLevel="0" collapsed="false">
      <c r="A4387" s="0" t="n">
        <v>1360.04</v>
      </c>
      <c r="B4387" s="0" t="n">
        <v>1.398</v>
      </c>
    </row>
    <row r="4388" customFormat="false" ht="12" hidden="false" customHeight="false" outlineLevel="0" collapsed="false">
      <c r="A4388" s="0" t="n">
        <v>1360.34</v>
      </c>
      <c r="B4388" s="0" t="n">
        <v>1.3932</v>
      </c>
    </row>
    <row r="4389" customFormat="false" ht="12" hidden="false" customHeight="false" outlineLevel="0" collapsed="false">
      <c r="A4389" s="0" t="n">
        <v>1360.63</v>
      </c>
      <c r="B4389" s="0" t="n">
        <v>1.3998</v>
      </c>
    </row>
    <row r="4390" customFormat="false" ht="12" hidden="false" customHeight="false" outlineLevel="0" collapsed="false">
      <c r="A4390" s="0" t="n">
        <v>1360.92</v>
      </c>
      <c r="B4390" s="0" t="n">
        <v>1.3968</v>
      </c>
    </row>
    <row r="4391" customFormat="false" ht="12" hidden="false" customHeight="false" outlineLevel="0" collapsed="false">
      <c r="A4391" s="0" t="n">
        <v>1361.51</v>
      </c>
      <c r="B4391" s="0" t="n">
        <v>1.404</v>
      </c>
    </row>
    <row r="4392" customFormat="false" ht="12" hidden="false" customHeight="false" outlineLevel="0" collapsed="false">
      <c r="A4392" s="0" t="n">
        <v>1361.82</v>
      </c>
      <c r="B4392" s="0" t="n">
        <v>1.398</v>
      </c>
    </row>
    <row r="4393" customFormat="false" ht="12" hidden="false" customHeight="false" outlineLevel="0" collapsed="false">
      <c r="A4393" s="0" t="n">
        <v>1362.12</v>
      </c>
      <c r="B4393" s="0" t="n">
        <v>1.404</v>
      </c>
    </row>
    <row r="4394" customFormat="false" ht="12" hidden="false" customHeight="false" outlineLevel="0" collapsed="false">
      <c r="A4394" s="0" t="n">
        <v>1362.43</v>
      </c>
      <c r="B4394" s="0" t="n">
        <v>1.407</v>
      </c>
    </row>
    <row r="4395" customFormat="false" ht="12" hidden="false" customHeight="false" outlineLevel="0" collapsed="false">
      <c r="A4395" s="0" t="n">
        <v>1362.73</v>
      </c>
      <c r="B4395" s="0" t="n">
        <v>1.4022</v>
      </c>
    </row>
    <row r="4396" customFormat="false" ht="12" hidden="false" customHeight="false" outlineLevel="0" collapsed="false">
      <c r="A4396" s="0" t="n">
        <v>1363.03</v>
      </c>
      <c r="B4396" s="0" t="n">
        <v>1.4112</v>
      </c>
    </row>
    <row r="4397" customFormat="false" ht="12" hidden="false" customHeight="false" outlineLevel="0" collapsed="false">
      <c r="A4397" s="0" t="n">
        <v>1363.33</v>
      </c>
      <c r="B4397" s="0" t="n">
        <v>1.4052</v>
      </c>
    </row>
    <row r="4398" customFormat="false" ht="12" hidden="false" customHeight="false" outlineLevel="0" collapsed="false">
      <c r="A4398" s="0" t="n">
        <v>1363.63</v>
      </c>
      <c r="B4398" s="0" t="n">
        <v>1.4076</v>
      </c>
    </row>
    <row r="4399" customFormat="false" ht="12" hidden="false" customHeight="false" outlineLevel="0" collapsed="false">
      <c r="A4399" s="0" t="n">
        <v>1363.94</v>
      </c>
      <c r="B4399" s="0" t="n">
        <v>1.4112</v>
      </c>
    </row>
    <row r="4400" customFormat="false" ht="12" hidden="false" customHeight="false" outlineLevel="0" collapsed="false">
      <c r="A4400" s="0" t="n">
        <v>1364.25</v>
      </c>
      <c r="B4400" s="0" t="n">
        <v>1.4088</v>
      </c>
    </row>
    <row r="4401" customFormat="false" ht="12" hidden="false" customHeight="false" outlineLevel="0" collapsed="false">
      <c r="A4401" s="0" t="n">
        <v>1364.55</v>
      </c>
      <c r="B4401" s="0" t="n">
        <v>1.4148</v>
      </c>
    </row>
    <row r="4402" customFormat="false" ht="12" hidden="false" customHeight="false" outlineLevel="0" collapsed="false">
      <c r="A4402" s="0" t="n">
        <v>1364.84</v>
      </c>
      <c r="B4402" s="0" t="n">
        <v>1.4112</v>
      </c>
    </row>
    <row r="4403" customFormat="false" ht="12" hidden="false" customHeight="false" outlineLevel="0" collapsed="false">
      <c r="A4403" s="0" t="n">
        <v>1365.42</v>
      </c>
      <c r="B4403" s="0" t="n">
        <v>1.4178</v>
      </c>
    </row>
    <row r="4404" customFormat="false" ht="12" hidden="false" customHeight="false" outlineLevel="0" collapsed="false">
      <c r="A4404" s="0" t="n">
        <v>1365.71</v>
      </c>
      <c r="B4404" s="0" t="n">
        <v>1.4118</v>
      </c>
    </row>
    <row r="4405" customFormat="false" ht="12" hidden="false" customHeight="false" outlineLevel="0" collapsed="false">
      <c r="A4405" s="0" t="n">
        <v>1366</v>
      </c>
      <c r="B4405" s="0" t="n">
        <v>1.4166</v>
      </c>
    </row>
    <row r="4406" customFormat="false" ht="12" hidden="false" customHeight="false" outlineLevel="0" collapsed="false">
      <c r="A4406" s="0" t="n">
        <v>1366.3</v>
      </c>
      <c r="B4406" s="0" t="n">
        <v>1.419</v>
      </c>
    </row>
    <row r="4407" customFormat="false" ht="12" hidden="false" customHeight="false" outlineLevel="0" collapsed="false">
      <c r="A4407" s="0" t="n">
        <v>1366.59</v>
      </c>
      <c r="B4407" s="0" t="n">
        <v>1.4166</v>
      </c>
    </row>
    <row r="4408" customFormat="false" ht="12" hidden="false" customHeight="false" outlineLevel="0" collapsed="false">
      <c r="A4408" s="0" t="n">
        <v>1366.88</v>
      </c>
      <c r="B4408" s="0" t="n">
        <v>1.4226</v>
      </c>
    </row>
    <row r="4409" customFormat="false" ht="12" hidden="false" customHeight="false" outlineLevel="0" collapsed="false">
      <c r="A4409" s="0" t="n">
        <v>1367.17</v>
      </c>
      <c r="B4409" s="0" t="n">
        <v>1.4184</v>
      </c>
    </row>
    <row r="4410" customFormat="false" ht="12" hidden="false" customHeight="false" outlineLevel="0" collapsed="false">
      <c r="A4410" s="0" t="n">
        <v>1367.75</v>
      </c>
      <c r="B4410" s="0" t="n">
        <v>1.4256</v>
      </c>
    </row>
    <row r="4411" customFormat="false" ht="12" hidden="false" customHeight="false" outlineLevel="0" collapsed="false">
      <c r="A4411" s="0" t="n">
        <v>1368.05</v>
      </c>
      <c r="B4411" s="0" t="n">
        <v>1.419</v>
      </c>
    </row>
    <row r="4412" customFormat="false" ht="12" hidden="false" customHeight="false" outlineLevel="0" collapsed="false">
      <c r="A4412" s="0" t="n">
        <v>1368.36</v>
      </c>
      <c r="B4412" s="0" t="n">
        <v>1.4274</v>
      </c>
    </row>
    <row r="4413" customFormat="false" ht="12" hidden="false" customHeight="false" outlineLevel="0" collapsed="false">
      <c r="A4413" s="0" t="n">
        <v>1368.95</v>
      </c>
      <c r="B4413" s="0" t="n">
        <v>1.4232</v>
      </c>
    </row>
    <row r="4414" customFormat="false" ht="12" hidden="false" customHeight="false" outlineLevel="0" collapsed="false">
      <c r="A4414" s="0" t="n">
        <v>1369.24</v>
      </c>
      <c r="B4414" s="0" t="n">
        <v>1.4316</v>
      </c>
    </row>
    <row r="4415" customFormat="false" ht="12" hidden="false" customHeight="false" outlineLevel="0" collapsed="false">
      <c r="A4415" s="0" t="n">
        <v>1369.54</v>
      </c>
      <c r="B4415" s="0" t="n">
        <v>1.4268</v>
      </c>
    </row>
    <row r="4416" customFormat="false" ht="12" hidden="false" customHeight="false" outlineLevel="0" collapsed="false">
      <c r="A4416" s="0" t="n">
        <v>1370.15</v>
      </c>
      <c r="B4416" s="0" t="n">
        <v>1.4334</v>
      </c>
    </row>
    <row r="4417" customFormat="false" ht="12" hidden="false" customHeight="false" outlineLevel="0" collapsed="false">
      <c r="A4417" s="0" t="n">
        <v>1370.44</v>
      </c>
      <c r="B4417" s="0" t="n">
        <v>1.4304</v>
      </c>
    </row>
    <row r="4418" customFormat="false" ht="12" hidden="false" customHeight="false" outlineLevel="0" collapsed="false">
      <c r="A4418" s="0" t="n">
        <v>1370.74</v>
      </c>
      <c r="B4418" s="0" t="n">
        <v>1.4358</v>
      </c>
    </row>
    <row r="4419" customFormat="false" ht="12" hidden="false" customHeight="false" outlineLevel="0" collapsed="false">
      <c r="A4419" s="0" t="n">
        <v>1372.17</v>
      </c>
      <c r="B4419" s="0" t="n">
        <v>1.44</v>
      </c>
    </row>
    <row r="4420" customFormat="false" ht="12" hidden="false" customHeight="false" outlineLevel="0" collapsed="false">
      <c r="A4420" s="0" t="n">
        <v>1372.74</v>
      </c>
      <c r="B4420" s="0" t="n">
        <v>1.4376</v>
      </c>
    </row>
    <row r="4421" customFormat="false" ht="12" hidden="false" customHeight="false" outlineLevel="0" collapsed="false">
      <c r="A4421" s="0" t="n">
        <v>1373.03</v>
      </c>
      <c r="B4421" s="0" t="n">
        <v>1.4466</v>
      </c>
    </row>
    <row r="4422" customFormat="false" ht="12" hidden="false" customHeight="false" outlineLevel="0" collapsed="false">
      <c r="A4422" s="0" t="n">
        <v>1373.6</v>
      </c>
      <c r="B4422" s="0" t="n">
        <v>1.4406</v>
      </c>
    </row>
    <row r="4423" customFormat="false" ht="12" hidden="false" customHeight="false" outlineLevel="0" collapsed="false">
      <c r="A4423" s="0" t="n">
        <v>1373.89</v>
      </c>
      <c r="B4423" s="0" t="n">
        <v>1.4496</v>
      </c>
    </row>
    <row r="4424" customFormat="false" ht="12" hidden="false" customHeight="false" outlineLevel="0" collapsed="false">
      <c r="A4424" s="0" t="n">
        <v>1374.19</v>
      </c>
      <c r="B4424" s="0" t="n">
        <v>1.4442</v>
      </c>
    </row>
    <row r="4425" customFormat="false" ht="12" hidden="false" customHeight="false" outlineLevel="0" collapsed="false">
      <c r="A4425" s="0" t="n">
        <v>1374.5</v>
      </c>
      <c r="B4425" s="0" t="n">
        <v>1.4478</v>
      </c>
    </row>
    <row r="4426" customFormat="false" ht="12" hidden="false" customHeight="false" outlineLevel="0" collapsed="false">
      <c r="A4426" s="0" t="n">
        <v>1374.78</v>
      </c>
      <c r="B4426" s="0" t="n">
        <v>1.452</v>
      </c>
    </row>
    <row r="4427" customFormat="false" ht="12" hidden="false" customHeight="false" outlineLevel="0" collapsed="false">
      <c r="A4427" s="0" t="n">
        <v>1375.07</v>
      </c>
      <c r="B4427" s="0" t="n">
        <v>1.4448</v>
      </c>
    </row>
    <row r="4428" customFormat="false" ht="12" hidden="false" customHeight="false" outlineLevel="0" collapsed="false">
      <c r="A4428" s="0" t="n">
        <v>1375.36</v>
      </c>
      <c r="B4428" s="0" t="n">
        <v>1.4532</v>
      </c>
    </row>
    <row r="4429" customFormat="false" ht="12" hidden="false" customHeight="false" outlineLevel="0" collapsed="false">
      <c r="A4429" s="0" t="n">
        <v>1375.93</v>
      </c>
      <c r="B4429" s="0" t="n">
        <v>1.4502</v>
      </c>
    </row>
    <row r="4430" customFormat="false" ht="12" hidden="false" customHeight="false" outlineLevel="0" collapsed="false">
      <c r="A4430" s="0" t="n">
        <v>1376.21</v>
      </c>
      <c r="B4430" s="0" t="n">
        <v>1.4568</v>
      </c>
    </row>
    <row r="4431" customFormat="false" ht="12" hidden="false" customHeight="false" outlineLevel="0" collapsed="false">
      <c r="A4431" s="0" t="n">
        <v>1376.5</v>
      </c>
      <c r="B4431" s="0" t="n">
        <v>1.4538</v>
      </c>
    </row>
    <row r="4432" customFormat="false" ht="12" hidden="false" customHeight="false" outlineLevel="0" collapsed="false">
      <c r="A4432" s="0" t="n">
        <v>1376.79</v>
      </c>
      <c r="B4432" s="0" t="n">
        <v>1.4574</v>
      </c>
    </row>
    <row r="4433" customFormat="false" ht="12" hidden="false" customHeight="false" outlineLevel="0" collapsed="false">
      <c r="A4433" s="0" t="n">
        <v>1377.06</v>
      </c>
      <c r="B4433" s="0" t="n">
        <v>1.4598</v>
      </c>
    </row>
    <row r="4434" customFormat="false" ht="12" hidden="false" customHeight="false" outlineLevel="0" collapsed="false">
      <c r="A4434" s="0" t="n">
        <v>1377.34</v>
      </c>
      <c r="B4434" s="0" t="n">
        <v>1.4556</v>
      </c>
    </row>
    <row r="4435" customFormat="false" ht="12" hidden="false" customHeight="false" outlineLevel="0" collapsed="false">
      <c r="A4435" s="0" t="n">
        <v>1377.62</v>
      </c>
      <c r="B4435" s="0" t="n">
        <v>1.4628</v>
      </c>
    </row>
    <row r="4436" customFormat="false" ht="12" hidden="false" customHeight="false" outlineLevel="0" collapsed="false">
      <c r="A4436" s="0" t="n">
        <v>1377.91</v>
      </c>
      <c r="B4436" s="0" t="n">
        <v>1.4592</v>
      </c>
    </row>
    <row r="4437" customFormat="false" ht="12" hidden="false" customHeight="false" outlineLevel="0" collapsed="false">
      <c r="A4437" s="0" t="n">
        <v>1378.49</v>
      </c>
      <c r="B4437" s="0" t="n">
        <v>1.4664</v>
      </c>
    </row>
    <row r="4438" customFormat="false" ht="12" hidden="false" customHeight="false" outlineLevel="0" collapsed="false">
      <c r="A4438" s="0" t="n">
        <v>1378.78</v>
      </c>
      <c r="B4438" s="0" t="n">
        <v>1.4622</v>
      </c>
    </row>
    <row r="4439" customFormat="false" ht="12" hidden="false" customHeight="false" outlineLevel="0" collapsed="false">
      <c r="A4439" s="0" t="n">
        <v>1379.06</v>
      </c>
      <c r="B4439" s="0" t="n">
        <v>1.4682</v>
      </c>
    </row>
    <row r="4440" customFormat="false" ht="12" hidden="false" customHeight="false" outlineLevel="0" collapsed="false">
      <c r="A4440" s="0" t="n">
        <v>1379.63</v>
      </c>
      <c r="B4440" s="0" t="n">
        <v>1.4646</v>
      </c>
    </row>
    <row r="4441" customFormat="false" ht="12" hidden="false" customHeight="false" outlineLevel="0" collapsed="false">
      <c r="A4441" s="0" t="n">
        <v>1379.93</v>
      </c>
      <c r="B4441" s="0" t="n">
        <v>1.473</v>
      </c>
    </row>
    <row r="4442" customFormat="false" ht="12" hidden="false" customHeight="false" outlineLevel="0" collapsed="false">
      <c r="A4442" s="0" t="n">
        <v>1380.22</v>
      </c>
      <c r="B4442" s="0" t="n">
        <v>1.4664</v>
      </c>
    </row>
    <row r="4443" customFormat="false" ht="12" hidden="false" customHeight="false" outlineLevel="0" collapsed="false">
      <c r="A4443" s="0" t="n">
        <v>1380.52</v>
      </c>
      <c r="B4443" s="0" t="n">
        <v>1.4712</v>
      </c>
    </row>
    <row r="4444" customFormat="false" ht="12" hidden="false" customHeight="false" outlineLevel="0" collapsed="false">
      <c r="A4444" s="0" t="n">
        <v>1380.8</v>
      </c>
      <c r="B4444" s="0" t="n">
        <v>1.4754</v>
      </c>
    </row>
    <row r="4445" customFormat="false" ht="12" hidden="false" customHeight="false" outlineLevel="0" collapsed="false">
      <c r="A4445" s="0" t="n">
        <v>1381.08</v>
      </c>
      <c r="B4445" s="0" t="n">
        <v>1.4712</v>
      </c>
    </row>
    <row r="4446" customFormat="false" ht="12" hidden="false" customHeight="false" outlineLevel="0" collapsed="false">
      <c r="A4446" s="0" t="n">
        <v>1381.37</v>
      </c>
      <c r="B4446" s="0" t="n">
        <v>1.4778</v>
      </c>
    </row>
    <row r="4447" customFormat="false" ht="12" hidden="false" customHeight="false" outlineLevel="0" collapsed="false">
      <c r="A4447" s="0" t="n">
        <v>1381.65</v>
      </c>
      <c r="B4447" s="0" t="n">
        <v>1.4748</v>
      </c>
    </row>
    <row r="4448" customFormat="false" ht="12" hidden="false" customHeight="false" outlineLevel="0" collapsed="false">
      <c r="A4448" s="0" t="n">
        <v>1382.21</v>
      </c>
      <c r="B4448" s="0" t="n">
        <v>1.4814</v>
      </c>
    </row>
    <row r="4449" customFormat="false" ht="12" hidden="false" customHeight="false" outlineLevel="0" collapsed="false">
      <c r="A4449" s="0" t="n">
        <v>1382.49</v>
      </c>
      <c r="B4449" s="0" t="n">
        <v>1.4748</v>
      </c>
    </row>
    <row r="4450" customFormat="false" ht="12" hidden="false" customHeight="false" outlineLevel="0" collapsed="false">
      <c r="A4450" s="0" t="n">
        <v>1382.77</v>
      </c>
      <c r="B4450" s="0" t="n">
        <v>1.4808</v>
      </c>
    </row>
    <row r="4451" customFormat="false" ht="12" hidden="false" customHeight="false" outlineLevel="0" collapsed="false">
      <c r="A4451" s="0" t="n">
        <v>1383.6</v>
      </c>
      <c r="B4451" s="0" t="n">
        <v>1.4856</v>
      </c>
    </row>
    <row r="4452" customFormat="false" ht="12" hidden="false" customHeight="false" outlineLevel="0" collapsed="false">
      <c r="A4452" s="0" t="n">
        <v>1383.88</v>
      </c>
      <c r="B4452" s="0" t="n">
        <v>1.482</v>
      </c>
    </row>
    <row r="4453" customFormat="false" ht="12" hidden="false" customHeight="false" outlineLevel="0" collapsed="false">
      <c r="A4453" s="0" t="n">
        <v>1384.17</v>
      </c>
      <c r="B4453" s="0" t="n">
        <v>1.485</v>
      </c>
    </row>
    <row r="4454" customFormat="false" ht="12" hidden="false" customHeight="false" outlineLevel="0" collapsed="false">
      <c r="A4454" s="0" t="n">
        <v>1384.46</v>
      </c>
      <c r="B4454" s="0" t="n">
        <v>1.4898</v>
      </c>
    </row>
    <row r="4455" customFormat="false" ht="12" hidden="false" customHeight="false" outlineLevel="0" collapsed="false">
      <c r="A4455" s="0" t="n">
        <v>1384.75</v>
      </c>
      <c r="B4455" s="0" t="n">
        <v>1.4844</v>
      </c>
    </row>
    <row r="4456" customFormat="false" ht="12" hidden="false" customHeight="false" outlineLevel="0" collapsed="false">
      <c r="A4456" s="0" t="n">
        <v>1385.04</v>
      </c>
      <c r="B4456" s="0" t="n">
        <v>1.4922</v>
      </c>
    </row>
    <row r="4457" customFormat="false" ht="12" hidden="false" customHeight="false" outlineLevel="0" collapsed="false">
      <c r="A4457" s="0" t="n">
        <v>1385.61</v>
      </c>
      <c r="B4457" s="0" t="n">
        <v>1.488</v>
      </c>
    </row>
    <row r="4458" customFormat="false" ht="12" hidden="false" customHeight="false" outlineLevel="0" collapsed="false">
      <c r="A4458" s="0" t="n">
        <v>1385.89</v>
      </c>
      <c r="B4458" s="0" t="n">
        <v>1.497</v>
      </c>
    </row>
    <row r="4459" customFormat="false" ht="12" hidden="false" customHeight="false" outlineLevel="0" collapsed="false">
      <c r="A4459" s="0" t="n">
        <v>1386.17</v>
      </c>
      <c r="B4459" s="0" t="n">
        <v>1.4904</v>
      </c>
    </row>
    <row r="4460" customFormat="false" ht="12" hidden="false" customHeight="false" outlineLevel="0" collapsed="false">
      <c r="A4460" s="0" t="n">
        <v>1386.46</v>
      </c>
      <c r="B4460" s="0" t="n">
        <v>1.4952</v>
      </c>
    </row>
    <row r="4461" customFormat="false" ht="12" hidden="false" customHeight="false" outlineLevel="0" collapsed="false">
      <c r="A4461" s="0" t="n">
        <v>1386.75</v>
      </c>
      <c r="B4461" s="0" t="n">
        <v>1.4976</v>
      </c>
    </row>
    <row r="4462" customFormat="false" ht="12" hidden="false" customHeight="false" outlineLevel="0" collapsed="false">
      <c r="A4462" s="0" t="n">
        <v>1387.02</v>
      </c>
      <c r="B4462" s="0" t="n">
        <v>1.4934</v>
      </c>
    </row>
    <row r="4463" customFormat="false" ht="12" hidden="false" customHeight="false" outlineLevel="0" collapsed="false">
      <c r="A4463" s="0" t="n">
        <v>1387.29</v>
      </c>
      <c r="B4463" s="0" t="n">
        <v>1.503</v>
      </c>
    </row>
    <row r="4464" customFormat="false" ht="12" hidden="false" customHeight="false" outlineLevel="0" collapsed="false">
      <c r="A4464" s="0" t="n">
        <v>1387.57</v>
      </c>
      <c r="B4464" s="0" t="n">
        <v>1.4988</v>
      </c>
    </row>
    <row r="4465" customFormat="false" ht="12" hidden="false" customHeight="false" outlineLevel="0" collapsed="false">
      <c r="A4465" s="0" t="n">
        <v>1388.11</v>
      </c>
      <c r="B4465" s="0" t="n">
        <v>1.506</v>
      </c>
    </row>
    <row r="4466" customFormat="false" ht="12" hidden="false" customHeight="false" outlineLevel="0" collapsed="false">
      <c r="A4466" s="0" t="n">
        <v>1388.38</v>
      </c>
      <c r="B4466" s="0" t="n">
        <v>1.5</v>
      </c>
    </row>
    <row r="4467" customFormat="false" ht="12" hidden="false" customHeight="false" outlineLevel="0" collapsed="false">
      <c r="A4467" s="0" t="n">
        <v>1388.66</v>
      </c>
      <c r="B4467" s="0" t="n">
        <v>1.5042</v>
      </c>
    </row>
    <row r="4468" customFormat="false" ht="12" hidden="false" customHeight="false" outlineLevel="0" collapsed="false">
      <c r="A4468" s="0" t="n">
        <v>1388.94</v>
      </c>
      <c r="B4468" s="0" t="n">
        <v>1.5066</v>
      </c>
    </row>
    <row r="4469" customFormat="false" ht="12" hidden="false" customHeight="false" outlineLevel="0" collapsed="false">
      <c r="A4469" s="0" t="n">
        <v>1389.2</v>
      </c>
      <c r="B4469" s="0" t="n">
        <v>1.5042</v>
      </c>
    </row>
    <row r="4470" customFormat="false" ht="12" hidden="false" customHeight="false" outlineLevel="0" collapsed="false">
      <c r="A4470" s="0" t="n">
        <v>1389.47</v>
      </c>
      <c r="B4470" s="0" t="n">
        <v>1.5108</v>
      </c>
    </row>
    <row r="4471" customFormat="false" ht="12" hidden="false" customHeight="false" outlineLevel="0" collapsed="false">
      <c r="A4471" s="0" t="n">
        <v>1389.75</v>
      </c>
      <c r="B4471" s="0" t="n">
        <v>1.5078</v>
      </c>
    </row>
    <row r="4472" customFormat="false" ht="12" hidden="false" customHeight="false" outlineLevel="0" collapsed="false">
      <c r="A4472" s="0" t="n">
        <v>1390.03</v>
      </c>
      <c r="B4472" s="0" t="n">
        <v>1.5054</v>
      </c>
    </row>
    <row r="4473" customFormat="false" ht="12" hidden="false" customHeight="false" outlineLevel="0" collapsed="false">
      <c r="A4473" s="0" t="n">
        <v>1390.31</v>
      </c>
      <c r="B4473" s="0" t="n">
        <v>1.5162</v>
      </c>
    </row>
    <row r="4474" customFormat="false" ht="12" hidden="false" customHeight="false" outlineLevel="0" collapsed="false">
      <c r="A4474" s="0" t="n">
        <v>1390.59</v>
      </c>
      <c r="B4474" s="0" t="n">
        <v>1.509</v>
      </c>
    </row>
    <row r="4475" customFormat="false" ht="12" hidden="false" customHeight="false" outlineLevel="0" collapsed="false">
      <c r="A4475" s="0" t="n">
        <v>1390.88</v>
      </c>
      <c r="B4475" s="0" t="n">
        <v>1.512</v>
      </c>
    </row>
    <row r="4476" customFormat="false" ht="12" hidden="false" customHeight="false" outlineLevel="0" collapsed="false">
      <c r="A4476" s="0" t="n">
        <v>1391.71</v>
      </c>
      <c r="B4476" s="0" t="n">
        <v>1.5174</v>
      </c>
    </row>
    <row r="4477" customFormat="false" ht="12" hidden="false" customHeight="false" outlineLevel="0" collapsed="false">
      <c r="A4477" s="0" t="n">
        <v>1391.99</v>
      </c>
      <c r="B4477" s="0" t="n">
        <v>1.5138</v>
      </c>
    </row>
    <row r="4478" customFormat="false" ht="12" hidden="false" customHeight="false" outlineLevel="0" collapsed="false">
      <c r="A4478" s="0" t="n">
        <v>1392.26</v>
      </c>
      <c r="B4478" s="0" t="n">
        <v>1.518</v>
      </c>
    </row>
    <row r="4479" customFormat="false" ht="12" hidden="false" customHeight="false" outlineLevel="0" collapsed="false">
      <c r="A4479" s="0" t="n">
        <v>1392.53</v>
      </c>
      <c r="B4479" s="0" t="n">
        <v>1.5252</v>
      </c>
    </row>
    <row r="4480" customFormat="false" ht="12" hidden="false" customHeight="false" outlineLevel="0" collapsed="false">
      <c r="A4480" s="0" t="n">
        <v>1392.81</v>
      </c>
      <c r="B4480" s="0" t="n">
        <v>1.5162</v>
      </c>
    </row>
    <row r="4481" customFormat="false" ht="12" hidden="false" customHeight="false" outlineLevel="0" collapsed="false">
      <c r="A4481" s="0" t="n">
        <v>1393.07</v>
      </c>
      <c r="B4481" s="0" t="n">
        <v>1.5246</v>
      </c>
    </row>
    <row r="4482" customFormat="false" ht="12" hidden="false" customHeight="false" outlineLevel="0" collapsed="false">
      <c r="A4482" s="0" t="n">
        <v>1393.61</v>
      </c>
      <c r="B4482" s="0" t="n">
        <v>1.521</v>
      </c>
    </row>
    <row r="4483" customFormat="false" ht="12" hidden="false" customHeight="false" outlineLevel="0" collapsed="false">
      <c r="A4483" s="0" t="n">
        <v>1393.88</v>
      </c>
      <c r="B4483" s="0" t="n">
        <v>1.5282</v>
      </c>
    </row>
    <row r="4484" customFormat="false" ht="12" hidden="false" customHeight="false" outlineLevel="0" collapsed="false">
      <c r="A4484" s="0" t="n">
        <v>1394.16</v>
      </c>
      <c r="B4484" s="0" t="n">
        <v>1.5246</v>
      </c>
    </row>
    <row r="4485" customFormat="false" ht="12" hidden="false" customHeight="false" outlineLevel="0" collapsed="false">
      <c r="A4485" s="0" t="n">
        <v>1394.42</v>
      </c>
      <c r="B4485" s="0" t="n">
        <v>1.5282</v>
      </c>
    </row>
    <row r="4486" customFormat="false" ht="12" hidden="false" customHeight="false" outlineLevel="0" collapsed="false">
      <c r="A4486" s="0" t="n">
        <v>1394.69</v>
      </c>
      <c r="B4486" s="0" t="n">
        <v>1.5318</v>
      </c>
    </row>
    <row r="4487" customFormat="false" ht="12" hidden="false" customHeight="false" outlineLevel="0" collapsed="false">
      <c r="A4487" s="0" t="n">
        <v>1394.97</v>
      </c>
      <c r="B4487" s="0" t="n">
        <v>1.5276</v>
      </c>
    </row>
    <row r="4488" customFormat="false" ht="12" hidden="false" customHeight="false" outlineLevel="0" collapsed="false">
      <c r="A4488" s="0" t="n">
        <v>1395.25</v>
      </c>
      <c r="B4488" s="0" t="n">
        <v>1.5354</v>
      </c>
    </row>
    <row r="4489" customFormat="false" ht="12" hidden="false" customHeight="false" outlineLevel="0" collapsed="false">
      <c r="A4489" s="0" t="n">
        <v>1395.53</v>
      </c>
      <c r="B4489" s="0" t="n">
        <v>1.5324</v>
      </c>
    </row>
    <row r="4490" customFormat="false" ht="12" hidden="false" customHeight="false" outlineLevel="0" collapsed="false">
      <c r="A4490" s="0" t="n">
        <v>1396.09</v>
      </c>
      <c r="B4490" s="0" t="n">
        <v>1.5402</v>
      </c>
    </row>
    <row r="4491" customFormat="false" ht="12" hidden="false" customHeight="false" outlineLevel="0" collapsed="false">
      <c r="A4491" s="0" t="n">
        <v>1396.37</v>
      </c>
      <c r="B4491" s="0" t="n">
        <v>1.5348</v>
      </c>
    </row>
    <row r="4492" customFormat="false" ht="12" hidden="false" customHeight="false" outlineLevel="0" collapsed="false">
      <c r="A4492" s="0" t="n">
        <v>1396.63</v>
      </c>
      <c r="B4492" s="0" t="n">
        <v>1.5396</v>
      </c>
    </row>
    <row r="4493" customFormat="false" ht="12" hidden="false" customHeight="false" outlineLevel="0" collapsed="false">
      <c r="A4493" s="0" t="n">
        <v>1397.46</v>
      </c>
      <c r="B4493" s="0" t="n">
        <v>1.545</v>
      </c>
    </row>
    <row r="4494" customFormat="false" ht="12" hidden="false" customHeight="false" outlineLevel="0" collapsed="false">
      <c r="A4494" s="0" t="n">
        <v>1397.73</v>
      </c>
      <c r="B4494" s="0" t="n">
        <v>1.539</v>
      </c>
    </row>
    <row r="4495" customFormat="false" ht="12" hidden="false" customHeight="false" outlineLevel="0" collapsed="false">
      <c r="A4495" s="0" t="n">
        <v>1398</v>
      </c>
      <c r="B4495" s="0" t="n">
        <v>1.5438</v>
      </c>
    </row>
    <row r="4496" customFormat="false" ht="12" hidden="false" customHeight="false" outlineLevel="0" collapsed="false">
      <c r="A4496" s="0" t="n">
        <v>1398.26</v>
      </c>
      <c r="B4496" s="0" t="n">
        <v>1.5492</v>
      </c>
    </row>
    <row r="4497" customFormat="false" ht="12" hidden="false" customHeight="false" outlineLevel="0" collapsed="false">
      <c r="A4497" s="0" t="n">
        <v>1398.52</v>
      </c>
      <c r="B4497" s="0" t="n">
        <v>1.542</v>
      </c>
    </row>
    <row r="4498" customFormat="false" ht="12" hidden="false" customHeight="false" outlineLevel="0" collapsed="false">
      <c r="A4498" s="0" t="n">
        <v>1398.78</v>
      </c>
      <c r="B4498" s="0" t="n">
        <v>1.5492</v>
      </c>
    </row>
    <row r="4499" customFormat="false" ht="12" hidden="false" customHeight="false" outlineLevel="0" collapsed="false">
      <c r="A4499" s="0" t="n">
        <v>1399.33</v>
      </c>
      <c r="B4499" s="0" t="n">
        <v>1.5468</v>
      </c>
    </row>
    <row r="4500" customFormat="false" ht="12" hidden="false" customHeight="false" outlineLevel="0" collapsed="false">
      <c r="A4500" s="0" t="n">
        <v>1399.6</v>
      </c>
      <c r="B4500" s="0" t="n">
        <v>1.5546</v>
      </c>
    </row>
    <row r="4501" customFormat="false" ht="12" hidden="false" customHeight="false" outlineLevel="0" collapsed="false">
      <c r="A4501" s="0" t="n">
        <v>1399.86</v>
      </c>
      <c r="B4501" s="0" t="n">
        <v>1.5486</v>
      </c>
    </row>
    <row r="4502" customFormat="false" ht="12" hidden="false" customHeight="false" outlineLevel="0" collapsed="false">
      <c r="A4502" s="0" t="n">
        <v>1400.13</v>
      </c>
      <c r="B4502" s="0" t="n">
        <v>1.5522</v>
      </c>
    </row>
    <row r="4503" customFormat="false" ht="12" hidden="false" customHeight="false" outlineLevel="0" collapsed="false">
      <c r="A4503" s="0" t="n">
        <v>1400.4</v>
      </c>
      <c r="B4503" s="0" t="n">
        <v>1.557</v>
      </c>
    </row>
    <row r="4504" customFormat="false" ht="12" hidden="false" customHeight="false" outlineLevel="0" collapsed="false">
      <c r="A4504" s="0" t="n">
        <v>1400.67</v>
      </c>
      <c r="B4504" s="0" t="n">
        <v>1.5516</v>
      </c>
    </row>
    <row r="4505" customFormat="false" ht="12" hidden="false" customHeight="false" outlineLevel="0" collapsed="false">
      <c r="A4505" s="0" t="n">
        <v>1400.94</v>
      </c>
      <c r="B4505" s="0" t="n">
        <v>1.5582</v>
      </c>
    </row>
    <row r="4506" customFormat="false" ht="12" hidden="false" customHeight="false" outlineLevel="0" collapsed="false">
      <c r="A4506" s="0" t="n">
        <v>1401.78</v>
      </c>
      <c r="B4506" s="0" t="n">
        <v>1.5618</v>
      </c>
    </row>
    <row r="4507" customFormat="false" ht="12" hidden="false" customHeight="false" outlineLevel="0" collapsed="false">
      <c r="A4507" s="0" t="n">
        <v>1402.04</v>
      </c>
      <c r="B4507" s="0" t="n">
        <v>1.5576</v>
      </c>
    </row>
    <row r="4508" customFormat="false" ht="12" hidden="false" customHeight="false" outlineLevel="0" collapsed="false">
      <c r="A4508" s="0" t="n">
        <v>1402.3</v>
      </c>
      <c r="B4508" s="0" t="n">
        <v>1.5642</v>
      </c>
    </row>
    <row r="4509" customFormat="false" ht="12" hidden="false" customHeight="false" outlineLevel="0" collapsed="false">
      <c r="A4509" s="0" t="n">
        <v>1402.84</v>
      </c>
      <c r="B4509" s="0" t="n">
        <v>1.5612</v>
      </c>
    </row>
    <row r="4510" customFormat="false" ht="12" hidden="false" customHeight="false" outlineLevel="0" collapsed="false">
      <c r="A4510" s="0" t="n">
        <v>1403.11</v>
      </c>
      <c r="B4510" s="0" t="n">
        <v>1.569</v>
      </c>
    </row>
    <row r="4511" customFormat="false" ht="12" hidden="false" customHeight="false" outlineLevel="0" collapsed="false">
      <c r="A4511" s="0" t="n">
        <v>1403.38</v>
      </c>
      <c r="B4511" s="0" t="n">
        <v>1.5654</v>
      </c>
    </row>
    <row r="4512" customFormat="false" ht="12" hidden="false" customHeight="false" outlineLevel="0" collapsed="false">
      <c r="A4512" s="0" t="n">
        <v>1403.88</v>
      </c>
      <c r="B4512" s="0" t="n">
        <v>1.5738</v>
      </c>
    </row>
    <row r="4513" customFormat="false" ht="12" hidden="false" customHeight="false" outlineLevel="0" collapsed="false">
      <c r="A4513" s="0" t="n">
        <v>1404.12</v>
      </c>
      <c r="B4513" s="0" t="n">
        <v>1.5672</v>
      </c>
    </row>
    <row r="4514" customFormat="false" ht="12" hidden="false" customHeight="false" outlineLevel="0" collapsed="false">
      <c r="A4514" s="0" t="n">
        <v>1404.38</v>
      </c>
      <c r="B4514" s="0" t="n">
        <v>1.572</v>
      </c>
    </row>
    <row r="4515" customFormat="false" ht="12" hidden="false" customHeight="false" outlineLevel="0" collapsed="false">
      <c r="A4515" s="0" t="n">
        <v>1405.18</v>
      </c>
      <c r="B4515" s="0" t="n">
        <v>1.5786</v>
      </c>
    </row>
    <row r="4516" customFormat="false" ht="12" hidden="false" customHeight="false" outlineLevel="0" collapsed="false">
      <c r="A4516" s="0" t="n">
        <v>1405.44</v>
      </c>
      <c r="B4516" s="0" t="n">
        <v>1.5744</v>
      </c>
    </row>
    <row r="4517" customFormat="false" ht="12" hidden="false" customHeight="false" outlineLevel="0" collapsed="false">
      <c r="A4517" s="0" t="n">
        <v>1405.94</v>
      </c>
      <c r="B4517" s="0" t="n">
        <v>1.5822</v>
      </c>
    </row>
    <row r="4518" customFormat="false" ht="12" hidden="false" customHeight="false" outlineLevel="0" collapsed="false">
      <c r="A4518" s="0" t="n">
        <v>1406.22</v>
      </c>
      <c r="B4518" s="0" t="n">
        <v>1.5756</v>
      </c>
    </row>
    <row r="4519" customFormat="false" ht="12" hidden="false" customHeight="false" outlineLevel="0" collapsed="false">
      <c r="A4519" s="0" t="n">
        <v>1406.5</v>
      </c>
      <c r="B4519" s="0" t="n">
        <v>1.5828</v>
      </c>
    </row>
    <row r="4520" customFormat="false" ht="12" hidden="false" customHeight="false" outlineLevel="0" collapsed="false">
      <c r="A4520" s="0" t="n">
        <v>1407.31</v>
      </c>
      <c r="B4520" s="0" t="n">
        <v>1.587</v>
      </c>
    </row>
    <row r="4521" customFormat="false" ht="12" hidden="false" customHeight="false" outlineLevel="0" collapsed="false">
      <c r="A4521" s="0" t="n">
        <v>1407.56</v>
      </c>
      <c r="B4521" s="0" t="n">
        <v>1.5834</v>
      </c>
    </row>
    <row r="4522" customFormat="false" ht="12" hidden="false" customHeight="false" outlineLevel="0" collapsed="false">
      <c r="A4522" s="0" t="n">
        <v>1407.82</v>
      </c>
      <c r="B4522" s="0" t="n">
        <v>1.5888</v>
      </c>
    </row>
    <row r="4523" customFormat="false" ht="12" hidden="false" customHeight="false" outlineLevel="0" collapsed="false">
      <c r="A4523" s="0" t="n">
        <v>1408.35</v>
      </c>
      <c r="B4523" s="0" t="n">
        <v>1.5852</v>
      </c>
    </row>
    <row r="4524" customFormat="false" ht="12" hidden="false" customHeight="false" outlineLevel="0" collapsed="false">
      <c r="A4524" s="0" t="n">
        <v>1408.63</v>
      </c>
      <c r="B4524" s="0" t="n">
        <v>1.5972</v>
      </c>
    </row>
    <row r="4525" customFormat="false" ht="12" hidden="false" customHeight="false" outlineLevel="0" collapsed="false">
      <c r="A4525" s="0" t="n">
        <v>1408.89</v>
      </c>
      <c r="B4525" s="0" t="n">
        <v>1.5948</v>
      </c>
    </row>
    <row r="4526" customFormat="false" ht="12" hidden="false" customHeight="false" outlineLevel="0" collapsed="false">
      <c r="A4526" s="0" t="n">
        <v>1409.13</v>
      </c>
      <c r="B4526" s="0" t="n">
        <v>1.5906</v>
      </c>
    </row>
    <row r="4527" customFormat="false" ht="12" hidden="false" customHeight="false" outlineLevel="0" collapsed="false">
      <c r="A4527" s="0" t="n">
        <v>1409.39</v>
      </c>
      <c r="B4527" s="0" t="n">
        <v>1.5996</v>
      </c>
    </row>
    <row r="4528" customFormat="false" ht="12" hidden="false" customHeight="false" outlineLevel="0" collapsed="false">
      <c r="A4528" s="0" t="n">
        <v>1409.65</v>
      </c>
      <c r="B4528" s="0" t="n">
        <v>1.593</v>
      </c>
    </row>
    <row r="4529" customFormat="false" ht="12" hidden="false" customHeight="false" outlineLevel="0" collapsed="false">
      <c r="A4529" s="0" t="n">
        <v>1409.91</v>
      </c>
      <c r="B4529" s="0" t="n">
        <v>1.5984</v>
      </c>
    </row>
    <row r="4530" customFormat="false" ht="12" hidden="false" customHeight="false" outlineLevel="0" collapsed="false">
      <c r="A4530" s="0" t="n">
        <v>1410.18</v>
      </c>
      <c r="B4530" s="0" t="n">
        <v>1.6008</v>
      </c>
    </row>
    <row r="4531" customFormat="false" ht="12" hidden="false" customHeight="false" outlineLevel="0" collapsed="false">
      <c r="A4531" s="0" t="n">
        <v>1410.44</v>
      </c>
      <c r="B4531" s="0" t="n">
        <v>1.5954</v>
      </c>
    </row>
    <row r="4532" customFormat="false" ht="12" hidden="false" customHeight="false" outlineLevel="0" collapsed="false">
      <c r="A4532" s="0" t="n">
        <v>1410.7</v>
      </c>
      <c r="B4532" s="0" t="n">
        <v>1.6062</v>
      </c>
    </row>
    <row r="4533" customFormat="false" ht="12" hidden="false" customHeight="false" outlineLevel="0" collapsed="false">
      <c r="A4533" s="0" t="n">
        <v>1410.98</v>
      </c>
      <c r="B4533" s="0" t="n">
        <v>1.602</v>
      </c>
    </row>
    <row r="4534" customFormat="false" ht="12" hidden="false" customHeight="false" outlineLevel="0" collapsed="false">
      <c r="A4534" s="0" t="n">
        <v>1411.51</v>
      </c>
      <c r="B4534" s="0" t="n">
        <v>1.6098</v>
      </c>
    </row>
    <row r="4535" customFormat="false" ht="12" hidden="false" customHeight="false" outlineLevel="0" collapsed="false">
      <c r="A4535" s="0" t="n">
        <v>1411.77</v>
      </c>
      <c r="B4535" s="0" t="n">
        <v>1.6038</v>
      </c>
    </row>
    <row r="4536" customFormat="false" ht="12" hidden="false" customHeight="false" outlineLevel="0" collapsed="false">
      <c r="A4536" s="0" t="n">
        <v>1412.03</v>
      </c>
      <c r="B4536" s="0" t="n">
        <v>1.6092</v>
      </c>
    </row>
    <row r="4537" customFormat="false" ht="12" hidden="false" customHeight="false" outlineLevel="0" collapsed="false">
      <c r="A4537" s="0" t="n">
        <v>1412.83</v>
      </c>
      <c r="B4537" s="0" t="n">
        <v>1.614</v>
      </c>
    </row>
    <row r="4538" customFormat="false" ht="12" hidden="false" customHeight="false" outlineLevel="0" collapsed="false">
      <c r="A4538" s="0" t="n">
        <v>1413.08</v>
      </c>
      <c r="B4538" s="0" t="n">
        <v>1.608</v>
      </c>
    </row>
    <row r="4539" customFormat="false" ht="12" hidden="false" customHeight="false" outlineLevel="0" collapsed="false">
      <c r="A4539" s="0" t="n">
        <v>1413.32</v>
      </c>
      <c r="B4539" s="0" t="n">
        <v>1.6134</v>
      </c>
    </row>
    <row r="4540" customFormat="false" ht="12" hidden="false" customHeight="false" outlineLevel="0" collapsed="false">
      <c r="A4540" s="0" t="n">
        <v>1413.56</v>
      </c>
      <c r="B4540" s="0" t="n">
        <v>1.6176</v>
      </c>
    </row>
    <row r="4541" customFormat="false" ht="12" hidden="false" customHeight="false" outlineLevel="0" collapsed="false">
      <c r="A4541" s="0" t="n">
        <v>1413.81</v>
      </c>
      <c r="B4541" s="0" t="n">
        <v>1.6134</v>
      </c>
    </row>
    <row r="4542" customFormat="false" ht="12" hidden="false" customHeight="false" outlineLevel="0" collapsed="false">
      <c r="A4542" s="0" t="n">
        <v>1414.06</v>
      </c>
      <c r="B4542" s="0" t="n">
        <v>1.62</v>
      </c>
    </row>
    <row r="4543" customFormat="false" ht="12" hidden="false" customHeight="false" outlineLevel="0" collapsed="false">
      <c r="A4543" s="0" t="n">
        <v>1414.31</v>
      </c>
      <c r="B4543" s="0" t="n">
        <v>1.6176</v>
      </c>
    </row>
    <row r="4544" customFormat="false" ht="12" hidden="false" customHeight="false" outlineLevel="0" collapsed="false">
      <c r="A4544" s="0" t="n">
        <v>1414.81</v>
      </c>
      <c r="B4544" s="0" t="n">
        <v>1.6236</v>
      </c>
    </row>
    <row r="4545" customFormat="false" ht="12" hidden="false" customHeight="false" outlineLevel="0" collapsed="false">
      <c r="A4545" s="0" t="n">
        <v>1415.06</v>
      </c>
      <c r="B4545" s="0" t="n">
        <v>1.62</v>
      </c>
    </row>
    <row r="4546" customFormat="false" ht="12" hidden="false" customHeight="false" outlineLevel="0" collapsed="false">
      <c r="A4546" s="0" t="n">
        <v>1415.31</v>
      </c>
      <c r="B4546" s="0" t="n">
        <v>1.6248</v>
      </c>
    </row>
    <row r="4547" customFormat="false" ht="12" hidden="false" customHeight="false" outlineLevel="0" collapsed="false">
      <c r="A4547" s="0" t="n">
        <v>1415.82</v>
      </c>
      <c r="B4547" s="0" t="n">
        <v>1.6224</v>
      </c>
    </row>
    <row r="4548" customFormat="false" ht="12" hidden="false" customHeight="false" outlineLevel="0" collapsed="false">
      <c r="A4548" s="0" t="n">
        <v>1416.09</v>
      </c>
      <c r="B4548" s="0" t="n">
        <v>1.632</v>
      </c>
    </row>
    <row r="4549" customFormat="false" ht="12" hidden="false" customHeight="false" outlineLevel="0" collapsed="false">
      <c r="A4549" s="0" t="n">
        <v>1416.35</v>
      </c>
      <c r="B4549" s="0" t="n">
        <v>1.6278</v>
      </c>
    </row>
    <row r="4550" customFormat="false" ht="12" hidden="false" customHeight="false" outlineLevel="0" collapsed="false">
      <c r="A4550" s="0" t="n">
        <v>1416.87</v>
      </c>
      <c r="B4550" s="0" t="n">
        <v>1.6326</v>
      </c>
    </row>
    <row r="4551" customFormat="false" ht="12" hidden="false" customHeight="false" outlineLevel="0" collapsed="false">
      <c r="A4551" s="0" t="n">
        <v>1417.11</v>
      </c>
      <c r="B4551" s="0" t="n">
        <v>1.6302</v>
      </c>
    </row>
    <row r="4552" customFormat="false" ht="12" hidden="false" customHeight="false" outlineLevel="0" collapsed="false">
      <c r="A4552" s="0" t="n">
        <v>1417.37</v>
      </c>
      <c r="B4552" s="0" t="n">
        <v>1.6368</v>
      </c>
    </row>
    <row r="4553" customFormat="false" ht="12" hidden="false" customHeight="false" outlineLevel="0" collapsed="false">
      <c r="A4553" s="0" t="n">
        <v>1417.63</v>
      </c>
      <c r="B4553" s="0" t="n">
        <v>1.6338</v>
      </c>
    </row>
    <row r="4554" customFormat="false" ht="12" hidden="false" customHeight="false" outlineLevel="0" collapsed="false">
      <c r="A4554" s="0" t="n">
        <v>1418.13</v>
      </c>
      <c r="B4554" s="0" t="n">
        <v>1.6416</v>
      </c>
    </row>
    <row r="4555" customFormat="false" ht="12" hidden="false" customHeight="false" outlineLevel="0" collapsed="false">
      <c r="A4555" s="0" t="n">
        <v>1418.39</v>
      </c>
      <c r="B4555" s="0" t="n">
        <v>1.6362</v>
      </c>
    </row>
    <row r="4556" customFormat="false" ht="12" hidden="false" customHeight="false" outlineLevel="0" collapsed="false">
      <c r="A4556" s="0" t="n">
        <v>1418.63</v>
      </c>
      <c r="B4556" s="0" t="n">
        <v>1.6386</v>
      </c>
    </row>
    <row r="4557" customFormat="false" ht="12" hidden="false" customHeight="false" outlineLevel="0" collapsed="false">
      <c r="A4557" s="0" t="n">
        <v>1418.87</v>
      </c>
      <c r="B4557" s="0" t="n">
        <v>1.6458</v>
      </c>
    </row>
    <row r="4558" customFormat="false" ht="12" hidden="false" customHeight="false" outlineLevel="0" collapsed="false">
      <c r="A4558" s="0" t="n">
        <v>1419.11</v>
      </c>
      <c r="B4558" s="0" t="n">
        <v>1.6386</v>
      </c>
    </row>
    <row r="4559" customFormat="false" ht="12" hidden="false" customHeight="false" outlineLevel="0" collapsed="false">
      <c r="A4559" s="0" t="n">
        <v>1419.35</v>
      </c>
      <c r="B4559" s="0" t="n">
        <v>1.6446</v>
      </c>
    </row>
    <row r="4560" customFormat="false" ht="12" hidden="false" customHeight="false" outlineLevel="0" collapsed="false">
      <c r="A4560" s="0" t="n">
        <v>1420.1</v>
      </c>
      <c r="B4560" s="0" t="n">
        <v>1.6506</v>
      </c>
    </row>
    <row r="4561" customFormat="false" ht="12" hidden="false" customHeight="false" outlineLevel="0" collapsed="false">
      <c r="A4561" s="0" t="n">
        <v>1420.36</v>
      </c>
      <c r="B4561" s="0" t="n">
        <v>1.6458</v>
      </c>
    </row>
    <row r="4562" customFormat="false" ht="12" hidden="false" customHeight="false" outlineLevel="0" collapsed="false">
      <c r="A4562" s="0" t="n">
        <v>1420.61</v>
      </c>
      <c r="B4562" s="0" t="n">
        <v>1.65</v>
      </c>
    </row>
    <row r="4563" customFormat="false" ht="12" hidden="false" customHeight="false" outlineLevel="0" collapsed="false">
      <c r="A4563" s="0" t="n">
        <v>1420.86</v>
      </c>
      <c r="B4563" s="0" t="n">
        <v>1.6548</v>
      </c>
    </row>
    <row r="4564" customFormat="false" ht="12" hidden="false" customHeight="false" outlineLevel="0" collapsed="false">
      <c r="A4564" s="0" t="n">
        <v>1421.11</v>
      </c>
      <c r="B4564" s="0" t="n">
        <v>1.6482</v>
      </c>
    </row>
    <row r="4565" customFormat="false" ht="12" hidden="false" customHeight="false" outlineLevel="0" collapsed="false">
      <c r="A4565" s="0" t="n">
        <v>1421.37</v>
      </c>
      <c r="B4565" s="0" t="n">
        <v>1.6566</v>
      </c>
    </row>
    <row r="4566" customFormat="false" ht="12" hidden="false" customHeight="false" outlineLevel="0" collapsed="false">
      <c r="A4566" s="0" t="n">
        <v>1421.89</v>
      </c>
      <c r="B4566" s="0" t="n">
        <v>1.6536</v>
      </c>
    </row>
    <row r="4567" customFormat="false" ht="12" hidden="false" customHeight="false" outlineLevel="0" collapsed="false">
      <c r="A4567" s="0" t="n">
        <v>1422.14</v>
      </c>
      <c r="B4567" s="0" t="n">
        <v>1.6614</v>
      </c>
    </row>
    <row r="4568" customFormat="false" ht="12" hidden="false" customHeight="false" outlineLevel="0" collapsed="false">
      <c r="A4568" s="0" t="n">
        <v>1422.39</v>
      </c>
      <c r="B4568" s="0" t="n">
        <v>1.6554</v>
      </c>
    </row>
    <row r="4569" customFormat="false" ht="12" hidden="false" customHeight="false" outlineLevel="0" collapsed="false">
      <c r="A4569" s="0" t="n">
        <v>1422.64</v>
      </c>
      <c r="B4569" s="0" t="n">
        <v>1.6608</v>
      </c>
    </row>
    <row r="4570" customFormat="false" ht="12" hidden="false" customHeight="false" outlineLevel="0" collapsed="false">
      <c r="A4570" s="0" t="n">
        <v>1422.88</v>
      </c>
      <c r="B4570" s="0" t="n">
        <v>1.6644</v>
      </c>
    </row>
    <row r="4571" customFormat="false" ht="12" hidden="false" customHeight="false" outlineLevel="0" collapsed="false">
      <c r="A4571" s="0" t="n">
        <v>1423.13</v>
      </c>
      <c r="B4571" s="0" t="n">
        <v>1.659</v>
      </c>
    </row>
    <row r="4572" customFormat="false" ht="12" hidden="false" customHeight="false" outlineLevel="0" collapsed="false">
      <c r="A4572" s="0" t="n">
        <v>1423.38</v>
      </c>
      <c r="B4572" s="0" t="n">
        <v>1.6686</v>
      </c>
    </row>
    <row r="4573" customFormat="false" ht="12" hidden="false" customHeight="false" outlineLevel="0" collapsed="false">
      <c r="A4573" s="0" t="n">
        <v>1423.62</v>
      </c>
      <c r="B4573" s="0" t="n">
        <v>1.6644</v>
      </c>
    </row>
    <row r="4574" customFormat="false" ht="12" hidden="false" customHeight="false" outlineLevel="0" collapsed="false">
      <c r="A4574" s="0" t="n">
        <v>1424.1</v>
      </c>
      <c r="B4574" s="0" t="n">
        <v>1.6728</v>
      </c>
    </row>
    <row r="4575" customFormat="false" ht="12" hidden="false" customHeight="false" outlineLevel="0" collapsed="false">
      <c r="A4575" s="0" t="n">
        <v>1424.34</v>
      </c>
      <c r="B4575" s="0" t="n">
        <v>1.6656</v>
      </c>
    </row>
    <row r="4576" customFormat="false" ht="12" hidden="false" customHeight="false" outlineLevel="0" collapsed="false">
      <c r="A4576" s="0" t="n">
        <v>1424.59</v>
      </c>
      <c r="B4576" s="0" t="n">
        <v>1.6716</v>
      </c>
    </row>
    <row r="4577" customFormat="false" ht="12" hidden="false" customHeight="false" outlineLevel="0" collapsed="false">
      <c r="A4577" s="0" t="n">
        <v>1425.32</v>
      </c>
      <c r="B4577" s="0" t="n">
        <v>1.6758</v>
      </c>
    </row>
    <row r="4578" customFormat="false" ht="12" hidden="false" customHeight="false" outlineLevel="0" collapsed="false">
      <c r="A4578" s="0" t="n">
        <v>1425.57</v>
      </c>
      <c r="B4578" s="0" t="n">
        <v>1.6722</v>
      </c>
    </row>
    <row r="4579" customFormat="false" ht="12" hidden="false" customHeight="false" outlineLevel="0" collapsed="false">
      <c r="A4579" s="0" t="n">
        <v>1425.82</v>
      </c>
      <c r="B4579" s="0" t="n">
        <v>1.6776</v>
      </c>
    </row>
    <row r="4580" customFormat="false" ht="12" hidden="false" customHeight="false" outlineLevel="0" collapsed="false">
      <c r="A4580" s="0" t="n">
        <v>1426.07</v>
      </c>
      <c r="B4580" s="0" t="n">
        <v>1.68</v>
      </c>
    </row>
    <row r="4581" customFormat="false" ht="12" hidden="false" customHeight="false" outlineLevel="0" collapsed="false">
      <c r="A4581" s="0" t="n">
        <v>1426.33</v>
      </c>
      <c r="B4581" s="0" t="n">
        <v>1.6776</v>
      </c>
    </row>
    <row r="4582" customFormat="false" ht="12" hidden="false" customHeight="false" outlineLevel="0" collapsed="false">
      <c r="A4582" s="0" t="n">
        <v>1426.58</v>
      </c>
      <c r="B4582" s="0" t="n">
        <v>1.6854</v>
      </c>
    </row>
    <row r="4583" customFormat="false" ht="12" hidden="false" customHeight="false" outlineLevel="0" collapsed="false">
      <c r="A4583" s="0" t="n">
        <v>1426.83</v>
      </c>
      <c r="B4583" s="0" t="n">
        <v>1.6824</v>
      </c>
    </row>
    <row r="4584" customFormat="false" ht="12" hidden="false" customHeight="false" outlineLevel="0" collapsed="false">
      <c r="A4584" s="0" t="n">
        <v>1427.32</v>
      </c>
      <c r="B4584" s="0" t="n">
        <v>1.6896</v>
      </c>
    </row>
    <row r="4585" customFormat="false" ht="12" hidden="false" customHeight="false" outlineLevel="0" collapsed="false">
      <c r="A4585" s="0" t="n">
        <v>1427.56</v>
      </c>
      <c r="B4585" s="0" t="n">
        <v>1.6824</v>
      </c>
    </row>
    <row r="4586" customFormat="false" ht="12" hidden="false" customHeight="false" outlineLevel="0" collapsed="false">
      <c r="A4586" s="0" t="n">
        <v>1427.81</v>
      </c>
      <c r="B4586" s="0" t="n">
        <v>1.6884</v>
      </c>
    </row>
    <row r="4587" customFormat="false" ht="12" hidden="false" customHeight="false" outlineLevel="0" collapsed="false">
      <c r="A4587" s="0" t="n">
        <v>1428.05</v>
      </c>
      <c r="B4587" s="0" t="n">
        <v>1.6908</v>
      </c>
    </row>
    <row r="4588" customFormat="false" ht="12" hidden="false" customHeight="false" outlineLevel="0" collapsed="false">
      <c r="A4588" s="0" t="n">
        <v>1428.29</v>
      </c>
      <c r="B4588" s="0" t="n">
        <v>1.6872</v>
      </c>
    </row>
    <row r="4589" customFormat="false" ht="12" hidden="false" customHeight="false" outlineLevel="0" collapsed="false">
      <c r="A4589" s="0" t="n">
        <v>1428.52</v>
      </c>
      <c r="B4589" s="0" t="n">
        <v>1.6938</v>
      </c>
    </row>
    <row r="4590" customFormat="false" ht="12" hidden="false" customHeight="false" outlineLevel="0" collapsed="false">
      <c r="A4590" s="0" t="n">
        <v>1428.74</v>
      </c>
      <c r="B4590" s="0" t="n">
        <v>1.6902</v>
      </c>
    </row>
    <row r="4591" customFormat="false" ht="12" hidden="false" customHeight="false" outlineLevel="0" collapsed="false">
      <c r="A4591" s="0" t="n">
        <v>1428.98</v>
      </c>
      <c r="B4591" s="0" t="n">
        <v>1.6932</v>
      </c>
    </row>
    <row r="4592" customFormat="false" ht="12" hidden="false" customHeight="false" outlineLevel="0" collapsed="false">
      <c r="A4592" s="0" t="n">
        <v>1429.22</v>
      </c>
      <c r="B4592" s="0" t="n">
        <v>1.6974</v>
      </c>
    </row>
    <row r="4593" customFormat="false" ht="12" hidden="false" customHeight="false" outlineLevel="0" collapsed="false">
      <c r="A4593" s="0" t="n">
        <v>1429.46</v>
      </c>
      <c r="B4593" s="0" t="n">
        <v>1.6938</v>
      </c>
    </row>
    <row r="4594" customFormat="false" ht="12" hidden="false" customHeight="false" outlineLevel="0" collapsed="false">
      <c r="A4594" s="0" t="n">
        <v>1429.71</v>
      </c>
      <c r="B4594" s="0" t="n">
        <v>1.6998</v>
      </c>
    </row>
    <row r="4595" customFormat="false" ht="12" hidden="false" customHeight="false" outlineLevel="0" collapsed="false">
      <c r="A4595" s="0" t="n">
        <v>1430.42</v>
      </c>
      <c r="B4595" s="0" t="n">
        <v>1.7034</v>
      </c>
    </row>
    <row r="4596" customFormat="false" ht="12" hidden="false" customHeight="false" outlineLevel="0" collapsed="false">
      <c r="A4596" s="0" t="n">
        <v>1430.67</v>
      </c>
      <c r="B4596" s="0" t="n">
        <v>1.6998</v>
      </c>
    </row>
    <row r="4597" customFormat="false" ht="12" hidden="false" customHeight="false" outlineLevel="0" collapsed="false">
      <c r="A4597" s="0" t="n">
        <v>1430.92</v>
      </c>
      <c r="B4597" s="0" t="n">
        <v>1.7058</v>
      </c>
    </row>
    <row r="4598" customFormat="false" ht="12" hidden="false" customHeight="false" outlineLevel="0" collapsed="false">
      <c r="A4598" s="0" t="n">
        <v>1431.68</v>
      </c>
      <c r="B4598" s="0" t="n">
        <v>1.713</v>
      </c>
    </row>
    <row r="4599" customFormat="false" ht="12" hidden="false" customHeight="false" outlineLevel="0" collapsed="false">
      <c r="A4599" s="0" t="n">
        <v>1431.91</v>
      </c>
      <c r="B4599" s="0" t="n">
        <v>1.7088</v>
      </c>
    </row>
    <row r="4600" customFormat="false" ht="12" hidden="false" customHeight="false" outlineLevel="0" collapsed="false">
      <c r="A4600" s="0" t="n">
        <v>1432.38</v>
      </c>
      <c r="B4600" s="0" t="n">
        <v>1.716</v>
      </c>
    </row>
    <row r="4601" customFormat="false" ht="12" hidden="false" customHeight="false" outlineLevel="0" collapsed="false">
      <c r="A4601" s="0" t="n">
        <v>1432.62</v>
      </c>
      <c r="B4601" s="0" t="n">
        <v>1.71</v>
      </c>
    </row>
    <row r="4602" customFormat="false" ht="12" hidden="false" customHeight="false" outlineLevel="0" collapsed="false">
      <c r="A4602" s="0" t="n">
        <v>1432.86</v>
      </c>
      <c r="B4602" s="0" t="n">
        <v>1.716</v>
      </c>
    </row>
    <row r="4603" customFormat="false" ht="12" hidden="false" customHeight="false" outlineLevel="0" collapsed="false">
      <c r="A4603" s="0" t="n">
        <v>1433.1</v>
      </c>
      <c r="B4603" s="0" t="n">
        <v>1.7196</v>
      </c>
    </row>
    <row r="4604" customFormat="false" ht="12" hidden="false" customHeight="false" outlineLevel="0" collapsed="false">
      <c r="A4604" s="0" t="n">
        <v>1433.33</v>
      </c>
      <c r="B4604" s="0" t="n">
        <v>1.7154</v>
      </c>
    </row>
    <row r="4605" customFormat="false" ht="12" hidden="false" customHeight="false" outlineLevel="0" collapsed="false">
      <c r="A4605" s="0" t="n">
        <v>1433.55</v>
      </c>
      <c r="B4605" s="0" t="n">
        <v>1.7226</v>
      </c>
    </row>
    <row r="4606" customFormat="false" ht="12" hidden="false" customHeight="false" outlineLevel="0" collapsed="false">
      <c r="A4606" s="0" t="n">
        <v>1433.78</v>
      </c>
      <c r="B4606" s="0" t="n">
        <v>1.719</v>
      </c>
    </row>
    <row r="4607" customFormat="false" ht="12" hidden="false" customHeight="false" outlineLevel="0" collapsed="false">
      <c r="A4607" s="0" t="n">
        <v>1434.26</v>
      </c>
      <c r="B4607" s="0" t="n">
        <v>1.7256</v>
      </c>
    </row>
    <row r="4608" customFormat="false" ht="12" hidden="false" customHeight="false" outlineLevel="0" collapsed="false">
      <c r="A4608" s="0" t="n">
        <v>1434.5</v>
      </c>
      <c r="B4608" s="0" t="n">
        <v>1.7202</v>
      </c>
    </row>
    <row r="4609" customFormat="false" ht="12" hidden="false" customHeight="false" outlineLevel="0" collapsed="false">
      <c r="A4609" s="0" t="n">
        <v>1434.75</v>
      </c>
      <c r="B4609" s="0" t="n">
        <v>1.7262</v>
      </c>
    </row>
    <row r="4610" customFormat="false" ht="12" hidden="false" customHeight="false" outlineLevel="0" collapsed="false">
      <c r="A4610" s="0" t="n">
        <v>1434.99</v>
      </c>
      <c r="B4610" s="0" t="n">
        <v>1.7292</v>
      </c>
    </row>
    <row r="4611" customFormat="false" ht="12" hidden="false" customHeight="false" outlineLevel="0" collapsed="false">
      <c r="A4611" s="0" t="n">
        <v>1435.23</v>
      </c>
      <c r="B4611" s="0" t="n">
        <v>1.7244</v>
      </c>
    </row>
    <row r="4612" customFormat="false" ht="12" hidden="false" customHeight="false" outlineLevel="0" collapsed="false">
      <c r="A4612" s="0" t="n">
        <v>1435.47</v>
      </c>
      <c r="B4612" s="0" t="n">
        <v>1.7322</v>
      </c>
    </row>
    <row r="4613" customFormat="false" ht="12" hidden="false" customHeight="false" outlineLevel="0" collapsed="false">
      <c r="A4613" s="0" t="n">
        <v>1435.7</v>
      </c>
      <c r="B4613" s="0" t="n">
        <v>1.7298</v>
      </c>
    </row>
    <row r="4614" customFormat="false" ht="12" hidden="false" customHeight="false" outlineLevel="0" collapsed="false">
      <c r="A4614" s="0" t="n">
        <v>1436.19</v>
      </c>
      <c r="B4614" s="0" t="n">
        <v>1.737</v>
      </c>
    </row>
    <row r="4615" customFormat="false" ht="12" hidden="false" customHeight="false" outlineLevel="0" collapsed="false">
      <c r="A4615" s="0" t="n">
        <v>1436.43</v>
      </c>
      <c r="B4615" s="0" t="n">
        <v>1.7316</v>
      </c>
    </row>
    <row r="4616" customFormat="false" ht="12" hidden="false" customHeight="false" outlineLevel="0" collapsed="false">
      <c r="A4616" s="0" t="n">
        <v>1436.67</v>
      </c>
      <c r="B4616" s="0" t="n">
        <v>1.737</v>
      </c>
    </row>
    <row r="4617" customFormat="false" ht="12" hidden="false" customHeight="false" outlineLevel="0" collapsed="false">
      <c r="A4617" s="0" t="n">
        <v>1437.35</v>
      </c>
      <c r="B4617" s="0" t="n">
        <v>1.7442</v>
      </c>
    </row>
    <row r="4618" customFormat="false" ht="12" hidden="false" customHeight="false" outlineLevel="0" collapsed="false">
      <c r="A4618" s="0" t="n">
        <v>1437.58</v>
      </c>
      <c r="B4618" s="0" t="n">
        <v>1.7382</v>
      </c>
    </row>
    <row r="4619" customFormat="false" ht="12" hidden="false" customHeight="false" outlineLevel="0" collapsed="false">
      <c r="A4619" s="0" t="n">
        <v>1437.81</v>
      </c>
      <c r="B4619" s="0" t="n">
        <v>1.7412</v>
      </c>
    </row>
    <row r="4620" customFormat="false" ht="12" hidden="false" customHeight="false" outlineLevel="0" collapsed="false">
      <c r="A4620" s="0" t="n">
        <v>1438.04</v>
      </c>
      <c r="B4620" s="0" t="n">
        <v>1.7466</v>
      </c>
    </row>
    <row r="4621" customFormat="false" ht="12" hidden="false" customHeight="false" outlineLevel="0" collapsed="false">
      <c r="A4621" s="0" t="n">
        <v>1438.26</v>
      </c>
      <c r="B4621" s="0" t="n">
        <v>1.7418</v>
      </c>
    </row>
    <row r="4622" customFormat="false" ht="12" hidden="false" customHeight="false" outlineLevel="0" collapsed="false">
      <c r="A4622" s="0" t="n">
        <v>1438.5</v>
      </c>
      <c r="B4622" s="0" t="n">
        <v>1.7502</v>
      </c>
    </row>
    <row r="4623" customFormat="false" ht="12" hidden="false" customHeight="false" outlineLevel="0" collapsed="false">
      <c r="A4623" s="0" t="n">
        <v>1438.73</v>
      </c>
      <c r="B4623" s="0" t="n">
        <v>1.7466</v>
      </c>
    </row>
    <row r="4624" customFormat="false" ht="12" hidden="false" customHeight="false" outlineLevel="0" collapsed="false">
      <c r="A4624" s="0" t="n">
        <v>1439.2</v>
      </c>
      <c r="B4624" s="0" t="n">
        <v>1.7544</v>
      </c>
    </row>
    <row r="4625" customFormat="false" ht="12" hidden="false" customHeight="false" outlineLevel="0" collapsed="false">
      <c r="A4625" s="0" t="n">
        <v>1439.43</v>
      </c>
      <c r="B4625" s="0" t="n">
        <v>1.7472</v>
      </c>
    </row>
    <row r="4626" customFormat="false" ht="12" hidden="false" customHeight="false" outlineLevel="0" collapsed="false">
      <c r="A4626" s="0" t="n">
        <v>1439.68</v>
      </c>
      <c r="B4626" s="0" t="n">
        <v>1.7532</v>
      </c>
    </row>
    <row r="4627" customFormat="false" ht="12" hidden="false" customHeight="false" outlineLevel="0" collapsed="false">
      <c r="A4627" s="0" t="n">
        <v>1439.91</v>
      </c>
      <c r="B4627" s="0" t="n">
        <v>1.758</v>
      </c>
    </row>
    <row r="4628" customFormat="false" ht="12" hidden="false" customHeight="false" outlineLevel="0" collapsed="false">
      <c r="A4628" s="0" t="n">
        <v>1440.16</v>
      </c>
      <c r="B4628" s="0" t="n">
        <v>1.752</v>
      </c>
    </row>
    <row r="4629" customFormat="false" ht="12" hidden="false" customHeight="false" outlineLevel="0" collapsed="false">
      <c r="A4629" s="0" t="n">
        <v>1440.39</v>
      </c>
      <c r="B4629" s="0" t="n">
        <v>1.7598</v>
      </c>
    </row>
    <row r="4630" customFormat="false" ht="12" hidden="false" customHeight="false" outlineLevel="0" collapsed="false">
      <c r="A4630" s="0" t="n">
        <v>1440.62</v>
      </c>
      <c r="B4630" s="0" t="n">
        <v>1.7568</v>
      </c>
    </row>
    <row r="4631" customFormat="false" ht="12" hidden="false" customHeight="false" outlineLevel="0" collapsed="false">
      <c r="A4631" s="0" t="n">
        <v>1440.86</v>
      </c>
      <c r="B4631" s="0" t="n">
        <v>1.7592</v>
      </c>
    </row>
    <row r="4632" customFormat="false" ht="12" hidden="false" customHeight="false" outlineLevel="0" collapsed="false">
      <c r="A4632" s="0" t="n">
        <v>1441.09</v>
      </c>
      <c r="B4632" s="0" t="n">
        <v>1.7628</v>
      </c>
    </row>
    <row r="4633" customFormat="false" ht="12" hidden="false" customHeight="false" outlineLevel="0" collapsed="false">
      <c r="A4633" s="0" t="n">
        <v>1441.31</v>
      </c>
      <c r="B4633" s="0" t="n">
        <v>1.7598</v>
      </c>
    </row>
    <row r="4634" customFormat="false" ht="12" hidden="false" customHeight="false" outlineLevel="0" collapsed="false">
      <c r="A4634" s="0" t="n">
        <v>1441.54</v>
      </c>
      <c r="B4634" s="0" t="n">
        <v>1.7652</v>
      </c>
    </row>
    <row r="4635" customFormat="false" ht="12" hidden="false" customHeight="false" outlineLevel="0" collapsed="false">
      <c r="A4635" s="0" t="n">
        <v>1442.21</v>
      </c>
      <c r="B4635" s="0" t="n">
        <v>1.7694</v>
      </c>
    </row>
    <row r="4636" customFormat="false" ht="12" hidden="false" customHeight="false" outlineLevel="0" collapsed="false">
      <c r="A4636" s="0" t="n">
        <v>1442.42</v>
      </c>
      <c r="B4636" s="0" t="n">
        <v>1.7658</v>
      </c>
    </row>
    <row r="4637" customFormat="false" ht="12" hidden="false" customHeight="false" outlineLevel="0" collapsed="false">
      <c r="A4637" s="0" t="n">
        <v>1442.66</v>
      </c>
      <c r="B4637" s="0" t="n">
        <v>1.7724</v>
      </c>
    </row>
    <row r="4638" customFormat="false" ht="12" hidden="false" customHeight="false" outlineLevel="0" collapsed="false">
      <c r="A4638" s="0" t="n">
        <v>1442.88</v>
      </c>
      <c r="B4638" s="0" t="n">
        <v>1.7748</v>
      </c>
    </row>
    <row r="4639" customFormat="false" ht="12" hidden="false" customHeight="false" outlineLevel="0" collapsed="false">
      <c r="A4639" s="0" t="n">
        <v>1443.11</v>
      </c>
      <c r="B4639" s="0" t="n">
        <v>1.77</v>
      </c>
    </row>
    <row r="4640" customFormat="false" ht="12" hidden="false" customHeight="false" outlineLevel="0" collapsed="false">
      <c r="A4640" s="0" t="n">
        <v>1443.33</v>
      </c>
      <c r="B4640" s="0" t="n">
        <v>1.7802</v>
      </c>
    </row>
    <row r="4641" customFormat="false" ht="12" hidden="false" customHeight="false" outlineLevel="0" collapsed="false">
      <c r="A4641" s="0" t="n">
        <v>1443.57</v>
      </c>
      <c r="B4641" s="0" t="n">
        <v>1.7754</v>
      </c>
    </row>
    <row r="4642" customFormat="false" ht="12" hidden="false" customHeight="false" outlineLevel="0" collapsed="false">
      <c r="A4642" s="0" t="n">
        <v>1444.04</v>
      </c>
      <c r="B4642" s="0" t="n">
        <v>1.7844</v>
      </c>
    </row>
    <row r="4643" customFormat="false" ht="12" hidden="false" customHeight="false" outlineLevel="0" collapsed="false">
      <c r="A4643" s="0" t="n">
        <v>1444.26</v>
      </c>
      <c r="B4643" s="0" t="n">
        <v>1.776</v>
      </c>
    </row>
    <row r="4644" customFormat="false" ht="12" hidden="false" customHeight="false" outlineLevel="0" collapsed="false">
      <c r="A4644" s="0" t="n">
        <v>1444.5</v>
      </c>
      <c r="B4644" s="0" t="n">
        <v>1.7814</v>
      </c>
    </row>
    <row r="4645" customFormat="false" ht="12" hidden="false" customHeight="false" outlineLevel="0" collapsed="false">
      <c r="A4645" s="0" t="n">
        <v>1444.74</v>
      </c>
      <c r="B4645" s="0" t="n">
        <v>1.7862</v>
      </c>
    </row>
    <row r="4646" customFormat="false" ht="12" hidden="false" customHeight="false" outlineLevel="0" collapsed="false">
      <c r="A4646" s="0" t="n">
        <v>1444.97</v>
      </c>
      <c r="B4646" s="0" t="n">
        <v>1.7814</v>
      </c>
    </row>
    <row r="4647" customFormat="false" ht="12" hidden="false" customHeight="false" outlineLevel="0" collapsed="false">
      <c r="A4647" s="0" t="n">
        <v>1445.21</v>
      </c>
      <c r="B4647" s="0" t="n">
        <v>1.788</v>
      </c>
    </row>
    <row r="4648" customFormat="false" ht="12" hidden="false" customHeight="false" outlineLevel="0" collapsed="false">
      <c r="A4648" s="0" t="n">
        <v>1445.88</v>
      </c>
      <c r="B4648" s="0" t="n">
        <v>1.7928</v>
      </c>
    </row>
    <row r="4649" customFormat="false" ht="12" hidden="false" customHeight="false" outlineLevel="0" collapsed="false">
      <c r="A4649" s="0" t="n">
        <v>1446.11</v>
      </c>
      <c r="B4649" s="0" t="n">
        <v>1.7898</v>
      </c>
    </row>
    <row r="4650" customFormat="false" ht="12" hidden="false" customHeight="false" outlineLevel="0" collapsed="false">
      <c r="A4650" s="0" t="n">
        <v>1446.33</v>
      </c>
      <c r="B4650" s="0" t="n">
        <v>1.7934</v>
      </c>
    </row>
    <row r="4651" customFormat="false" ht="12" hidden="false" customHeight="false" outlineLevel="0" collapsed="false">
      <c r="A4651" s="0" t="n">
        <v>1446.99</v>
      </c>
      <c r="B4651" s="0" t="n">
        <v>1.7994</v>
      </c>
    </row>
    <row r="4652" customFormat="false" ht="12" hidden="false" customHeight="false" outlineLevel="0" collapsed="false">
      <c r="A4652" s="0" t="n">
        <v>1447.21</v>
      </c>
      <c r="B4652" s="0" t="n">
        <v>1.797</v>
      </c>
    </row>
    <row r="4653" customFormat="false" ht="12" hidden="false" customHeight="false" outlineLevel="0" collapsed="false">
      <c r="A4653" s="0" t="n">
        <v>1447.42</v>
      </c>
      <c r="B4653" s="0" t="n">
        <v>1.8</v>
      </c>
    </row>
    <row r="4654" customFormat="false" ht="12" hidden="false" customHeight="false" outlineLevel="0" collapsed="false">
      <c r="A4654" s="0" t="n">
        <v>1448.09</v>
      </c>
      <c r="B4654" s="0" t="n">
        <v>1.8078</v>
      </c>
    </row>
    <row r="4655" customFormat="false" ht="12" hidden="false" customHeight="false" outlineLevel="0" collapsed="false">
      <c r="A4655" s="0" t="n">
        <v>1448.55</v>
      </c>
      <c r="B4655" s="0" t="n">
        <v>1.8018</v>
      </c>
    </row>
    <row r="4656" customFormat="false" ht="12" hidden="false" customHeight="false" outlineLevel="0" collapsed="false">
      <c r="A4656" s="0" t="n">
        <v>1448.78</v>
      </c>
      <c r="B4656" s="0" t="n">
        <v>1.8132</v>
      </c>
    </row>
    <row r="4657" customFormat="false" ht="12" hidden="false" customHeight="false" outlineLevel="0" collapsed="false">
      <c r="A4657" s="0" t="n">
        <v>1449.01</v>
      </c>
      <c r="B4657" s="0" t="n">
        <v>1.8078</v>
      </c>
    </row>
    <row r="4658" customFormat="false" ht="12" hidden="false" customHeight="false" outlineLevel="0" collapsed="false">
      <c r="A4658" s="0" t="n">
        <v>1449.45</v>
      </c>
      <c r="B4658" s="0" t="n">
        <v>1.8156</v>
      </c>
    </row>
    <row r="4659" customFormat="false" ht="12" hidden="false" customHeight="false" outlineLevel="0" collapsed="false">
      <c r="A4659" s="0" t="n">
        <v>1449.68</v>
      </c>
      <c r="B4659" s="0" t="n">
        <v>1.8108</v>
      </c>
    </row>
    <row r="4660" customFormat="false" ht="12" hidden="false" customHeight="false" outlineLevel="0" collapsed="false">
      <c r="A4660" s="0" t="n">
        <v>1449.91</v>
      </c>
      <c r="B4660" s="0" t="n">
        <v>1.8174</v>
      </c>
    </row>
    <row r="4661" customFormat="false" ht="12" hidden="false" customHeight="false" outlineLevel="0" collapsed="false">
      <c r="A4661" s="0" t="n">
        <v>1450.57</v>
      </c>
      <c r="B4661" s="0" t="n">
        <v>1.824</v>
      </c>
    </row>
    <row r="4662" customFormat="false" ht="12" hidden="false" customHeight="false" outlineLevel="0" collapsed="false">
      <c r="A4662" s="0" t="n">
        <v>1450.77</v>
      </c>
      <c r="B4662" s="0" t="n">
        <v>1.8174</v>
      </c>
    </row>
    <row r="4663" customFormat="false" ht="12" hidden="false" customHeight="false" outlineLevel="0" collapsed="false">
      <c r="A4663" s="0" t="n">
        <v>1450.98</v>
      </c>
      <c r="B4663" s="0" t="n">
        <v>1.8216</v>
      </c>
    </row>
    <row r="4664" customFormat="false" ht="12" hidden="false" customHeight="false" outlineLevel="0" collapsed="false">
      <c r="A4664" s="0" t="n">
        <v>1451.2</v>
      </c>
      <c r="B4664" s="0" t="n">
        <v>1.8246</v>
      </c>
    </row>
    <row r="4665" customFormat="false" ht="12" hidden="false" customHeight="false" outlineLevel="0" collapsed="false">
      <c r="A4665" s="0" t="n">
        <v>1451.42</v>
      </c>
      <c r="B4665" s="0" t="n">
        <v>1.8222</v>
      </c>
    </row>
    <row r="4666" customFormat="false" ht="12" hidden="false" customHeight="false" outlineLevel="0" collapsed="false">
      <c r="A4666" s="0" t="n">
        <v>1451.64</v>
      </c>
      <c r="B4666" s="0" t="n">
        <v>1.8288</v>
      </c>
    </row>
    <row r="4667" customFormat="false" ht="12" hidden="false" customHeight="false" outlineLevel="0" collapsed="false">
      <c r="A4667" s="0" t="n">
        <v>1451.87</v>
      </c>
      <c r="B4667" s="0" t="n">
        <v>1.8258</v>
      </c>
    </row>
    <row r="4668" customFormat="false" ht="12" hidden="false" customHeight="false" outlineLevel="0" collapsed="false">
      <c r="A4668" s="0" t="n">
        <v>1452.09</v>
      </c>
      <c r="B4668" s="0" t="n">
        <v>1.8282</v>
      </c>
    </row>
    <row r="4669" customFormat="false" ht="12" hidden="false" customHeight="false" outlineLevel="0" collapsed="false">
      <c r="A4669" s="0" t="n">
        <v>1452.31</v>
      </c>
      <c r="B4669" s="0" t="n">
        <v>1.8342</v>
      </c>
    </row>
    <row r="4670" customFormat="false" ht="12" hidden="false" customHeight="false" outlineLevel="0" collapsed="false">
      <c r="A4670" s="0" t="n">
        <v>1452.54</v>
      </c>
      <c r="B4670" s="0" t="n">
        <v>1.8264</v>
      </c>
    </row>
    <row r="4671" customFormat="false" ht="12" hidden="false" customHeight="false" outlineLevel="0" collapsed="false">
      <c r="A4671" s="0" t="n">
        <v>1452.77</v>
      </c>
      <c r="B4671" s="0" t="n">
        <v>1.8348</v>
      </c>
    </row>
    <row r="4672" customFormat="false" ht="12" hidden="false" customHeight="false" outlineLevel="0" collapsed="false">
      <c r="A4672" s="0" t="n">
        <v>1453</v>
      </c>
      <c r="B4672" s="0" t="n">
        <v>1.8372</v>
      </c>
    </row>
    <row r="4673" customFormat="false" ht="12" hidden="false" customHeight="false" outlineLevel="0" collapsed="false">
      <c r="A4673" s="0" t="n">
        <v>1453.24</v>
      </c>
      <c r="B4673" s="0" t="n">
        <v>1.833</v>
      </c>
    </row>
    <row r="4674" customFormat="false" ht="12" hidden="false" customHeight="false" outlineLevel="0" collapsed="false">
      <c r="A4674" s="0" t="n">
        <v>1453.46</v>
      </c>
      <c r="B4674" s="0" t="n">
        <v>1.8402</v>
      </c>
    </row>
    <row r="4675" customFormat="false" ht="12" hidden="false" customHeight="false" outlineLevel="0" collapsed="false">
      <c r="A4675" s="0" t="n">
        <v>1453.68</v>
      </c>
      <c r="B4675" s="0" t="n">
        <v>1.8354</v>
      </c>
    </row>
    <row r="4676" customFormat="false" ht="12" hidden="false" customHeight="false" outlineLevel="0" collapsed="false">
      <c r="A4676" s="0" t="n">
        <v>1453.9</v>
      </c>
      <c r="B4676" s="0" t="n">
        <v>1.8414</v>
      </c>
    </row>
    <row r="4677" customFormat="false" ht="12" hidden="false" customHeight="false" outlineLevel="0" collapsed="false">
      <c r="A4677" s="0" t="n">
        <v>1454.55</v>
      </c>
      <c r="B4677" s="0" t="n">
        <v>1.848</v>
      </c>
    </row>
    <row r="4678" customFormat="false" ht="12" hidden="false" customHeight="false" outlineLevel="0" collapsed="false">
      <c r="A4678" s="0" t="n">
        <v>1454.76</v>
      </c>
      <c r="B4678" s="0" t="n">
        <v>1.8456</v>
      </c>
    </row>
    <row r="4679" customFormat="false" ht="12" hidden="false" customHeight="false" outlineLevel="0" collapsed="false">
      <c r="A4679" s="0" t="n">
        <v>1455.17</v>
      </c>
      <c r="B4679" s="0" t="n">
        <v>1.851</v>
      </c>
    </row>
    <row r="4680" customFormat="false" ht="12" hidden="false" customHeight="false" outlineLevel="0" collapsed="false">
      <c r="A4680" s="0" t="n">
        <v>1455.38</v>
      </c>
      <c r="B4680" s="0" t="n">
        <v>1.8468</v>
      </c>
    </row>
    <row r="4681" customFormat="false" ht="12" hidden="false" customHeight="false" outlineLevel="0" collapsed="false">
      <c r="A4681" s="0" t="n">
        <v>1455.59</v>
      </c>
      <c r="B4681" s="0" t="n">
        <v>1.8522</v>
      </c>
    </row>
    <row r="4682" customFormat="false" ht="12" hidden="false" customHeight="false" outlineLevel="0" collapsed="false">
      <c r="A4682" s="0" t="n">
        <v>1455.8</v>
      </c>
      <c r="B4682" s="0" t="n">
        <v>1.8546</v>
      </c>
    </row>
    <row r="4683" customFormat="false" ht="12" hidden="false" customHeight="false" outlineLevel="0" collapsed="false">
      <c r="A4683" s="0" t="n">
        <v>1456.02</v>
      </c>
      <c r="B4683" s="0" t="n">
        <v>1.851</v>
      </c>
    </row>
    <row r="4684" customFormat="false" ht="12" hidden="false" customHeight="false" outlineLevel="0" collapsed="false">
      <c r="A4684" s="0" t="n">
        <v>1456.23</v>
      </c>
      <c r="B4684" s="0" t="n">
        <v>1.86</v>
      </c>
    </row>
    <row r="4685" customFormat="false" ht="12" hidden="false" customHeight="false" outlineLevel="0" collapsed="false">
      <c r="A4685" s="0" t="n">
        <v>1456.45</v>
      </c>
      <c r="B4685" s="0" t="n">
        <v>1.8552</v>
      </c>
    </row>
    <row r="4686" customFormat="false" ht="12" hidden="false" customHeight="false" outlineLevel="0" collapsed="false">
      <c r="A4686" s="0" t="n">
        <v>1456.89</v>
      </c>
      <c r="B4686" s="0" t="n">
        <v>1.863</v>
      </c>
    </row>
    <row r="4687" customFormat="false" ht="12" hidden="false" customHeight="false" outlineLevel="0" collapsed="false">
      <c r="A4687" s="0" t="n">
        <v>1457.11</v>
      </c>
      <c r="B4687" s="0" t="n">
        <v>1.8576</v>
      </c>
    </row>
    <row r="4688" customFormat="false" ht="12" hidden="false" customHeight="false" outlineLevel="0" collapsed="false">
      <c r="A4688" s="0" t="n">
        <v>1457.33</v>
      </c>
      <c r="B4688" s="0" t="n">
        <v>1.863</v>
      </c>
    </row>
    <row r="4689" customFormat="false" ht="12" hidden="false" customHeight="false" outlineLevel="0" collapsed="false">
      <c r="A4689" s="0" t="n">
        <v>1457.55</v>
      </c>
      <c r="B4689" s="0" t="n">
        <v>1.8666</v>
      </c>
    </row>
    <row r="4690" customFormat="false" ht="12" hidden="false" customHeight="false" outlineLevel="0" collapsed="false">
      <c r="A4690" s="0" t="n">
        <v>1457.76</v>
      </c>
      <c r="B4690" s="0" t="n">
        <v>1.8636</v>
      </c>
    </row>
    <row r="4691" customFormat="false" ht="12" hidden="false" customHeight="false" outlineLevel="0" collapsed="false">
      <c r="A4691" s="0" t="n">
        <v>1457.98</v>
      </c>
      <c r="B4691" s="0" t="n">
        <v>1.8666</v>
      </c>
    </row>
    <row r="4692" customFormat="false" ht="12" hidden="false" customHeight="false" outlineLevel="0" collapsed="false">
      <c r="A4692" s="0" t="n">
        <v>1458.41</v>
      </c>
      <c r="B4692" s="0" t="n">
        <v>1.872</v>
      </c>
    </row>
    <row r="4693" customFormat="false" ht="12" hidden="false" customHeight="false" outlineLevel="0" collapsed="false">
      <c r="A4693" s="0" t="n">
        <v>1459.04</v>
      </c>
      <c r="B4693" s="0" t="n">
        <v>1.8792</v>
      </c>
    </row>
    <row r="4694" customFormat="false" ht="12" hidden="false" customHeight="false" outlineLevel="0" collapsed="false">
      <c r="A4694" s="0" t="n">
        <v>1459.24</v>
      </c>
      <c r="B4694" s="0" t="n">
        <v>1.8768</v>
      </c>
    </row>
    <row r="4695" customFormat="false" ht="12" hidden="false" customHeight="false" outlineLevel="0" collapsed="false">
      <c r="A4695" s="0" t="n">
        <v>1459.65</v>
      </c>
      <c r="B4695" s="0" t="n">
        <v>1.8822</v>
      </c>
    </row>
    <row r="4696" customFormat="false" ht="12" hidden="false" customHeight="false" outlineLevel="0" collapsed="false">
      <c r="A4696" s="0" t="n">
        <v>1459.86</v>
      </c>
      <c r="B4696" s="0" t="n">
        <v>1.8774</v>
      </c>
    </row>
    <row r="4697" customFormat="false" ht="12" hidden="false" customHeight="false" outlineLevel="0" collapsed="false">
      <c r="A4697" s="0" t="n">
        <v>1460.08</v>
      </c>
      <c r="B4697" s="0" t="n">
        <v>1.8834</v>
      </c>
    </row>
    <row r="4698" customFormat="false" ht="12" hidden="false" customHeight="false" outlineLevel="0" collapsed="false">
      <c r="A4698" s="0" t="n">
        <v>1460.28</v>
      </c>
      <c r="B4698" s="0" t="n">
        <v>1.8864</v>
      </c>
    </row>
    <row r="4699" customFormat="false" ht="12" hidden="false" customHeight="false" outlineLevel="0" collapsed="false">
      <c r="A4699" s="0" t="n">
        <v>1460.49</v>
      </c>
      <c r="B4699" s="0" t="n">
        <v>1.8804</v>
      </c>
    </row>
    <row r="4700" customFormat="false" ht="12" hidden="false" customHeight="false" outlineLevel="0" collapsed="false">
      <c r="A4700" s="0" t="n">
        <v>1460.7</v>
      </c>
      <c r="B4700" s="0" t="n">
        <v>1.89</v>
      </c>
    </row>
    <row r="4701" customFormat="false" ht="12" hidden="false" customHeight="false" outlineLevel="0" collapsed="false">
      <c r="A4701" s="0" t="n">
        <v>1461.13</v>
      </c>
      <c r="B4701" s="0" t="n">
        <v>1.8846</v>
      </c>
    </row>
    <row r="4702" customFormat="false" ht="12" hidden="false" customHeight="false" outlineLevel="0" collapsed="false">
      <c r="A4702" s="0" t="n">
        <v>1461.35</v>
      </c>
      <c r="B4702" s="0" t="n">
        <v>1.8948</v>
      </c>
    </row>
    <row r="4703" customFormat="false" ht="12" hidden="false" customHeight="false" outlineLevel="0" collapsed="false">
      <c r="A4703" s="0" t="n">
        <v>1461.57</v>
      </c>
      <c r="B4703" s="0" t="n">
        <v>1.8918</v>
      </c>
    </row>
    <row r="4704" customFormat="false" ht="12" hidden="false" customHeight="false" outlineLevel="0" collapsed="false">
      <c r="A4704" s="0" t="n">
        <v>1461.99</v>
      </c>
      <c r="B4704" s="0" t="n">
        <v>1.8984</v>
      </c>
    </row>
    <row r="4705" customFormat="false" ht="12" hidden="false" customHeight="false" outlineLevel="0" collapsed="false">
      <c r="A4705" s="0" t="n">
        <v>1462.2</v>
      </c>
      <c r="B4705" s="0" t="n">
        <v>1.8942</v>
      </c>
    </row>
    <row r="4706" customFormat="false" ht="12" hidden="false" customHeight="false" outlineLevel="0" collapsed="false">
      <c r="A4706" s="0" t="n">
        <v>1462.41</v>
      </c>
      <c r="B4706" s="0" t="n">
        <v>1.8996</v>
      </c>
    </row>
    <row r="4707" customFormat="false" ht="12" hidden="false" customHeight="false" outlineLevel="0" collapsed="false">
      <c r="A4707" s="0" t="n">
        <v>1463.05</v>
      </c>
      <c r="B4707" s="0" t="n">
        <v>1.9074</v>
      </c>
    </row>
    <row r="4708" customFormat="false" ht="12" hidden="false" customHeight="false" outlineLevel="0" collapsed="false">
      <c r="A4708" s="0" t="n">
        <v>1463.24</v>
      </c>
      <c r="B4708" s="0" t="n">
        <v>1.9002</v>
      </c>
    </row>
    <row r="4709" customFormat="false" ht="12" hidden="false" customHeight="false" outlineLevel="0" collapsed="false">
      <c r="A4709" s="0" t="n">
        <v>1463.44</v>
      </c>
      <c r="B4709" s="0" t="n">
        <v>1.9062</v>
      </c>
    </row>
    <row r="4710" customFormat="false" ht="12" hidden="false" customHeight="false" outlineLevel="0" collapsed="false">
      <c r="A4710" s="0" t="n">
        <v>1463.64</v>
      </c>
      <c r="B4710" s="0" t="n">
        <v>1.9092</v>
      </c>
    </row>
    <row r="4711" customFormat="false" ht="12" hidden="false" customHeight="false" outlineLevel="0" collapsed="false">
      <c r="A4711" s="0" t="n">
        <v>1463.84</v>
      </c>
      <c r="B4711" s="0" t="n">
        <v>1.9062</v>
      </c>
    </row>
    <row r="4712" customFormat="false" ht="12" hidden="false" customHeight="false" outlineLevel="0" collapsed="false">
      <c r="A4712" s="0" t="n">
        <v>1464.05</v>
      </c>
      <c r="B4712" s="0" t="n">
        <v>1.9128</v>
      </c>
    </row>
    <row r="4713" customFormat="false" ht="12" hidden="false" customHeight="false" outlineLevel="0" collapsed="false">
      <c r="A4713" s="0" t="n">
        <v>1464.26</v>
      </c>
      <c r="B4713" s="0" t="n">
        <v>1.9086</v>
      </c>
    </row>
    <row r="4714" customFormat="false" ht="12" hidden="false" customHeight="false" outlineLevel="0" collapsed="false">
      <c r="A4714" s="0" t="n">
        <v>1464.48</v>
      </c>
      <c r="B4714" s="0" t="n">
        <v>1.914</v>
      </c>
    </row>
    <row r="4715" customFormat="false" ht="12" hidden="false" customHeight="false" outlineLevel="0" collapsed="false">
      <c r="A4715" s="0" t="n">
        <v>1464.68</v>
      </c>
      <c r="B4715" s="0" t="n">
        <v>1.9176</v>
      </c>
    </row>
    <row r="4716" customFormat="false" ht="12" hidden="false" customHeight="false" outlineLevel="0" collapsed="false">
      <c r="A4716" s="0" t="n">
        <v>1464.89</v>
      </c>
      <c r="B4716" s="0" t="n">
        <v>1.9128</v>
      </c>
    </row>
    <row r="4717" customFormat="false" ht="12" hidden="false" customHeight="false" outlineLevel="0" collapsed="false">
      <c r="A4717" s="0" t="n">
        <v>1465.09</v>
      </c>
      <c r="B4717" s="0" t="n">
        <v>1.9212</v>
      </c>
    </row>
    <row r="4718" customFormat="false" ht="12" hidden="false" customHeight="false" outlineLevel="0" collapsed="false">
      <c r="A4718" s="0" t="n">
        <v>1465.52</v>
      </c>
      <c r="B4718" s="0" t="n">
        <v>1.9164</v>
      </c>
    </row>
    <row r="4719" customFormat="false" ht="12" hidden="false" customHeight="false" outlineLevel="0" collapsed="false">
      <c r="A4719" s="0" t="n">
        <v>1465.74</v>
      </c>
      <c r="B4719" s="0" t="n">
        <v>1.9254</v>
      </c>
    </row>
    <row r="4720" customFormat="false" ht="12" hidden="false" customHeight="false" outlineLevel="0" collapsed="false">
      <c r="A4720" s="0" t="n">
        <v>1465.95</v>
      </c>
      <c r="B4720" s="0" t="n">
        <v>1.9212</v>
      </c>
    </row>
    <row r="4721" customFormat="false" ht="12" hidden="false" customHeight="false" outlineLevel="0" collapsed="false">
      <c r="A4721" s="0" t="n">
        <v>1466.15</v>
      </c>
      <c r="B4721" s="0" t="n">
        <v>1.9254</v>
      </c>
    </row>
    <row r="4722" customFormat="false" ht="12" hidden="false" customHeight="false" outlineLevel="0" collapsed="false">
      <c r="A4722" s="0" t="n">
        <v>1466.74</v>
      </c>
      <c r="B4722" s="0" t="n">
        <v>1.9332</v>
      </c>
    </row>
    <row r="4723" customFormat="false" ht="12" hidden="false" customHeight="false" outlineLevel="0" collapsed="false">
      <c r="A4723" s="0" t="n">
        <v>1466.94</v>
      </c>
      <c r="B4723" s="0" t="n">
        <v>1.9284</v>
      </c>
    </row>
    <row r="4724" customFormat="false" ht="12" hidden="false" customHeight="false" outlineLevel="0" collapsed="false">
      <c r="A4724" s="0" t="n">
        <v>1467.33</v>
      </c>
      <c r="B4724" s="0" t="n">
        <v>1.9386</v>
      </c>
    </row>
    <row r="4725" customFormat="false" ht="12" hidden="false" customHeight="false" outlineLevel="0" collapsed="false">
      <c r="A4725" s="0" t="n">
        <v>1467.53</v>
      </c>
      <c r="B4725" s="0" t="n">
        <v>1.9338</v>
      </c>
    </row>
    <row r="4726" customFormat="false" ht="12" hidden="false" customHeight="false" outlineLevel="0" collapsed="false">
      <c r="A4726" s="0" t="n">
        <v>1467.73</v>
      </c>
      <c r="B4726" s="0" t="n">
        <v>1.938</v>
      </c>
    </row>
    <row r="4727" customFormat="false" ht="12" hidden="false" customHeight="false" outlineLevel="0" collapsed="false">
      <c r="A4727" s="0" t="n">
        <v>1468.33</v>
      </c>
      <c r="B4727" s="0" t="n">
        <v>1.9446</v>
      </c>
    </row>
    <row r="4728" customFormat="false" ht="12" hidden="false" customHeight="false" outlineLevel="0" collapsed="false">
      <c r="A4728" s="0" t="n">
        <v>1468.53</v>
      </c>
      <c r="B4728" s="0" t="n">
        <v>1.9392</v>
      </c>
    </row>
    <row r="4729" customFormat="false" ht="12" hidden="false" customHeight="false" outlineLevel="0" collapsed="false">
      <c r="A4729" s="0" t="n">
        <v>1468.73</v>
      </c>
      <c r="B4729" s="0" t="n">
        <v>1.944</v>
      </c>
    </row>
    <row r="4730" customFormat="false" ht="12" hidden="false" customHeight="false" outlineLevel="0" collapsed="false">
      <c r="A4730" s="0" t="n">
        <v>1468.93</v>
      </c>
      <c r="B4730" s="0" t="n">
        <v>1.9488</v>
      </c>
    </row>
    <row r="4731" customFormat="false" ht="12" hidden="false" customHeight="false" outlineLevel="0" collapsed="false">
      <c r="A4731" s="0" t="n">
        <v>1469.14</v>
      </c>
      <c r="B4731" s="0" t="n">
        <v>1.944</v>
      </c>
    </row>
    <row r="4732" customFormat="false" ht="12" hidden="false" customHeight="false" outlineLevel="0" collapsed="false">
      <c r="A4732" s="0" t="n">
        <v>1469.35</v>
      </c>
      <c r="B4732" s="0" t="n">
        <v>1.9518</v>
      </c>
    </row>
    <row r="4733" customFormat="false" ht="12" hidden="false" customHeight="false" outlineLevel="0" collapsed="false">
      <c r="A4733" s="0" t="n">
        <v>1469.97</v>
      </c>
      <c r="B4733" s="0" t="n">
        <v>1.956</v>
      </c>
    </row>
    <row r="4734" customFormat="false" ht="12" hidden="false" customHeight="false" outlineLevel="0" collapsed="false">
      <c r="A4734" s="0" t="n">
        <v>1470.17</v>
      </c>
      <c r="B4734" s="0" t="n">
        <v>1.9512</v>
      </c>
    </row>
    <row r="4735" customFormat="false" ht="12" hidden="false" customHeight="false" outlineLevel="0" collapsed="false">
      <c r="A4735" s="0" t="n">
        <v>1470.36</v>
      </c>
      <c r="B4735" s="0" t="n">
        <v>1.9578</v>
      </c>
    </row>
    <row r="4736" customFormat="false" ht="12" hidden="false" customHeight="false" outlineLevel="0" collapsed="false">
      <c r="A4736" s="0" t="n">
        <v>1470.96</v>
      </c>
      <c r="B4736" s="0" t="n">
        <v>1.9638</v>
      </c>
    </row>
    <row r="4737" customFormat="false" ht="12" hidden="false" customHeight="false" outlineLevel="0" collapsed="false">
      <c r="A4737" s="0" t="n">
        <v>1471.16</v>
      </c>
      <c r="B4737" s="0" t="n">
        <v>1.9614</v>
      </c>
    </row>
    <row r="4738" customFormat="false" ht="12" hidden="false" customHeight="false" outlineLevel="0" collapsed="false">
      <c r="A4738" s="0" t="n">
        <v>1471.54</v>
      </c>
      <c r="B4738" s="0" t="n">
        <v>1.968</v>
      </c>
    </row>
    <row r="4739" customFormat="false" ht="12" hidden="false" customHeight="false" outlineLevel="0" collapsed="false">
      <c r="A4739" s="0" t="n">
        <v>1471.73</v>
      </c>
      <c r="B4739" s="0" t="n">
        <v>1.965</v>
      </c>
    </row>
    <row r="4740" customFormat="false" ht="12" hidden="false" customHeight="false" outlineLevel="0" collapsed="false">
      <c r="A4740" s="0" t="n">
        <v>1471.93</v>
      </c>
      <c r="B4740" s="0" t="n">
        <v>1.9686</v>
      </c>
    </row>
    <row r="4741" customFormat="false" ht="12" hidden="false" customHeight="false" outlineLevel="0" collapsed="false">
      <c r="A4741" s="0" t="n">
        <v>1472.53</v>
      </c>
      <c r="B4741" s="0" t="n">
        <v>1.977</v>
      </c>
    </row>
    <row r="4742" customFormat="false" ht="12" hidden="false" customHeight="false" outlineLevel="0" collapsed="false">
      <c r="A4742" s="0" t="n">
        <v>1472.72</v>
      </c>
      <c r="B4742" s="0" t="n">
        <v>1.9734</v>
      </c>
    </row>
    <row r="4743" customFormat="false" ht="12" hidden="false" customHeight="false" outlineLevel="0" collapsed="false">
      <c r="A4743" s="0" t="n">
        <v>1473.13</v>
      </c>
      <c r="B4743" s="0" t="n">
        <v>1.983</v>
      </c>
    </row>
    <row r="4744" customFormat="false" ht="12" hidden="false" customHeight="false" outlineLevel="0" collapsed="false">
      <c r="A4744" s="0" t="n">
        <v>1473.33</v>
      </c>
      <c r="B4744" s="0" t="n">
        <v>1.9758</v>
      </c>
    </row>
    <row r="4745" customFormat="false" ht="12" hidden="false" customHeight="false" outlineLevel="0" collapsed="false">
      <c r="A4745" s="0" t="n">
        <v>1473.53</v>
      </c>
      <c r="B4745" s="0" t="n">
        <v>1.9806</v>
      </c>
    </row>
    <row r="4746" customFormat="false" ht="12" hidden="false" customHeight="false" outlineLevel="0" collapsed="false">
      <c r="A4746" s="0" t="n">
        <v>1473.73</v>
      </c>
      <c r="B4746" s="0" t="n">
        <v>1.9842</v>
      </c>
    </row>
    <row r="4747" customFormat="false" ht="12" hidden="false" customHeight="false" outlineLevel="0" collapsed="false">
      <c r="A4747" s="0" t="n">
        <v>1473.93</v>
      </c>
      <c r="B4747" s="0" t="n">
        <v>1.9812</v>
      </c>
    </row>
    <row r="4748" customFormat="false" ht="12" hidden="false" customHeight="false" outlineLevel="0" collapsed="false">
      <c r="A4748" s="0" t="n">
        <v>1474.13</v>
      </c>
      <c r="B4748" s="0" t="n">
        <v>1.9896</v>
      </c>
    </row>
    <row r="4749" customFormat="false" ht="12" hidden="false" customHeight="false" outlineLevel="0" collapsed="false">
      <c r="A4749" s="0" t="n">
        <v>1474.33</v>
      </c>
      <c r="B4749" s="0" t="n">
        <v>1.9842</v>
      </c>
    </row>
    <row r="4750" customFormat="false" ht="12" hidden="false" customHeight="false" outlineLevel="0" collapsed="false">
      <c r="A4750" s="0" t="n">
        <v>1474.52</v>
      </c>
      <c r="B4750" s="0" t="n">
        <v>1.9866</v>
      </c>
    </row>
    <row r="4751" customFormat="false" ht="12" hidden="false" customHeight="false" outlineLevel="0" collapsed="false">
      <c r="A4751" s="0" t="n">
        <v>1474.72</v>
      </c>
      <c r="B4751" s="0" t="n">
        <v>1.9932</v>
      </c>
    </row>
    <row r="4752" customFormat="false" ht="12" hidden="false" customHeight="false" outlineLevel="0" collapsed="false">
      <c r="A4752" s="0" t="n">
        <v>1474.91</v>
      </c>
      <c r="B4752" s="0" t="n">
        <v>1.9872</v>
      </c>
    </row>
    <row r="4753" customFormat="false" ht="12" hidden="false" customHeight="false" outlineLevel="0" collapsed="false">
      <c r="A4753" s="0" t="n">
        <v>1475.09</v>
      </c>
      <c r="B4753" s="0" t="n">
        <v>1.9944</v>
      </c>
    </row>
    <row r="4754" customFormat="false" ht="12" hidden="false" customHeight="false" outlineLevel="0" collapsed="false">
      <c r="A4754" s="0" t="n">
        <v>1475.67</v>
      </c>
      <c r="B4754" s="0" t="n">
        <v>1.9998</v>
      </c>
    </row>
    <row r="4755" customFormat="false" ht="12" hidden="false" customHeight="false" outlineLevel="0" collapsed="false">
      <c r="A4755" s="0" t="n">
        <v>1475.86</v>
      </c>
      <c r="B4755" s="0" t="n">
        <v>1.9968</v>
      </c>
    </row>
    <row r="4756" customFormat="false" ht="12" hidden="false" customHeight="false" outlineLevel="0" collapsed="false">
      <c r="A4756" s="0" t="n">
        <v>1476.05</v>
      </c>
      <c r="B4756" s="0" t="n">
        <v>2.0016</v>
      </c>
    </row>
    <row r="4757" customFormat="false" ht="12" hidden="false" customHeight="false" outlineLevel="0" collapsed="false">
      <c r="A4757" s="0" t="n">
        <v>1476.64</v>
      </c>
      <c r="B4757" s="0" t="n">
        <v>2.0088</v>
      </c>
    </row>
    <row r="4758" customFormat="false" ht="12" hidden="false" customHeight="false" outlineLevel="0" collapsed="false">
      <c r="A4758" s="0" t="n">
        <v>1476.84</v>
      </c>
      <c r="B4758" s="0" t="n">
        <v>2.0052</v>
      </c>
    </row>
    <row r="4759" customFormat="false" ht="12" hidden="false" customHeight="false" outlineLevel="0" collapsed="false">
      <c r="A4759" s="0" t="n">
        <v>1477.23</v>
      </c>
      <c r="B4759" s="0" t="n">
        <v>2.0118</v>
      </c>
    </row>
    <row r="4760" customFormat="false" ht="12" hidden="false" customHeight="false" outlineLevel="0" collapsed="false">
      <c r="A4760" s="0" t="n">
        <v>1477.43</v>
      </c>
      <c r="B4760" s="0" t="n">
        <v>2.0088</v>
      </c>
    </row>
    <row r="4761" customFormat="false" ht="12" hidden="false" customHeight="false" outlineLevel="0" collapsed="false">
      <c r="A4761" s="0" t="n">
        <v>1477.63</v>
      </c>
      <c r="B4761" s="0" t="n">
        <v>2.0142</v>
      </c>
    </row>
    <row r="4762" customFormat="false" ht="12" hidden="false" customHeight="false" outlineLevel="0" collapsed="false">
      <c r="A4762" s="0" t="n">
        <v>1478.2</v>
      </c>
      <c r="B4762" s="0" t="n">
        <v>2.0214</v>
      </c>
    </row>
    <row r="4763" customFormat="false" ht="12" hidden="false" customHeight="false" outlineLevel="0" collapsed="false">
      <c r="A4763" s="0" t="n">
        <v>1478.38</v>
      </c>
      <c r="B4763" s="0" t="n">
        <v>2.0142</v>
      </c>
    </row>
    <row r="4764" customFormat="false" ht="12" hidden="false" customHeight="false" outlineLevel="0" collapsed="false">
      <c r="A4764" s="0" t="n">
        <v>1478.57</v>
      </c>
      <c r="B4764" s="0" t="n">
        <v>2.019</v>
      </c>
    </row>
    <row r="4765" customFormat="false" ht="12" hidden="false" customHeight="false" outlineLevel="0" collapsed="false">
      <c r="A4765" s="0" t="n">
        <v>1478.75</v>
      </c>
      <c r="B4765" s="0" t="n">
        <v>2.0256</v>
      </c>
    </row>
    <row r="4766" customFormat="false" ht="12" hidden="false" customHeight="false" outlineLevel="0" collapsed="false">
      <c r="A4766" s="0" t="n">
        <v>1478.93</v>
      </c>
      <c r="B4766" s="0" t="n">
        <v>2.0202</v>
      </c>
    </row>
    <row r="4767" customFormat="false" ht="12" hidden="false" customHeight="false" outlineLevel="0" collapsed="false">
      <c r="A4767" s="0" t="n">
        <v>1479.12</v>
      </c>
      <c r="B4767" s="0" t="n">
        <v>2.028</v>
      </c>
    </row>
    <row r="4768" customFormat="false" ht="12" hidden="false" customHeight="false" outlineLevel="0" collapsed="false">
      <c r="A4768" s="0" t="n">
        <v>1479.3</v>
      </c>
      <c r="B4768" s="0" t="n">
        <v>2.0256</v>
      </c>
    </row>
    <row r="4769" customFormat="false" ht="12" hidden="false" customHeight="false" outlineLevel="0" collapsed="false">
      <c r="A4769" s="0" t="n">
        <v>1479.67</v>
      </c>
      <c r="B4769" s="0" t="n">
        <v>2.034</v>
      </c>
    </row>
    <row r="4770" customFormat="false" ht="12" hidden="false" customHeight="false" outlineLevel="0" collapsed="false">
      <c r="A4770" s="0" t="n">
        <v>1479.87</v>
      </c>
      <c r="B4770" s="0" t="n">
        <v>2.0268</v>
      </c>
    </row>
    <row r="4771" customFormat="false" ht="12" hidden="false" customHeight="false" outlineLevel="0" collapsed="false">
      <c r="A4771" s="0" t="n">
        <v>1480.06</v>
      </c>
      <c r="B4771" s="0" t="n">
        <v>2.0334</v>
      </c>
    </row>
    <row r="4772" customFormat="false" ht="12" hidden="false" customHeight="false" outlineLevel="0" collapsed="false">
      <c r="A4772" s="0" t="n">
        <v>1480.26</v>
      </c>
      <c r="B4772" s="0" t="n">
        <v>2.0376</v>
      </c>
    </row>
    <row r="4773" customFormat="false" ht="12" hidden="false" customHeight="false" outlineLevel="0" collapsed="false">
      <c r="A4773" s="0" t="n">
        <v>1480.46</v>
      </c>
      <c r="B4773" s="0" t="n">
        <v>2.0334</v>
      </c>
    </row>
    <row r="4774" customFormat="false" ht="12" hidden="false" customHeight="false" outlineLevel="0" collapsed="false">
      <c r="A4774" s="0" t="n">
        <v>1482.68</v>
      </c>
      <c r="B4774" s="0" t="n">
        <v>2.058</v>
      </c>
    </row>
    <row r="4775" customFormat="false" ht="12" hidden="false" customHeight="false" outlineLevel="0" collapsed="false">
      <c r="A4775" s="0" t="n">
        <v>1485.1</v>
      </c>
      <c r="B4775" s="0" t="n">
        <v>2.0802</v>
      </c>
    </row>
    <row r="4776" customFormat="false" ht="12" hidden="false" customHeight="false" outlineLevel="0" collapsed="false">
      <c r="A4776" s="0" t="n">
        <v>1487.43</v>
      </c>
      <c r="B4776" s="0" t="n">
        <v>2.1012</v>
      </c>
    </row>
    <row r="4777" customFormat="false" ht="12" hidden="false" customHeight="false" outlineLevel="0" collapsed="false">
      <c r="A4777" s="0" t="n">
        <v>1490.27</v>
      </c>
      <c r="B4777" s="0" t="n">
        <v>2.1264</v>
      </c>
    </row>
    <row r="4778" customFormat="false" ht="12" hidden="false" customHeight="false" outlineLevel="0" collapsed="false">
      <c r="A4778" s="0" t="n">
        <v>1493.04</v>
      </c>
      <c r="B4778" s="0" t="n">
        <v>2.1498</v>
      </c>
    </row>
    <row r="4779" customFormat="false" ht="12" hidden="false" customHeight="false" outlineLevel="0" collapsed="false">
      <c r="A4779" s="0" t="n">
        <v>1495.32</v>
      </c>
      <c r="B4779" s="0" t="n">
        <v>2.1738</v>
      </c>
    </row>
    <row r="4780" customFormat="false" ht="12" hidden="false" customHeight="false" outlineLevel="0" collapsed="false">
      <c r="A4780" s="0" t="n">
        <v>1497.5</v>
      </c>
      <c r="B4780" s="0" t="n">
        <v>2.1966</v>
      </c>
    </row>
    <row r="4781" customFormat="false" ht="12" hidden="false" customHeight="false" outlineLevel="0" collapsed="false">
      <c r="A4781" s="0" t="n">
        <v>1500.18</v>
      </c>
      <c r="B4781" s="0" t="n">
        <v>2.2206</v>
      </c>
    </row>
    <row r="4782" customFormat="false" ht="12" hidden="false" customHeight="false" outlineLevel="0" collapsed="false">
      <c r="A4782" s="0" t="n">
        <v>1502.32</v>
      </c>
      <c r="B4782" s="0" t="n">
        <v>2.2428</v>
      </c>
    </row>
    <row r="4783" customFormat="false" ht="12" hidden="false" customHeight="false" outlineLevel="0" collapsed="false">
      <c r="A4783" s="0" t="n">
        <v>1504.43</v>
      </c>
      <c r="B4783" s="0" t="n">
        <v>2.265</v>
      </c>
    </row>
    <row r="4784" customFormat="false" ht="12" hidden="false" customHeight="false" outlineLevel="0" collapsed="false">
      <c r="A4784" s="0" t="n">
        <v>1506.44</v>
      </c>
      <c r="B4784" s="0" t="n">
        <v>2.2878</v>
      </c>
    </row>
    <row r="4785" customFormat="false" ht="12" hidden="false" customHeight="false" outlineLevel="0" collapsed="false">
      <c r="A4785" s="0" t="n">
        <v>1508.46</v>
      </c>
      <c r="B4785" s="0" t="n">
        <v>2.31</v>
      </c>
    </row>
    <row r="4786" customFormat="false" ht="12" hidden="false" customHeight="false" outlineLevel="0" collapsed="false">
      <c r="A4786" s="0" t="n">
        <v>1510.14</v>
      </c>
      <c r="B4786" s="0" t="n">
        <v>2.3328</v>
      </c>
    </row>
    <row r="4787" customFormat="false" ht="12" hidden="false" customHeight="false" outlineLevel="0" collapsed="false">
      <c r="A4787" s="0" t="n">
        <v>1512.34</v>
      </c>
      <c r="B4787" s="0" t="n">
        <v>2.3544</v>
      </c>
    </row>
    <row r="4788" customFormat="false" ht="12" hidden="false" customHeight="false" outlineLevel="0" collapsed="false">
      <c r="A4788" s="0" t="n">
        <v>1513.97</v>
      </c>
      <c r="B4788" s="0" t="n">
        <v>2.3766</v>
      </c>
    </row>
    <row r="4789" customFormat="false" ht="12" hidden="false" customHeight="false" outlineLevel="0" collapsed="false">
      <c r="A4789" s="0" t="n">
        <v>1515.86</v>
      </c>
      <c r="B4789" s="0" t="n">
        <v>2.3982</v>
      </c>
    </row>
    <row r="4790" customFormat="false" ht="12" hidden="false" customHeight="false" outlineLevel="0" collapsed="false">
      <c r="A4790" s="0" t="n">
        <v>1517.38</v>
      </c>
      <c r="B4790" s="0" t="n">
        <v>2.4198</v>
      </c>
    </row>
    <row r="4791" customFormat="false" ht="12" hidden="false" customHeight="false" outlineLevel="0" collapsed="false">
      <c r="A4791" s="0" t="n">
        <v>1519.25</v>
      </c>
      <c r="B4791" s="0" t="n">
        <v>2.4402</v>
      </c>
    </row>
    <row r="4792" customFormat="false" ht="12" hidden="false" customHeight="false" outlineLevel="0" collapsed="false">
      <c r="A4792" s="0" t="n">
        <v>1520.73</v>
      </c>
      <c r="B4792" s="0" t="n">
        <v>2.4624</v>
      </c>
    </row>
    <row r="4793" customFormat="false" ht="12" hidden="false" customHeight="false" outlineLevel="0" collapsed="false">
      <c r="A4793" s="0" t="n">
        <v>1522.51</v>
      </c>
      <c r="B4793" s="0" t="n">
        <v>2.4858</v>
      </c>
    </row>
    <row r="4794" customFormat="false" ht="12" hidden="false" customHeight="false" outlineLevel="0" collapsed="false">
      <c r="A4794" s="0" t="n">
        <v>1524.28</v>
      </c>
      <c r="B4794" s="0" t="n">
        <v>2.508</v>
      </c>
    </row>
    <row r="4795" customFormat="false" ht="12" hidden="false" customHeight="false" outlineLevel="0" collapsed="false">
      <c r="A4795" s="0" t="n">
        <v>1525.91</v>
      </c>
      <c r="B4795" s="0" t="n">
        <v>2.5338</v>
      </c>
    </row>
    <row r="4796" customFormat="false" ht="12" hidden="false" customHeight="false" outlineLevel="0" collapsed="false">
      <c r="A4796" s="0" t="n">
        <v>1527.62</v>
      </c>
      <c r="B4796" s="0" t="n">
        <v>2.559</v>
      </c>
    </row>
    <row r="4797" customFormat="false" ht="12" hidden="false" customHeight="false" outlineLevel="0" collapsed="false">
      <c r="A4797" s="0" t="n">
        <v>1529.27</v>
      </c>
      <c r="B4797" s="0" t="n">
        <v>2.58</v>
      </c>
    </row>
    <row r="4798" customFormat="false" ht="12" hidden="false" customHeight="false" outlineLevel="0" collapsed="false">
      <c r="A4798" s="0" t="n">
        <v>1530.6</v>
      </c>
      <c r="B4798" s="0" t="n">
        <v>2.6046</v>
      </c>
    </row>
    <row r="4799" customFormat="false" ht="12" hidden="false" customHeight="false" outlineLevel="0" collapsed="false">
      <c r="A4799" s="0" t="n">
        <v>1532.2</v>
      </c>
      <c r="B4799" s="0" t="n">
        <v>2.6292</v>
      </c>
    </row>
    <row r="4800" customFormat="false" ht="12" hidden="false" customHeight="false" outlineLevel="0" collapsed="false">
      <c r="A4800" s="0" t="n">
        <v>1533.5</v>
      </c>
      <c r="B4800" s="0" t="n">
        <v>2.6496</v>
      </c>
    </row>
    <row r="4801" customFormat="false" ht="12" hidden="false" customHeight="false" outlineLevel="0" collapsed="false">
      <c r="A4801" s="0" t="n">
        <v>1534.69</v>
      </c>
      <c r="B4801" s="0" t="n">
        <v>2.67</v>
      </c>
    </row>
    <row r="4802" customFormat="false" ht="12" hidden="false" customHeight="false" outlineLevel="0" collapsed="false">
      <c r="A4802" s="0" t="n">
        <v>1535.95</v>
      </c>
      <c r="B4802" s="0" t="n">
        <v>2.6916</v>
      </c>
    </row>
    <row r="4803" customFormat="false" ht="12" hidden="false" customHeight="false" outlineLevel="0" collapsed="false">
      <c r="A4803" s="0" t="n">
        <v>1537.11</v>
      </c>
      <c r="B4803" s="0" t="n">
        <v>2.712</v>
      </c>
    </row>
    <row r="4804" customFormat="false" ht="12" hidden="false" customHeight="false" outlineLevel="0" collapsed="false">
      <c r="A4804" s="0" t="n">
        <v>1538.35</v>
      </c>
      <c r="B4804" s="0" t="n">
        <v>2.7336</v>
      </c>
    </row>
    <row r="4805" customFormat="false" ht="12" hidden="false" customHeight="false" outlineLevel="0" collapsed="false">
      <c r="A4805" s="0" t="n">
        <v>1539.64</v>
      </c>
      <c r="B4805" s="0" t="n">
        <v>2.7546</v>
      </c>
    </row>
    <row r="4806" customFormat="false" ht="12" hidden="false" customHeight="false" outlineLevel="0" collapsed="false">
      <c r="A4806" s="0" t="n">
        <v>1540.65</v>
      </c>
      <c r="B4806" s="0" t="n">
        <v>2.775</v>
      </c>
    </row>
    <row r="4807" customFormat="false" ht="12" hidden="false" customHeight="false" outlineLevel="0" collapsed="false">
      <c r="A4807" s="0" t="n">
        <v>1541.68</v>
      </c>
      <c r="B4807" s="0" t="n">
        <v>2.7954</v>
      </c>
    </row>
    <row r="4808" customFormat="false" ht="12" hidden="false" customHeight="false" outlineLevel="0" collapsed="false">
      <c r="A4808" s="0" t="n">
        <v>1542.87</v>
      </c>
      <c r="B4808" s="0" t="n">
        <v>2.8188</v>
      </c>
    </row>
    <row r="4809" customFormat="false" ht="12" hidden="false" customHeight="false" outlineLevel="0" collapsed="false">
      <c r="A4809" s="0" t="n">
        <v>1544.22</v>
      </c>
      <c r="B4809" s="0" t="n">
        <v>2.847</v>
      </c>
    </row>
    <row r="4810" customFormat="false" ht="12" hidden="false" customHeight="false" outlineLevel="0" collapsed="false">
      <c r="A4810" s="0" t="n">
        <v>1545.52</v>
      </c>
      <c r="B4810" s="0" t="n">
        <v>2.874</v>
      </c>
    </row>
    <row r="4811" customFormat="false" ht="12" hidden="false" customHeight="false" outlineLevel="0" collapsed="false">
      <c r="A4811" s="0" t="n">
        <v>1546.84</v>
      </c>
      <c r="B4811" s="0" t="n">
        <v>2.8986</v>
      </c>
    </row>
    <row r="4812" customFormat="false" ht="12" hidden="false" customHeight="false" outlineLevel="0" collapsed="false">
      <c r="A4812" s="0" t="n">
        <v>1547.89</v>
      </c>
      <c r="B4812" s="0" t="n">
        <v>2.9244</v>
      </c>
    </row>
    <row r="4813" customFormat="false" ht="12" hidden="false" customHeight="false" outlineLevel="0" collapsed="false">
      <c r="A4813" s="0" t="n">
        <v>1549.14</v>
      </c>
      <c r="B4813" s="0" t="n">
        <v>2.9496</v>
      </c>
    </row>
    <row r="4814" customFormat="false" ht="12" hidden="false" customHeight="false" outlineLevel="0" collapsed="false">
      <c r="A4814" s="0" t="n">
        <v>1550.18</v>
      </c>
      <c r="B4814" s="0" t="n">
        <v>2.97</v>
      </c>
    </row>
    <row r="4815" customFormat="false" ht="12" hidden="false" customHeight="false" outlineLevel="0" collapsed="false">
      <c r="A4815" s="0" t="n">
        <v>1551.1</v>
      </c>
      <c r="B4815" s="0" t="n">
        <v>2.994</v>
      </c>
    </row>
    <row r="4816" customFormat="false" ht="12" hidden="false" customHeight="false" outlineLevel="0" collapsed="false">
      <c r="A4816" s="0" t="n">
        <v>1552.13</v>
      </c>
      <c r="B4816" s="0" t="n">
        <v>3.0144</v>
      </c>
    </row>
    <row r="4817" customFormat="false" ht="12" hidden="false" customHeight="false" outlineLevel="0" collapsed="false">
      <c r="A4817" s="0" t="n">
        <v>1553.05</v>
      </c>
      <c r="B4817" s="0" t="n">
        <v>3.0372</v>
      </c>
    </row>
    <row r="4818" customFormat="false" ht="12" hidden="false" customHeight="false" outlineLevel="0" collapsed="false">
      <c r="A4818" s="0" t="n">
        <v>1554.03</v>
      </c>
      <c r="B4818" s="0" t="n">
        <v>3.0612</v>
      </c>
    </row>
    <row r="4819" customFormat="false" ht="12" hidden="false" customHeight="false" outlineLevel="0" collapsed="false">
      <c r="A4819" s="0" t="n">
        <v>1554.86</v>
      </c>
      <c r="B4819" s="0" t="n">
        <v>3.084</v>
      </c>
    </row>
    <row r="4820" customFormat="false" ht="12" hidden="false" customHeight="false" outlineLevel="0" collapsed="false">
      <c r="A4820" s="0" t="n">
        <v>1555.85</v>
      </c>
      <c r="B4820" s="0" t="n">
        <v>3.108</v>
      </c>
    </row>
    <row r="4821" customFormat="false" ht="12" hidden="false" customHeight="false" outlineLevel="0" collapsed="false">
      <c r="A4821" s="0" t="n">
        <v>1556.65</v>
      </c>
      <c r="B4821" s="0" t="n">
        <v>3.1302</v>
      </c>
    </row>
    <row r="4822" customFormat="false" ht="12" hidden="false" customHeight="false" outlineLevel="0" collapsed="false">
      <c r="A4822" s="0" t="n">
        <v>1557.54</v>
      </c>
      <c r="B4822" s="0" t="n">
        <v>3.1548</v>
      </c>
    </row>
    <row r="4823" customFormat="false" ht="12" hidden="false" customHeight="false" outlineLevel="0" collapsed="false">
      <c r="A4823" s="0" t="n">
        <v>1558.38</v>
      </c>
      <c r="B4823" s="0" t="n">
        <v>3.1758</v>
      </c>
    </row>
    <row r="4824" customFormat="false" ht="12" hidden="false" customHeight="false" outlineLevel="0" collapsed="false">
      <c r="A4824" s="0" t="n">
        <v>1559.24</v>
      </c>
      <c r="B4824" s="0" t="n">
        <v>3.204</v>
      </c>
    </row>
    <row r="4825" customFormat="false" ht="12" hidden="false" customHeight="false" outlineLevel="0" collapsed="false">
      <c r="A4825" s="0" t="n">
        <v>1560.26</v>
      </c>
      <c r="B4825" s="0" t="n">
        <v>3.2292</v>
      </c>
    </row>
    <row r="4826" customFormat="false" ht="12" hidden="false" customHeight="false" outlineLevel="0" collapsed="false">
      <c r="A4826" s="0" t="n">
        <v>1560.99</v>
      </c>
      <c r="B4826" s="0" t="n">
        <v>3.2532</v>
      </c>
    </row>
    <row r="4827" customFormat="false" ht="12" hidden="false" customHeight="false" outlineLevel="0" collapsed="false">
      <c r="A4827" s="0" t="n">
        <v>1561.82</v>
      </c>
      <c r="B4827" s="0" t="n">
        <v>3.2784</v>
      </c>
    </row>
    <row r="4828" customFormat="false" ht="12" hidden="false" customHeight="false" outlineLevel="0" collapsed="false">
      <c r="A4828" s="0" t="n">
        <v>1562.61</v>
      </c>
      <c r="B4828" s="0" t="n">
        <v>3.3006</v>
      </c>
    </row>
    <row r="4829" customFormat="false" ht="12" hidden="false" customHeight="false" outlineLevel="0" collapsed="false">
      <c r="A4829" s="0" t="n">
        <v>1563.37</v>
      </c>
      <c r="B4829" s="0" t="n">
        <v>3.3264</v>
      </c>
    </row>
    <row r="4830" customFormat="false" ht="12" hidden="false" customHeight="false" outlineLevel="0" collapsed="false">
      <c r="A4830" s="0" t="n">
        <v>1564.12</v>
      </c>
      <c r="B4830" s="0" t="n">
        <v>3.3498</v>
      </c>
    </row>
    <row r="4831" customFormat="false" ht="12" hidden="false" customHeight="false" outlineLevel="0" collapsed="false">
      <c r="A4831" s="0" t="n">
        <v>1564.86</v>
      </c>
      <c r="B4831" s="0" t="n">
        <v>3.3756</v>
      </c>
    </row>
    <row r="4832" customFormat="false" ht="12" hidden="false" customHeight="false" outlineLevel="0" collapsed="false">
      <c r="A4832" s="0" t="n">
        <v>1565.76</v>
      </c>
      <c r="B4832" s="0" t="n">
        <v>3.4038</v>
      </c>
    </row>
    <row r="4833" customFormat="false" ht="12" hidden="false" customHeight="false" outlineLevel="0" collapsed="false">
      <c r="A4833" s="0" t="n">
        <v>1566.45</v>
      </c>
      <c r="B4833" s="0" t="n">
        <v>3.4266</v>
      </c>
    </row>
    <row r="4834" customFormat="false" ht="12" hidden="false" customHeight="false" outlineLevel="0" collapsed="false">
      <c r="A4834" s="0" t="n">
        <v>1567.16</v>
      </c>
      <c r="B4834" s="0" t="n">
        <v>3.4512</v>
      </c>
    </row>
    <row r="4835" customFormat="false" ht="12" hidden="false" customHeight="false" outlineLevel="0" collapsed="false">
      <c r="A4835" s="0" t="n">
        <v>1567.82</v>
      </c>
      <c r="B4835" s="0" t="n">
        <v>3.4764</v>
      </c>
    </row>
    <row r="4836" customFormat="false" ht="12" hidden="false" customHeight="false" outlineLevel="0" collapsed="false">
      <c r="A4836" s="0" t="n">
        <v>1568.47</v>
      </c>
      <c r="B4836" s="0" t="n">
        <v>3.4986</v>
      </c>
    </row>
    <row r="4837" customFormat="false" ht="12" hidden="false" customHeight="false" outlineLevel="0" collapsed="false">
      <c r="A4837" s="0" t="n">
        <v>1568.93</v>
      </c>
      <c r="B4837" s="0" t="n">
        <v>3.519</v>
      </c>
    </row>
    <row r="4838" customFormat="false" ht="12" hidden="false" customHeight="false" outlineLevel="0" collapsed="false">
      <c r="A4838" s="0" t="n">
        <v>1569.63</v>
      </c>
      <c r="B4838" s="0" t="n">
        <v>3.5436</v>
      </c>
    </row>
    <row r="4839" customFormat="false" ht="12" hidden="false" customHeight="false" outlineLevel="0" collapsed="false">
      <c r="A4839" s="0" t="n">
        <v>1570.18</v>
      </c>
      <c r="B4839" s="0" t="n">
        <v>3.5688</v>
      </c>
    </row>
    <row r="4840" customFormat="false" ht="12" hidden="false" customHeight="false" outlineLevel="0" collapsed="false">
      <c r="A4840" s="0" t="n">
        <v>1570.83</v>
      </c>
      <c r="B4840" s="0" t="n">
        <v>3.5934</v>
      </c>
    </row>
    <row r="4841" customFormat="false" ht="12" hidden="false" customHeight="false" outlineLevel="0" collapsed="false">
      <c r="A4841" s="0" t="n">
        <v>1571.4</v>
      </c>
      <c r="B4841" s="0" t="n">
        <v>3.6186</v>
      </c>
    </row>
    <row r="4842" customFormat="false" ht="12" hidden="false" customHeight="false" outlineLevel="0" collapsed="false">
      <c r="A4842" s="0" t="n">
        <v>1572.04</v>
      </c>
      <c r="B4842" s="0" t="n">
        <v>3.6438</v>
      </c>
    </row>
    <row r="4843" customFormat="false" ht="12" hidden="false" customHeight="false" outlineLevel="0" collapsed="false">
      <c r="A4843" s="0" t="n">
        <v>1572.57</v>
      </c>
      <c r="B4843" s="0" t="n">
        <v>3.6672</v>
      </c>
    </row>
    <row r="4844" customFormat="false" ht="12" hidden="false" customHeight="false" outlineLevel="0" collapsed="false">
      <c r="A4844" s="0" t="n">
        <v>1573.02</v>
      </c>
      <c r="B4844" s="0" t="n">
        <v>3.6876</v>
      </c>
    </row>
    <row r="4845" customFormat="false" ht="12" hidden="false" customHeight="false" outlineLevel="0" collapsed="false">
      <c r="A4845" s="0" t="n">
        <v>1573.43</v>
      </c>
      <c r="B4845" s="0" t="n">
        <v>3.708</v>
      </c>
    </row>
    <row r="4846" customFormat="false" ht="12" hidden="false" customHeight="false" outlineLevel="0" collapsed="false">
      <c r="A4846" s="0" t="n">
        <v>1574.04</v>
      </c>
      <c r="B4846" s="0" t="n">
        <v>3.7332</v>
      </c>
    </row>
    <row r="4847" customFormat="false" ht="12" hidden="false" customHeight="false" outlineLevel="0" collapsed="false">
      <c r="A4847" s="0" t="n">
        <v>1574.52</v>
      </c>
      <c r="B4847" s="0" t="n">
        <v>3.7596</v>
      </c>
    </row>
    <row r="4848" customFormat="false" ht="12" hidden="false" customHeight="false" outlineLevel="0" collapsed="false">
      <c r="A4848" s="0" t="n">
        <v>1575.08</v>
      </c>
      <c r="B4848" s="0" t="n">
        <v>3.7842</v>
      </c>
    </row>
    <row r="4849" customFormat="false" ht="12" hidden="false" customHeight="false" outlineLevel="0" collapsed="false">
      <c r="A4849" s="0" t="n">
        <v>1575.56</v>
      </c>
      <c r="B4849" s="0" t="n">
        <v>3.8076</v>
      </c>
    </row>
    <row r="4850" customFormat="false" ht="12" hidden="false" customHeight="false" outlineLevel="0" collapsed="false">
      <c r="A4850" s="0" t="n">
        <v>1575.97</v>
      </c>
      <c r="B4850" s="0" t="n">
        <v>3.8286</v>
      </c>
    </row>
    <row r="4851" customFormat="false" ht="12" hidden="false" customHeight="false" outlineLevel="0" collapsed="false">
      <c r="A4851" s="0" t="n">
        <v>1576.45</v>
      </c>
      <c r="B4851" s="0" t="n">
        <v>3.8562</v>
      </c>
    </row>
    <row r="4852" customFormat="false" ht="12" hidden="false" customHeight="false" outlineLevel="0" collapsed="false">
      <c r="A4852" s="0" t="n">
        <v>1576.9</v>
      </c>
      <c r="B4852" s="0" t="n">
        <v>3.8802</v>
      </c>
    </row>
    <row r="4853" customFormat="false" ht="12" hidden="false" customHeight="false" outlineLevel="0" collapsed="false">
      <c r="A4853" s="0" t="n">
        <v>1577.26</v>
      </c>
      <c r="B4853" s="0" t="n">
        <v>3.9012</v>
      </c>
    </row>
    <row r="4854" customFormat="false" ht="12" hidden="false" customHeight="false" outlineLevel="0" collapsed="false">
      <c r="A4854" s="0" t="n">
        <v>1577.77</v>
      </c>
      <c r="B4854" s="0" t="n">
        <v>3.9222</v>
      </c>
    </row>
    <row r="4855" customFormat="false" ht="12" hidden="false" customHeight="false" outlineLevel="0" collapsed="false">
      <c r="A4855" s="0" t="n">
        <v>1578.1</v>
      </c>
      <c r="B4855" s="0" t="n">
        <v>3.9432</v>
      </c>
    </row>
    <row r="4856" customFormat="false" ht="12" hidden="false" customHeight="false" outlineLevel="0" collapsed="false">
      <c r="A4856" s="0" t="n">
        <v>1578.47</v>
      </c>
      <c r="B4856" s="0" t="n">
        <v>3.9648</v>
      </c>
    </row>
    <row r="4857" customFormat="false" ht="12" hidden="false" customHeight="false" outlineLevel="0" collapsed="false">
      <c r="A4857" s="0" t="n">
        <v>1578.91</v>
      </c>
      <c r="B4857" s="0" t="n">
        <v>3.9942</v>
      </c>
    </row>
    <row r="4858" customFormat="false" ht="12" hidden="false" customHeight="false" outlineLevel="0" collapsed="false">
      <c r="A4858" s="0" t="n">
        <v>1579.34</v>
      </c>
      <c r="B4858" s="0" t="n">
        <v>4.0164</v>
      </c>
    </row>
    <row r="4859" customFormat="false" ht="12" hidden="false" customHeight="false" outlineLevel="0" collapsed="false">
      <c r="A4859" s="0" t="n">
        <v>1579.64</v>
      </c>
      <c r="B4859" s="0" t="n">
        <v>4.0368</v>
      </c>
    </row>
    <row r="4860" customFormat="false" ht="12" hidden="false" customHeight="false" outlineLevel="0" collapsed="false">
      <c r="A4860" s="0" t="n">
        <v>1579.97</v>
      </c>
      <c r="B4860" s="0" t="n">
        <v>4.0572</v>
      </c>
    </row>
    <row r="4861" customFormat="false" ht="12" hidden="false" customHeight="false" outlineLevel="0" collapsed="false">
      <c r="A4861" s="0" t="n">
        <v>1580.25</v>
      </c>
      <c r="B4861" s="0" t="n">
        <v>4.0788</v>
      </c>
    </row>
    <row r="4862" customFormat="false" ht="12" hidden="false" customHeight="false" outlineLevel="0" collapsed="false">
      <c r="A4862" s="0" t="n">
        <v>1580.56</v>
      </c>
      <c r="B4862" s="0" t="n">
        <v>4.0992</v>
      </c>
    </row>
    <row r="4863" customFormat="false" ht="12" hidden="false" customHeight="false" outlineLevel="0" collapsed="false">
      <c r="A4863" s="0" t="n">
        <v>1580.88</v>
      </c>
      <c r="B4863" s="0" t="n">
        <v>4.1196</v>
      </c>
    </row>
    <row r="4864" customFormat="false" ht="12" hidden="false" customHeight="false" outlineLevel="0" collapsed="false">
      <c r="A4864" s="0" t="n">
        <v>1581.23</v>
      </c>
      <c r="B4864" s="0" t="n">
        <v>4.1424</v>
      </c>
    </row>
    <row r="4865" customFormat="false" ht="12" hidden="false" customHeight="false" outlineLevel="0" collapsed="false">
      <c r="A4865" s="0" t="n">
        <v>1581.54</v>
      </c>
      <c r="B4865" s="0" t="n">
        <v>4.1634</v>
      </c>
    </row>
    <row r="4866" customFormat="false" ht="12" hidden="false" customHeight="false" outlineLevel="0" collapsed="false">
      <c r="A4866" s="0" t="n">
        <v>1581.81</v>
      </c>
      <c r="B4866" s="0" t="n">
        <v>4.185</v>
      </c>
    </row>
    <row r="4867" customFormat="false" ht="12" hidden="false" customHeight="false" outlineLevel="0" collapsed="false">
      <c r="A4867" s="0" t="n">
        <v>1582.11</v>
      </c>
      <c r="B4867" s="0" t="n">
        <v>4.2078</v>
      </c>
    </row>
    <row r="4868" customFormat="false" ht="12" hidden="false" customHeight="false" outlineLevel="0" collapsed="false">
      <c r="A4868" s="0" t="n">
        <v>1582.36</v>
      </c>
      <c r="B4868" s="0" t="n">
        <v>4.2282</v>
      </c>
    </row>
    <row r="4869" customFormat="false" ht="12" hidden="false" customHeight="false" outlineLevel="0" collapsed="false">
      <c r="A4869" s="0" t="n">
        <v>1582.63</v>
      </c>
      <c r="B4869" s="0" t="n">
        <v>4.2504</v>
      </c>
    </row>
    <row r="4870" customFormat="false" ht="12" hidden="false" customHeight="false" outlineLevel="0" collapsed="false">
      <c r="A4870" s="0" t="n">
        <v>1582.93</v>
      </c>
      <c r="B4870" s="0" t="n">
        <v>4.2732</v>
      </c>
    </row>
    <row r="4871" customFormat="false" ht="12" hidden="false" customHeight="false" outlineLevel="0" collapsed="false">
      <c r="A4871" s="0" t="n">
        <v>1583.18</v>
      </c>
      <c r="B4871" s="0" t="n">
        <v>4.2948</v>
      </c>
    </row>
    <row r="4872" customFormat="false" ht="12" hidden="false" customHeight="false" outlineLevel="0" collapsed="false">
      <c r="A4872" s="0" t="n">
        <v>1583.45</v>
      </c>
      <c r="B4872" s="0" t="n">
        <v>4.3176</v>
      </c>
    </row>
    <row r="4873" customFormat="false" ht="12" hidden="false" customHeight="false" outlineLevel="0" collapsed="false">
      <c r="A4873" s="0" t="n">
        <v>1583.66</v>
      </c>
      <c r="B4873" s="0" t="n">
        <v>4.338</v>
      </c>
    </row>
    <row r="4874" customFormat="false" ht="12" hidden="false" customHeight="false" outlineLevel="0" collapsed="false">
      <c r="A4874" s="0" t="n">
        <v>1583.94</v>
      </c>
      <c r="B4874" s="0" t="n">
        <v>4.3602</v>
      </c>
    </row>
    <row r="4875" customFormat="false" ht="12" hidden="false" customHeight="false" outlineLevel="0" collapsed="false">
      <c r="A4875" s="0" t="n">
        <v>1584.19</v>
      </c>
      <c r="B4875" s="0" t="n">
        <v>4.3842</v>
      </c>
    </row>
    <row r="4876" customFormat="false" ht="12" hidden="false" customHeight="false" outlineLevel="0" collapsed="false">
      <c r="A4876" s="0" t="n">
        <v>1584.44</v>
      </c>
      <c r="B4876" s="0" t="n">
        <v>4.4046</v>
      </c>
    </row>
    <row r="4877" customFormat="false" ht="12" hidden="false" customHeight="false" outlineLevel="0" collapsed="false">
      <c r="A4877" s="0" t="n">
        <v>1584.64</v>
      </c>
      <c r="B4877" s="0" t="n">
        <v>4.4292</v>
      </c>
    </row>
    <row r="4878" customFormat="false" ht="12" hidden="false" customHeight="false" outlineLevel="0" collapsed="false">
      <c r="A4878" s="0" t="n">
        <v>1584.85</v>
      </c>
      <c r="B4878" s="0" t="n">
        <v>4.4496</v>
      </c>
    </row>
    <row r="4879" customFormat="false" ht="12" hidden="false" customHeight="false" outlineLevel="0" collapsed="false">
      <c r="A4879" s="0" t="n">
        <v>1585.07</v>
      </c>
      <c r="B4879" s="0" t="n">
        <v>4.4706</v>
      </c>
    </row>
    <row r="4880" customFormat="false" ht="12" hidden="false" customHeight="false" outlineLevel="0" collapsed="false">
      <c r="A4880" s="0" t="n">
        <v>1585.24</v>
      </c>
      <c r="B4880" s="0" t="n">
        <v>4.4934</v>
      </c>
    </row>
    <row r="4881" customFormat="false" ht="12" hidden="false" customHeight="false" outlineLevel="0" collapsed="false">
      <c r="A4881" s="0" t="n">
        <v>1585.49</v>
      </c>
      <c r="B4881" s="0" t="n">
        <v>4.5144</v>
      </c>
    </row>
    <row r="4882" customFormat="false" ht="12" hidden="false" customHeight="false" outlineLevel="0" collapsed="false">
      <c r="A4882" s="0" t="n">
        <v>1585.63</v>
      </c>
      <c r="B4882" s="0" t="n">
        <v>4.5348</v>
      </c>
    </row>
    <row r="4883" customFormat="false" ht="12" hidden="false" customHeight="false" outlineLevel="0" collapsed="false">
      <c r="A4883" s="0" t="n">
        <v>1585.82</v>
      </c>
      <c r="B4883" s="0" t="n">
        <v>4.5576</v>
      </c>
    </row>
    <row r="4884" customFormat="false" ht="12" hidden="false" customHeight="false" outlineLevel="0" collapsed="false">
      <c r="A4884" s="0" t="n">
        <v>1586.01</v>
      </c>
      <c r="B4884" s="0" t="n">
        <v>4.578</v>
      </c>
    </row>
    <row r="4885" customFormat="false" ht="12" hidden="false" customHeight="false" outlineLevel="0" collapsed="false">
      <c r="A4885" s="0" t="n">
        <v>1586.15</v>
      </c>
      <c r="B4885" s="0" t="n">
        <v>4.6002</v>
      </c>
    </row>
    <row r="4886" customFormat="false" ht="12" hidden="false" customHeight="false" outlineLevel="0" collapsed="false">
      <c r="A4886" s="0" t="n">
        <v>1586.36</v>
      </c>
      <c r="B4886" s="0" t="n">
        <v>4.6212</v>
      </c>
    </row>
    <row r="4887" customFormat="false" ht="12" hidden="false" customHeight="false" outlineLevel="0" collapsed="false">
      <c r="A4887" s="0" t="n">
        <v>1586.47</v>
      </c>
      <c r="B4887" s="0" t="n">
        <v>4.6422</v>
      </c>
    </row>
    <row r="4888" customFormat="false" ht="12" hidden="false" customHeight="false" outlineLevel="0" collapsed="false">
      <c r="A4888" s="0" t="n">
        <v>1586.66</v>
      </c>
      <c r="B4888" s="0" t="n">
        <v>4.6644</v>
      </c>
    </row>
    <row r="4889" customFormat="false" ht="12" hidden="false" customHeight="false" outlineLevel="0" collapsed="false">
      <c r="A4889" s="0" t="n">
        <v>1586.83</v>
      </c>
      <c r="B4889" s="0" t="n">
        <v>4.6884</v>
      </c>
    </row>
    <row r="4890" customFormat="false" ht="12" hidden="false" customHeight="false" outlineLevel="0" collapsed="false">
      <c r="A4890" s="0" t="n">
        <v>1586.93</v>
      </c>
      <c r="B4890" s="0" t="n">
        <v>4.7088</v>
      </c>
    </row>
    <row r="4891" customFormat="false" ht="12" hidden="false" customHeight="false" outlineLevel="0" collapsed="false">
      <c r="A4891" s="0" t="n">
        <v>1587.14</v>
      </c>
      <c r="B4891" s="0" t="n">
        <v>4.7346</v>
      </c>
    </row>
    <row r="4892" customFormat="false" ht="12" hidden="false" customHeight="false" outlineLevel="0" collapsed="false">
      <c r="A4892" s="0" t="n">
        <v>1587.27</v>
      </c>
      <c r="B4892" s="0" t="n">
        <v>4.7574</v>
      </c>
    </row>
    <row r="4893" customFormat="false" ht="12" hidden="false" customHeight="false" outlineLevel="0" collapsed="false">
      <c r="A4893" s="0" t="n">
        <v>1587.43</v>
      </c>
      <c r="B4893" s="0" t="n">
        <v>4.7784</v>
      </c>
    </row>
    <row r="4894" customFormat="false" ht="12" hidden="false" customHeight="false" outlineLevel="0" collapsed="false">
      <c r="A4894" s="0" t="n">
        <v>1587.53</v>
      </c>
      <c r="B4894" s="0" t="n">
        <v>4.8024</v>
      </c>
    </row>
    <row r="4895" customFormat="false" ht="12" hidden="false" customHeight="false" outlineLevel="0" collapsed="false">
      <c r="A4895" s="0" t="n">
        <v>1587.65</v>
      </c>
      <c r="B4895" s="0" t="n">
        <v>4.8252</v>
      </c>
    </row>
    <row r="4896" customFormat="false" ht="12" hidden="false" customHeight="false" outlineLevel="0" collapsed="false">
      <c r="A4896" s="0" t="n">
        <v>1587.79</v>
      </c>
      <c r="B4896" s="0" t="n">
        <v>4.8474</v>
      </c>
    </row>
    <row r="4897" customFormat="false" ht="12" hidden="false" customHeight="false" outlineLevel="0" collapsed="false">
      <c r="A4897" s="0" t="n">
        <v>1587.89</v>
      </c>
      <c r="B4897" s="0" t="n">
        <v>4.869</v>
      </c>
    </row>
    <row r="4898" customFormat="false" ht="12" hidden="false" customHeight="false" outlineLevel="0" collapsed="false">
      <c r="A4898" s="0" t="n">
        <v>1588.03</v>
      </c>
      <c r="B4898" s="0" t="n">
        <v>4.8924</v>
      </c>
    </row>
    <row r="4899" customFormat="false" ht="12" hidden="false" customHeight="false" outlineLevel="0" collapsed="false">
      <c r="A4899" s="0" t="n">
        <v>1588.11</v>
      </c>
      <c r="B4899" s="0" t="n">
        <v>4.9134</v>
      </c>
    </row>
    <row r="4900" customFormat="false" ht="12" hidden="false" customHeight="false" outlineLevel="0" collapsed="false">
      <c r="A4900" s="0" t="n">
        <v>1588.22</v>
      </c>
      <c r="B4900" s="0" t="n">
        <v>4.9368</v>
      </c>
    </row>
    <row r="4901" customFormat="false" ht="12" hidden="false" customHeight="false" outlineLevel="0" collapsed="false">
      <c r="A4901" s="0" t="n">
        <v>1588.28</v>
      </c>
      <c r="B4901" s="0" t="n">
        <v>4.9578</v>
      </c>
    </row>
    <row r="4902" customFormat="false" ht="12" hidden="false" customHeight="false" outlineLevel="0" collapsed="false">
      <c r="A4902" s="0" t="n">
        <v>1588.33</v>
      </c>
      <c r="B4902" s="0" t="n">
        <v>4.9788</v>
      </c>
    </row>
    <row r="4903" customFormat="false" ht="12" hidden="false" customHeight="false" outlineLevel="0" collapsed="false">
      <c r="A4903" s="0" t="n">
        <v>1588.46</v>
      </c>
      <c r="B4903" s="0" t="n">
        <v>5.0016</v>
      </c>
    </row>
    <row r="4904" customFormat="false" ht="12" hidden="false" customHeight="false" outlineLevel="0" collapsed="false">
      <c r="A4904" s="0" t="n">
        <v>1588.5</v>
      </c>
      <c r="B4904" s="0" t="n">
        <v>5.025</v>
      </c>
    </row>
    <row r="4905" customFormat="false" ht="12" hidden="false" customHeight="false" outlineLevel="0" collapsed="false">
      <c r="A4905" s="0" t="n">
        <v>1588.6</v>
      </c>
      <c r="B4905" s="0" t="n">
        <v>5.0472</v>
      </c>
    </row>
    <row r="4906" customFormat="false" ht="12" hidden="false" customHeight="false" outlineLevel="0" collapsed="false">
      <c r="A4906" s="0" t="n">
        <v>1588.63</v>
      </c>
      <c r="B4906" s="0" t="n">
        <v>5.0706</v>
      </c>
    </row>
    <row r="4907" customFormat="false" ht="12" hidden="false" customHeight="false" outlineLevel="0" collapsed="false">
      <c r="A4907" s="0" t="n">
        <v>1588.69</v>
      </c>
      <c r="B4907" s="0" t="n">
        <v>5.0922</v>
      </c>
    </row>
    <row r="4908" customFormat="false" ht="12" hidden="false" customHeight="false" outlineLevel="0" collapsed="false">
      <c r="A4908" s="0" t="n">
        <v>1588.77</v>
      </c>
      <c r="B4908" s="0" t="n">
        <v>5.118</v>
      </c>
    </row>
    <row r="4909" customFormat="false" ht="12" hidden="false" customHeight="false" outlineLevel="0" collapsed="false">
      <c r="A4909" s="0" t="n">
        <v>1588.79</v>
      </c>
      <c r="B4909" s="0" t="n">
        <v>5.139</v>
      </c>
    </row>
    <row r="4910" customFormat="false" ht="12" hidden="false" customHeight="false" outlineLevel="0" collapsed="false">
      <c r="A4910" s="0" t="n">
        <v>1588.87</v>
      </c>
      <c r="B4910" s="0" t="n">
        <v>5.1618</v>
      </c>
    </row>
    <row r="4911" customFormat="false" ht="12" hidden="false" customHeight="false" outlineLevel="0" collapsed="false">
      <c r="A4911" s="0" t="n">
        <v>1588.87</v>
      </c>
      <c r="B4911" s="0" t="n">
        <v>5.184</v>
      </c>
    </row>
    <row r="4912" customFormat="false" ht="12" hidden="false" customHeight="false" outlineLevel="0" collapsed="false">
      <c r="A4912" s="0" t="n">
        <v>1588.9</v>
      </c>
      <c r="B4912" s="0" t="n">
        <v>5.2062</v>
      </c>
    </row>
    <row r="4913" customFormat="false" ht="12" hidden="false" customHeight="false" outlineLevel="0" collapsed="false">
      <c r="A4913" s="0" t="n">
        <v>1588.95</v>
      </c>
      <c r="B4913" s="0" t="n">
        <v>5.2308</v>
      </c>
    </row>
    <row r="4914" customFormat="false" ht="12" hidden="false" customHeight="false" outlineLevel="0" collapsed="false">
      <c r="A4914" s="0" t="n">
        <v>1588.93</v>
      </c>
      <c r="B4914" s="0" t="n">
        <v>5.2542</v>
      </c>
    </row>
    <row r="4915" customFormat="false" ht="12" hidden="false" customHeight="false" outlineLevel="0" collapsed="false">
      <c r="A4915" s="0" t="n">
        <v>1588.99</v>
      </c>
      <c r="B4915" s="0" t="n">
        <v>5.2794</v>
      </c>
    </row>
    <row r="4916" customFormat="false" ht="12" hidden="false" customHeight="false" outlineLevel="0" collapsed="false">
      <c r="A4916" s="0" t="n">
        <v>1588.96</v>
      </c>
      <c r="B4916" s="0" t="n">
        <v>5.3052</v>
      </c>
    </row>
    <row r="4917" customFormat="false" ht="12" hidden="false" customHeight="false" outlineLevel="0" collapsed="false">
      <c r="A4917" s="0" t="n">
        <v>1588.98</v>
      </c>
      <c r="B4917" s="0" t="n">
        <v>5.3262</v>
      </c>
    </row>
    <row r="4918" customFormat="false" ht="12" hidden="false" customHeight="false" outlineLevel="0" collapsed="false">
      <c r="A4918" s="0" t="n">
        <v>1588.97</v>
      </c>
      <c r="B4918" s="0" t="n">
        <v>5.3466</v>
      </c>
    </row>
    <row r="4919" customFormat="false" ht="12" hidden="false" customHeight="false" outlineLevel="0" collapsed="false">
      <c r="A4919" s="0" t="n">
        <v>1588.92</v>
      </c>
      <c r="B4919" s="0" t="n">
        <v>5.367</v>
      </c>
    </row>
    <row r="4920" customFormat="false" ht="12" hidden="false" customHeight="false" outlineLevel="0" collapsed="false">
      <c r="A4920" s="0" t="n">
        <v>1588.93</v>
      </c>
      <c r="B4920" s="0" t="n">
        <v>5.388</v>
      </c>
    </row>
    <row r="4921" customFormat="false" ht="12" hidden="false" customHeight="false" outlineLevel="0" collapsed="false">
      <c r="A4921" s="0" t="n">
        <v>1588.89</v>
      </c>
      <c r="B4921" s="0" t="n">
        <v>5.4096</v>
      </c>
    </row>
    <row r="4922" customFormat="false" ht="12" hidden="false" customHeight="false" outlineLevel="0" collapsed="false">
      <c r="A4922" s="0" t="n">
        <v>1588.85</v>
      </c>
      <c r="B4922" s="0" t="n">
        <v>5.4354</v>
      </c>
    </row>
    <row r="4923" customFormat="false" ht="12" hidden="false" customHeight="false" outlineLevel="0" collapsed="false">
      <c r="A4923" s="0" t="n">
        <v>1588.86</v>
      </c>
      <c r="B4923" s="0" t="n">
        <v>5.4582</v>
      </c>
    </row>
    <row r="4924" customFormat="false" ht="12" hidden="false" customHeight="false" outlineLevel="0" collapsed="false">
      <c r="A4924" s="0" t="n">
        <v>1588.79</v>
      </c>
      <c r="B4924" s="0" t="n">
        <v>5.4798</v>
      </c>
    </row>
    <row r="4925" customFormat="false" ht="12" hidden="false" customHeight="false" outlineLevel="0" collapsed="false">
      <c r="A4925" s="0" t="n">
        <v>1588.79</v>
      </c>
      <c r="B4925" s="0" t="n">
        <v>5.5044</v>
      </c>
    </row>
    <row r="4926" customFormat="false" ht="12" hidden="false" customHeight="false" outlineLevel="0" collapsed="false">
      <c r="A4926" s="0" t="n">
        <v>1588.72</v>
      </c>
      <c r="B4926" s="0" t="n">
        <v>5.529</v>
      </c>
    </row>
    <row r="4927" customFormat="false" ht="12" hidden="false" customHeight="false" outlineLevel="0" collapsed="false">
      <c r="A4927" s="0" t="n">
        <v>1588.64</v>
      </c>
      <c r="B4927" s="0" t="n">
        <v>5.5536</v>
      </c>
    </row>
    <row r="4928" customFormat="false" ht="12" hidden="false" customHeight="false" outlineLevel="0" collapsed="false">
      <c r="A4928" s="0" t="n">
        <v>1588.6</v>
      </c>
      <c r="B4928" s="0" t="n">
        <v>5.577</v>
      </c>
    </row>
    <row r="4929" customFormat="false" ht="12" hidden="false" customHeight="false" outlineLevel="0" collapsed="false">
      <c r="A4929" s="0" t="n">
        <v>1588.48</v>
      </c>
      <c r="B4929" s="0" t="n">
        <v>5.6016</v>
      </c>
    </row>
    <row r="4930" customFormat="false" ht="12" hidden="false" customHeight="false" outlineLevel="0" collapsed="false">
      <c r="A4930" s="0" t="n">
        <v>1588.44</v>
      </c>
      <c r="B4930" s="0" t="n">
        <v>5.625</v>
      </c>
    </row>
    <row r="4931" customFormat="false" ht="12" hidden="false" customHeight="false" outlineLevel="0" collapsed="false">
      <c r="A4931" s="0" t="n">
        <v>1588.33</v>
      </c>
      <c r="B4931" s="0" t="n">
        <v>5.6508</v>
      </c>
    </row>
    <row r="4932" customFormat="false" ht="12" hidden="false" customHeight="false" outlineLevel="0" collapsed="false">
      <c r="A4932" s="0" t="n">
        <v>1588.24</v>
      </c>
      <c r="B4932" s="0" t="n">
        <v>5.676</v>
      </c>
    </row>
    <row r="4933" customFormat="false" ht="12" hidden="false" customHeight="false" outlineLevel="0" collapsed="false">
      <c r="A4933" s="0" t="n">
        <v>1588.14</v>
      </c>
      <c r="B4933" s="0" t="n">
        <v>5.6964</v>
      </c>
    </row>
    <row r="4934" customFormat="false" ht="12" hidden="false" customHeight="false" outlineLevel="0" collapsed="false">
      <c r="A4934" s="0" t="n">
        <v>1587.99</v>
      </c>
      <c r="B4934" s="0" t="n">
        <v>5.721</v>
      </c>
    </row>
    <row r="4935" customFormat="false" ht="12" hidden="false" customHeight="false" outlineLevel="0" collapsed="false">
      <c r="A4935" s="0" t="n">
        <v>1587.92</v>
      </c>
      <c r="B4935" s="0" t="n">
        <v>5.7492</v>
      </c>
    </row>
    <row r="4936" customFormat="false" ht="12" hidden="false" customHeight="false" outlineLevel="0" collapsed="false">
      <c r="A4936" s="0" t="n">
        <v>1587.72</v>
      </c>
      <c r="B4936" s="0" t="n">
        <v>5.772</v>
      </c>
    </row>
    <row r="4937" customFormat="false" ht="12" hidden="false" customHeight="false" outlineLevel="0" collapsed="false">
      <c r="A4937" s="0" t="n">
        <v>1587.65</v>
      </c>
      <c r="B4937" s="0" t="n">
        <v>5.7948</v>
      </c>
    </row>
    <row r="4938" customFormat="false" ht="12" hidden="false" customHeight="false" outlineLevel="0" collapsed="false">
      <c r="A4938" s="0" t="n">
        <v>1587.54</v>
      </c>
      <c r="B4938" s="0" t="n">
        <v>5.8206</v>
      </c>
    </row>
    <row r="4939" customFormat="false" ht="12" hidden="false" customHeight="false" outlineLevel="0" collapsed="false">
      <c r="A4939" s="0" t="n">
        <v>1587.39</v>
      </c>
      <c r="B4939" s="0" t="n">
        <v>5.8446</v>
      </c>
    </row>
    <row r="4940" customFormat="false" ht="12" hidden="false" customHeight="false" outlineLevel="0" collapsed="false">
      <c r="A4940" s="0" t="n">
        <v>1587.26</v>
      </c>
      <c r="B4940" s="0" t="n">
        <v>5.8698</v>
      </c>
    </row>
    <row r="4941" customFormat="false" ht="12" hidden="false" customHeight="false" outlineLevel="0" collapsed="false">
      <c r="A4941" s="0" t="n">
        <v>1587.06</v>
      </c>
      <c r="B4941" s="0" t="n">
        <v>5.8944</v>
      </c>
    </row>
    <row r="4942" customFormat="false" ht="12" hidden="false" customHeight="false" outlineLevel="0" collapsed="false">
      <c r="A4942" s="0" t="n">
        <v>1586.94</v>
      </c>
      <c r="B4942" s="0" t="n">
        <v>5.916</v>
      </c>
    </row>
    <row r="4943" customFormat="false" ht="12" hidden="false" customHeight="false" outlineLevel="0" collapsed="false">
      <c r="A4943" s="0" t="n">
        <v>1586.74</v>
      </c>
      <c r="B4943" s="0" t="n">
        <v>5.94</v>
      </c>
    </row>
    <row r="4944" customFormat="false" ht="12" hidden="false" customHeight="false" outlineLevel="0" collapsed="false">
      <c r="A4944" s="0" t="n">
        <v>1586.52</v>
      </c>
      <c r="B4944" s="0" t="n">
        <v>5.9688</v>
      </c>
    </row>
    <row r="4945" customFormat="false" ht="12" hidden="false" customHeight="false" outlineLevel="0" collapsed="false">
      <c r="A4945" s="0" t="n">
        <v>1586.38</v>
      </c>
      <c r="B4945" s="0" t="n">
        <v>5.9922</v>
      </c>
    </row>
    <row r="4946" customFormat="false" ht="12" hidden="false" customHeight="false" outlineLevel="0" collapsed="false">
      <c r="A4946" s="0" t="n">
        <v>1586.13</v>
      </c>
      <c r="B4946" s="0" t="n">
        <v>6.0168</v>
      </c>
    </row>
    <row r="4947" customFormat="false" ht="12" hidden="false" customHeight="false" outlineLevel="0" collapsed="false">
      <c r="A4947" s="0" t="n">
        <v>1585.96</v>
      </c>
      <c r="B4947" s="0" t="n">
        <v>6.0426</v>
      </c>
    </row>
    <row r="4948" customFormat="false" ht="12" hidden="false" customHeight="false" outlineLevel="0" collapsed="false">
      <c r="A4948" s="0" t="n">
        <v>1585.73</v>
      </c>
      <c r="B4948" s="0" t="n">
        <v>6.0678</v>
      </c>
    </row>
    <row r="4949" customFormat="false" ht="12" hidden="false" customHeight="false" outlineLevel="0" collapsed="false">
      <c r="A4949" s="0" t="n">
        <v>1585.5</v>
      </c>
      <c r="B4949" s="0" t="n">
        <v>6.0936</v>
      </c>
    </row>
    <row r="4950" customFormat="false" ht="12" hidden="false" customHeight="false" outlineLevel="0" collapsed="false">
      <c r="A4950" s="0" t="n">
        <v>1585.29</v>
      </c>
      <c r="B4950" s="0" t="n">
        <v>6.1182</v>
      </c>
    </row>
    <row r="4951" customFormat="false" ht="12" hidden="false" customHeight="false" outlineLevel="0" collapsed="false">
      <c r="A4951" s="0" t="n">
        <v>1585.05</v>
      </c>
      <c r="B4951" s="0" t="n">
        <v>6.1398</v>
      </c>
    </row>
    <row r="4952" customFormat="false" ht="12" hidden="false" customHeight="false" outlineLevel="0" collapsed="false">
      <c r="A4952" s="0" t="n">
        <v>1584.9</v>
      </c>
      <c r="B4952" s="0" t="n">
        <v>6.1626</v>
      </c>
    </row>
    <row r="4953" customFormat="false" ht="12" hidden="false" customHeight="false" outlineLevel="0" collapsed="false">
      <c r="A4953" s="0" t="n">
        <v>1584.66</v>
      </c>
      <c r="B4953" s="0" t="n">
        <v>6.1872</v>
      </c>
    </row>
    <row r="4954" customFormat="false" ht="12" hidden="false" customHeight="false" outlineLevel="0" collapsed="false">
      <c r="A4954" s="0" t="n">
        <v>1584.36</v>
      </c>
      <c r="B4954" s="0" t="n">
        <v>6.2118</v>
      </c>
    </row>
    <row r="4955" customFormat="false" ht="12" hidden="false" customHeight="false" outlineLevel="0" collapsed="false">
      <c r="A4955" s="0" t="n">
        <v>1584.16</v>
      </c>
      <c r="B4955" s="0" t="n">
        <v>6.2322</v>
      </c>
    </row>
    <row r="4956" customFormat="false" ht="12" hidden="false" customHeight="false" outlineLevel="0" collapsed="false">
      <c r="A4956" s="0" t="n">
        <v>1583.91</v>
      </c>
      <c r="B4956" s="0" t="n">
        <v>6.255</v>
      </c>
    </row>
    <row r="4957" customFormat="false" ht="12" hidden="false" customHeight="false" outlineLevel="0" collapsed="false">
      <c r="A4957" s="0" t="n">
        <v>1583.61</v>
      </c>
      <c r="B4957" s="0" t="n">
        <v>6.2796</v>
      </c>
    </row>
    <row r="4958" customFormat="false" ht="12" hidden="false" customHeight="false" outlineLevel="0" collapsed="false">
      <c r="A4958" s="0" t="n">
        <v>1583.38</v>
      </c>
      <c r="B4958" s="0" t="n">
        <v>6.3012</v>
      </c>
    </row>
    <row r="4959" customFormat="false" ht="12" hidden="false" customHeight="false" outlineLevel="0" collapsed="false">
      <c r="A4959" s="0" t="n">
        <v>1583.1</v>
      </c>
      <c r="B4959" s="0" t="n">
        <v>6.3228</v>
      </c>
    </row>
    <row r="4960" customFormat="false" ht="12" hidden="false" customHeight="false" outlineLevel="0" collapsed="false">
      <c r="A4960" s="0" t="n">
        <v>1582.78</v>
      </c>
      <c r="B4960" s="0" t="n">
        <v>6.3498</v>
      </c>
    </row>
    <row r="4961" customFormat="false" ht="12" hidden="false" customHeight="false" outlineLevel="0" collapsed="false">
      <c r="A4961" s="0" t="n">
        <v>1582.46</v>
      </c>
      <c r="B4961" s="0" t="n">
        <v>6.3744</v>
      </c>
    </row>
    <row r="4962" customFormat="false" ht="12" hidden="false" customHeight="false" outlineLevel="0" collapsed="false">
      <c r="A4962" s="0" t="n">
        <v>1582.12</v>
      </c>
      <c r="B4962" s="0" t="n">
        <v>6.3954</v>
      </c>
    </row>
    <row r="4963" customFormat="false" ht="12" hidden="false" customHeight="false" outlineLevel="0" collapsed="false">
      <c r="A4963" s="0" t="n">
        <v>1581.92</v>
      </c>
      <c r="B4963" s="0" t="n">
        <v>6.4176</v>
      </c>
    </row>
    <row r="4964" customFormat="false" ht="12" hidden="false" customHeight="false" outlineLevel="0" collapsed="false">
      <c r="A4964" s="0" t="n">
        <v>1581.56</v>
      </c>
      <c r="B4964" s="0" t="n">
        <v>6.4428</v>
      </c>
    </row>
    <row r="4965" customFormat="false" ht="12" hidden="false" customHeight="false" outlineLevel="0" collapsed="false">
      <c r="A4965" s="0" t="n">
        <v>1581.23</v>
      </c>
      <c r="B4965" s="0" t="n">
        <v>6.4644</v>
      </c>
    </row>
    <row r="4966" customFormat="false" ht="12" hidden="false" customHeight="false" outlineLevel="0" collapsed="false">
      <c r="A4966" s="0" t="n">
        <v>1580.99</v>
      </c>
      <c r="B4966" s="0" t="n">
        <v>6.486</v>
      </c>
    </row>
    <row r="4967" customFormat="false" ht="12" hidden="false" customHeight="false" outlineLevel="0" collapsed="false">
      <c r="A4967" s="0" t="n">
        <v>1580.55</v>
      </c>
      <c r="B4967" s="0" t="n">
        <v>6.5118</v>
      </c>
    </row>
    <row r="4968" customFormat="false" ht="12" hidden="false" customHeight="false" outlineLevel="0" collapsed="false">
      <c r="A4968" s="0" t="n">
        <v>1580.18</v>
      </c>
      <c r="B4968" s="0" t="n">
        <v>6.5394</v>
      </c>
    </row>
    <row r="4969" customFormat="false" ht="12" hidden="false" customHeight="false" outlineLevel="0" collapsed="false">
      <c r="A4969" s="0" t="n">
        <v>1579.87</v>
      </c>
      <c r="B4969" s="0" t="n">
        <v>6.5598</v>
      </c>
    </row>
    <row r="4970" customFormat="false" ht="12" hidden="false" customHeight="false" outlineLevel="0" collapsed="false">
      <c r="A4970" s="0" t="n">
        <v>1579.54</v>
      </c>
      <c r="B4970" s="0" t="n">
        <v>6.5826</v>
      </c>
    </row>
    <row r="4971" customFormat="false" ht="12" hidden="false" customHeight="false" outlineLevel="0" collapsed="false">
      <c r="A4971" s="0" t="n">
        <v>1579.16</v>
      </c>
      <c r="B4971" s="0" t="n">
        <v>6.6078</v>
      </c>
    </row>
    <row r="4972" customFormat="false" ht="12" hidden="false" customHeight="false" outlineLevel="0" collapsed="false">
      <c r="A4972" s="0" t="n">
        <v>1578.8</v>
      </c>
      <c r="B4972" s="0" t="n">
        <v>6.6312</v>
      </c>
    </row>
    <row r="4973" customFormat="false" ht="12" hidden="false" customHeight="false" outlineLevel="0" collapsed="false">
      <c r="A4973" s="0" t="n">
        <v>1578.45</v>
      </c>
      <c r="B4973" s="0" t="n">
        <v>6.6528</v>
      </c>
    </row>
    <row r="4974" customFormat="false" ht="12" hidden="false" customHeight="false" outlineLevel="0" collapsed="false">
      <c r="A4974" s="0" t="n">
        <v>1578.06</v>
      </c>
      <c r="B4974" s="0" t="n">
        <v>6.678</v>
      </c>
    </row>
    <row r="4975" customFormat="false" ht="12" hidden="false" customHeight="false" outlineLevel="0" collapsed="false">
      <c r="A4975" s="0" t="n">
        <v>1577.56</v>
      </c>
      <c r="B4975" s="0" t="n">
        <v>6.705</v>
      </c>
    </row>
    <row r="4976" customFormat="false" ht="12" hidden="false" customHeight="false" outlineLevel="0" collapsed="false">
      <c r="A4976" s="0" t="n">
        <v>1577.06</v>
      </c>
      <c r="B4976" s="0" t="n">
        <v>6.7326</v>
      </c>
    </row>
    <row r="4977" customFormat="false" ht="12" hidden="false" customHeight="false" outlineLevel="0" collapsed="false">
      <c r="A4977" s="0" t="n">
        <v>1576.65</v>
      </c>
      <c r="B4977" s="0" t="n">
        <v>6.7554</v>
      </c>
    </row>
    <row r="4978" customFormat="false" ht="12" hidden="false" customHeight="false" outlineLevel="0" collapsed="false">
      <c r="A4978" s="0" t="n">
        <v>1576.24</v>
      </c>
      <c r="B4978" s="0" t="n">
        <v>6.7758</v>
      </c>
    </row>
    <row r="4979" customFormat="false" ht="12" hidden="false" customHeight="false" outlineLevel="0" collapsed="false">
      <c r="A4979" s="0" t="n">
        <v>1575.76</v>
      </c>
      <c r="B4979" s="0" t="n">
        <v>6.8022</v>
      </c>
    </row>
    <row r="4980" customFormat="false" ht="12" hidden="false" customHeight="false" outlineLevel="0" collapsed="false">
      <c r="A4980" s="0" t="n">
        <v>1575.33</v>
      </c>
      <c r="B4980" s="0" t="n">
        <v>6.8262</v>
      </c>
    </row>
    <row r="4981" customFormat="false" ht="12" hidden="false" customHeight="false" outlineLevel="0" collapsed="false">
      <c r="A4981" s="0" t="n">
        <v>1574.96</v>
      </c>
      <c r="B4981" s="0" t="n">
        <v>6.8466</v>
      </c>
    </row>
    <row r="4982" customFormat="false" ht="12" hidden="false" customHeight="false" outlineLevel="0" collapsed="false">
      <c r="A4982" s="0" t="n">
        <v>1574.51</v>
      </c>
      <c r="B4982" s="0" t="n">
        <v>6.8688</v>
      </c>
    </row>
    <row r="4983" customFormat="false" ht="12" hidden="false" customHeight="false" outlineLevel="0" collapsed="false">
      <c r="A4983" s="0" t="n">
        <v>1574.08</v>
      </c>
      <c r="B4983" s="0" t="n">
        <v>6.8904</v>
      </c>
    </row>
    <row r="4984" customFormat="false" ht="12" hidden="false" customHeight="false" outlineLevel="0" collapsed="false">
      <c r="A4984" s="0" t="n">
        <v>1573.52</v>
      </c>
      <c r="B4984" s="0" t="n">
        <v>6.9168</v>
      </c>
    </row>
    <row r="4985" customFormat="false" ht="12" hidden="false" customHeight="false" outlineLevel="0" collapsed="false">
      <c r="A4985" s="0" t="n">
        <v>1573.01</v>
      </c>
      <c r="B4985" s="0" t="n">
        <v>6.9432</v>
      </c>
    </row>
    <row r="4986" customFormat="false" ht="12" hidden="false" customHeight="false" outlineLevel="0" collapsed="false">
      <c r="A4986" s="0" t="n">
        <v>1572.64</v>
      </c>
      <c r="B4986" s="0" t="n">
        <v>6.9636</v>
      </c>
    </row>
    <row r="4987" customFormat="false" ht="12" hidden="false" customHeight="false" outlineLevel="0" collapsed="false">
      <c r="A4987" s="0" t="n">
        <v>1572.05</v>
      </c>
      <c r="B4987" s="0" t="n">
        <v>6.9882</v>
      </c>
    </row>
    <row r="4988" customFormat="false" ht="12" hidden="false" customHeight="false" outlineLevel="0" collapsed="false">
      <c r="A4988" s="0" t="n">
        <v>1571.58</v>
      </c>
      <c r="B4988" s="0" t="n">
        <v>7.0092</v>
      </c>
    </row>
    <row r="4989" customFormat="false" ht="12" hidden="false" customHeight="false" outlineLevel="0" collapsed="false">
      <c r="A4989" s="0" t="n">
        <v>1571.11</v>
      </c>
      <c r="B4989" s="0" t="n">
        <v>7.0338</v>
      </c>
    </row>
    <row r="4990" customFormat="false" ht="12" hidden="false" customHeight="false" outlineLevel="0" collapsed="false">
      <c r="A4990" s="0" t="n">
        <v>1570.51</v>
      </c>
      <c r="B4990" s="0" t="n">
        <v>7.0614</v>
      </c>
    </row>
    <row r="4991" customFormat="false" ht="12" hidden="false" customHeight="false" outlineLevel="0" collapsed="false">
      <c r="A4991" s="0" t="n">
        <v>1569.91</v>
      </c>
      <c r="B4991" s="0" t="n">
        <v>7.0854</v>
      </c>
    </row>
    <row r="4992" customFormat="false" ht="12" hidden="false" customHeight="false" outlineLevel="0" collapsed="false">
      <c r="A4992" s="0" t="n">
        <v>1569.34</v>
      </c>
      <c r="B4992" s="0" t="n">
        <v>7.1088</v>
      </c>
    </row>
    <row r="4993" customFormat="false" ht="12" hidden="false" customHeight="false" outlineLevel="0" collapsed="false">
      <c r="A4993" s="0" t="n">
        <v>1568.89</v>
      </c>
      <c r="B4993" s="0" t="n">
        <v>7.1334</v>
      </c>
    </row>
    <row r="4994" customFormat="false" ht="12" hidden="false" customHeight="false" outlineLevel="0" collapsed="false">
      <c r="A4994" s="0" t="n">
        <v>1568.24</v>
      </c>
      <c r="B4994" s="0" t="n">
        <v>7.1598</v>
      </c>
    </row>
    <row r="4995" customFormat="false" ht="12" hidden="false" customHeight="false" outlineLevel="0" collapsed="false">
      <c r="A4995" s="0" t="n">
        <v>1567.65</v>
      </c>
      <c r="B4995" s="0" t="n">
        <v>7.1802</v>
      </c>
    </row>
    <row r="4996" customFormat="false" ht="12" hidden="false" customHeight="false" outlineLevel="0" collapsed="false">
      <c r="A4996" s="0" t="n">
        <v>1567.18</v>
      </c>
      <c r="B4996" s="0" t="n">
        <v>7.2042</v>
      </c>
    </row>
    <row r="4997" customFormat="false" ht="12" hidden="false" customHeight="false" outlineLevel="0" collapsed="false">
      <c r="A4997" s="0" t="n">
        <v>1566.46</v>
      </c>
      <c r="B4997" s="0" t="n">
        <v>7.2312</v>
      </c>
    </row>
    <row r="4998" customFormat="false" ht="12" hidden="false" customHeight="false" outlineLevel="0" collapsed="false">
      <c r="A4998" s="0" t="n">
        <v>1565.87</v>
      </c>
      <c r="B4998" s="0" t="n">
        <v>7.2528</v>
      </c>
    </row>
    <row r="4999" customFormat="false" ht="12" hidden="false" customHeight="false" outlineLevel="0" collapsed="false">
      <c r="A4999" s="0" t="n">
        <v>1565.38</v>
      </c>
      <c r="B4999" s="0" t="n">
        <v>7.2768</v>
      </c>
    </row>
    <row r="5000" customFormat="false" ht="12" hidden="false" customHeight="false" outlineLevel="0" collapsed="false">
      <c r="A5000" s="0" t="n">
        <v>1564.62</v>
      </c>
      <c r="B5000" s="0" t="n">
        <v>7.302</v>
      </c>
    </row>
    <row r="5001" customFormat="false" ht="12" hidden="false" customHeight="false" outlineLevel="0" collapsed="false">
      <c r="A5001" s="0" t="n">
        <v>1564.17</v>
      </c>
      <c r="B5001" s="0" t="n">
        <v>7.323</v>
      </c>
    </row>
    <row r="5002" customFormat="false" ht="12" hidden="false" customHeight="false" outlineLevel="0" collapsed="false">
      <c r="A5002" s="0" t="n">
        <v>1563.47</v>
      </c>
      <c r="B5002" s="0" t="n">
        <v>7.35</v>
      </c>
    </row>
    <row r="5003" customFormat="false" ht="12" hidden="false" customHeight="false" outlineLevel="0" collapsed="false">
      <c r="A5003" s="0" t="n">
        <v>1562.71</v>
      </c>
      <c r="B5003" s="0" t="n">
        <v>7.3764</v>
      </c>
    </row>
    <row r="5004" customFormat="false" ht="12" hidden="false" customHeight="false" outlineLevel="0" collapsed="false">
      <c r="A5004" s="0" t="n">
        <v>1561.97</v>
      </c>
      <c r="B5004" s="0" t="n">
        <v>7.4046</v>
      </c>
    </row>
    <row r="5005" customFormat="false" ht="12" hidden="false" customHeight="false" outlineLevel="0" collapsed="false">
      <c r="A5005" s="0" t="n">
        <v>1561.29</v>
      </c>
      <c r="B5005" s="0" t="n">
        <v>7.4256</v>
      </c>
    </row>
    <row r="5006" customFormat="false" ht="12" hidden="false" customHeight="false" outlineLevel="0" collapsed="false">
      <c r="A5006" s="0" t="n">
        <v>1560.73</v>
      </c>
      <c r="B5006" s="0" t="n">
        <v>7.4502</v>
      </c>
    </row>
    <row r="5007" customFormat="false" ht="12" hidden="false" customHeight="false" outlineLevel="0" collapsed="false">
      <c r="A5007" s="0" t="n">
        <v>1559.98</v>
      </c>
      <c r="B5007" s="0" t="n">
        <v>7.4784</v>
      </c>
    </row>
    <row r="5008" customFormat="false" ht="12" hidden="false" customHeight="false" outlineLevel="0" collapsed="false">
      <c r="A5008" s="0" t="n">
        <v>1559.14</v>
      </c>
      <c r="B5008" s="0" t="n">
        <v>7.5048</v>
      </c>
    </row>
    <row r="5009" customFormat="false" ht="12" hidden="false" customHeight="false" outlineLevel="0" collapsed="false">
      <c r="A5009" s="0" t="n">
        <v>1558.32</v>
      </c>
      <c r="B5009" s="0" t="n">
        <v>7.5324</v>
      </c>
    </row>
    <row r="5010" customFormat="false" ht="12" hidden="false" customHeight="false" outlineLevel="0" collapsed="false">
      <c r="A5010" s="0" t="n">
        <v>1557.61</v>
      </c>
      <c r="B5010" s="0" t="n">
        <v>7.5528</v>
      </c>
    </row>
    <row r="5011" customFormat="false" ht="12" hidden="false" customHeight="false" outlineLevel="0" collapsed="false">
      <c r="A5011" s="0" t="n">
        <v>1556.95</v>
      </c>
      <c r="B5011" s="0" t="n">
        <v>7.5774</v>
      </c>
    </row>
    <row r="5012" customFormat="false" ht="12" hidden="false" customHeight="false" outlineLevel="0" collapsed="false">
      <c r="A5012" s="0" t="n">
        <v>1556.44</v>
      </c>
      <c r="B5012" s="0" t="n">
        <v>7.5984</v>
      </c>
    </row>
    <row r="5013" customFormat="false" ht="12" hidden="false" customHeight="false" outlineLevel="0" collapsed="false">
      <c r="A5013" s="0" t="n">
        <v>1555.6</v>
      </c>
      <c r="B5013" s="0" t="n">
        <v>7.6254</v>
      </c>
    </row>
    <row r="5014" customFormat="false" ht="12" hidden="false" customHeight="false" outlineLevel="0" collapsed="false">
      <c r="A5014" s="0" t="n">
        <v>1554.7</v>
      </c>
      <c r="B5014" s="0" t="n">
        <v>7.6524</v>
      </c>
    </row>
    <row r="5015" customFormat="false" ht="12" hidden="false" customHeight="false" outlineLevel="0" collapsed="false">
      <c r="A5015" s="0" t="n">
        <v>1553.88</v>
      </c>
      <c r="B5015" s="0" t="n">
        <v>7.6806</v>
      </c>
    </row>
    <row r="5016" customFormat="false" ht="12" hidden="false" customHeight="false" outlineLevel="0" collapsed="false">
      <c r="A5016" s="0" t="n">
        <v>1552.97</v>
      </c>
      <c r="B5016" s="0" t="n">
        <v>7.7076</v>
      </c>
    </row>
    <row r="5017" customFormat="false" ht="12" hidden="false" customHeight="false" outlineLevel="0" collapsed="false">
      <c r="A5017" s="0" t="n">
        <v>1552.03</v>
      </c>
      <c r="B5017" s="0" t="n">
        <v>7.737</v>
      </c>
    </row>
    <row r="5018" customFormat="false" ht="12" hidden="false" customHeight="false" outlineLevel="0" collapsed="false">
      <c r="A5018" s="0" t="n">
        <v>1551.24</v>
      </c>
      <c r="B5018" s="0" t="n">
        <v>7.7586</v>
      </c>
    </row>
    <row r="5019" customFormat="false" ht="12" hidden="false" customHeight="false" outlineLevel="0" collapsed="false">
      <c r="A5019" s="0" t="n">
        <v>1550.49</v>
      </c>
      <c r="B5019" s="0" t="n">
        <v>7.7826</v>
      </c>
    </row>
    <row r="5020" customFormat="false" ht="12" hidden="false" customHeight="false" outlineLevel="0" collapsed="false">
      <c r="A5020" s="0" t="n">
        <v>1549.57</v>
      </c>
      <c r="B5020" s="0" t="n">
        <v>7.809</v>
      </c>
    </row>
    <row r="5021" customFormat="false" ht="12" hidden="false" customHeight="false" outlineLevel="0" collapsed="false">
      <c r="A5021" s="0" t="n">
        <v>1548.68</v>
      </c>
      <c r="B5021" s="0" t="n">
        <v>7.833</v>
      </c>
    </row>
    <row r="5022" customFormat="false" ht="12" hidden="false" customHeight="false" outlineLevel="0" collapsed="false">
      <c r="A5022" s="0" t="n">
        <v>1547.93</v>
      </c>
      <c r="B5022" s="0" t="n">
        <v>7.8558</v>
      </c>
    </row>
    <row r="5023" customFormat="false" ht="12" hidden="false" customHeight="false" outlineLevel="0" collapsed="false">
      <c r="A5023" s="0" t="n">
        <v>1547.06</v>
      </c>
      <c r="B5023" s="0" t="n">
        <v>7.8774</v>
      </c>
    </row>
    <row r="5024" customFormat="false" ht="12" hidden="false" customHeight="false" outlineLevel="0" collapsed="false">
      <c r="A5024" s="0" t="n">
        <v>1546.26</v>
      </c>
      <c r="B5024" s="0" t="n">
        <v>7.902</v>
      </c>
    </row>
    <row r="5025" customFormat="false" ht="12" hidden="false" customHeight="false" outlineLevel="0" collapsed="false">
      <c r="A5025" s="0" t="n">
        <v>1545.17</v>
      </c>
      <c r="B5025" s="0" t="n">
        <v>7.9314</v>
      </c>
    </row>
    <row r="5026" customFormat="false" ht="12" hidden="false" customHeight="false" outlineLevel="0" collapsed="false">
      <c r="A5026" s="0" t="n">
        <v>1544.12</v>
      </c>
      <c r="B5026" s="0" t="n">
        <v>7.9584</v>
      </c>
    </row>
    <row r="5027" customFormat="false" ht="12" hidden="false" customHeight="false" outlineLevel="0" collapsed="false">
      <c r="A5027" s="0" t="n">
        <v>1543.14</v>
      </c>
      <c r="B5027" s="0" t="n">
        <v>7.9788</v>
      </c>
    </row>
    <row r="5028" customFormat="false" ht="12" hidden="false" customHeight="false" outlineLevel="0" collapsed="false">
      <c r="A5028" s="0" t="n">
        <v>1542.35</v>
      </c>
      <c r="B5028" s="0" t="n">
        <v>8.007</v>
      </c>
    </row>
    <row r="5029" customFormat="false" ht="12" hidden="false" customHeight="false" outlineLevel="0" collapsed="false">
      <c r="A5029" s="0" t="n">
        <v>1541.21</v>
      </c>
      <c r="B5029" s="0" t="n">
        <v>8.0328</v>
      </c>
    </row>
    <row r="5030" customFormat="false" ht="12" hidden="false" customHeight="false" outlineLevel="0" collapsed="false">
      <c r="A5030" s="0" t="n">
        <v>1540.17</v>
      </c>
      <c r="B5030" s="0" t="n">
        <v>8.0556</v>
      </c>
    </row>
    <row r="5031" customFormat="false" ht="12" hidden="false" customHeight="false" outlineLevel="0" collapsed="false">
      <c r="A5031" s="0" t="n">
        <v>1539.29</v>
      </c>
      <c r="B5031" s="0" t="n">
        <v>8.0796</v>
      </c>
    </row>
    <row r="5032" customFormat="false" ht="12" hidden="false" customHeight="false" outlineLevel="0" collapsed="false">
      <c r="A5032" s="0" t="n">
        <v>1538.22</v>
      </c>
      <c r="B5032" s="0" t="n">
        <v>8.1006</v>
      </c>
    </row>
    <row r="5033" customFormat="false" ht="12" hidden="false" customHeight="false" outlineLevel="0" collapsed="false">
      <c r="A5033" s="0" t="n">
        <v>1537.27</v>
      </c>
      <c r="B5033" s="0" t="n">
        <v>8.1252</v>
      </c>
    </row>
    <row r="5034" customFormat="false" ht="12" hidden="false" customHeight="false" outlineLevel="0" collapsed="false">
      <c r="A5034" s="0" t="n">
        <v>1536.35</v>
      </c>
      <c r="B5034" s="0" t="n">
        <v>8.1456</v>
      </c>
    </row>
    <row r="5035" customFormat="false" ht="12" hidden="false" customHeight="false" outlineLevel="0" collapsed="false">
      <c r="A5035" s="0" t="n">
        <v>1535.2</v>
      </c>
      <c r="B5035" s="0" t="n">
        <v>8.172</v>
      </c>
    </row>
    <row r="5036" customFormat="false" ht="12" hidden="false" customHeight="false" outlineLevel="0" collapsed="false">
      <c r="A5036" s="0" t="n">
        <v>1534.16</v>
      </c>
      <c r="B5036" s="0" t="n">
        <v>8.1942</v>
      </c>
    </row>
    <row r="5037" customFormat="false" ht="12" hidden="false" customHeight="false" outlineLevel="0" collapsed="false">
      <c r="A5037" s="0" t="n">
        <v>1533</v>
      </c>
      <c r="B5037" s="0" t="n">
        <v>8.2188</v>
      </c>
    </row>
    <row r="5038" customFormat="false" ht="12" hidden="false" customHeight="false" outlineLevel="0" collapsed="false">
      <c r="A5038" s="0" t="n">
        <v>1531.98</v>
      </c>
      <c r="B5038" s="0" t="n">
        <v>8.2416</v>
      </c>
    </row>
    <row r="5039" customFormat="false" ht="12" hidden="false" customHeight="false" outlineLevel="0" collapsed="false">
      <c r="A5039" s="0" t="n">
        <v>1530.73</v>
      </c>
      <c r="B5039" s="0" t="n">
        <v>8.265</v>
      </c>
    </row>
    <row r="5040" customFormat="false" ht="12" hidden="false" customHeight="false" outlineLevel="0" collapsed="false">
      <c r="A5040" s="0" t="n">
        <v>1529.71</v>
      </c>
      <c r="B5040" s="0" t="n">
        <v>8.2872</v>
      </c>
    </row>
    <row r="5041" customFormat="false" ht="12" hidden="false" customHeight="false" outlineLevel="0" collapsed="false">
      <c r="A5041" s="0" t="n">
        <v>1528.83</v>
      </c>
      <c r="B5041" s="0" t="n">
        <v>8.3082</v>
      </c>
    </row>
    <row r="5042" customFormat="false" ht="12" hidden="false" customHeight="false" outlineLevel="0" collapsed="false">
      <c r="A5042" s="0" t="n">
        <v>1527.71</v>
      </c>
      <c r="B5042" s="0" t="n">
        <v>8.3286</v>
      </c>
    </row>
    <row r="5043" customFormat="false" ht="12" hidden="false" customHeight="false" outlineLevel="0" collapsed="false">
      <c r="A5043" s="0" t="n">
        <v>1526.77</v>
      </c>
      <c r="B5043" s="0" t="n">
        <v>8.349</v>
      </c>
    </row>
    <row r="5044" customFormat="false" ht="12" hidden="false" customHeight="false" outlineLevel="0" collapsed="false">
      <c r="A5044" s="0" t="n">
        <v>1525.35</v>
      </c>
      <c r="B5044" s="0" t="n">
        <v>8.3748</v>
      </c>
    </row>
    <row r="5045" customFormat="false" ht="12" hidden="false" customHeight="false" outlineLevel="0" collapsed="false">
      <c r="A5045" s="0" t="n">
        <v>1524.39</v>
      </c>
      <c r="B5045" s="0" t="n">
        <v>8.3952</v>
      </c>
    </row>
    <row r="5046" customFormat="false" ht="12" hidden="false" customHeight="false" outlineLevel="0" collapsed="false">
      <c r="A5046" s="0" t="n">
        <v>1523.07</v>
      </c>
      <c r="B5046" s="0" t="n">
        <v>8.4156</v>
      </c>
    </row>
    <row r="5047" customFormat="false" ht="12" hidden="false" customHeight="false" outlineLevel="0" collapsed="false">
      <c r="A5047" s="0" t="n">
        <v>1521.96</v>
      </c>
      <c r="B5047" s="0" t="n">
        <v>8.4402</v>
      </c>
    </row>
    <row r="5048" customFormat="false" ht="12" hidden="false" customHeight="false" outlineLevel="0" collapsed="false">
      <c r="A5048" s="0" t="n">
        <v>1520.55</v>
      </c>
      <c r="B5048" s="0" t="n">
        <v>8.4612</v>
      </c>
    </row>
    <row r="5049" customFormat="false" ht="12" hidden="false" customHeight="false" outlineLevel="0" collapsed="false">
      <c r="A5049" s="0" t="n">
        <v>1519.38</v>
      </c>
      <c r="B5049" s="0" t="n">
        <v>8.4876</v>
      </c>
    </row>
    <row r="5050" customFormat="false" ht="12" hidden="false" customHeight="false" outlineLevel="0" collapsed="false">
      <c r="A5050" s="0" t="n">
        <v>1517.85</v>
      </c>
      <c r="B5050" s="0" t="n">
        <v>8.517</v>
      </c>
    </row>
    <row r="5051" customFormat="false" ht="12" hidden="false" customHeight="false" outlineLevel="0" collapsed="false">
      <c r="A5051" s="0" t="n">
        <v>1516.42</v>
      </c>
      <c r="B5051" s="0" t="n">
        <v>8.5392</v>
      </c>
    </row>
    <row r="5052" customFormat="false" ht="12" hidden="false" customHeight="false" outlineLevel="0" collapsed="false">
      <c r="A5052" s="0" t="n">
        <v>1515.26</v>
      </c>
      <c r="B5052" s="0" t="n">
        <v>8.5644</v>
      </c>
    </row>
    <row r="5053" customFormat="false" ht="12" hidden="false" customHeight="false" outlineLevel="0" collapsed="false">
      <c r="A5053" s="0" t="n">
        <v>1514.05</v>
      </c>
      <c r="B5053" s="0" t="n">
        <v>8.5872</v>
      </c>
    </row>
    <row r="5054" customFormat="false" ht="12" hidden="false" customHeight="false" outlineLevel="0" collapsed="false">
      <c r="A5054" s="0" t="n">
        <v>1512.58</v>
      </c>
      <c r="B5054" s="0" t="n">
        <v>8.6106</v>
      </c>
    </row>
    <row r="5055" customFormat="false" ht="12" hidden="false" customHeight="false" outlineLevel="0" collapsed="false">
      <c r="A5055" s="0" t="n">
        <v>1511.34</v>
      </c>
      <c r="B5055" s="0" t="n">
        <v>8.634</v>
      </c>
    </row>
    <row r="5056" customFormat="false" ht="12" hidden="false" customHeight="false" outlineLevel="0" collapsed="false">
      <c r="A5056" s="0" t="n">
        <v>1509.87</v>
      </c>
      <c r="B5056" s="0" t="n">
        <v>8.6586</v>
      </c>
    </row>
    <row r="5057" customFormat="false" ht="12" hidden="false" customHeight="false" outlineLevel="0" collapsed="false">
      <c r="A5057" s="0" t="n">
        <v>1508.52</v>
      </c>
      <c r="B5057" s="0" t="n">
        <v>8.6826</v>
      </c>
    </row>
    <row r="5058" customFormat="false" ht="12" hidden="false" customHeight="false" outlineLevel="0" collapsed="false">
      <c r="A5058" s="0" t="n">
        <v>1506.98</v>
      </c>
      <c r="B5058" s="0" t="n">
        <v>8.7066</v>
      </c>
    </row>
    <row r="5059" customFormat="false" ht="12" hidden="false" customHeight="false" outlineLevel="0" collapsed="false">
      <c r="A5059" s="0" t="n">
        <v>1505.64</v>
      </c>
      <c r="B5059" s="0" t="n">
        <v>8.7318</v>
      </c>
    </row>
    <row r="5060" customFormat="false" ht="12" hidden="false" customHeight="false" outlineLevel="0" collapsed="false">
      <c r="A5060" s="0" t="n">
        <v>1504.03</v>
      </c>
      <c r="B5060" s="0" t="n">
        <v>8.7528</v>
      </c>
    </row>
    <row r="5061" customFormat="false" ht="12" hidden="false" customHeight="false" outlineLevel="0" collapsed="false">
      <c r="A5061" s="0" t="n">
        <v>1502.69</v>
      </c>
      <c r="B5061" s="0" t="n">
        <v>8.7798</v>
      </c>
    </row>
    <row r="5062" customFormat="false" ht="12" hidden="false" customHeight="false" outlineLevel="0" collapsed="false">
      <c r="A5062" s="0" t="n">
        <v>1501.32</v>
      </c>
      <c r="B5062" s="0" t="n">
        <v>8.8002</v>
      </c>
    </row>
    <row r="5063" customFormat="false" ht="12" hidden="false" customHeight="false" outlineLevel="0" collapsed="false">
      <c r="A5063" s="0" t="n">
        <v>1500.15</v>
      </c>
      <c r="B5063" s="0" t="n">
        <v>8.8224</v>
      </c>
    </row>
    <row r="5064" customFormat="false" ht="12" hidden="false" customHeight="false" outlineLevel="0" collapsed="false">
      <c r="A5064" s="0" t="n">
        <v>1498.5</v>
      </c>
      <c r="B5064" s="0" t="n">
        <v>8.844</v>
      </c>
    </row>
    <row r="5065" customFormat="false" ht="12" hidden="false" customHeight="false" outlineLevel="0" collapsed="false">
      <c r="A5065" s="0" t="n">
        <v>1497.09</v>
      </c>
      <c r="B5065" s="0" t="n">
        <v>8.868</v>
      </c>
    </row>
    <row r="5066" customFormat="false" ht="12" hidden="false" customHeight="false" outlineLevel="0" collapsed="false">
      <c r="A5066" s="0" t="n">
        <v>1495.41</v>
      </c>
      <c r="B5066" s="0" t="n">
        <v>8.8926</v>
      </c>
    </row>
    <row r="5067" customFormat="false" ht="12" hidden="false" customHeight="false" outlineLevel="0" collapsed="false">
      <c r="A5067" s="0" t="n">
        <v>1493.99</v>
      </c>
      <c r="B5067" s="0" t="n">
        <v>8.9178</v>
      </c>
    </row>
    <row r="5068" customFormat="false" ht="12" hidden="false" customHeight="false" outlineLevel="0" collapsed="false">
      <c r="A5068" s="0" t="n">
        <v>1492.3</v>
      </c>
      <c r="B5068" s="0" t="n">
        <v>8.9394</v>
      </c>
    </row>
    <row r="5069" customFormat="false" ht="12" hidden="false" customHeight="false" outlineLevel="0" collapsed="false">
      <c r="A5069" s="0" t="n">
        <v>1490.79</v>
      </c>
      <c r="B5069" s="0" t="n">
        <v>8.964</v>
      </c>
    </row>
    <row r="5070" customFormat="false" ht="12" hidden="false" customHeight="false" outlineLevel="0" collapsed="false">
      <c r="A5070" s="0" t="n">
        <v>1489.28</v>
      </c>
      <c r="B5070" s="0" t="n">
        <v>8.9874</v>
      </c>
    </row>
    <row r="5071" customFormat="false" ht="12" hidden="false" customHeight="false" outlineLevel="0" collapsed="false">
      <c r="A5071" s="0" t="n">
        <v>1487.53</v>
      </c>
      <c r="B5071" s="0" t="n">
        <v>9.0132</v>
      </c>
    </row>
    <row r="5072" customFormat="false" ht="12" hidden="false" customHeight="false" outlineLevel="0" collapsed="false">
      <c r="A5072" s="0" t="n">
        <v>1485.96</v>
      </c>
      <c r="B5072" s="0" t="n">
        <v>9.0372</v>
      </c>
    </row>
    <row r="5073" customFormat="false" ht="12" hidden="false" customHeight="false" outlineLevel="0" collapsed="false">
      <c r="A5073" s="0" t="n">
        <v>1484.12</v>
      </c>
      <c r="B5073" s="0" t="n">
        <v>9.0636</v>
      </c>
    </row>
    <row r="5074" customFormat="false" ht="12" hidden="false" customHeight="false" outlineLevel="0" collapsed="false">
      <c r="A5074" s="0" t="n">
        <v>1482.54</v>
      </c>
      <c r="B5074" s="0" t="n">
        <v>9.0864</v>
      </c>
    </row>
    <row r="5075" customFormat="false" ht="12" hidden="false" customHeight="false" outlineLevel="0" collapsed="false">
      <c r="A5075" s="0" t="n">
        <v>1480.59</v>
      </c>
      <c r="B5075" s="0" t="n">
        <v>9.1098</v>
      </c>
    </row>
    <row r="5076" customFormat="false" ht="12" hidden="false" customHeight="false" outlineLevel="0" collapsed="false">
      <c r="A5076" s="0" t="n">
        <v>1478.95</v>
      </c>
      <c r="B5076" s="0" t="n">
        <v>9.135</v>
      </c>
    </row>
    <row r="5077" customFormat="false" ht="12" hidden="false" customHeight="false" outlineLevel="0" collapsed="false">
      <c r="A5077" s="0" t="n">
        <v>1477.05</v>
      </c>
      <c r="B5077" s="0" t="n">
        <v>9.159</v>
      </c>
    </row>
    <row r="5078" customFormat="false" ht="12" hidden="false" customHeight="false" outlineLevel="0" collapsed="false">
      <c r="A5078" s="0" t="n">
        <v>1475.33</v>
      </c>
      <c r="B5078" s="0" t="n">
        <v>9.1836</v>
      </c>
    </row>
    <row r="5079" customFormat="false" ht="12" hidden="false" customHeight="false" outlineLevel="0" collapsed="false">
      <c r="A5079" s="0" t="n">
        <v>1473.64</v>
      </c>
      <c r="B5079" s="0" t="n">
        <v>9.2052</v>
      </c>
    </row>
    <row r="5080" customFormat="false" ht="12" hidden="false" customHeight="false" outlineLevel="0" collapsed="false">
      <c r="A5080" s="0" t="n">
        <v>1472.25</v>
      </c>
      <c r="B5080" s="0" t="n">
        <v>9.2256</v>
      </c>
    </row>
    <row r="5081" customFormat="false" ht="12" hidden="false" customHeight="false" outlineLevel="0" collapsed="false">
      <c r="A5081" s="0" t="n">
        <v>1470.2</v>
      </c>
      <c r="B5081" s="0" t="n">
        <v>9.2508</v>
      </c>
    </row>
    <row r="5082" customFormat="false" ht="12" hidden="false" customHeight="false" outlineLevel="0" collapsed="false">
      <c r="A5082" s="0" t="n">
        <v>1468.43</v>
      </c>
      <c r="B5082" s="0" t="n">
        <v>9.276</v>
      </c>
    </row>
    <row r="5083" customFormat="false" ht="12" hidden="false" customHeight="false" outlineLevel="0" collapsed="false">
      <c r="A5083" s="0" t="n">
        <v>1466.37</v>
      </c>
      <c r="B5083" s="0" t="n">
        <v>9.3006</v>
      </c>
    </row>
    <row r="5084" customFormat="false" ht="12" hidden="false" customHeight="false" outlineLevel="0" collapsed="false">
      <c r="A5084" s="0" t="n">
        <v>1464.55</v>
      </c>
      <c r="B5084" s="0" t="n">
        <v>9.3252</v>
      </c>
    </row>
    <row r="5085" customFormat="false" ht="12" hidden="false" customHeight="false" outlineLevel="0" collapsed="false">
      <c r="A5085" s="0" t="n">
        <v>1463</v>
      </c>
      <c r="B5085" s="0" t="n">
        <v>9.3456</v>
      </c>
    </row>
    <row r="5086" customFormat="false" ht="12" hidden="false" customHeight="false" outlineLevel="0" collapsed="false">
      <c r="A5086" s="0" t="n">
        <v>1460.89</v>
      </c>
      <c r="B5086" s="0" t="n">
        <v>9.3672</v>
      </c>
    </row>
    <row r="5087" customFormat="false" ht="12" hidden="false" customHeight="false" outlineLevel="0" collapsed="false">
      <c r="A5087" s="0" t="n">
        <v>1459.02</v>
      </c>
      <c r="B5087" s="0" t="n">
        <v>9.3948</v>
      </c>
    </row>
    <row r="5088" customFormat="false" ht="12" hidden="false" customHeight="false" outlineLevel="0" collapsed="false">
      <c r="A5088" s="0" t="n">
        <v>1457.1</v>
      </c>
      <c r="B5088" s="0" t="n">
        <v>9.4176</v>
      </c>
    </row>
    <row r="5089" customFormat="false" ht="12" hidden="false" customHeight="false" outlineLevel="0" collapsed="false">
      <c r="A5089" s="0" t="n">
        <v>1455.53</v>
      </c>
      <c r="B5089" s="0" t="n">
        <v>9.4386</v>
      </c>
    </row>
    <row r="5090" customFormat="false" ht="12" hidden="false" customHeight="false" outlineLevel="0" collapsed="false">
      <c r="A5090" s="0" t="n">
        <v>1453.28</v>
      </c>
      <c r="B5090" s="0" t="n">
        <v>9.4614</v>
      </c>
    </row>
    <row r="5091" customFormat="false" ht="12" hidden="false" customHeight="false" outlineLevel="0" collapsed="false">
      <c r="A5091" s="0" t="n">
        <v>1451.28</v>
      </c>
      <c r="B5091" s="0" t="n">
        <v>9.489</v>
      </c>
    </row>
    <row r="5092" customFormat="false" ht="12" hidden="false" customHeight="false" outlineLevel="0" collapsed="false">
      <c r="A5092" s="0" t="n">
        <v>1449.62</v>
      </c>
      <c r="B5092" s="0" t="n">
        <v>9.5106</v>
      </c>
    </row>
    <row r="5093" customFormat="false" ht="12" hidden="false" customHeight="false" outlineLevel="0" collapsed="false">
      <c r="A5093" s="0" t="n">
        <v>1446.96</v>
      </c>
      <c r="B5093" s="0" t="n">
        <v>9.5406</v>
      </c>
    </row>
    <row r="5094" customFormat="false" ht="12" hidden="false" customHeight="false" outlineLevel="0" collapsed="false">
      <c r="A5094" s="0" t="n">
        <v>1444.85</v>
      </c>
      <c r="B5094" s="0" t="n">
        <v>9.5622</v>
      </c>
    </row>
    <row r="5095" customFormat="false" ht="12" hidden="false" customHeight="false" outlineLevel="0" collapsed="false">
      <c r="A5095" s="0" t="n">
        <v>1443.09</v>
      </c>
      <c r="B5095" s="0" t="n">
        <v>9.5838</v>
      </c>
    </row>
    <row r="5096" customFormat="false" ht="12" hidden="false" customHeight="false" outlineLevel="0" collapsed="false">
      <c r="A5096" s="0" t="n">
        <v>1440.66</v>
      </c>
      <c r="B5096" s="0" t="n">
        <v>9.6114</v>
      </c>
    </row>
    <row r="5097" customFormat="false" ht="12" hidden="false" customHeight="false" outlineLevel="0" collapsed="false">
      <c r="A5097" s="0" t="n">
        <v>1438.49</v>
      </c>
      <c r="B5097" s="0" t="n">
        <v>9.6372</v>
      </c>
    </row>
    <row r="5098" customFormat="false" ht="12" hidden="false" customHeight="false" outlineLevel="0" collapsed="false">
      <c r="A5098" s="0" t="n">
        <v>1435.6</v>
      </c>
      <c r="B5098" s="0" t="n">
        <v>9.6648</v>
      </c>
    </row>
    <row r="5099" customFormat="false" ht="12" hidden="false" customHeight="false" outlineLevel="0" collapsed="false">
      <c r="A5099" s="0" t="n">
        <v>1433.08</v>
      </c>
      <c r="B5099" s="0" t="n">
        <v>9.6912</v>
      </c>
    </row>
    <row r="5100" customFormat="false" ht="12" hidden="false" customHeight="false" outlineLevel="0" collapsed="false">
      <c r="A5100" s="0" t="n">
        <v>1430.86</v>
      </c>
      <c r="B5100" s="0" t="n">
        <v>9.7164</v>
      </c>
    </row>
    <row r="5101" customFormat="false" ht="12" hidden="false" customHeight="false" outlineLevel="0" collapsed="false">
      <c r="A5101" s="0" t="n">
        <v>1429</v>
      </c>
      <c r="B5101" s="0" t="n">
        <v>9.7374</v>
      </c>
    </row>
    <row r="5102" customFormat="false" ht="12" hidden="false" customHeight="false" outlineLevel="0" collapsed="false">
      <c r="A5102" s="0" t="n">
        <v>1426.36</v>
      </c>
      <c r="B5102" s="0" t="n">
        <v>9.7602</v>
      </c>
    </row>
    <row r="5103" customFormat="false" ht="12" hidden="false" customHeight="false" outlineLevel="0" collapsed="false">
      <c r="A5103" s="0" t="n">
        <v>1424.8</v>
      </c>
      <c r="B5103" s="0" t="n">
        <v>9.7812</v>
      </c>
    </row>
    <row r="5104" customFormat="false" ht="12" hidden="false" customHeight="false" outlineLevel="0" collapsed="false">
      <c r="A5104" s="0" t="n">
        <v>1422.03</v>
      </c>
      <c r="B5104" s="0" t="n">
        <v>9.8088</v>
      </c>
    </row>
    <row r="5105" customFormat="false" ht="12" hidden="false" customHeight="false" outlineLevel="0" collapsed="false">
      <c r="A5105" s="0" t="n">
        <v>1419.66</v>
      </c>
      <c r="B5105" s="0" t="n">
        <v>9.8316</v>
      </c>
    </row>
    <row r="5106" customFormat="false" ht="12" hidden="false" customHeight="false" outlineLevel="0" collapsed="false">
      <c r="A5106" s="0" t="n">
        <v>1417.62</v>
      </c>
      <c r="B5106" s="0" t="n">
        <v>9.8532</v>
      </c>
    </row>
    <row r="5107" customFormat="false" ht="12" hidden="false" customHeight="false" outlineLevel="0" collapsed="false">
      <c r="A5107" s="0" t="n">
        <v>1415.14</v>
      </c>
      <c r="B5107" s="0" t="n">
        <v>9.8748</v>
      </c>
    </row>
    <row r="5108" customFormat="false" ht="12" hidden="false" customHeight="false" outlineLevel="0" collapsed="false">
      <c r="A5108" s="0" t="n">
        <v>1413.1</v>
      </c>
      <c r="B5108" s="0" t="n">
        <v>9.8994</v>
      </c>
    </row>
    <row r="5109" customFormat="false" ht="12" hidden="false" customHeight="false" outlineLevel="0" collapsed="false">
      <c r="A5109" s="0" t="n">
        <v>1411.02</v>
      </c>
      <c r="B5109" s="0" t="n">
        <v>9.921</v>
      </c>
    </row>
    <row r="5110" customFormat="false" ht="12" hidden="false" customHeight="false" outlineLevel="0" collapsed="false">
      <c r="A5110" s="0" t="n">
        <v>1408.41</v>
      </c>
      <c r="B5110" s="0" t="n">
        <v>9.9432</v>
      </c>
    </row>
    <row r="5111" customFormat="false" ht="12" hidden="false" customHeight="false" outlineLevel="0" collapsed="false">
      <c r="A5111" s="0" t="n">
        <v>1406.23</v>
      </c>
      <c r="B5111" s="0" t="n">
        <v>9.9642</v>
      </c>
    </row>
    <row r="5112" customFormat="false" ht="12" hidden="false" customHeight="false" outlineLevel="0" collapsed="false">
      <c r="A5112" s="0" t="n">
        <v>1403.56</v>
      </c>
      <c r="B5112" s="0" t="n">
        <v>9.9852</v>
      </c>
    </row>
    <row r="5113" customFormat="false" ht="12" hidden="false" customHeight="false" outlineLevel="0" collapsed="false">
      <c r="A5113" s="0" t="n">
        <v>1401.74</v>
      </c>
      <c r="B5113" s="0" t="n">
        <v>10.0074</v>
      </c>
    </row>
    <row r="5114" customFormat="false" ht="12" hidden="false" customHeight="false" outlineLevel="0" collapsed="false">
      <c r="A5114" s="0" t="n">
        <v>1399.39</v>
      </c>
      <c r="B5114" s="0" t="n">
        <v>10.0296</v>
      </c>
    </row>
    <row r="5115" customFormat="false" ht="12" hidden="false" customHeight="false" outlineLevel="0" collapsed="false">
      <c r="A5115" s="0" t="n">
        <v>1396.61</v>
      </c>
      <c r="B5115" s="0" t="n">
        <v>10.053</v>
      </c>
    </row>
    <row r="5116" customFormat="false" ht="12" hidden="false" customHeight="false" outlineLevel="0" collapsed="false">
      <c r="A5116" s="0" t="n">
        <v>1394.33</v>
      </c>
      <c r="B5116" s="0" t="n">
        <v>10.0752</v>
      </c>
    </row>
    <row r="5117" customFormat="false" ht="12" hidden="false" customHeight="false" outlineLevel="0" collapsed="false">
      <c r="A5117" s="0" t="n">
        <v>1391.98</v>
      </c>
      <c r="B5117" s="0" t="n">
        <v>10.0968</v>
      </c>
    </row>
    <row r="5118" customFormat="false" ht="12" hidden="false" customHeight="false" outlineLevel="0" collapsed="false">
      <c r="A5118" s="0" t="n">
        <v>1389.58</v>
      </c>
      <c r="B5118" s="0" t="n">
        <v>10.1184</v>
      </c>
    </row>
    <row r="5119" customFormat="false" ht="12" hidden="false" customHeight="false" outlineLevel="0" collapsed="false">
      <c r="A5119" s="0" t="n">
        <v>1386.69</v>
      </c>
      <c r="B5119" s="0" t="n">
        <v>10.1454</v>
      </c>
    </row>
    <row r="5120" customFormat="false" ht="12" hidden="false" customHeight="false" outlineLevel="0" collapsed="false">
      <c r="A5120" s="0" t="n">
        <v>1384.23</v>
      </c>
      <c r="B5120" s="0" t="n">
        <v>10.167</v>
      </c>
    </row>
    <row r="5121" customFormat="false" ht="12" hidden="false" customHeight="false" outlineLevel="0" collapsed="false">
      <c r="A5121" s="0" t="n">
        <v>1381.65</v>
      </c>
      <c r="B5121" s="0" t="n">
        <v>10.188</v>
      </c>
    </row>
    <row r="5122" customFormat="false" ht="12" hidden="false" customHeight="false" outlineLevel="0" collapsed="false">
      <c r="A5122" s="0" t="n">
        <v>1378.97</v>
      </c>
      <c r="B5122" s="0" t="n">
        <v>10.2108</v>
      </c>
    </row>
    <row r="5123" customFormat="false" ht="12" hidden="false" customHeight="false" outlineLevel="0" collapsed="false">
      <c r="A5123" s="0" t="n">
        <v>1376.22</v>
      </c>
      <c r="B5123" s="0" t="n">
        <v>10.233</v>
      </c>
    </row>
    <row r="5124" customFormat="false" ht="12" hidden="false" customHeight="false" outlineLevel="0" collapsed="false">
      <c r="A5124" s="0" t="n">
        <v>1373.39</v>
      </c>
      <c r="B5124" s="0" t="n">
        <v>10.2534</v>
      </c>
    </row>
    <row r="5125" customFormat="false" ht="12" hidden="false" customHeight="false" outlineLevel="0" collapsed="false">
      <c r="A5125" s="0" t="n">
        <v>1371.09</v>
      </c>
      <c r="B5125" s="0" t="n">
        <v>10.2756</v>
      </c>
    </row>
    <row r="5126" customFormat="false" ht="12" hidden="false" customHeight="false" outlineLevel="0" collapsed="false">
      <c r="A5126" s="0" t="n">
        <v>1368.23</v>
      </c>
      <c r="B5126" s="0" t="n">
        <v>10.2978</v>
      </c>
    </row>
    <row r="5127" customFormat="false" ht="12" hidden="false" customHeight="false" outlineLevel="0" collapsed="false">
      <c r="A5127" s="0" t="n">
        <v>1365.46</v>
      </c>
      <c r="B5127" s="0" t="n">
        <v>10.3206</v>
      </c>
    </row>
    <row r="5128" customFormat="false" ht="12" hidden="false" customHeight="false" outlineLevel="0" collapsed="false">
      <c r="A5128" s="0" t="n">
        <v>1362.69</v>
      </c>
      <c r="B5128" s="0" t="n">
        <v>10.344</v>
      </c>
    </row>
    <row r="5129" customFormat="false" ht="12" hidden="false" customHeight="false" outlineLevel="0" collapsed="false">
      <c r="A5129" s="0" t="n">
        <v>1359.82</v>
      </c>
      <c r="B5129" s="0" t="n">
        <v>10.3662</v>
      </c>
    </row>
    <row r="5130" customFormat="false" ht="12" hidden="false" customHeight="false" outlineLevel="0" collapsed="false">
      <c r="A5130" s="0" t="n">
        <v>1356.85</v>
      </c>
      <c r="B5130" s="0" t="n">
        <v>10.3872</v>
      </c>
    </row>
    <row r="5131" customFormat="false" ht="12" hidden="false" customHeight="false" outlineLevel="0" collapsed="false">
      <c r="A5131" s="0" t="n">
        <v>1354.41</v>
      </c>
      <c r="B5131" s="0" t="n">
        <v>10.4124</v>
      </c>
    </row>
    <row r="5132" customFormat="false" ht="12" hidden="false" customHeight="false" outlineLevel="0" collapsed="false">
      <c r="A5132" s="0" t="n">
        <v>1351.17</v>
      </c>
      <c r="B5132" s="0" t="n">
        <v>10.4358</v>
      </c>
    </row>
    <row r="5133" customFormat="false" ht="12" hidden="false" customHeight="false" outlineLevel="0" collapsed="false">
      <c r="A5133" s="0" t="n">
        <v>1347.72</v>
      </c>
      <c r="B5133" s="0" t="n">
        <v>10.4616</v>
      </c>
    </row>
    <row r="5134" customFormat="false" ht="12" hidden="false" customHeight="false" outlineLevel="0" collapsed="false">
      <c r="A5134" s="0" t="n">
        <v>1344.18</v>
      </c>
      <c r="B5134" s="0" t="n">
        <v>10.4856</v>
      </c>
    </row>
    <row r="5135" customFormat="false" ht="12" hidden="false" customHeight="false" outlineLevel="0" collapsed="false">
      <c r="A5135" s="0" t="n">
        <v>1340.66</v>
      </c>
      <c r="B5135" s="0" t="n">
        <v>10.5114</v>
      </c>
    </row>
    <row r="5136" customFormat="false" ht="12" hidden="false" customHeight="false" outlineLevel="0" collapsed="false">
      <c r="A5136" s="0" t="n">
        <v>1337.13</v>
      </c>
      <c r="B5136" s="0" t="n">
        <v>10.5348</v>
      </c>
    </row>
    <row r="5137" customFormat="false" ht="12" hidden="false" customHeight="false" outlineLevel="0" collapsed="false">
      <c r="A5137" s="0" t="n">
        <v>1334.3</v>
      </c>
      <c r="B5137" s="0" t="n">
        <v>10.557</v>
      </c>
    </row>
    <row r="5138" customFormat="false" ht="12" hidden="false" customHeight="false" outlineLevel="0" collapsed="false">
      <c r="A5138" s="0" t="n">
        <v>1330.76</v>
      </c>
      <c r="B5138" s="0" t="n">
        <v>10.5852</v>
      </c>
    </row>
    <row r="5139" customFormat="false" ht="12" hidden="false" customHeight="false" outlineLevel="0" collapsed="false">
      <c r="A5139" s="0" t="n">
        <v>1327.15</v>
      </c>
      <c r="B5139" s="0" t="n">
        <v>10.6104</v>
      </c>
    </row>
    <row r="5140" customFormat="false" ht="12" hidden="false" customHeight="false" outlineLevel="0" collapsed="false">
      <c r="A5140" s="0" t="n">
        <v>1323.25</v>
      </c>
      <c r="B5140" s="0" t="n">
        <v>10.6368</v>
      </c>
    </row>
    <row r="5141" customFormat="false" ht="12" hidden="false" customHeight="false" outlineLevel="0" collapsed="false">
      <c r="A5141" s="0" t="n">
        <v>1318.83</v>
      </c>
      <c r="B5141" s="0" t="n">
        <v>10.6656</v>
      </c>
    </row>
    <row r="5142" customFormat="false" ht="12" hidden="false" customHeight="false" outlineLevel="0" collapsed="false">
      <c r="A5142" s="0" t="n">
        <v>1314.88</v>
      </c>
      <c r="B5142" s="0" t="n">
        <v>10.6872</v>
      </c>
    </row>
    <row r="5143" customFormat="false" ht="12" hidden="false" customHeight="false" outlineLevel="0" collapsed="false">
      <c r="A5143" s="0" t="n">
        <v>1310.63</v>
      </c>
      <c r="B5143" s="0" t="n">
        <v>10.7154</v>
      </c>
    </row>
    <row r="5144" customFormat="false" ht="12" hidden="false" customHeight="false" outlineLevel="0" collapsed="false">
      <c r="A5144" s="0" t="n">
        <v>1306.11</v>
      </c>
      <c r="B5144" s="0" t="n">
        <v>10.7406</v>
      </c>
    </row>
    <row r="5145" customFormat="false" ht="12" hidden="false" customHeight="false" outlineLevel="0" collapsed="false">
      <c r="A5145" s="0" t="n">
        <v>1301.36</v>
      </c>
      <c r="B5145" s="0" t="n">
        <v>10.7706</v>
      </c>
    </row>
    <row r="5146" customFormat="false" ht="12" hidden="false" customHeight="false" outlineLevel="0" collapsed="false">
      <c r="A5146" s="0" t="n">
        <v>1297.68</v>
      </c>
      <c r="B5146" s="0" t="n">
        <v>10.7934</v>
      </c>
    </row>
    <row r="5147" customFormat="false" ht="12" hidden="false" customHeight="false" outlineLevel="0" collapsed="false">
      <c r="A5147" s="0" t="n">
        <v>1292.63</v>
      </c>
      <c r="B5147" s="0" t="n">
        <v>10.8174</v>
      </c>
    </row>
    <row r="5148" customFormat="false" ht="12" hidden="false" customHeight="false" outlineLevel="0" collapsed="false">
      <c r="A5148" s="0" t="n">
        <v>1288.55</v>
      </c>
      <c r="B5148" s="0" t="n">
        <v>10.8426</v>
      </c>
    </row>
    <row r="5149" customFormat="false" ht="12" hidden="false" customHeight="false" outlineLevel="0" collapsed="false">
      <c r="A5149" s="0" t="n">
        <v>1283.95</v>
      </c>
      <c r="B5149" s="0" t="n">
        <v>10.8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1.99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1.08767</v>
      </c>
      <c r="B3" s="0" t="n">
        <v>0.000601404</v>
      </c>
    </row>
    <row r="4" customFormat="false" ht="12" hidden="false" customHeight="false" outlineLevel="0" collapsed="false">
      <c r="A4" s="0" t="n">
        <v>1.09097</v>
      </c>
      <c r="B4" s="1" t="n">
        <v>1.40378E-006</v>
      </c>
    </row>
    <row r="5" customFormat="false" ht="12" hidden="false" customHeight="false" outlineLevel="0" collapsed="false">
      <c r="A5" s="0" t="n">
        <v>1.09822</v>
      </c>
      <c r="B5" s="1" t="n">
        <v>0.000601404</v>
      </c>
    </row>
    <row r="6" customFormat="false" ht="12" hidden="false" customHeight="false" outlineLevel="0" collapsed="false">
      <c r="A6" s="0" t="n">
        <v>1.10482</v>
      </c>
      <c r="B6" s="0" t="n">
        <v>0.0012014</v>
      </c>
    </row>
    <row r="7" customFormat="false" ht="12" hidden="false" customHeight="false" outlineLevel="0" collapsed="false">
      <c r="A7" s="0" t="n">
        <v>1.10614</v>
      </c>
      <c r="B7" s="0" t="n">
        <v>0.000601404</v>
      </c>
    </row>
    <row r="8" customFormat="false" ht="12" hidden="false" customHeight="false" outlineLevel="0" collapsed="false">
      <c r="A8" s="0" t="n">
        <v>1.10152</v>
      </c>
      <c r="B8" s="0" t="n">
        <v>0.0012014</v>
      </c>
    </row>
    <row r="9" customFormat="false" ht="12" hidden="false" customHeight="false" outlineLevel="0" collapsed="false">
      <c r="A9" s="0" t="n">
        <v>1.09624</v>
      </c>
      <c r="B9" s="0" t="n">
        <v>0.000601404</v>
      </c>
    </row>
    <row r="10" customFormat="false" ht="12" hidden="false" customHeight="false" outlineLevel="0" collapsed="false">
      <c r="A10" s="0" t="n">
        <v>1.09624</v>
      </c>
      <c r="B10" s="1" t="n">
        <v>0.0018014</v>
      </c>
    </row>
    <row r="11" customFormat="false" ht="12" hidden="false" customHeight="false" outlineLevel="0" collapsed="false">
      <c r="A11" s="0" t="n">
        <v>1.09756</v>
      </c>
      <c r="B11" s="0" t="n">
        <v>0.0012014</v>
      </c>
    </row>
    <row r="12" customFormat="false" ht="12" hidden="false" customHeight="false" outlineLevel="0" collapsed="false">
      <c r="A12" s="0" t="n">
        <v>1.1002</v>
      </c>
      <c r="B12" s="0" t="n">
        <v>0.0018014</v>
      </c>
    </row>
    <row r="13" customFormat="false" ht="12" hidden="false" customHeight="false" outlineLevel="0" collapsed="false">
      <c r="A13" s="0" t="n">
        <v>1.10614</v>
      </c>
      <c r="B13" s="0" t="n">
        <v>0.0012014</v>
      </c>
    </row>
    <row r="14" customFormat="false" ht="12" hidden="false" customHeight="false" outlineLevel="0" collapsed="false">
      <c r="A14" s="0" t="n">
        <v>1.09822</v>
      </c>
      <c r="B14" s="0" t="n">
        <v>0.0018014</v>
      </c>
    </row>
    <row r="15" customFormat="false" ht="12" hidden="false" customHeight="false" outlineLevel="0" collapsed="false">
      <c r="A15" s="0" t="n">
        <v>1.10614</v>
      </c>
      <c r="B15" s="0" t="n">
        <v>0.0012014</v>
      </c>
    </row>
    <row r="16" customFormat="false" ht="12" hidden="false" customHeight="false" outlineLevel="0" collapsed="false">
      <c r="A16" s="0" t="n">
        <v>1.08569</v>
      </c>
      <c r="B16" s="0" t="n">
        <v>0.0018014</v>
      </c>
    </row>
    <row r="17" customFormat="false" ht="12" hidden="false" customHeight="false" outlineLevel="0" collapsed="false">
      <c r="A17" s="0" t="n">
        <v>1.1035</v>
      </c>
      <c r="B17" s="0" t="n">
        <v>0.0024014</v>
      </c>
    </row>
    <row r="18" customFormat="false" ht="12" hidden="false" customHeight="false" outlineLevel="0" collapsed="false">
      <c r="A18" s="0" t="n">
        <v>1.08173</v>
      </c>
      <c r="B18" s="0" t="n">
        <v>0.0018014</v>
      </c>
    </row>
    <row r="19" customFormat="false" ht="12" hidden="false" customHeight="false" outlineLevel="0" collapsed="false">
      <c r="A19" s="0" t="n">
        <v>1.07645</v>
      </c>
      <c r="B19" s="0" t="n">
        <v>0.0012014</v>
      </c>
    </row>
    <row r="20" customFormat="false" ht="12" hidden="false" customHeight="false" outlineLevel="0" collapsed="false">
      <c r="A20" s="0" t="n">
        <v>1.07909</v>
      </c>
      <c r="B20" s="0" t="n">
        <v>0.0024014</v>
      </c>
    </row>
    <row r="21" customFormat="false" ht="12" hidden="false" customHeight="false" outlineLevel="0" collapsed="false">
      <c r="A21" s="0" t="n">
        <v>1.07975</v>
      </c>
      <c r="B21" s="0" t="n">
        <v>0.0018014</v>
      </c>
    </row>
    <row r="22" customFormat="false" ht="12" hidden="false" customHeight="false" outlineLevel="0" collapsed="false">
      <c r="A22" s="0" t="n">
        <v>1.07051</v>
      </c>
      <c r="B22" s="0" t="n">
        <v>0.0012014</v>
      </c>
    </row>
    <row r="23" customFormat="false" ht="12" hidden="false" customHeight="false" outlineLevel="0" collapsed="false">
      <c r="A23" s="0" t="n">
        <v>1.06392</v>
      </c>
      <c r="B23" s="0" t="n">
        <v>0.0024014</v>
      </c>
    </row>
    <row r="24" customFormat="false" ht="12" hidden="false" customHeight="false" outlineLevel="0" collapsed="false">
      <c r="A24" s="0" t="n">
        <v>1.07051</v>
      </c>
      <c r="B24" s="0" t="n">
        <v>0.0018014</v>
      </c>
    </row>
    <row r="25" customFormat="false" ht="12" hidden="false" customHeight="false" outlineLevel="0" collapsed="false">
      <c r="A25" s="0" t="n">
        <v>1.08173</v>
      </c>
      <c r="B25" s="0" t="n">
        <v>0.0024014</v>
      </c>
    </row>
    <row r="26" customFormat="false" ht="12" hidden="false" customHeight="false" outlineLevel="0" collapsed="false">
      <c r="A26" s="0" t="n">
        <v>1.08371</v>
      </c>
      <c r="B26" s="0" t="n">
        <v>0.0018014</v>
      </c>
    </row>
    <row r="27" customFormat="false" ht="12" hidden="false" customHeight="false" outlineLevel="0" collapsed="false">
      <c r="A27" s="0" t="n">
        <v>1.07975</v>
      </c>
      <c r="B27" s="0" t="n">
        <v>0.0024014</v>
      </c>
    </row>
    <row r="28" customFormat="false" ht="12" hidden="false" customHeight="false" outlineLevel="0" collapsed="false">
      <c r="A28" s="0" t="n">
        <v>1.08965</v>
      </c>
      <c r="B28" s="0" t="n">
        <v>0.0018014</v>
      </c>
    </row>
    <row r="29" customFormat="false" ht="12" hidden="false" customHeight="false" outlineLevel="0" collapsed="false">
      <c r="A29" s="0" t="n">
        <v>1.08767</v>
      </c>
      <c r="B29" s="0" t="n">
        <v>0.0012014</v>
      </c>
    </row>
    <row r="30" customFormat="false" ht="12" hidden="false" customHeight="false" outlineLevel="0" collapsed="false">
      <c r="A30" s="0" t="n">
        <v>1.09558</v>
      </c>
      <c r="B30" s="0" t="n">
        <v>0.0018014</v>
      </c>
    </row>
    <row r="31" customFormat="false" ht="12" hidden="false" customHeight="false" outlineLevel="0" collapsed="false">
      <c r="A31" s="0" t="n">
        <v>1.09888</v>
      </c>
      <c r="B31" s="0" t="n">
        <v>0.0024014</v>
      </c>
    </row>
    <row r="32" customFormat="false" ht="12" hidden="false" customHeight="false" outlineLevel="0" collapsed="false">
      <c r="A32" s="0" t="n">
        <v>1.11802</v>
      </c>
      <c r="B32" s="0" t="n">
        <v>0.0018014</v>
      </c>
    </row>
    <row r="33" customFormat="false" ht="12" hidden="false" customHeight="false" outlineLevel="0" collapsed="false">
      <c r="A33" s="0" t="n">
        <v>1.13583</v>
      </c>
      <c r="B33" s="0" t="n">
        <v>0.0024014</v>
      </c>
    </row>
    <row r="34" customFormat="false" ht="12" hidden="false" customHeight="false" outlineLevel="0" collapsed="false">
      <c r="A34" s="0" t="n">
        <v>1.15364</v>
      </c>
      <c r="B34" s="0" t="n">
        <v>0.0018014</v>
      </c>
    </row>
    <row r="35" customFormat="false" ht="12" hidden="false" customHeight="false" outlineLevel="0" collapsed="false">
      <c r="A35" s="0" t="n">
        <v>1.13121</v>
      </c>
      <c r="B35" s="0" t="n">
        <v>0.0024014</v>
      </c>
    </row>
    <row r="36" customFormat="false" ht="12" hidden="false" customHeight="false" outlineLevel="0" collapsed="false">
      <c r="A36" s="0" t="n">
        <v>1.11736</v>
      </c>
      <c r="B36" s="0" t="n">
        <v>0.0018014</v>
      </c>
    </row>
    <row r="37" customFormat="false" ht="12" hidden="false" customHeight="false" outlineLevel="0" collapsed="false">
      <c r="A37" s="0" t="n">
        <v>1.11736</v>
      </c>
      <c r="B37" s="0" t="n">
        <v>0.0030014</v>
      </c>
    </row>
    <row r="38" customFormat="false" ht="12" hidden="false" customHeight="false" outlineLevel="0" collapsed="false">
      <c r="A38" s="0" t="n">
        <v>1.11538</v>
      </c>
      <c r="B38" s="0" t="n">
        <v>0.0018014</v>
      </c>
    </row>
    <row r="39" customFormat="false" ht="12" hidden="false" customHeight="false" outlineLevel="0" collapsed="false">
      <c r="A39" s="0" t="n">
        <v>1.13583</v>
      </c>
      <c r="B39" s="0" t="n">
        <v>0.0024014</v>
      </c>
    </row>
    <row r="40" customFormat="false" ht="12" hidden="false" customHeight="false" outlineLevel="0" collapsed="false">
      <c r="A40" s="0" t="n">
        <v>1.13847</v>
      </c>
      <c r="B40" s="0" t="n">
        <v>0.0018014</v>
      </c>
    </row>
    <row r="41" customFormat="false" ht="12" hidden="false" customHeight="false" outlineLevel="0" collapsed="false">
      <c r="A41" s="0" t="n">
        <v>1.17607</v>
      </c>
      <c r="B41" s="0" t="n">
        <v>0.0024014</v>
      </c>
    </row>
    <row r="42" customFormat="false" ht="12" hidden="false" customHeight="false" outlineLevel="0" collapsed="false">
      <c r="A42" s="0" t="n">
        <v>1.18069</v>
      </c>
      <c r="B42" s="0" t="n">
        <v>0.0018014</v>
      </c>
    </row>
    <row r="43" customFormat="false" ht="12" hidden="false" customHeight="false" outlineLevel="0" collapsed="false">
      <c r="A43" s="0" t="n">
        <v>1.19719</v>
      </c>
      <c r="B43" s="0" t="n">
        <v>0.0024014</v>
      </c>
    </row>
    <row r="44" customFormat="false" ht="12" hidden="false" customHeight="false" outlineLevel="0" collapsed="false">
      <c r="A44" s="0" t="n">
        <v>1.19851</v>
      </c>
      <c r="B44" s="0" t="n">
        <v>0.0018014</v>
      </c>
    </row>
    <row r="45" customFormat="false" ht="12" hidden="false" customHeight="false" outlineLevel="0" collapsed="false">
      <c r="A45" s="0" t="n">
        <v>1.20708</v>
      </c>
      <c r="B45" s="0" t="n">
        <v>0.0024014</v>
      </c>
    </row>
    <row r="46" customFormat="false" ht="12" hidden="false" customHeight="false" outlineLevel="0" collapsed="false">
      <c r="A46" s="0" t="n">
        <v>1.20906</v>
      </c>
      <c r="B46" s="0" t="n">
        <v>0.0018014</v>
      </c>
    </row>
    <row r="47" customFormat="false" ht="12" hidden="false" customHeight="false" outlineLevel="0" collapsed="false">
      <c r="A47" s="0" t="n">
        <v>1.22819</v>
      </c>
      <c r="B47" s="0" t="n">
        <v>0.0024014</v>
      </c>
    </row>
    <row r="48" customFormat="false" ht="12" hidden="false" customHeight="false" outlineLevel="0" collapsed="false">
      <c r="A48" s="0" t="n">
        <v>1.3641</v>
      </c>
      <c r="B48" s="0" t="n">
        <v>0.0018014</v>
      </c>
    </row>
    <row r="49" customFormat="false" ht="12" hidden="false" customHeight="false" outlineLevel="0" collapsed="false">
      <c r="A49" s="0" t="n">
        <v>1.40699</v>
      </c>
      <c r="B49" s="0" t="n">
        <v>0.0024014</v>
      </c>
    </row>
    <row r="50" customFormat="false" ht="12" hidden="false" customHeight="false" outlineLevel="0" collapsed="false">
      <c r="A50" s="0" t="n">
        <v>1.48418</v>
      </c>
      <c r="B50" s="0" t="n">
        <v>0.0018014</v>
      </c>
    </row>
    <row r="51" customFormat="false" ht="12" hidden="false" customHeight="false" outlineLevel="0" collapsed="false">
      <c r="A51" s="0" t="n">
        <v>1.60623</v>
      </c>
      <c r="B51" s="0" t="n">
        <v>0.0024014</v>
      </c>
    </row>
    <row r="52" customFormat="false" ht="12" hidden="false" customHeight="false" outlineLevel="0" collapsed="false">
      <c r="A52" s="0" t="n">
        <v>1.72301</v>
      </c>
      <c r="B52" s="0" t="n">
        <v>0.0018014</v>
      </c>
    </row>
    <row r="53" customFormat="false" ht="12" hidden="false" customHeight="false" outlineLevel="0" collapsed="false">
      <c r="A53" s="0" t="n">
        <v>1.79756</v>
      </c>
      <c r="B53" s="0" t="n">
        <v>0.0024014</v>
      </c>
    </row>
    <row r="54" customFormat="false" ht="12" hidden="false" customHeight="false" outlineLevel="0" collapsed="false">
      <c r="A54" s="0" t="n">
        <v>1.99021</v>
      </c>
      <c r="B54" s="0" t="n">
        <v>0.0018014</v>
      </c>
    </row>
    <row r="55" customFormat="false" ht="12" hidden="false" customHeight="false" outlineLevel="0" collapsed="false">
      <c r="A55" s="0" t="n">
        <v>2.13734</v>
      </c>
      <c r="B55" s="0" t="n">
        <v>0.0024014</v>
      </c>
    </row>
    <row r="56" customFormat="false" ht="12" hidden="false" customHeight="false" outlineLevel="0" collapsed="false">
      <c r="A56" s="0" t="n">
        <v>2.57937</v>
      </c>
      <c r="B56" s="0" t="n">
        <v>0.0018014</v>
      </c>
    </row>
    <row r="57" customFormat="false" ht="12" hidden="false" customHeight="false" outlineLevel="0" collapsed="false">
      <c r="A57" s="0" t="n">
        <v>2.73441</v>
      </c>
      <c r="B57" s="0" t="n">
        <v>0.0024014</v>
      </c>
    </row>
    <row r="58" customFormat="false" ht="12" hidden="false" customHeight="false" outlineLevel="0" collapsed="false">
      <c r="A58" s="0" t="n">
        <v>2.88088</v>
      </c>
      <c r="B58" s="0" t="n">
        <v>0.0018014</v>
      </c>
    </row>
    <row r="59" customFormat="false" ht="12" hidden="false" customHeight="false" outlineLevel="0" collapsed="false">
      <c r="A59" s="0" t="n">
        <v>3.02273</v>
      </c>
      <c r="B59" s="0" t="n">
        <v>0.0024014</v>
      </c>
    </row>
    <row r="60" customFormat="false" ht="12" hidden="false" customHeight="false" outlineLevel="0" collapsed="false">
      <c r="A60" s="0" t="n">
        <v>3.64685</v>
      </c>
      <c r="B60" s="0" t="n">
        <v>0.0018014</v>
      </c>
    </row>
    <row r="61" customFormat="false" ht="12" hidden="false" customHeight="false" outlineLevel="0" collapsed="false">
      <c r="A61" s="0" t="n">
        <v>4.36071</v>
      </c>
      <c r="B61" s="0" t="n">
        <v>0.0024014</v>
      </c>
    </row>
    <row r="62" customFormat="false" ht="12" hidden="false" customHeight="false" outlineLevel="0" collapsed="false">
      <c r="A62" s="0" t="n">
        <v>4.42404</v>
      </c>
      <c r="B62" s="0" t="n">
        <v>0.0030014</v>
      </c>
    </row>
    <row r="63" customFormat="false" ht="12" hidden="false" customHeight="false" outlineLevel="0" collapsed="false">
      <c r="A63" s="0" t="n">
        <v>4.55204</v>
      </c>
      <c r="B63" s="0" t="n">
        <v>0.0024014</v>
      </c>
    </row>
    <row r="64" customFormat="false" ht="12" hidden="false" customHeight="false" outlineLevel="0" collapsed="false">
      <c r="A64" s="0" t="n">
        <v>4.68135</v>
      </c>
      <c r="B64" s="0" t="n">
        <v>0.0030014</v>
      </c>
    </row>
    <row r="65" customFormat="false" ht="12" hidden="false" customHeight="false" outlineLevel="0" collapsed="false">
      <c r="A65" s="0" t="n">
        <v>4.7559</v>
      </c>
      <c r="B65" s="0" t="n">
        <v>0.0024014</v>
      </c>
    </row>
    <row r="66" customFormat="false" ht="12" hidden="false" customHeight="false" outlineLevel="0" collapsed="false">
      <c r="A66" s="0" t="n">
        <v>4.91358</v>
      </c>
      <c r="B66" s="0" t="n">
        <v>0.0030014</v>
      </c>
    </row>
    <row r="67" customFormat="false" ht="12" hidden="false" customHeight="false" outlineLevel="0" collapsed="false">
      <c r="A67" s="0" t="n">
        <v>5.06137</v>
      </c>
      <c r="B67" s="0" t="n">
        <v>0.0024014</v>
      </c>
    </row>
    <row r="68" customFormat="false" ht="12" hidden="false" customHeight="false" outlineLevel="0" collapsed="false">
      <c r="A68" s="0" t="n">
        <v>5.35958</v>
      </c>
      <c r="B68" s="0" t="n">
        <v>0.0036014</v>
      </c>
    </row>
    <row r="69" customFormat="false" ht="12" hidden="false" customHeight="false" outlineLevel="0" collapsed="false">
      <c r="A69" s="0" t="n">
        <v>5.43413</v>
      </c>
      <c r="B69" s="0" t="n">
        <v>0.0030014</v>
      </c>
    </row>
    <row r="70" customFormat="false" ht="12" hidden="false" customHeight="false" outlineLevel="0" collapsed="false">
      <c r="A70" s="0" t="n">
        <v>5.71716</v>
      </c>
      <c r="B70" s="0" t="n">
        <v>0.0036014</v>
      </c>
    </row>
    <row r="71" customFormat="false" ht="12" hidden="false" customHeight="false" outlineLevel="0" collapsed="false">
      <c r="A71" s="0" t="n">
        <v>5.78644</v>
      </c>
      <c r="B71" s="0" t="n">
        <v>0.0030014</v>
      </c>
    </row>
    <row r="72" customFormat="false" ht="12" hidden="false" customHeight="false" outlineLevel="0" collapsed="false">
      <c r="A72" s="0" t="n">
        <v>5.86033</v>
      </c>
      <c r="B72" s="0" t="n">
        <v>0.0036014</v>
      </c>
    </row>
    <row r="73" customFormat="false" ht="12" hidden="false" customHeight="false" outlineLevel="0" collapsed="false">
      <c r="A73" s="0" t="n">
        <v>5.92828</v>
      </c>
      <c r="B73" s="0" t="n">
        <v>0.0030014</v>
      </c>
    </row>
    <row r="74" customFormat="false" ht="12" hidden="false" customHeight="false" outlineLevel="0" collapsed="false">
      <c r="A74" s="0" t="n">
        <v>5.99558</v>
      </c>
      <c r="B74" s="0" t="n">
        <v>0.0036014</v>
      </c>
    </row>
    <row r="75" customFormat="false" ht="12" hidden="false" customHeight="false" outlineLevel="0" collapsed="false">
      <c r="A75" s="0" t="n">
        <v>6.18889</v>
      </c>
      <c r="B75" s="0" t="n">
        <v>0.0042014</v>
      </c>
    </row>
    <row r="76" customFormat="false" ht="12" hidden="false" customHeight="false" outlineLevel="0" collapsed="false">
      <c r="A76" s="0" t="n">
        <v>6.2476</v>
      </c>
      <c r="B76" s="0" t="n">
        <v>0.0048014</v>
      </c>
    </row>
    <row r="77" customFormat="false" ht="12" hidden="false" customHeight="false" outlineLevel="0" collapsed="false">
      <c r="A77" s="0" t="n">
        <v>6.29972</v>
      </c>
      <c r="B77" s="0" t="n">
        <v>0.0036014</v>
      </c>
    </row>
    <row r="78" customFormat="false" ht="12" hidden="false" customHeight="false" outlineLevel="0" collapsed="false">
      <c r="A78" s="0" t="n">
        <v>6.52074</v>
      </c>
      <c r="B78" s="0" t="n">
        <v>0.0048014</v>
      </c>
    </row>
    <row r="79" customFormat="false" ht="12" hidden="false" customHeight="false" outlineLevel="0" collapsed="false">
      <c r="A79" s="0" t="n">
        <v>6.70349</v>
      </c>
      <c r="B79" s="0" t="n">
        <v>0.0042014</v>
      </c>
    </row>
    <row r="80" customFormat="false" ht="12" hidden="false" customHeight="false" outlineLevel="0" collapsed="false">
      <c r="A80" s="0" t="n">
        <v>7.09407</v>
      </c>
      <c r="B80" s="0" t="n">
        <v>0.0048014</v>
      </c>
    </row>
    <row r="81" customFormat="false" ht="12" hidden="false" customHeight="false" outlineLevel="0" collapsed="false">
      <c r="A81" s="0" t="n">
        <v>7.41933</v>
      </c>
      <c r="B81" s="0" t="n">
        <v>0.0054014</v>
      </c>
    </row>
    <row r="82" customFormat="false" ht="12" hidden="false" customHeight="false" outlineLevel="0" collapsed="false">
      <c r="A82" s="0" t="n">
        <v>7.7116</v>
      </c>
      <c r="B82" s="0" t="n">
        <v>0.0060014</v>
      </c>
    </row>
    <row r="83" customFormat="false" ht="12" hidden="false" customHeight="false" outlineLevel="0" collapsed="false">
      <c r="A83" s="0" t="n">
        <v>8.0263</v>
      </c>
      <c r="B83" s="0" t="n">
        <v>0.0066014</v>
      </c>
    </row>
    <row r="84" customFormat="false" ht="12" hidden="false" customHeight="false" outlineLevel="0" collapsed="false">
      <c r="A84" s="0" t="n">
        <v>8.29944</v>
      </c>
      <c r="B84" s="0" t="n">
        <v>0.0072014</v>
      </c>
    </row>
    <row r="85" customFormat="false" ht="12" hidden="false" customHeight="false" outlineLevel="0" collapsed="false">
      <c r="A85" s="0" t="n">
        <v>8.76127</v>
      </c>
      <c r="B85" s="0" t="n">
        <v>0.0078014</v>
      </c>
    </row>
    <row r="86" customFormat="false" ht="12" hidden="false" customHeight="false" outlineLevel="0" collapsed="false">
      <c r="A86" s="0" t="n">
        <v>9.02055</v>
      </c>
      <c r="B86" s="0" t="n">
        <v>0.0084014</v>
      </c>
    </row>
    <row r="87" customFormat="false" ht="12" hidden="false" customHeight="false" outlineLevel="0" collapsed="false">
      <c r="A87" s="0" t="n">
        <v>9.19011</v>
      </c>
      <c r="B87" s="0" t="n">
        <v>0.0090014</v>
      </c>
    </row>
    <row r="88" customFormat="false" ht="12" hidden="false" customHeight="false" outlineLevel="0" collapsed="false">
      <c r="A88" s="0" t="n">
        <v>9.2607</v>
      </c>
      <c r="B88" s="0" t="n">
        <v>0.0096014</v>
      </c>
    </row>
    <row r="89" customFormat="false" ht="12" hidden="false" customHeight="false" outlineLevel="0" collapsed="false">
      <c r="A89" s="0" t="n">
        <v>9.60113</v>
      </c>
      <c r="B89" s="0" t="n">
        <v>0.0102014</v>
      </c>
    </row>
    <row r="90" customFormat="false" ht="12" hidden="false" customHeight="false" outlineLevel="0" collapsed="false">
      <c r="A90" s="0" t="n">
        <v>9.78323</v>
      </c>
      <c r="B90" s="0" t="n">
        <v>0.0108014</v>
      </c>
    </row>
    <row r="91" customFormat="false" ht="12" hidden="false" customHeight="false" outlineLevel="0" collapsed="false">
      <c r="A91" s="0" t="n">
        <v>10.0531</v>
      </c>
      <c r="B91" s="0" t="n">
        <v>0.0114014</v>
      </c>
    </row>
    <row r="92" customFormat="false" ht="12" hidden="false" customHeight="false" outlineLevel="0" collapsed="false">
      <c r="A92" s="0" t="n">
        <v>10.3341</v>
      </c>
      <c r="B92" s="0" t="n">
        <v>0.0120014</v>
      </c>
    </row>
    <row r="93" customFormat="false" ht="12" hidden="false" customHeight="false" outlineLevel="0" collapsed="false">
      <c r="A93" s="0" t="n">
        <v>10.5116</v>
      </c>
      <c r="B93" s="0" t="n">
        <v>0.0126014</v>
      </c>
    </row>
    <row r="94" customFormat="false" ht="12" hidden="false" customHeight="false" outlineLevel="0" collapsed="false">
      <c r="A94" s="0" t="n">
        <v>10.8679</v>
      </c>
      <c r="B94" s="0" t="n">
        <v>0.0132014</v>
      </c>
    </row>
    <row r="95" customFormat="false" ht="12" hidden="false" customHeight="false" outlineLevel="0" collapsed="false">
      <c r="A95" s="0" t="n">
        <v>11.2169</v>
      </c>
      <c r="B95" s="0" t="n">
        <v>0.0144014</v>
      </c>
    </row>
    <row r="96" customFormat="false" ht="12" hidden="false" customHeight="false" outlineLevel="0" collapsed="false">
      <c r="A96" s="0" t="n">
        <v>11.3059</v>
      </c>
      <c r="B96" s="0" t="n">
        <v>0.0138014</v>
      </c>
    </row>
    <row r="97" customFormat="false" ht="12" hidden="false" customHeight="false" outlineLevel="0" collapsed="false">
      <c r="A97" s="0" t="n">
        <v>11.9492</v>
      </c>
      <c r="B97" s="0" t="n">
        <v>0.0144014</v>
      </c>
    </row>
    <row r="98" customFormat="false" ht="12" hidden="false" customHeight="false" outlineLevel="0" collapsed="false">
      <c r="A98" s="0" t="n">
        <v>12.5575</v>
      </c>
      <c r="B98" s="0" t="n">
        <v>0.0150014</v>
      </c>
    </row>
    <row r="99" customFormat="false" ht="12" hidden="false" customHeight="false" outlineLevel="0" collapsed="false">
      <c r="A99" s="0" t="n">
        <v>13.0576</v>
      </c>
      <c r="B99" s="0" t="n">
        <v>0.0156014</v>
      </c>
    </row>
    <row r="100" customFormat="false" ht="12" hidden="false" customHeight="false" outlineLevel="0" collapsed="false">
      <c r="A100" s="0" t="n">
        <v>13.8882</v>
      </c>
      <c r="B100" s="0" t="n">
        <v>0.0168014</v>
      </c>
    </row>
    <row r="101" customFormat="false" ht="12" hidden="false" customHeight="false" outlineLevel="0" collapsed="false">
      <c r="A101" s="0" t="n">
        <v>13.9812</v>
      </c>
      <c r="B101" s="0" t="n">
        <v>0.0174014</v>
      </c>
    </row>
    <row r="102" customFormat="false" ht="12" hidden="false" customHeight="false" outlineLevel="0" collapsed="false">
      <c r="A102" s="0" t="n">
        <v>14.42</v>
      </c>
      <c r="B102" s="0" t="n">
        <v>0.0168014</v>
      </c>
    </row>
    <row r="103" customFormat="false" ht="12" hidden="false" customHeight="false" outlineLevel="0" collapsed="false">
      <c r="A103" s="0" t="n">
        <v>15.1002</v>
      </c>
      <c r="B103" s="0" t="n">
        <v>0.0174014</v>
      </c>
    </row>
    <row r="104" customFormat="false" ht="12" hidden="false" customHeight="false" outlineLevel="0" collapsed="false">
      <c r="A104" s="0" t="n">
        <v>16.2139</v>
      </c>
      <c r="B104" s="0" t="n">
        <v>0.0180014</v>
      </c>
    </row>
    <row r="105" customFormat="false" ht="12" hidden="false" customHeight="false" outlineLevel="0" collapsed="false">
      <c r="A105" s="0" t="n">
        <v>17.2411</v>
      </c>
      <c r="B105" s="0" t="n">
        <v>0.0192014</v>
      </c>
    </row>
    <row r="106" customFormat="false" ht="12" hidden="false" customHeight="false" outlineLevel="0" collapsed="false">
      <c r="A106" s="0" t="n">
        <v>17.3744</v>
      </c>
      <c r="B106" s="0" t="n">
        <v>0.0186014</v>
      </c>
    </row>
    <row r="107" customFormat="false" ht="12" hidden="false" customHeight="false" outlineLevel="0" collapsed="false">
      <c r="A107" s="0" t="n">
        <v>18.0711</v>
      </c>
      <c r="B107" s="0" t="n">
        <v>0.0192014</v>
      </c>
    </row>
    <row r="108" customFormat="false" ht="12" hidden="false" customHeight="false" outlineLevel="0" collapsed="false">
      <c r="A108" s="0" t="n">
        <v>18.9947</v>
      </c>
      <c r="B108" s="0" t="n">
        <v>0.0198014</v>
      </c>
    </row>
    <row r="109" customFormat="false" ht="12" hidden="false" customHeight="false" outlineLevel="0" collapsed="false">
      <c r="A109" s="0" t="n">
        <v>19.1557</v>
      </c>
      <c r="B109" s="0" t="n">
        <v>0.0204014</v>
      </c>
    </row>
    <row r="110" customFormat="false" ht="12" hidden="false" customHeight="false" outlineLevel="0" collapsed="false">
      <c r="A110" s="0" t="n">
        <v>19.7594</v>
      </c>
      <c r="B110" s="0" t="n">
        <v>0.0198014</v>
      </c>
    </row>
    <row r="111" customFormat="false" ht="12" hidden="false" customHeight="false" outlineLevel="0" collapsed="false">
      <c r="A111" s="0" t="n">
        <v>20.3426</v>
      </c>
      <c r="B111" s="0" t="n">
        <v>0.0204014</v>
      </c>
    </row>
    <row r="112" customFormat="false" ht="12" hidden="false" customHeight="false" outlineLevel="0" collapsed="false">
      <c r="A112" s="0" t="n">
        <v>20.4864</v>
      </c>
      <c r="B112" s="0" t="n">
        <v>0.0210014</v>
      </c>
    </row>
    <row r="113" customFormat="false" ht="12" hidden="false" customHeight="false" outlineLevel="0" collapsed="false">
      <c r="A113" s="0" t="n">
        <v>20.623</v>
      </c>
      <c r="B113" s="0" t="n">
        <v>0.0204014</v>
      </c>
    </row>
    <row r="114" customFormat="false" ht="12" hidden="false" customHeight="false" outlineLevel="0" collapsed="false">
      <c r="A114" s="0" t="n">
        <v>21.1323</v>
      </c>
      <c r="B114" s="0" t="n">
        <v>0.0216014</v>
      </c>
    </row>
    <row r="115" customFormat="false" ht="12" hidden="false" customHeight="false" outlineLevel="0" collapsed="false">
      <c r="A115" s="0" t="n">
        <v>21.4945</v>
      </c>
      <c r="B115" s="0" t="n">
        <v>0.0210014</v>
      </c>
    </row>
    <row r="116" customFormat="false" ht="12" hidden="false" customHeight="false" outlineLevel="0" collapsed="false">
      <c r="A116" s="0" t="n">
        <v>21.6278</v>
      </c>
      <c r="B116" s="0" t="n">
        <v>0.0216014</v>
      </c>
    </row>
    <row r="117" customFormat="false" ht="12" hidden="false" customHeight="false" outlineLevel="0" collapsed="false">
      <c r="A117" s="0" t="n">
        <v>22.2902</v>
      </c>
      <c r="B117" s="0" t="n">
        <v>0.0210014</v>
      </c>
    </row>
    <row r="118" customFormat="false" ht="12" hidden="false" customHeight="false" outlineLevel="0" collapsed="false">
      <c r="A118" s="0" t="n">
        <v>22.4274</v>
      </c>
      <c r="B118" s="0" t="n">
        <v>0.0216014</v>
      </c>
    </row>
    <row r="119" customFormat="false" ht="12" hidden="false" customHeight="false" outlineLevel="0" collapsed="false">
      <c r="A119" s="0" t="n">
        <v>22.6887</v>
      </c>
      <c r="B119" s="0" t="n">
        <v>0.0204014</v>
      </c>
    </row>
    <row r="120" customFormat="false" ht="12" hidden="false" customHeight="false" outlineLevel="0" collapsed="false">
      <c r="A120" s="0" t="n">
        <v>22.816</v>
      </c>
      <c r="B120" s="0" t="n">
        <v>0.0216014</v>
      </c>
    </row>
    <row r="121" customFormat="false" ht="12" hidden="false" customHeight="false" outlineLevel="0" collapsed="false">
      <c r="A121" s="0" t="n">
        <v>23.0713</v>
      </c>
      <c r="B121" s="0" t="n">
        <v>0.0210014</v>
      </c>
    </row>
    <row r="122" customFormat="false" ht="12" hidden="false" customHeight="false" outlineLevel="0" collapsed="false">
      <c r="A122" s="0" t="n">
        <v>23.2086</v>
      </c>
      <c r="B122" s="0" t="n">
        <v>0.0216014</v>
      </c>
    </row>
    <row r="123" customFormat="false" ht="12" hidden="false" customHeight="false" outlineLevel="0" collapsed="false">
      <c r="A123" s="0" t="n">
        <v>23.4678</v>
      </c>
      <c r="B123" s="0" t="n">
        <v>0.0210014</v>
      </c>
    </row>
    <row r="124" customFormat="false" ht="12" hidden="false" customHeight="false" outlineLevel="0" collapsed="false">
      <c r="A124" s="0" t="n">
        <v>23.5939</v>
      </c>
      <c r="B124" s="0" t="n">
        <v>0.0216014</v>
      </c>
    </row>
    <row r="125" customFormat="false" ht="12" hidden="false" customHeight="false" outlineLevel="0" collapsed="false">
      <c r="A125" s="0" t="n">
        <v>23.7344</v>
      </c>
      <c r="B125" s="0" t="n">
        <v>0.0222014</v>
      </c>
    </row>
    <row r="126" customFormat="false" ht="12" hidden="false" customHeight="false" outlineLevel="0" collapsed="false">
      <c r="A126" s="0" t="n">
        <v>23.8749</v>
      </c>
      <c r="B126" s="0" t="n">
        <v>0.0210014</v>
      </c>
    </row>
    <row r="127" customFormat="false" ht="12" hidden="false" customHeight="false" outlineLevel="0" collapsed="false">
      <c r="A127" s="0" t="n">
        <v>25.2881</v>
      </c>
      <c r="B127" s="0" t="n">
        <v>0.0216014</v>
      </c>
    </row>
    <row r="128" customFormat="false" ht="12" hidden="false" customHeight="false" outlineLevel="0" collapsed="false">
      <c r="A128" s="0" t="n">
        <v>25.6332</v>
      </c>
      <c r="B128" s="0" t="n">
        <v>0.0222014</v>
      </c>
    </row>
    <row r="129" customFormat="false" ht="12" hidden="false" customHeight="false" outlineLevel="0" collapsed="false">
      <c r="A129" s="0" t="n">
        <v>26.2949</v>
      </c>
      <c r="B129" s="0" t="n">
        <v>0.0216014</v>
      </c>
    </row>
    <row r="130" customFormat="false" ht="12" hidden="false" customHeight="false" outlineLevel="0" collapsed="false">
      <c r="A130" s="0" t="n">
        <v>26.8042</v>
      </c>
      <c r="B130" s="0" t="n">
        <v>0.0222014</v>
      </c>
    </row>
    <row r="131" customFormat="false" ht="12" hidden="false" customHeight="false" outlineLevel="0" collapsed="false">
      <c r="A131" s="0" t="n">
        <v>27.1321</v>
      </c>
      <c r="B131" s="0" t="n">
        <v>0.0216014</v>
      </c>
    </row>
    <row r="132" customFormat="false" ht="12" hidden="false" customHeight="false" outlineLevel="0" collapsed="false">
      <c r="A132" s="0" t="n">
        <v>27.8018</v>
      </c>
      <c r="B132" s="0" t="n">
        <v>0.0228014</v>
      </c>
    </row>
    <row r="133" customFormat="false" ht="12" hidden="false" customHeight="false" outlineLevel="0" collapsed="false">
      <c r="A133" s="0" t="n">
        <v>28.1284</v>
      </c>
      <c r="B133" s="0" t="n">
        <v>0.0222014</v>
      </c>
    </row>
    <row r="134" customFormat="false" ht="12" hidden="false" customHeight="false" outlineLevel="0" collapsed="false">
      <c r="A134" s="0" t="n">
        <v>28.7571</v>
      </c>
      <c r="B134" s="0" t="n">
        <v>0.0234014</v>
      </c>
    </row>
    <row r="135" customFormat="false" ht="12" hidden="false" customHeight="false" outlineLevel="0" collapsed="false">
      <c r="A135" s="0" t="n">
        <v>29.05</v>
      </c>
      <c r="B135" s="0" t="n">
        <v>0.0228014</v>
      </c>
    </row>
    <row r="136" customFormat="false" ht="12" hidden="false" customHeight="false" outlineLevel="0" collapsed="false">
      <c r="A136" s="0" t="n">
        <v>29.2018</v>
      </c>
      <c r="B136" s="0" t="n">
        <v>0.0234014</v>
      </c>
    </row>
    <row r="137" customFormat="false" ht="12" hidden="false" customHeight="false" outlineLevel="0" collapsed="false">
      <c r="A137" s="0" t="n">
        <v>29.4835</v>
      </c>
      <c r="B137" s="0" t="n">
        <v>0.0228014</v>
      </c>
    </row>
    <row r="138" customFormat="false" ht="12" hidden="false" customHeight="false" outlineLevel="0" collapsed="false">
      <c r="A138" s="0" t="n">
        <v>30.518</v>
      </c>
      <c r="B138" s="0" t="n">
        <v>0.0240014</v>
      </c>
    </row>
    <row r="139" customFormat="false" ht="12" hidden="false" customHeight="false" outlineLevel="0" collapsed="false">
      <c r="A139" s="0" t="n">
        <v>30.7621</v>
      </c>
      <c r="B139" s="0" t="n">
        <v>0.0234014</v>
      </c>
    </row>
    <row r="140" customFormat="false" ht="12" hidden="false" customHeight="false" outlineLevel="0" collapsed="false">
      <c r="A140" s="0" t="n">
        <v>31.3862</v>
      </c>
      <c r="B140" s="0" t="n">
        <v>0.0240014</v>
      </c>
    </row>
    <row r="141" customFormat="false" ht="12" hidden="false" customHeight="false" outlineLevel="0" collapsed="false">
      <c r="A141" s="0" t="n">
        <v>31.6297</v>
      </c>
      <c r="B141" s="0" t="n">
        <v>0.0246014</v>
      </c>
    </row>
    <row r="142" customFormat="false" ht="12" hidden="false" customHeight="false" outlineLevel="0" collapsed="false">
      <c r="A142" s="0" t="n">
        <v>32.2201</v>
      </c>
      <c r="B142" s="0" t="n">
        <v>0.0240014</v>
      </c>
    </row>
    <row r="143" customFormat="false" ht="12" hidden="false" customHeight="false" outlineLevel="0" collapsed="false">
      <c r="A143" s="0" t="n">
        <v>32.5599</v>
      </c>
      <c r="B143" s="0" t="n">
        <v>0.0246014</v>
      </c>
    </row>
    <row r="144" customFormat="false" ht="12" hidden="false" customHeight="false" outlineLevel="0" collapsed="false">
      <c r="A144" s="0" t="n">
        <v>32.7216</v>
      </c>
      <c r="B144" s="0" t="n">
        <v>0.0252014</v>
      </c>
    </row>
    <row r="145" customFormat="false" ht="12" hidden="false" customHeight="false" outlineLevel="0" collapsed="false">
      <c r="A145" s="0" t="n">
        <v>33.2692</v>
      </c>
      <c r="B145" s="0" t="n">
        <v>0.0246014</v>
      </c>
    </row>
    <row r="146" customFormat="false" ht="12" hidden="false" customHeight="false" outlineLevel="0" collapsed="false">
      <c r="A146" s="0" t="n">
        <v>33.7871</v>
      </c>
      <c r="B146" s="0" t="n">
        <v>0.0258014</v>
      </c>
    </row>
    <row r="147" customFormat="false" ht="12" hidden="false" customHeight="false" outlineLevel="0" collapsed="false">
      <c r="A147" s="0" t="n">
        <v>33.9659</v>
      </c>
      <c r="B147" s="0" t="n">
        <v>0.0252014</v>
      </c>
    </row>
    <row r="148" customFormat="false" ht="12" hidden="false" customHeight="false" outlineLevel="0" collapsed="false">
      <c r="A148" s="0" t="n">
        <v>34.1361</v>
      </c>
      <c r="B148" s="0" t="n">
        <v>0.0258014</v>
      </c>
    </row>
    <row r="149" customFormat="false" ht="12" hidden="false" customHeight="false" outlineLevel="0" collapsed="false">
      <c r="A149" s="0" t="n">
        <v>34.4752</v>
      </c>
      <c r="B149" s="0" t="n">
        <v>0.0264014</v>
      </c>
    </row>
    <row r="150" customFormat="false" ht="12" hidden="false" customHeight="false" outlineLevel="0" collapsed="false">
      <c r="A150" s="0" t="n">
        <v>34.9476</v>
      </c>
      <c r="B150" s="0" t="n">
        <v>0.0258014</v>
      </c>
    </row>
    <row r="151" customFormat="false" ht="12" hidden="false" customHeight="false" outlineLevel="0" collapsed="false">
      <c r="A151" s="0" t="n">
        <v>35.4391</v>
      </c>
      <c r="B151" s="0" t="n">
        <v>0.0264014</v>
      </c>
    </row>
    <row r="152" customFormat="false" ht="12" hidden="false" customHeight="false" outlineLevel="0" collapsed="false">
      <c r="A152" s="0" t="n">
        <v>35.7446</v>
      </c>
      <c r="B152" s="0" t="n">
        <v>0.0270014</v>
      </c>
    </row>
    <row r="153" customFormat="false" ht="12" hidden="false" customHeight="false" outlineLevel="0" collapsed="false">
      <c r="A153" s="0" t="n">
        <v>36.4386</v>
      </c>
      <c r="B153" s="0" t="n">
        <v>0.0276014</v>
      </c>
    </row>
    <row r="154" customFormat="false" ht="12" hidden="false" customHeight="false" outlineLevel="0" collapsed="false">
      <c r="A154" s="0" t="n">
        <v>36.9552</v>
      </c>
      <c r="B154" s="0" t="n">
        <v>0.0282014</v>
      </c>
    </row>
    <row r="155" customFormat="false" ht="12" hidden="false" customHeight="false" outlineLevel="0" collapsed="false">
      <c r="A155" s="0" t="n">
        <v>37.3728</v>
      </c>
      <c r="B155" s="0" t="n">
        <v>0.0288014</v>
      </c>
    </row>
    <row r="156" customFormat="false" ht="12" hidden="false" customHeight="false" outlineLevel="0" collapsed="false">
      <c r="A156" s="0" t="n">
        <v>37.5193</v>
      </c>
      <c r="B156" s="0" t="n">
        <v>0.0294014</v>
      </c>
    </row>
    <row r="157" customFormat="false" ht="12" hidden="false" customHeight="false" outlineLevel="0" collapsed="false">
      <c r="A157" s="0" t="n">
        <v>37.5991</v>
      </c>
      <c r="B157" s="0" t="n">
        <v>0.0300014</v>
      </c>
    </row>
    <row r="158" customFormat="false" ht="12" hidden="false" customHeight="false" outlineLevel="0" collapsed="false">
      <c r="A158" s="0" t="n">
        <v>37.671</v>
      </c>
      <c r="B158" s="0" t="n">
        <v>0.0294014</v>
      </c>
    </row>
    <row r="159" customFormat="false" ht="12" hidden="false" customHeight="false" outlineLevel="0" collapsed="false">
      <c r="A159" s="0" t="n">
        <v>37.7357</v>
      </c>
      <c r="B159" s="0" t="n">
        <v>0.0300014</v>
      </c>
    </row>
    <row r="160" customFormat="false" ht="12" hidden="false" customHeight="false" outlineLevel="0" collapsed="false">
      <c r="A160" s="0" t="n">
        <v>37.865</v>
      </c>
      <c r="B160" s="0" t="n">
        <v>0.0294014</v>
      </c>
    </row>
    <row r="161" customFormat="false" ht="12" hidden="false" customHeight="false" outlineLevel="0" collapsed="false">
      <c r="A161" s="0" t="n">
        <v>38.1513</v>
      </c>
      <c r="B161" s="0" t="n">
        <v>0.0306014</v>
      </c>
    </row>
    <row r="162" customFormat="false" ht="12" hidden="false" customHeight="false" outlineLevel="0" collapsed="false">
      <c r="A162" s="0" t="n">
        <v>38.2444</v>
      </c>
      <c r="B162" s="0" t="n">
        <v>0.0300014</v>
      </c>
    </row>
    <row r="163" customFormat="false" ht="12" hidden="false" customHeight="false" outlineLevel="0" collapsed="false">
      <c r="A163" s="0" t="n">
        <v>38.9259</v>
      </c>
      <c r="B163" s="0" t="n">
        <v>0.0312014</v>
      </c>
    </row>
    <row r="164" customFormat="false" ht="12" hidden="false" customHeight="false" outlineLevel="0" collapsed="false">
      <c r="A164" s="0" t="n">
        <v>39.0453</v>
      </c>
      <c r="B164" s="0" t="n">
        <v>0.0306014</v>
      </c>
    </row>
    <row r="165" customFormat="false" ht="12" hidden="false" customHeight="false" outlineLevel="0" collapsed="false">
      <c r="A165" s="0" t="n">
        <v>39.5243</v>
      </c>
      <c r="B165" s="0" t="n">
        <v>0.0312014</v>
      </c>
    </row>
    <row r="166" customFormat="false" ht="12" hidden="false" customHeight="false" outlineLevel="0" collapsed="false">
      <c r="A166" s="0" t="n">
        <v>39.7519</v>
      </c>
      <c r="B166" s="0" t="n">
        <v>0.0324014</v>
      </c>
    </row>
    <row r="167" customFormat="false" ht="12" hidden="false" customHeight="false" outlineLevel="0" collapsed="false">
      <c r="A167" s="0" t="n">
        <v>39.8647</v>
      </c>
      <c r="B167" s="0" t="n">
        <v>0.0318014</v>
      </c>
    </row>
    <row r="168" customFormat="false" ht="12" hidden="false" customHeight="false" outlineLevel="0" collapsed="false">
      <c r="A168" s="0" t="n">
        <v>39.9835</v>
      </c>
      <c r="B168" s="0" t="n">
        <v>0.0324014</v>
      </c>
    </row>
    <row r="169" customFormat="false" ht="12" hidden="false" customHeight="false" outlineLevel="0" collapsed="false">
      <c r="A169" s="0" t="n">
        <v>40.3417</v>
      </c>
      <c r="B169" s="0" t="n">
        <v>0.0330014</v>
      </c>
    </row>
    <row r="170" customFormat="false" ht="12" hidden="false" customHeight="false" outlineLevel="0" collapsed="false">
      <c r="A170" s="0" t="n">
        <v>40.4493</v>
      </c>
      <c r="B170" s="0" t="n">
        <v>0.0336014</v>
      </c>
    </row>
    <row r="171" customFormat="false" ht="12" hidden="false" customHeight="false" outlineLevel="0" collapsed="false">
      <c r="A171" s="0" t="n">
        <v>40.5522</v>
      </c>
      <c r="B171" s="0" t="n">
        <v>0.0330014</v>
      </c>
    </row>
    <row r="172" customFormat="false" ht="12" hidden="false" customHeight="false" outlineLevel="0" collapsed="false">
      <c r="A172" s="0" t="n">
        <v>40.9315</v>
      </c>
      <c r="B172" s="0" t="n">
        <v>0.0336014</v>
      </c>
    </row>
    <row r="173" customFormat="false" ht="12" hidden="false" customHeight="false" outlineLevel="0" collapsed="false">
      <c r="A173" s="0" t="n">
        <v>41.1757</v>
      </c>
      <c r="B173" s="0" t="n">
        <v>0.0342014</v>
      </c>
    </row>
    <row r="174" customFormat="false" ht="12" hidden="false" customHeight="false" outlineLevel="0" collapsed="false">
      <c r="A174" s="0" t="n">
        <v>41.2693</v>
      </c>
      <c r="B174" s="0" t="n">
        <v>0.0348014</v>
      </c>
    </row>
    <row r="175" customFormat="false" ht="12" hidden="false" customHeight="false" outlineLevel="0" collapsed="false">
      <c r="A175" s="0" t="n">
        <v>41.3096</v>
      </c>
      <c r="B175" s="0" t="n">
        <v>0.0342014</v>
      </c>
    </row>
    <row r="176" customFormat="false" ht="12" hidden="false" customHeight="false" outlineLevel="0" collapsed="false">
      <c r="A176" s="0" t="n">
        <v>41.3465</v>
      </c>
      <c r="B176" s="0" t="n">
        <v>0.0348014</v>
      </c>
    </row>
    <row r="177" customFormat="false" ht="12" hidden="false" customHeight="false" outlineLevel="0" collapsed="false">
      <c r="A177" s="0" t="n">
        <v>41.4112</v>
      </c>
      <c r="B177" s="0" t="n">
        <v>0.0354014</v>
      </c>
    </row>
    <row r="178" customFormat="false" ht="12" hidden="false" customHeight="false" outlineLevel="0" collapsed="false">
      <c r="A178" s="0" t="n">
        <v>41.5115</v>
      </c>
      <c r="B178" s="0" t="n">
        <v>0.0360014</v>
      </c>
    </row>
    <row r="179" customFormat="false" ht="12" hidden="false" customHeight="false" outlineLevel="0" collapsed="false">
      <c r="A179" s="0" t="n">
        <v>41.6678</v>
      </c>
      <c r="B179" s="0" t="n">
        <v>0.0366014</v>
      </c>
    </row>
    <row r="180" customFormat="false" ht="12" hidden="false" customHeight="false" outlineLevel="0" collapsed="false">
      <c r="A180" s="0" t="n">
        <v>41.7134</v>
      </c>
      <c r="B180" s="0" t="n">
        <v>0.0360014</v>
      </c>
    </row>
    <row r="181" customFormat="false" ht="12" hidden="false" customHeight="false" outlineLevel="0" collapsed="false">
      <c r="A181" s="0" t="n">
        <v>41.7747</v>
      </c>
      <c r="B181" s="0" t="n">
        <v>0.0366014</v>
      </c>
    </row>
    <row r="182" customFormat="false" ht="12" hidden="false" customHeight="false" outlineLevel="0" collapsed="false">
      <c r="A182" s="0" t="n">
        <v>41.8473</v>
      </c>
      <c r="B182" s="0" t="n">
        <v>0.0360014</v>
      </c>
    </row>
    <row r="183" customFormat="false" ht="12" hidden="false" customHeight="false" outlineLevel="0" collapsed="false">
      <c r="A183" s="0" t="n">
        <v>42.4371</v>
      </c>
      <c r="B183" s="0" t="n">
        <v>0.0372014</v>
      </c>
    </row>
    <row r="184" customFormat="false" ht="12" hidden="false" customHeight="false" outlineLevel="0" collapsed="false">
      <c r="A184" s="0" t="n">
        <v>43.2677</v>
      </c>
      <c r="B184" s="0" t="n">
        <v>0.0366014</v>
      </c>
    </row>
    <row r="185" customFormat="false" ht="12" hidden="false" customHeight="false" outlineLevel="0" collapsed="false">
      <c r="A185" s="0" t="n">
        <v>43.3674</v>
      </c>
      <c r="B185" s="0" t="n">
        <v>0.0372014</v>
      </c>
    </row>
    <row r="186" customFormat="false" ht="12" hidden="false" customHeight="false" outlineLevel="0" collapsed="false">
      <c r="A186" s="0" t="n">
        <v>43.6148</v>
      </c>
      <c r="B186" s="0" t="n">
        <v>0.0366014</v>
      </c>
    </row>
    <row r="187" customFormat="false" ht="12" hidden="false" customHeight="false" outlineLevel="0" collapsed="false">
      <c r="A187" s="0" t="n">
        <v>44.487</v>
      </c>
      <c r="B187" s="0" t="n">
        <v>0.0372014</v>
      </c>
    </row>
    <row r="188" customFormat="false" ht="12" hidden="false" customHeight="false" outlineLevel="0" collapsed="false">
      <c r="A188" s="0" t="n">
        <v>44.5232</v>
      </c>
      <c r="B188" s="0" t="n">
        <v>0.0378014</v>
      </c>
    </row>
    <row r="189" customFormat="false" ht="12" hidden="false" customHeight="false" outlineLevel="0" collapsed="false">
      <c r="A189" s="0" t="n">
        <v>44.5641</v>
      </c>
      <c r="B189" s="0" t="n">
        <v>0.0372014</v>
      </c>
    </row>
    <row r="190" customFormat="false" ht="12" hidden="false" customHeight="false" outlineLevel="0" collapsed="false">
      <c r="A190" s="0" t="n">
        <v>44.5793</v>
      </c>
      <c r="B190" s="0" t="n">
        <v>0.0378014</v>
      </c>
    </row>
    <row r="191" customFormat="false" ht="12" hidden="false" customHeight="false" outlineLevel="0" collapsed="false">
      <c r="A191" s="0" t="n">
        <v>44.5714</v>
      </c>
      <c r="B191" s="0" t="n">
        <v>0.0372014</v>
      </c>
    </row>
    <row r="192" customFormat="false" ht="12" hidden="false" customHeight="false" outlineLevel="0" collapsed="false">
      <c r="A192" s="0" t="n">
        <v>44.5457</v>
      </c>
      <c r="B192" s="0" t="n">
        <v>0.0378014</v>
      </c>
    </row>
    <row r="193" customFormat="false" ht="12" hidden="false" customHeight="false" outlineLevel="0" collapsed="false">
      <c r="A193" s="0" t="n">
        <v>44.5444</v>
      </c>
      <c r="B193" s="0" t="n">
        <v>0.0372014</v>
      </c>
    </row>
    <row r="194" customFormat="false" ht="12" hidden="false" customHeight="false" outlineLevel="0" collapsed="false">
      <c r="A194" s="0" t="n">
        <v>44.5701</v>
      </c>
      <c r="B194" s="0" t="n">
        <v>0.0378014</v>
      </c>
    </row>
    <row r="195" customFormat="false" ht="12" hidden="false" customHeight="false" outlineLevel="0" collapsed="false">
      <c r="A195" s="0" t="n">
        <v>44.669</v>
      </c>
      <c r="B195" s="0" t="n">
        <v>0.0372014</v>
      </c>
    </row>
    <row r="196" customFormat="false" ht="12" hidden="false" customHeight="false" outlineLevel="0" collapsed="false">
      <c r="A196" s="0" t="n">
        <v>44.7621</v>
      </c>
      <c r="B196" s="0" t="n">
        <v>0.0378014</v>
      </c>
    </row>
    <row r="197" customFormat="false" ht="12" hidden="false" customHeight="false" outlineLevel="0" collapsed="false">
      <c r="A197" s="0" t="n">
        <v>44.8122</v>
      </c>
      <c r="B197" s="0" t="n">
        <v>0.0372014</v>
      </c>
    </row>
    <row r="198" customFormat="false" ht="12" hidden="false" customHeight="false" outlineLevel="0" collapsed="false">
      <c r="A198" s="0" t="n">
        <v>45.179</v>
      </c>
      <c r="B198" s="0" t="n">
        <v>0.0378014</v>
      </c>
    </row>
    <row r="199" customFormat="false" ht="12" hidden="false" customHeight="false" outlineLevel="0" collapsed="false">
      <c r="A199" s="0" t="n">
        <v>45.4707</v>
      </c>
      <c r="B199" s="0" t="n">
        <v>0.0384014</v>
      </c>
    </row>
    <row r="200" customFormat="false" ht="12" hidden="false" customHeight="false" outlineLevel="0" collapsed="false">
      <c r="A200" s="0" t="n">
        <v>45.6231</v>
      </c>
      <c r="B200" s="0" t="n">
        <v>0.0390014</v>
      </c>
    </row>
    <row r="201" customFormat="false" ht="12" hidden="false" customHeight="false" outlineLevel="0" collapsed="false">
      <c r="A201" s="0" t="n">
        <v>45.627</v>
      </c>
      <c r="B201" s="0" t="n">
        <v>0.0396014</v>
      </c>
    </row>
    <row r="202" customFormat="false" ht="12" hidden="false" customHeight="false" outlineLevel="0" collapsed="false">
      <c r="A202" s="0" t="n">
        <v>45.6257</v>
      </c>
      <c r="B202" s="0" t="n">
        <v>0.0390014</v>
      </c>
    </row>
    <row r="203" customFormat="false" ht="12" hidden="false" customHeight="false" outlineLevel="0" collapsed="false">
      <c r="A203" s="0" t="n">
        <v>45.6092</v>
      </c>
      <c r="B203" s="0" t="n">
        <v>0.0396014</v>
      </c>
    </row>
    <row r="204" customFormat="false" ht="12" hidden="false" customHeight="false" outlineLevel="0" collapsed="false">
      <c r="A204" s="0" t="n">
        <v>45.6</v>
      </c>
      <c r="B204" s="0" t="n">
        <v>0.0402014</v>
      </c>
    </row>
    <row r="205" customFormat="false" ht="12" hidden="false" customHeight="false" outlineLevel="0" collapsed="false">
      <c r="A205" s="0" t="n">
        <v>45.598</v>
      </c>
      <c r="B205" s="0" t="n">
        <v>0.0396014</v>
      </c>
    </row>
    <row r="206" customFormat="false" ht="12" hidden="false" customHeight="false" outlineLevel="0" collapsed="false">
      <c r="A206" s="0" t="n">
        <v>45.7154</v>
      </c>
      <c r="B206" s="0" t="n">
        <v>0.0402014</v>
      </c>
    </row>
    <row r="207" customFormat="false" ht="12" hidden="false" customHeight="false" outlineLevel="0" collapsed="false">
      <c r="A207" s="0" t="n">
        <v>45.8282</v>
      </c>
      <c r="B207" s="0" t="n">
        <v>0.0408014</v>
      </c>
    </row>
    <row r="208" customFormat="false" ht="12" hidden="false" customHeight="false" outlineLevel="0" collapsed="false">
      <c r="A208" s="0" t="n">
        <v>45.887</v>
      </c>
      <c r="B208" s="0" t="n">
        <v>0.0402014</v>
      </c>
    </row>
    <row r="209" customFormat="false" ht="12" hidden="false" customHeight="false" outlineLevel="0" collapsed="false">
      <c r="A209" s="0" t="n">
        <v>46.0921</v>
      </c>
      <c r="B209" s="0" t="n">
        <v>0.0408014</v>
      </c>
    </row>
    <row r="210" customFormat="false" ht="12" hidden="false" customHeight="false" outlineLevel="0" collapsed="false">
      <c r="A210" s="0" t="n">
        <v>46.1627</v>
      </c>
      <c r="B210" s="0" t="n">
        <v>0.0414014</v>
      </c>
    </row>
    <row r="211" customFormat="false" ht="12" hidden="false" customHeight="false" outlineLevel="0" collapsed="false">
      <c r="A211" s="0" t="n">
        <v>46.2953</v>
      </c>
      <c r="B211" s="0" t="n">
        <v>0.0408014</v>
      </c>
    </row>
    <row r="212" customFormat="false" ht="12" hidden="false" customHeight="false" outlineLevel="0" collapsed="false">
      <c r="A212" s="0" t="n">
        <v>46.3527</v>
      </c>
      <c r="B212" s="0" t="n">
        <v>0.0414014</v>
      </c>
    </row>
    <row r="213" customFormat="false" ht="12" hidden="false" customHeight="false" outlineLevel="0" collapsed="false">
      <c r="A213" s="0" t="n">
        <v>46.4075</v>
      </c>
      <c r="B213" s="0" t="n">
        <v>0.0402014</v>
      </c>
    </row>
    <row r="214" customFormat="false" ht="12" hidden="false" customHeight="false" outlineLevel="0" collapsed="false">
      <c r="A214" s="0" t="n">
        <v>46.4557</v>
      </c>
      <c r="B214" s="0" t="n">
        <v>0.0414014</v>
      </c>
    </row>
    <row r="215" customFormat="false" ht="12" hidden="false" customHeight="false" outlineLevel="0" collapsed="false">
      <c r="A215" s="0" t="n">
        <v>46.4319</v>
      </c>
      <c r="B215" s="0" t="n">
        <v>0.0408014</v>
      </c>
    </row>
    <row r="216" customFormat="false" ht="12" hidden="false" customHeight="false" outlineLevel="0" collapsed="false">
      <c r="A216" s="0" t="n">
        <v>46.4477</v>
      </c>
      <c r="B216" s="0" t="n">
        <v>0.0414014</v>
      </c>
    </row>
    <row r="217" customFormat="false" ht="12" hidden="false" customHeight="false" outlineLevel="0" collapsed="false">
      <c r="A217" s="0" t="n">
        <v>46.4821</v>
      </c>
      <c r="B217" s="0" t="n">
        <v>0.0396014</v>
      </c>
    </row>
    <row r="218" customFormat="false" ht="12" hidden="false" customHeight="false" outlineLevel="0" collapsed="false">
      <c r="A218" s="0" t="n">
        <v>46.5025</v>
      </c>
      <c r="B218" s="0" t="n">
        <v>0.0420014</v>
      </c>
    </row>
    <row r="219" customFormat="false" ht="12" hidden="false" customHeight="false" outlineLevel="0" collapsed="false">
      <c r="A219" s="0" t="n">
        <v>46.5144</v>
      </c>
      <c r="B219" s="0" t="n">
        <v>0.0426014</v>
      </c>
    </row>
    <row r="220" customFormat="false" ht="12" hidden="false" customHeight="false" outlineLevel="0" collapsed="false">
      <c r="A220" s="0" t="n">
        <v>46.5236</v>
      </c>
      <c r="B220" s="0" t="n">
        <v>0.0384014</v>
      </c>
    </row>
    <row r="221" customFormat="false" ht="12" hidden="false" customHeight="false" outlineLevel="0" collapsed="false">
      <c r="A221" s="0" t="n">
        <v>46.5296</v>
      </c>
      <c r="B221" s="0" t="n">
        <v>0.0426014</v>
      </c>
    </row>
    <row r="222" customFormat="false" ht="12" hidden="false" customHeight="false" outlineLevel="0" collapsed="false">
      <c r="A222" s="0" t="n">
        <v>46.674</v>
      </c>
      <c r="B222" s="0" t="n">
        <v>0.0408014</v>
      </c>
    </row>
    <row r="223" customFormat="false" ht="12" hidden="false" customHeight="false" outlineLevel="0" collapsed="false">
      <c r="A223" s="0" t="n">
        <v>46.6826</v>
      </c>
      <c r="B223" s="0" t="n">
        <v>0.0426014</v>
      </c>
    </row>
    <row r="224" customFormat="false" ht="12" hidden="false" customHeight="false" outlineLevel="0" collapsed="false">
      <c r="A224" s="0" t="n">
        <v>46.6813</v>
      </c>
      <c r="B224" s="0" t="n">
        <v>0.0420014</v>
      </c>
    </row>
    <row r="225" customFormat="false" ht="12" hidden="false" customHeight="false" outlineLevel="0" collapsed="false">
      <c r="A225" s="0" t="n">
        <v>46.6945</v>
      </c>
      <c r="B225" s="0" t="n">
        <v>0.0414014</v>
      </c>
    </row>
    <row r="226" customFormat="false" ht="12" hidden="false" customHeight="false" outlineLevel="0" collapsed="false">
      <c r="A226" s="0" t="n">
        <v>46.7156</v>
      </c>
      <c r="B226" s="0" t="n">
        <v>0.0426014</v>
      </c>
    </row>
    <row r="227" customFormat="false" ht="12" hidden="false" customHeight="false" outlineLevel="0" collapsed="false">
      <c r="A227" s="0" t="n">
        <v>46.8047</v>
      </c>
      <c r="B227" s="0" t="n">
        <v>0.0420014</v>
      </c>
    </row>
    <row r="228" customFormat="false" ht="12" hidden="false" customHeight="false" outlineLevel="0" collapsed="false">
      <c r="A228" s="0" t="n">
        <v>47.0613</v>
      </c>
      <c r="B228" s="0" t="n">
        <v>0.0426014</v>
      </c>
    </row>
    <row r="229" customFormat="false" ht="12" hidden="false" customHeight="false" outlineLevel="0" collapsed="false">
      <c r="A229" s="0" t="n">
        <v>47.1352</v>
      </c>
      <c r="B229" s="0" t="n">
        <v>0.0420014</v>
      </c>
    </row>
    <row r="230" customFormat="false" ht="12" hidden="false" customHeight="false" outlineLevel="0" collapsed="false">
      <c r="A230" s="0" t="n">
        <v>47.2863</v>
      </c>
      <c r="B230" s="0" t="n">
        <v>0.0426014</v>
      </c>
    </row>
    <row r="231" customFormat="false" ht="12" hidden="false" customHeight="false" outlineLevel="0" collapsed="false">
      <c r="A231" s="0" t="n">
        <v>47.6116</v>
      </c>
      <c r="B231" s="0" t="n">
        <v>0.0420014</v>
      </c>
    </row>
    <row r="232" customFormat="false" ht="12" hidden="false" customHeight="false" outlineLevel="0" collapsed="false">
      <c r="A232" s="0" t="n">
        <v>47.6591</v>
      </c>
      <c r="B232" s="0" t="n">
        <v>0.0414014</v>
      </c>
    </row>
    <row r="233" customFormat="false" ht="12" hidden="false" customHeight="false" outlineLevel="0" collapsed="false">
      <c r="A233" s="0" t="n">
        <v>47.7046</v>
      </c>
      <c r="B233" s="0" t="n">
        <v>0.0426014</v>
      </c>
    </row>
    <row r="234" customFormat="false" ht="12" hidden="false" customHeight="false" outlineLevel="0" collapsed="false">
      <c r="A234" s="0" t="n">
        <v>47.7514</v>
      </c>
      <c r="B234" s="0" t="n">
        <v>0.0420014</v>
      </c>
    </row>
    <row r="235" customFormat="false" ht="12" hidden="false" customHeight="false" outlineLevel="0" collapsed="false">
      <c r="A235" s="0" t="n">
        <v>47.7613</v>
      </c>
      <c r="B235" s="0" t="n">
        <v>0.0426014</v>
      </c>
    </row>
    <row r="236" customFormat="false" ht="12" hidden="false" customHeight="false" outlineLevel="0" collapsed="false">
      <c r="A236" s="0" t="n">
        <v>47.7765</v>
      </c>
      <c r="B236" s="0" t="n">
        <v>0.0420014</v>
      </c>
    </row>
    <row r="237" customFormat="false" ht="12" hidden="false" customHeight="false" outlineLevel="0" collapsed="false">
      <c r="A237" s="0" t="n">
        <v>47.7798</v>
      </c>
      <c r="B237" s="0" t="n">
        <v>0.0414014</v>
      </c>
    </row>
    <row r="238" customFormat="false" ht="12" hidden="false" customHeight="false" outlineLevel="0" collapsed="false">
      <c r="A238" s="0" t="n">
        <v>47.7692</v>
      </c>
      <c r="B238" s="0" t="n">
        <v>0.0420014</v>
      </c>
    </row>
    <row r="239" customFormat="false" ht="12" hidden="false" customHeight="false" outlineLevel="0" collapsed="false">
      <c r="A239" s="0" t="n">
        <v>47.7521</v>
      </c>
      <c r="B239" s="0" t="n">
        <v>0.0426014</v>
      </c>
    </row>
    <row r="240" customFormat="false" ht="12" hidden="false" customHeight="false" outlineLevel="0" collapsed="false">
      <c r="A240" s="0" t="n">
        <v>47.7442</v>
      </c>
      <c r="B240" s="0" t="n">
        <v>0.0420014</v>
      </c>
    </row>
    <row r="241" customFormat="false" ht="12" hidden="false" customHeight="false" outlineLevel="0" collapsed="false">
      <c r="A241" s="0" t="n">
        <v>47.7659</v>
      </c>
      <c r="B241" s="0" t="n">
        <v>0.0426014</v>
      </c>
    </row>
    <row r="242" customFormat="false" ht="12" hidden="false" customHeight="false" outlineLevel="0" collapsed="false">
      <c r="A242" s="0" t="n">
        <v>47.7917</v>
      </c>
      <c r="B242" s="0" t="n">
        <v>0.0432014</v>
      </c>
    </row>
    <row r="243" customFormat="false" ht="12" hidden="false" customHeight="false" outlineLevel="0" collapsed="false">
      <c r="A243" s="0" t="n">
        <v>47.8411</v>
      </c>
      <c r="B243" s="0" t="n">
        <v>0.0426014</v>
      </c>
    </row>
    <row r="244" customFormat="false" ht="12" hidden="false" customHeight="false" outlineLevel="0" collapsed="false">
      <c r="A244" s="0" t="n">
        <v>48.0318</v>
      </c>
      <c r="B244" s="0" t="n">
        <v>0.0432014</v>
      </c>
    </row>
    <row r="245" customFormat="false" ht="12" hidden="false" customHeight="false" outlineLevel="0" collapsed="false">
      <c r="A245" s="0" t="n">
        <v>48.0932</v>
      </c>
      <c r="B245" s="0" t="n">
        <v>0.0438014</v>
      </c>
    </row>
    <row r="246" customFormat="false" ht="12" hidden="false" customHeight="false" outlineLevel="0" collapsed="false">
      <c r="A246" s="0" t="n">
        <v>48.1591</v>
      </c>
      <c r="B246" s="0" t="n">
        <v>0.0432014</v>
      </c>
    </row>
    <row r="247" customFormat="false" ht="12" hidden="false" customHeight="false" outlineLevel="0" collapsed="false">
      <c r="A247" s="0" t="n">
        <v>48.4198</v>
      </c>
      <c r="B247" s="0" t="n">
        <v>0.0444014</v>
      </c>
    </row>
    <row r="248" customFormat="false" ht="12" hidden="false" customHeight="false" outlineLevel="0" collapsed="false">
      <c r="A248" s="0" t="n">
        <v>48.4739</v>
      </c>
      <c r="B248" s="0" t="n">
        <v>0.0438014</v>
      </c>
    </row>
    <row r="249" customFormat="false" ht="12" hidden="false" customHeight="false" outlineLevel="0" collapsed="false">
      <c r="A249" s="0" t="n">
        <v>48.5372</v>
      </c>
      <c r="B249" s="0" t="n">
        <v>0.0432014</v>
      </c>
    </row>
    <row r="250" customFormat="false" ht="12" hidden="false" customHeight="false" outlineLevel="0" collapsed="false">
      <c r="A250" s="0" t="n">
        <v>48.5926</v>
      </c>
      <c r="B250" s="0" t="n">
        <v>0.0438014</v>
      </c>
    </row>
    <row r="251" customFormat="false" ht="12" hidden="false" customHeight="false" outlineLevel="0" collapsed="false">
      <c r="A251" s="0" t="n">
        <v>48.679</v>
      </c>
      <c r="B251" s="0" t="n">
        <v>0.0444014</v>
      </c>
    </row>
    <row r="252" customFormat="false" ht="12" hidden="false" customHeight="false" outlineLevel="0" collapsed="false">
      <c r="A252" s="0" t="n">
        <v>48.7312</v>
      </c>
      <c r="B252" s="0" t="n">
        <v>0.0450014</v>
      </c>
    </row>
    <row r="253" customFormat="false" ht="12" hidden="false" customHeight="false" outlineLevel="0" collapsed="false">
      <c r="A253" s="0" t="n">
        <v>48.7378</v>
      </c>
      <c r="B253" s="0" t="n">
        <v>0.0444014</v>
      </c>
    </row>
    <row r="254" customFormat="false" ht="12" hidden="false" customHeight="false" outlineLevel="0" collapsed="false">
      <c r="A254" s="0" t="n">
        <v>48.7378</v>
      </c>
      <c r="B254" s="0" t="n">
        <v>0.0450014</v>
      </c>
    </row>
    <row r="255" customFormat="false" ht="12" hidden="false" customHeight="false" outlineLevel="0" collapsed="false">
      <c r="A255" s="0" t="n">
        <v>48.7252</v>
      </c>
      <c r="B255" s="0" t="n">
        <v>0.0444014</v>
      </c>
    </row>
    <row r="256" customFormat="false" ht="12" hidden="false" customHeight="false" outlineLevel="0" collapsed="false">
      <c r="A256" s="0" t="n">
        <v>48.7034</v>
      </c>
      <c r="B256" s="0" t="n">
        <v>0.0450014</v>
      </c>
    </row>
    <row r="257" customFormat="false" ht="12" hidden="false" customHeight="false" outlineLevel="0" collapsed="false">
      <c r="A257" s="0" t="n">
        <v>48.712</v>
      </c>
      <c r="B257" s="0" t="n">
        <v>0.0444014</v>
      </c>
    </row>
    <row r="258" customFormat="false" ht="12" hidden="false" customHeight="false" outlineLevel="0" collapsed="false">
      <c r="A258" s="0" t="n">
        <v>48.7331</v>
      </c>
      <c r="B258" s="0" t="n">
        <v>0.0456014</v>
      </c>
    </row>
    <row r="259" customFormat="false" ht="12" hidden="false" customHeight="false" outlineLevel="0" collapsed="false">
      <c r="A259" s="0" t="n">
        <v>48.8024</v>
      </c>
      <c r="B259" s="0" t="n">
        <v>0.0450014</v>
      </c>
    </row>
    <row r="260" customFormat="false" ht="12" hidden="false" customHeight="false" outlineLevel="0" collapsed="false">
      <c r="A260" s="0" t="n">
        <v>48.8499</v>
      </c>
      <c r="B260" s="0" t="n">
        <v>0.0456014</v>
      </c>
    </row>
    <row r="261" customFormat="false" ht="12" hidden="false" customHeight="false" outlineLevel="0" collapsed="false">
      <c r="A261" s="0" t="n">
        <v>48.9027</v>
      </c>
      <c r="B261" s="0" t="n">
        <v>0.0450014</v>
      </c>
    </row>
    <row r="262" customFormat="false" ht="12" hidden="false" customHeight="false" outlineLevel="0" collapsed="false">
      <c r="A262" s="0" t="n">
        <v>48.9673</v>
      </c>
      <c r="B262" s="0" t="n">
        <v>0.0444014</v>
      </c>
    </row>
    <row r="263" customFormat="false" ht="12" hidden="false" customHeight="false" outlineLevel="0" collapsed="false">
      <c r="A263" s="0" t="n">
        <v>49.0445</v>
      </c>
      <c r="B263" s="0" t="n">
        <v>0.0456014</v>
      </c>
    </row>
    <row r="264" customFormat="false" ht="12" hidden="false" customHeight="false" outlineLevel="0" collapsed="false">
      <c r="A264" s="0" t="n">
        <v>49.7769</v>
      </c>
      <c r="B264" s="0" t="n">
        <v>0.0450014</v>
      </c>
    </row>
    <row r="265" customFormat="false" ht="12" hidden="false" customHeight="false" outlineLevel="0" collapsed="false">
      <c r="A265" s="0" t="n">
        <v>49.8066</v>
      </c>
      <c r="B265" s="0" t="n">
        <v>0.0456014</v>
      </c>
    </row>
    <row r="266" customFormat="false" ht="12" hidden="false" customHeight="false" outlineLevel="0" collapsed="false">
      <c r="A266" s="0" t="n">
        <v>49.8105</v>
      </c>
      <c r="B266" s="0" t="n">
        <v>0.0450014</v>
      </c>
    </row>
    <row r="267" customFormat="false" ht="12" hidden="false" customHeight="false" outlineLevel="0" collapsed="false">
      <c r="A267" s="0" t="n">
        <v>49.8125</v>
      </c>
      <c r="B267" s="0" t="n">
        <v>0.0456014</v>
      </c>
    </row>
    <row r="268" customFormat="false" ht="12" hidden="false" customHeight="false" outlineLevel="0" collapsed="false">
      <c r="A268" s="0" t="n">
        <v>49.8052</v>
      </c>
      <c r="B268" s="0" t="n">
        <v>0.0450014</v>
      </c>
    </row>
    <row r="269" customFormat="false" ht="12" hidden="false" customHeight="false" outlineLevel="0" collapsed="false">
      <c r="A269" s="0" t="n">
        <v>49.798</v>
      </c>
      <c r="B269" s="0" t="n">
        <v>0.0456014</v>
      </c>
    </row>
    <row r="270" customFormat="false" ht="12" hidden="false" customHeight="false" outlineLevel="0" collapsed="false">
      <c r="A270" s="0" t="n">
        <v>49.8006</v>
      </c>
      <c r="B270" s="0" t="n">
        <v>0.0462014</v>
      </c>
    </row>
    <row r="271" customFormat="false" ht="12" hidden="false" customHeight="false" outlineLevel="0" collapsed="false">
      <c r="A271" s="0" t="n">
        <v>49.8066</v>
      </c>
      <c r="B271" s="0" t="n">
        <v>0.0456014</v>
      </c>
    </row>
    <row r="272" customFormat="false" ht="12" hidden="false" customHeight="false" outlineLevel="0" collapsed="false">
      <c r="A272" s="0" t="n">
        <v>49.8283</v>
      </c>
      <c r="B272" s="0" t="n">
        <v>0.0450014</v>
      </c>
    </row>
    <row r="273" customFormat="false" ht="12" hidden="false" customHeight="false" outlineLevel="0" collapsed="false">
      <c r="A273" s="0" t="n">
        <v>49.9642</v>
      </c>
      <c r="B273" s="0" t="n">
        <v>0.0456014</v>
      </c>
    </row>
    <row r="274" customFormat="false" ht="12" hidden="false" customHeight="false" outlineLevel="0" collapsed="false">
      <c r="A274" s="0" t="n">
        <v>50.0256</v>
      </c>
      <c r="B274" s="0" t="n">
        <v>0.0450014</v>
      </c>
    </row>
    <row r="275" customFormat="false" ht="12" hidden="false" customHeight="false" outlineLevel="0" collapsed="false">
      <c r="A275" s="0" t="n">
        <v>50.0949</v>
      </c>
      <c r="B275" s="0" t="n">
        <v>0.0456014</v>
      </c>
    </row>
    <row r="276" customFormat="false" ht="12" hidden="false" customHeight="false" outlineLevel="0" collapsed="false">
      <c r="A276" s="0" t="n">
        <v>50.1707</v>
      </c>
      <c r="B276" s="0" t="n">
        <v>0.0450014</v>
      </c>
    </row>
    <row r="277" customFormat="false" ht="12" hidden="false" customHeight="false" outlineLevel="0" collapsed="false">
      <c r="A277" s="0" t="n">
        <v>50.246</v>
      </c>
      <c r="B277" s="0" t="n">
        <v>0.0456014</v>
      </c>
    </row>
    <row r="278" customFormat="false" ht="12" hidden="false" customHeight="false" outlineLevel="0" collapsed="false">
      <c r="A278" s="0" t="n">
        <v>50.3337</v>
      </c>
      <c r="B278" s="0" t="n">
        <v>0.0450014</v>
      </c>
    </row>
    <row r="279" customFormat="false" ht="12" hidden="false" customHeight="false" outlineLevel="0" collapsed="false">
      <c r="A279" s="0" t="n">
        <v>50.4287</v>
      </c>
      <c r="B279" s="0" t="n">
        <v>0.0444014</v>
      </c>
    </row>
    <row r="280" customFormat="false" ht="12" hidden="false" customHeight="false" outlineLevel="0" collapsed="false">
      <c r="A280" s="0" t="n">
        <v>50.5085</v>
      </c>
      <c r="B280" s="0" t="n">
        <v>0.0450014</v>
      </c>
    </row>
    <row r="281" customFormat="false" ht="12" hidden="false" customHeight="false" outlineLevel="0" collapsed="false">
      <c r="A281" s="0" t="n">
        <v>50.6484</v>
      </c>
      <c r="B281" s="0" t="n">
        <v>0.0456014</v>
      </c>
    </row>
    <row r="282" customFormat="false" ht="12" hidden="false" customHeight="false" outlineLevel="0" collapsed="false">
      <c r="A282" s="0" t="n">
        <v>50.7757</v>
      </c>
      <c r="B282" s="0" t="n">
        <v>0.0450014</v>
      </c>
    </row>
    <row r="283" customFormat="false" ht="12" hidden="false" customHeight="false" outlineLevel="0" collapsed="false">
      <c r="A283" s="0" t="n">
        <v>50.8206</v>
      </c>
      <c r="B283" s="0" t="n">
        <v>0.0444014</v>
      </c>
    </row>
    <row r="284" customFormat="false" ht="12" hidden="false" customHeight="false" outlineLevel="0" collapsed="false">
      <c r="A284" s="0" t="n">
        <v>50.8509</v>
      </c>
      <c r="B284" s="0" t="n">
        <v>0.0456014</v>
      </c>
    </row>
    <row r="285" customFormat="false" ht="12" hidden="false" customHeight="false" outlineLevel="0" collapsed="false">
      <c r="A285" s="0" t="n">
        <v>50.9011</v>
      </c>
      <c r="B285" s="0" t="n">
        <v>0.0450014</v>
      </c>
    </row>
    <row r="286" customFormat="false" ht="12" hidden="false" customHeight="false" outlineLevel="0" collapsed="false">
      <c r="A286" s="0" t="n">
        <v>50.911</v>
      </c>
      <c r="B286" s="0" t="n">
        <v>0.0444014</v>
      </c>
    </row>
    <row r="287" customFormat="false" ht="12" hidden="false" customHeight="false" outlineLevel="0" collapsed="false">
      <c r="A287" s="0" t="n">
        <v>50.9044</v>
      </c>
      <c r="B287" s="0" t="n">
        <v>0.0450014</v>
      </c>
    </row>
    <row r="288" customFormat="false" ht="12" hidden="false" customHeight="false" outlineLevel="0" collapsed="false">
      <c r="A288" s="0" t="n">
        <v>51.0007</v>
      </c>
      <c r="B288" s="0" t="n">
        <v>0.0444014</v>
      </c>
    </row>
    <row r="289" customFormat="false" ht="12" hidden="false" customHeight="false" outlineLevel="0" collapsed="false">
      <c r="A289" s="0" t="n">
        <v>51.0495</v>
      </c>
      <c r="B289" s="0" t="n">
        <v>0.0450014</v>
      </c>
    </row>
    <row r="290" customFormat="false" ht="12" hidden="false" customHeight="false" outlineLevel="0" collapsed="false">
      <c r="A290" s="0" t="n">
        <v>51.0931</v>
      </c>
      <c r="B290" s="0" t="n">
        <v>0.0444014</v>
      </c>
    </row>
    <row r="291" customFormat="false" ht="12" hidden="false" customHeight="false" outlineLevel="0" collapsed="false">
      <c r="A291" s="0" t="n">
        <v>51.2851</v>
      </c>
      <c r="B291" s="0" t="n">
        <v>0.0450014</v>
      </c>
    </row>
    <row r="292" customFormat="false" ht="12" hidden="false" customHeight="false" outlineLevel="0" collapsed="false">
      <c r="A292" s="0" t="n">
        <v>51.4348</v>
      </c>
      <c r="B292" s="0" t="n">
        <v>0.0438014</v>
      </c>
    </row>
    <row r="293" customFormat="false" ht="12" hidden="false" customHeight="false" outlineLevel="0" collapsed="false">
      <c r="A293" s="0" t="n">
        <v>51.7317</v>
      </c>
      <c r="B293" s="0" t="n">
        <v>0.0444014</v>
      </c>
    </row>
    <row r="294" customFormat="false" ht="12" hidden="false" customHeight="false" outlineLevel="0" collapsed="false">
      <c r="A294" s="0" t="n">
        <v>51.799</v>
      </c>
      <c r="B294" s="0" t="n">
        <v>0.0450014</v>
      </c>
    </row>
    <row r="295" customFormat="false" ht="12" hidden="false" customHeight="false" outlineLevel="0" collapsed="false">
      <c r="A295" s="0" t="n">
        <v>51.8294</v>
      </c>
      <c r="B295" s="0" t="n">
        <v>0.0438014</v>
      </c>
    </row>
    <row r="296" customFormat="false" ht="12" hidden="false" customHeight="false" outlineLevel="0" collapsed="false">
      <c r="A296" s="0" t="n">
        <v>51.8478</v>
      </c>
      <c r="B296" s="0" t="n">
        <v>0.0444014</v>
      </c>
    </row>
    <row r="297" customFormat="false" ht="12" hidden="false" customHeight="false" outlineLevel="0" collapsed="false">
      <c r="A297" s="0" t="n">
        <v>51.859</v>
      </c>
      <c r="B297" s="0" t="n">
        <v>0.0450014</v>
      </c>
    </row>
    <row r="298" customFormat="false" ht="12" hidden="false" customHeight="false" outlineLevel="0" collapsed="false">
      <c r="A298" s="0" t="n">
        <v>51.8656</v>
      </c>
      <c r="B298" s="0" t="n">
        <v>0.0438014</v>
      </c>
    </row>
    <row r="299" customFormat="false" ht="12" hidden="false" customHeight="false" outlineLevel="0" collapsed="false">
      <c r="A299" s="0" t="n">
        <v>51.8511</v>
      </c>
      <c r="B299" s="0" t="n">
        <v>0.0450014</v>
      </c>
    </row>
    <row r="300" customFormat="false" ht="12" hidden="false" customHeight="false" outlineLevel="0" collapsed="false">
      <c r="A300" s="0" t="n">
        <v>51.8465</v>
      </c>
      <c r="B300" s="0" t="n">
        <v>0.0432014</v>
      </c>
    </row>
    <row r="301" customFormat="false" ht="12" hidden="false" customHeight="false" outlineLevel="0" collapsed="false">
      <c r="A301" s="0" t="n">
        <v>51.8445</v>
      </c>
      <c r="B301" s="0" t="n">
        <v>0.0444014</v>
      </c>
    </row>
    <row r="302" customFormat="false" ht="12" hidden="false" customHeight="false" outlineLevel="0" collapsed="false">
      <c r="A302" s="0" t="n">
        <v>51.867</v>
      </c>
      <c r="B302" s="0" t="n">
        <v>0.0438014</v>
      </c>
    </row>
    <row r="303" customFormat="false" ht="12" hidden="false" customHeight="false" outlineLevel="0" collapsed="false">
      <c r="A303" s="0" t="n">
        <v>51.8887</v>
      </c>
      <c r="B303" s="0" t="n">
        <v>0.0450014</v>
      </c>
    </row>
    <row r="304" customFormat="false" ht="12" hidden="false" customHeight="false" outlineLevel="0" collapsed="false">
      <c r="A304" s="0" t="n">
        <v>51.9283</v>
      </c>
      <c r="B304" s="0" t="n">
        <v>0.0444014</v>
      </c>
    </row>
    <row r="305" customFormat="false" ht="12" hidden="false" customHeight="false" outlineLevel="0" collapsed="false">
      <c r="A305" s="0" t="n">
        <v>51.9712</v>
      </c>
      <c r="B305" s="0" t="n">
        <v>0.0438014</v>
      </c>
    </row>
    <row r="306" customFormat="false" ht="12" hidden="false" customHeight="false" outlineLevel="0" collapsed="false">
      <c r="A306" s="0" t="n">
        <v>52.0774</v>
      </c>
      <c r="B306" s="0" t="n">
        <v>0.0444014</v>
      </c>
    </row>
    <row r="307" customFormat="false" ht="12" hidden="false" customHeight="false" outlineLevel="0" collapsed="false">
      <c r="A307" s="0" t="n">
        <v>52.1526</v>
      </c>
      <c r="B307" s="0" t="n">
        <v>0.0438014</v>
      </c>
    </row>
    <row r="308" customFormat="false" ht="12" hidden="false" customHeight="false" outlineLevel="0" collapsed="false">
      <c r="A308" s="0" t="n">
        <v>52.2285</v>
      </c>
      <c r="B308" s="0" t="n">
        <v>0.0444014</v>
      </c>
    </row>
    <row r="309" customFormat="false" ht="12" hidden="false" customHeight="false" outlineLevel="0" collapsed="false">
      <c r="A309" s="0" t="n">
        <v>52.5511</v>
      </c>
      <c r="B309" s="0" t="n">
        <v>0.0438014</v>
      </c>
    </row>
    <row r="310" customFormat="false" ht="12" hidden="false" customHeight="false" outlineLevel="0" collapsed="false">
      <c r="A310" s="0" t="n">
        <v>52.6178</v>
      </c>
      <c r="B310" s="0" t="n">
        <v>0.0450014</v>
      </c>
    </row>
    <row r="311" customFormat="false" ht="12" hidden="false" customHeight="false" outlineLevel="0" collapsed="false">
      <c r="A311" s="0" t="n">
        <v>52.6811</v>
      </c>
      <c r="B311" s="0" t="n">
        <v>0.0444014</v>
      </c>
    </row>
    <row r="312" customFormat="false" ht="12" hidden="false" customHeight="false" outlineLevel="0" collapsed="false">
      <c r="A312" s="0" t="n">
        <v>52.7392</v>
      </c>
      <c r="B312" s="0" t="n">
        <v>0.0438014</v>
      </c>
    </row>
    <row r="313" customFormat="false" ht="12" hidden="false" customHeight="false" outlineLevel="0" collapsed="false">
      <c r="A313" s="0" t="n">
        <v>52.7952</v>
      </c>
      <c r="B313" s="0" t="n">
        <v>0.0444014</v>
      </c>
    </row>
    <row r="314" customFormat="false" ht="12" hidden="false" customHeight="false" outlineLevel="0" collapsed="false">
      <c r="A314" s="0" t="n">
        <v>52.8678</v>
      </c>
      <c r="B314" s="0" t="n">
        <v>0.0450014</v>
      </c>
    </row>
    <row r="315" customFormat="false" ht="12" hidden="false" customHeight="false" outlineLevel="0" collapsed="false">
      <c r="A315" s="0" t="n">
        <v>52.8922</v>
      </c>
      <c r="B315" s="0" t="n">
        <v>0.0444014</v>
      </c>
    </row>
    <row r="316" customFormat="false" ht="12" hidden="false" customHeight="false" outlineLevel="0" collapsed="false">
      <c r="A316" s="0" t="n">
        <v>52.9015</v>
      </c>
      <c r="B316" s="0" t="n">
        <v>0.0438014</v>
      </c>
    </row>
    <row r="317" customFormat="false" ht="12" hidden="false" customHeight="false" outlineLevel="0" collapsed="false">
      <c r="A317" s="0" t="n">
        <v>52.8935</v>
      </c>
      <c r="B317" s="0" t="n">
        <v>0.0444014</v>
      </c>
    </row>
    <row r="318" customFormat="false" ht="12" hidden="false" customHeight="false" outlineLevel="0" collapsed="false">
      <c r="A318" s="0" t="n">
        <v>52.8889</v>
      </c>
      <c r="B318" s="0" t="n">
        <v>0.0450014</v>
      </c>
    </row>
    <row r="319" customFormat="false" ht="12" hidden="false" customHeight="false" outlineLevel="0" collapsed="false">
      <c r="A319" s="0" t="n">
        <v>52.885</v>
      </c>
      <c r="B319" s="0" t="n">
        <v>0.0444014</v>
      </c>
    </row>
    <row r="320" customFormat="false" ht="12" hidden="false" customHeight="false" outlineLevel="0" collapsed="false">
      <c r="A320" s="0" t="n">
        <v>52.8929</v>
      </c>
      <c r="B320" s="0" t="n">
        <v>0.0438014</v>
      </c>
    </row>
    <row r="321" customFormat="false" ht="12" hidden="false" customHeight="false" outlineLevel="0" collapsed="false">
      <c r="A321" s="0" t="n">
        <v>52.9133</v>
      </c>
      <c r="B321" s="0" t="n">
        <v>0.0450014</v>
      </c>
    </row>
    <row r="322" customFormat="false" ht="12" hidden="false" customHeight="false" outlineLevel="0" collapsed="false">
      <c r="A322" s="0" t="n">
        <v>52.9377</v>
      </c>
      <c r="B322" s="0" t="n">
        <v>0.0438014</v>
      </c>
    </row>
    <row r="323" customFormat="false" ht="12" hidden="false" customHeight="false" outlineLevel="0" collapsed="false">
      <c r="A323" s="0" t="n">
        <v>52.982</v>
      </c>
      <c r="B323" s="0" t="n">
        <v>0.0444014</v>
      </c>
    </row>
    <row r="324" customFormat="false" ht="12" hidden="false" customHeight="false" outlineLevel="0" collapsed="false">
      <c r="A324" s="0" t="n">
        <v>53.0262</v>
      </c>
      <c r="B324" s="0" t="n">
        <v>0.0450014</v>
      </c>
    </row>
    <row r="325" customFormat="false" ht="12" hidden="false" customHeight="false" outlineLevel="0" collapsed="false">
      <c r="A325" s="0" t="n">
        <v>53.2195</v>
      </c>
      <c r="B325" s="0" t="n">
        <v>0.0444014</v>
      </c>
    </row>
    <row r="326" customFormat="false" ht="12" hidden="false" customHeight="false" outlineLevel="0" collapsed="false">
      <c r="A326" s="0" t="n">
        <v>53.2993</v>
      </c>
      <c r="B326" s="0" t="n">
        <v>0.0450014</v>
      </c>
    </row>
    <row r="327" customFormat="false" ht="12" hidden="false" customHeight="false" outlineLevel="0" collapsed="false">
      <c r="A327" s="0" t="n">
        <v>53.4596</v>
      </c>
      <c r="B327" s="0" t="n">
        <v>0.0444014</v>
      </c>
    </row>
    <row r="328" customFormat="false" ht="12" hidden="false" customHeight="false" outlineLevel="0" collapsed="false">
      <c r="A328" s="0" t="n">
        <v>53.5342</v>
      </c>
      <c r="B328" s="0" t="n">
        <v>0.0438014</v>
      </c>
    </row>
    <row r="329" customFormat="false" ht="12" hidden="false" customHeight="false" outlineLevel="0" collapsed="false">
      <c r="A329" s="0" t="n">
        <v>53.7156</v>
      </c>
      <c r="B329" s="0" t="n">
        <v>0.0444014</v>
      </c>
    </row>
    <row r="330" customFormat="false" ht="12" hidden="false" customHeight="false" outlineLevel="0" collapsed="false">
      <c r="A330" s="0" t="n">
        <v>53.7829</v>
      </c>
      <c r="B330" s="0" t="n">
        <v>0.0438014</v>
      </c>
    </row>
    <row r="331" customFormat="false" ht="12" hidden="false" customHeight="false" outlineLevel="0" collapsed="false">
      <c r="A331" s="0" t="n">
        <v>53.8113</v>
      </c>
      <c r="B331" s="0" t="n">
        <v>0.0444014</v>
      </c>
    </row>
    <row r="332" customFormat="false" ht="12" hidden="false" customHeight="false" outlineLevel="0" collapsed="false">
      <c r="A332" s="0" t="n">
        <v>53.8363</v>
      </c>
      <c r="B332" s="0" t="n">
        <v>0.0438014</v>
      </c>
    </row>
    <row r="333" customFormat="false" ht="12" hidden="false" customHeight="false" outlineLevel="0" collapsed="false">
      <c r="A333" s="0" t="n">
        <v>53.8317</v>
      </c>
      <c r="B333" s="0" t="n">
        <v>0.0444014</v>
      </c>
    </row>
    <row r="334" customFormat="false" ht="12" hidden="false" customHeight="false" outlineLevel="0" collapsed="false">
      <c r="A334" s="0" t="n">
        <v>53.8106</v>
      </c>
      <c r="B334" s="0" t="n">
        <v>0.0438014</v>
      </c>
    </row>
    <row r="335" customFormat="false" ht="12" hidden="false" customHeight="false" outlineLevel="0" collapsed="false">
      <c r="A335" s="0" t="n">
        <v>53.8284</v>
      </c>
      <c r="B335" s="0" t="n">
        <v>0.0444014</v>
      </c>
    </row>
    <row r="336" customFormat="false" ht="12" hidden="false" customHeight="false" outlineLevel="0" collapsed="false">
      <c r="A336" s="0" t="n">
        <v>53.8601</v>
      </c>
      <c r="B336" s="0" t="n">
        <v>0.0438014</v>
      </c>
    </row>
    <row r="337" customFormat="false" ht="12" hidden="false" customHeight="false" outlineLevel="0" collapsed="false">
      <c r="A337" s="0" t="n">
        <v>53.8983</v>
      </c>
      <c r="B337" s="0" t="n">
        <v>0.0432014</v>
      </c>
    </row>
    <row r="338" customFormat="false" ht="12" hidden="false" customHeight="false" outlineLevel="0" collapsed="false">
      <c r="A338" s="0" t="n">
        <v>53.998</v>
      </c>
      <c r="B338" s="0" t="n">
        <v>0.0438014</v>
      </c>
    </row>
    <row r="339" customFormat="false" ht="12" hidden="false" customHeight="false" outlineLevel="0" collapsed="false">
      <c r="A339" s="0" t="n">
        <v>54.0659</v>
      </c>
      <c r="B339" s="0" t="n">
        <v>0.0444014</v>
      </c>
    </row>
    <row r="340" customFormat="false" ht="12" hidden="false" customHeight="false" outlineLevel="0" collapsed="false">
      <c r="A340" s="0" t="n">
        <v>54.4499</v>
      </c>
      <c r="B340" s="0" t="n">
        <v>0.0438014</v>
      </c>
    </row>
    <row r="341" customFormat="false" ht="12" hidden="false" customHeight="false" outlineLevel="0" collapsed="false">
      <c r="A341" s="0" t="n">
        <v>54.5159</v>
      </c>
      <c r="B341" s="0" t="n">
        <v>0.0444014</v>
      </c>
    </row>
    <row r="342" customFormat="false" ht="12" hidden="false" customHeight="false" outlineLevel="0" collapsed="false">
      <c r="A342" s="0" t="n">
        <v>54.5713</v>
      </c>
      <c r="B342" s="0" t="n">
        <v>0.0438014</v>
      </c>
    </row>
    <row r="343" customFormat="false" ht="12" hidden="false" customHeight="false" outlineLevel="0" collapsed="false">
      <c r="A343" s="0" t="n">
        <v>54.6175</v>
      </c>
      <c r="B343" s="0" t="n">
        <v>0.0444014</v>
      </c>
    </row>
    <row r="344" customFormat="false" ht="12" hidden="false" customHeight="false" outlineLevel="0" collapsed="false">
      <c r="A344" s="0" t="n">
        <v>54.696</v>
      </c>
      <c r="B344" s="0" t="n">
        <v>0.0438014</v>
      </c>
    </row>
    <row r="345" customFormat="false" ht="12" hidden="false" customHeight="false" outlineLevel="0" collapsed="false">
      <c r="A345" s="0" t="n">
        <v>54.7046</v>
      </c>
      <c r="B345" s="0" t="n">
        <v>0.0444014</v>
      </c>
    </row>
    <row r="346" customFormat="false" ht="12" hidden="false" customHeight="false" outlineLevel="0" collapsed="false">
      <c r="A346" s="0" t="n">
        <v>54.7092</v>
      </c>
      <c r="B346" s="0" t="n">
        <v>0.0438014</v>
      </c>
    </row>
    <row r="347" customFormat="false" ht="12" hidden="false" customHeight="false" outlineLevel="0" collapsed="false">
      <c r="A347" s="0" t="n">
        <v>54.7039</v>
      </c>
      <c r="B347" s="0" t="n">
        <v>0.0444014</v>
      </c>
    </row>
    <row r="348" customFormat="false" ht="12" hidden="false" customHeight="false" outlineLevel="0" collapsed="false">
      <c r="A348" s="0" t="n">
        <v>54.7006</v>
      </c>
      <c r="B348" s="0" t="n">
        <v>0.0450014</v>
      </c>
    </row>
    <row r="349" customFormat="false" ht="12" hidden="false" customHeight="false" outlineLevel="0" collapsed="false">
      <c r="A349" s="0" t="n">
        <v>54.7164</v>
      </c>
      <c r="B349" s="0" t="n">
        <v>0.0444014</v>
      </c>
    </row>
    <row r="350" customFormat="false" ht="12" hidden="false" customHeight="false" outlineLevel="0" collapsed="false">
      <c r="A350" s="0" t="n">
        <v>54.7409</v>
      </c>
      <c r="B350" s="0" t="n">
        <v>0.0450014</v>
      </c>
    </row>
    <row r="351" customFormat="false" ht="12" hidden="false" customHeight="false" outlineLevel="0" collapsed="false">
      <c r="A351" s="0" t="n">
        <v>54.8669</v>
      </c>
      <c r="B351" s="0" t="n">
        <v>0.0444014</v>
      </c>
    </row>
    <row r="352" customFormat="false" ht="12" hidden="false" customHeight="false" outlineLevel="0" collapsed="false">
      <c r="A352" s="0" t="n">
        <v>54.9955</v>
      </c>
      <c r="B352" s="0" t="n">
        <v>0.0450014</v>
      </c>
    </row>
    <row r="353" customFormat="false" ht="12" hidden="false" customHeight="false" outlineLevel="0" collapsed="false">
      <c r="A353" s="0" t="n">
        <v>55.0668</v>
      </c>
      <c r="B353" s="0" t="n">
        <v>0.0456014</v>
      </c>
    </row>
    <row r="354" customFormat="false" ht="12" hidden="false" customHeight="false" outlineLevel="0" collapsed="false">
      <c r="A354" s="0" t="n">
        <v>55.3551</v>
      </c>
      <c r="B354" s="0" t="n">
        <v>0.0450014</v>
      </c>
    </row>
    <row r="355" customFormat="false" ht="12" hidden="false" customHeight="false" outlineLevel="0" collapsed="false">
      <c r="A355" s="0" t="n">
        <v>55.4191</v>
      </c>
      <c r="B355" s="0" t="n">
        <v>0.0462014</v>
      </c>
    </row>
    <row r="356" customFormat="false" ht="12" hidden="false" customHeight="false" outlineLevel="0" collapsed="false">
      <c r="A356" s="0" t="n">
        <v>55.4646</v>
      </c>
      <c r="B356" s="0" t="n">
        <v>0.0456014</v>
      </c>
    </row>
    <row r="357" customFormat="false" ht="12" hidden="false" customHeight="false" outlineLevel="0" collapsed="false">
      <c r="A357" s="0" t="n">
        <v>55.4897</v>
      </c>
      <c r="B357" s="0" t="n">
        <v>0.0462014</v>
      </c>
    </row>
    <row r="358" customFormat="false" ht="12" hidden="false" customHeight="false" outlineLevel="0" collapsed="false">
      <c r="A358" s="0" t="n">
        <v>55.5405</v>
      </c>
      <c r="B358" s="0" t="n">
        <v>0.0456014</v>
      </c>
    </row>
    <row r="359" customFormat="false" ht="12" hidden="false" customHeight="false" outlineLevel="0" collapsed="false">
      <c r="A359" s="0" t="n">
        <v>55.518</v>
      </c>
      <c r="B359" s="0" t="n">
        <v>0.0462014</v>
      </c>
    </row>
    <row r="360" customFormat="false" ht="12" hidden="false" customHeight="false" outlineLevel="0" collapsed="false">
      <c r="A360" s="0" t="n">
        <v>55.5088</v>
      </c>
      <c r="B360" s="0" t="n">
        <v>0.0456014</v>
      </c>
    </row>
    <row r="361" customFormat="false" ht="12" hidden="false" customHeight="false" outlineLevel="0" collapsed="false">
      <c r="A361" s="0" t="n">
        <v>55.5273</v>
      </c>
      <c r="B361" s="0" t="n">
        <v>0.0462014</v>
      </c>
    </row>
    <row r="362" customFormat="false" ht="12" hidden="false" customHeight="false" outlineLevel="0" collapsed="false">
      <c r="A362" s="0" t="n">
        <v>55.5629</v>
      </c>
      <c r="B362" s="0" t="n">
        <v>0.0468014</v>
      </c>
    </row>
    <row r="363" customFormat="false" ht="12" hidden="false" customHeight="false" outlineLevel="0" collapsed="false">
      <c r="A363" s="0" t="n">
        <v>55.6058</v>
      </c>
      <c r="B363" s="0" t="n">
        <v>0.0462014</v>
      </c>
    </row>
    <row r="364" customFormat="false" ht="12" hidden="false" customHeight="false" outlineLevel="0" collapsed="false">
      <c r="A364" s="0" t="n">
        <v>55.6566</v>
      </c>
      <c r="B364" s="0" t="n">
        <v>0.0468014</v>
      </c>
    </row>
    <row r="365" customFormat="false" ht="12" hidden="false" customHeight="false" outlineLevel="0" collapsed="false">
      <c r="A365" s="0" t="n">
        <v>55.7239</v>
      </c>
      <c r="B365" s="0" t="n">
        <v>0.0462014</v>
      </c>
    </row>
    <row r="366" customFormat="false" ht="12" hidden="false" customHeight="false" outlineLevel="0" collapsed="false">
      <c r="A366" s="0" t="n">
        <v>56.0498</v>
      </c>
      <c r="B366" s="0" t="n">
        <v>0.0474014</v>
      </c>
    </row>
    <row r="367" customFormat="false" ht="12" hidden="false" customHeight="false" outlineLevel="0" collapsed="false">
      <c r="A367" s="0" t="n">
        <v>56.5776</v>
      </c>
      <c r="B367" s="0" t="n">
        <v>0.0468014</v>
      </c>
    </row>
    <row r="368" customFormat="false" ht="12" hidden="false" customHeight="false" outlineLevel="0" collapsed="false">
      <c r="A368" s="0" t="n">
        <v>56.6515</v>
      </c>
      <c r="B368" s="0" t="n">
        <v>0.0474014</v>
      </c>
    </row>
    <row r="369" customFormat="false" ht="12" hidden="false" customHeight="false" outlineLevel="0" collapsed="false">
      <c r="A369" s="0" t="n">
        <v>57.2446</v>
      </c>
      <c r="B369" s="0" t="n">
        <v>0.0468014</v>
      </c>
    </row>
    <row r="370" customFormat="false" ht="12" hidden="false" customHeight="false" outlineLevel="0" collapsed="false">
      <c r="A370" s="0" t="n">
        <v>57.2915</v>
      </c>
      <c r="B370" s="0" t="n">
        <v>0.0474014</v>
      </c>
    </row>
    <row r="371" customFormat="false" ht="12" hidden="false" customHeight="false" outlineLevel="0" collapsed="false">
      <c r="A371" s="0" t="n">
        <v>57.3304</v>
      </c>
      <c r="B371" s="0" t="n">
        <v>0.0468014</v>
      </c>
    </row>
    <row r="372" customFormat="false" ht="12" hidden="false" customHeight="false" outlineLevel="0" collapsed="false">
      <c r="A372" s="0" t="n">
        <v>58.0489</v>
      </c>
      <c r="B372" s="0" t="n">
        <v>0.0474014</v>
      </c>
    </row>
    <row r="373" customFormat="false" ht="12" hidden="false" customHeight="false" outlineLevel="0" collapsed="false">
      <c r="A373" s="0" t="n">
        <v>58.1188</v>
      </c>
      <c r="B373" s="0" t="n">
        <v>0.0480014</v>
      </c>
    </row>
    <row r="374" customFormat="false" ht="12" hidden="false" customHeight="false" outlineLevel="0" collapsed="false">
      <c r="A374" s="0" t="n">
        <v>58.2791</v>
      </c>
      <c r="B374" s="0" t="n">
        <v>0.0474014</v>
      </c>
    </row>
    <row r="375" customFormat="false" ht="12" hidden="false" customHeight="false" outlineLevel="0" collapsed="false">
      <c r="A375" s="0" t="n">
        <v>58.2903</v>
      </c>
      <c r="B375" s="0" t="n">
        <v>0.0480014</v>
      </c>
    </row>
    <row r="376" customFormat="false" ht="12" hidden="false" customHeight="false" outlineLevel="0" collapsed="false">
      <c r="A376" s="0" t="n">
        <v>58.2989</v>
      </c>
      <c r="B376" s="0" t="n">
        <v>0.0474014</v>
      </c>
    </row>
    <row r="377" customFormat="false" ht="12" hidden="false" customHeight="false" outlineLevel="0" collapsed="false">
      <c r="A377" s="0" t="n">
        <v>58.3392</v>
      </c>
      <c r="B377" s="0" t="n">
        <v>0.0480014</v>
      </c>
    </row>
    <row r="378" customFormat="false" ht="12" hidden="false" customHeight="false" outlineLevel="0" collapsed="false">
      <c r="A378" s="0" t="n">
        <v>58.5707</v>
      </c>
      <c r="B378" s="0" t="n">
        <v>0.0474014</v>
      </c>
    </row>
    <row r="379" customFormat="false" ht="12" hidden="false" customHeight="false" outlineLevel="0" collapsed="false">
      <c r="A379" s="0" t="n">
        <v>59.2971</v>
      </c>
      <c r="B379" s="0" t="n">
        <v>0.0486014</v>
      </c>
    </row>
    <row r="380" customFormat="false" ht="12" hidden="false" customHeight="false" outlineLevel="0" collapsed="false">
      <c r="A380" s="0" t="n">
        <v>59.3136</v>
      </c>
      <c r="B380" s="0" t="n">
        <v>0.0480014</v>
      </c>
    </row>
    <row r="381" customFormat="false" ht="12" hidden="false" customHeight="false" outlineLevel="0" collapsed="false">
      <c r="A381" s="0" t="n">
        <v>59.3486</v>
      </c>
      <c r="B381" s="0" t="n">
        <v>0.0486014</v>
      </c>
    </row>
    <row r="382" customFormat="false" ht="12" hidden="false" customHeight="false" outlineLevel="0" collapsed="false">
      <c r="A382" s="0" t="n">
        <v>59.5082</v>
      </c>
      <c r="B382" s="0" t="n">
        <v>0.0480014</v>
      </c>
    </row>
    <row r="383" customFormat="false" ht="12" hidden="false" customHeight="false" outlineLevel="0" collapsed="false">
      <c r="A383" s="0" t="n">
        <v>59.6672</v>
      </c>
      <c r="B383" s="0" t="n">
        <v>0.0486014</v>
      </c>
    </row>
    <row r="384" customFormat="false" ht="12" hidden="false" customHeight="false" outlineLevel="0" collapsed="false">
      <c r="A384" s="0" t="n">
        <v>59.9193</v>
      </c>
      <c r="B384" s="0" t="n">
        <v>0.0480014</v>
      </c>
    </row>
    <row r="385" customFormat="false" ht="12" hidden="false" customHeight="false" outlineLevel="0" collapsed="false">
      <c r="A385" s="0" t="n">
        <v>60.1449</v>
      </c>
      <c r="B385" s="0" t="n">
        <v>0.0486014</v>
      </c>
    </row>
    <row r="386" customFormat="false" ht="12" hidden="false" customHeight="false" outlineLevel="0" collapsed="false">
      <c r="A386" s="0" t="n">
        <v>60.2076</v>
      </c>
      <c r="B386" s="0" t="n">
        <v>0.0480014</v>
      </c>
    </row>
    <row r="387" customFormat="false" ht="12" hidden="false" customHeight="false" outlineLevel="0" collapsed="false">
      <c r="A387" s="0" t="n">
        <v>60.2135</v>
      </c>
      <c r="B387" s="0" t="n">
        <v>0.0486014</v>
      </c>
    </row>
    <row r="388" customFormat="false" ht="12" hidden="false" customHeight="false" outlineLevel="0" collapsed="false">
      <c r="A388" s="0" t="n">
        <v>60.263</v>
      </c>
      <c r="B388" s="0" t="n">
        <v>0.0480014</v>
      </c>
    </row>
    <row r="389" customFormat="false" ht="12" hidden="false" customHeight="false" outlineLevel="0" collapsed="false">
      <c r="A389" s="0" t="n">
        <v>60.358</v>
      </c>
      <c r="B389" s="0" t="n">
        <v>0.0492014</v>
      </c>
    </row>
    <row r="390" customFormat="false" ht="12" hidden="false" customHeight="false" outlineLevel="0" collapsed="false">
      <c r="A390" s="0" t="n">
        <v>60.4807</v>
      </c>
      <c r="B390" s="0" t="n">
        <v>0.0480014</v>
      </c>
    </row>
    <row r="391" customFormat="false" ht="12" hidden="false" customHeight="false" outlineLevel="0" collapsed="false">
      <c r="A391" s="0" t="n">
        <v>60.7532</v>
      </c>
      <c r="B391" s="0" t="n">
        <v>0.0492014</v>
      </c>
    </row>
    <row r="392" customFormat="false" ht="12" hidden="false" customHeight="false" outlineLevel="0" collapsed="false">
      <c r="A392" s="0" t="n">
        <v>60.9933</v>
      </c>
      <c r="B392" s="0" t="n">
        <v>0.0486014</v>
      </c>
    </row>
    <row r="393" customFormat="false" ht="12" hidden="false" customHeight="false" outlineLevel="0" collapsed="false">
      <c r="A393" s="0" t="n">
        <v>61.0474</v>
      </c>
      <c r="B393" s="0" t="n">
        <v>0.0480014</v>
      </c>
    </row>
    <row r="394" customFormat="false" ht="12" hidden="false" customHeight="false" outlineLevel="0" collapsed="false">
      <c r="A394" s="0" t="n">
        <v>61.0963</v>
      </c>
      <c r="B394" s="0" t="n">
        <v>0.0492014</v>
      </c>
    </row>
    <row r="395" customFormat="false" ht="12" hidden="false" customHeight="false" outlineLevel="0" collapsed="false">
      <c r="A395" s="0" t="n">
        <v>61.1365</v>
      </c>
      <c r="B395" s="0" t="n">
        <v>0.0486014</v>
      </c>
    </row>
    <row r="396" customFormat="false" ht="12" hidden="false" customHeight="false" outlineLevel="0" collapsed="false">
      <c r="A396" s="0" t="n">
        <v>61.1603</v>
      </c>
      <c r="B396" s="0" t="n">
        <v>0.0492014</v>
      </c>
    </row>
    <row r="397" customFormat="false" ht="12" hidden="false" customHeight="false" outlineLevel="0" collapsed="false">
      <c r="A397" s="0" t="n">
        <v>61.1655</v>
      </c>
      <c r="B397" s="0" t="n">
        <v>0.0486014</v>
      </c>
    </row>
    <row r="398" customFormat="false" ht="12" hidden="false" customHeight="false" outlineLevel="0" collapsed="false">
      <c r="A398" s="0" t="n">
        <v>61.1741</v>
      </c>
      <c r="B398" s="0" t="n">
        <v>0.0492014</v>
      </c>
    </row>
    <row r="399" customFormat="false" ht="12" hidden="false" customHeight="false" outlineLevel="0" collapsed="false">
      <c r="A399" s="0" t="n">
        <v>61.1774</v>
      </c>
      <c r="B399" s="0" t="n">
        <v>0.0486014</v>
      </c>
    </row>
    <row r="400" customFormat="false" ht="12" hidden="false" customHeight="false" outlineLevel="0" collapsed="false">
      <c r="A400" s="0" t="n">
        <v>61.1926</v>
      </c>
      <c r="B400" s="0" t="n">
        <v>0.0480014</v>
      </c>
    </row>
    <row r="401" customFormat="false" ht="12" hidden="false" customHeight="false" outlineLevel="0" collapsed="false">
      <c r="A401" s="0" t="n">
        <v>61.2183</v>
      </c>
      <c r="B401" s="0" t="n">
        <v>0.0486014</v>
      </c>
    </row>
    <row r="402" customFormat="false" ht="12" hidden="false" customHeight="false" outlineLevel="0" collapsed="false">
      <c r="A402" s="0" t="n">
        <v>61.3054</v>
      </c>
      <c r="B402" s="0" t="n">
        <v>0.0498014</v>
      </c>
    </row>
    <row r="403" customFormat="false" ht="12" hidden="false" customHeight="false" outlineLevel="0" collapsed="false">
      <c r="A403" s="0" t="n">
        <v>61.3588</v>
      </c>
      <c r="B403" s="0" t="n">
        <v>0.0492014</v>
      </c>
    </row>
    <row r="404" customFormat="false" ht="12" hidden="false" customHeight="false" outlineLevel="0" collapsed="false">
      <c r="A404" s="0" t="n">
        <v>61.4248</v>
      </c>
      <c r="B404" s="0" t="n">
        <v>0.0486014</v>
      </c>
    </row>
    <row r="405" customFormat="false" ht="12" hidden="false" customHeight="false" outlineLevel="0" collapsed="false">
      <c r="A405" s="0" t="n">
        <v>61.6815</v>
      </c>
      <c r="B405" s="0" t="n">
        <v>0.0492014</v>
      </c>
    </row>
    <row r="406" customFormat="false" ht="12" hidden="false" customHeight="false" outlineLevel="0" collapsed="false">
      <c r="A406" s="0" t="n">
        <v>61.7653</v>
      </c>
      <c r="B406" s="0" t="n">
        <v>0.0498014</v>
      </c>
    </row>
    <row r="407" customFormat="false" ht="12" hidden="false" customHeight="false" outlineLevel="0" collapsed="false">
      <c r="A407" s="0" t="n">
        <v>61.8365</v>
      </c>
      <c r="B407" s="0" t="n">
        <v>0.0486014</v>
      </c>
    </row>
    <row r="408" customFormat="false" ht="12" hidden="false" customHeight="false" outlineLevel="0" collapsed="false">
      <c r="A408" s="0" t="n">
        <v>61.9038</v>
      </c>
      <c r="B408" s="0" t="n">
        <v>0.0492014</v>
      </c>
    </row>
    <row r="409" customFormat="false" ht="12" hidden="false" customHeight="false" outlineLevel="0" collapsed="false">
      <c r="A409" s="0" t="n">
        <v>61.9909</v>
      </c>
      <c r="B409" s="0" t="n">
        <v>0.0498014</v>
      </c>
    </row>
    <row r="410" customFormat="false" ht="12" hidden="false" customHeight="false" outlineLevel="0" collapsed="false">
      <c r="A410" s="0" t="n">
        <v>62.041</v>
      </c>
      <c r="B410" s="0" t="n">
        <v>0.0492014</v>
      </c>
    </row>
    <row r="411" customFormat="false" ht="12" hidden="false" customHeight="false" outlineLevel="0" collapsed="false">
      <c r="A411" s="0" t="n">
        <v>62.0417</v>
      </c>
      <c r="B411" s="0" t="n">
        <v>0.0486014</v>
      </c>
    </row>
    <row r="412" customFormat="false" ht="12" hidden="false" customHeight="false" outlineLevel="0" collapsed="false">
      <c r="A412" s="0" t="n">
        <v>62.0417</v>
      </c>
      <c r="B412" s="0" t="n">
        <v>0.0498014</v>
      </c>
    </row>
    <row r="413" customFormat="false" ht="12" hidden="false" customHeight="false" outlineLevel="0" collapsed="false">
      <c r="A413" s="0" t="n">
        <v>62.049</v>
      </c>
      <c r="B413" s="0" t="n">
        <v>0.0486014</v>
      </c>
    </row>
    <row r="414" customFormat="false" ht="12" hidden="false" customHeight="false" outlineLevel="0" collapsed="false">
      <c r="A414" s="0" t="n">
        <v>62.049</v>
      </c>
      <c r="B414" s="0" t="n">
        <v>0.0492014</v>
      </c>
    </row>
    <row r="415" customFormat="false" ht="12" hidden="false" customHeight="false" outlineLevel="0" collapsed="false">
      <c r="A415" s="0" t="n">
        <v>62.0628</v>
      </c>
      <c r="B415" s="0" t="n">
        <v>0.0498014</v>
      </c>
    </row>
    <row r="416" customFormat="false" ht="12" hidden="false" customHeight="false" outlineLevel="0" collapsed="false">
      <c r="A416" s="0" t="n">
        <v>62.0885</v>
      </c>
      <c r="B416" s="0" t="n">
        <v>0.0486014</v>
      </c>
    </row>
    <row r="417" customFormat="false" ht="12" hidden="false" customHeight="false" outlineLevel="0" collapsed="false">
      <c r="A417" s="0" t="n">
        <v>62.1209</v>
      </c>
      <c r="B417" s="0" t="n">
        <v>0.0504014</v>
      </c>
    </row>
    <row r="418" customFormat="false" ht="12" hidden="false" customHeight="false" outlineLevel="0" collapsed="false">
      <c r="A418" s="0" t="n">
        <v>62.1664</v>
      </c>
      <c r="B418" s="0" t="n">
        <v>0.0492014</v>
      </c>
    </row>
    <row r="419" customFormat="false" ht="12" hidden="false" customHeight="false" outlineLevel="0" collapsed="false">
      <c r="A419" s="0" t="n">
        <v>62.2244</v>
      </c>
      <c r="B419" s="0" t="n">
        <v>0.0498014</v>
      </c>
    </row>
    <row r="420" customFormat="false" ht="12" hidden="false" customHeight="false" outlineLevel="0" collapsed="false">
      <c r="A420" s="0" t="n">
        <v>62.297</v>
      </c>
      <c r="B420" s="0" t="n">
        <v>0.0504014</v>
      </c>
    </row>
    <row r="421" customFormat="false" ht="12" hidden="false" customHeight="false" outlineLevel="0" collapsed="false">
      <c r="A421" s="0" t="n">
        <v>62.3768</v>
      </c>
      <c r="B421" s="0" t="n">
        <v>0.0468014</v>
      </c>
    </row>
    <row r="422" customFormat="false" ht="12" hidden="false" customHeight="false" outlineLevel="0" collapsed="false">
      <c r="A422" s="0" t="n">
        <v>62.4639</v>
      </c>
      <c r="B422" s="0" t="n">
        <v>0.0516014</v>
      </c>
    </row>
    <row r="423" customFormat="false" ht="12" hidden="false" customHeight="false" outlineLevel="0" collapsed="false">
      <c r="A423" s="0" t="n">
        <v>62.5411</v>
      </c>
      <c r="B423" s="0" t="n">
        <v>0.0504014</v>
      </c>
    </row>
    <row r="424" customFormat="false" ht="12" hidden="false" customHeight="false" outlineLevel="0" collapsed="false">
      <c r="A424" s="0" t="n">
        <v>62.6229</v>
      </c>
      <c r="B424" s="0" t="n">
        <v>0.0468014</v>
      </c>
    </row>
    <row r="425" customFormat="false" ht="12" hidden="false" customHeight="false" outlineLevel="0" collapsed="false">
      <c r="A425" s="0" t="n">
        <v>62.6909</v>
      </c>
      <c r="B425" s="0" t="n">
        <v>0.0522014</v>
      </c>
    </row>
    <row r="426" customFormat="false" ht="12" hidden="false" customHeight="false" outlineLevel="0" collapsed="false">
      <c r="A426" s="0" t="n">
        <v>62.7311</v>
      </c>
      <c r="B426" s="0" t="n">
        <v>0.0480014</v>
      </c>
    </row>
    <row r="427" customFormat="false" ht="12" hidden="false" customHeight="false" outlineLevel="0" collapsed="false">
      <c r="A427" s="0" t="n">
        <v>62.7852</v>
      </c>
      <c r="B427" s="0" t="n">
        <v>0.0510014</v>
      </c>
    </row>
    <row r="428" customFormat="false" ht="12" hidden="false" customHeight="false" outlineLevel="0" collapsed="false">
      <c r="A428" s="0" t="n">
        <v>62.8182</v>
      </c>
      <c r="B428" s="0" t="n">
        <v>0.0528014</v>
      </c>
    </row>
    <row r="429" customFormat="false" ht="12" hidden="false" customHeight="false" outlineLevel="0" collapsed="false">
      <c r="A429" s="0" t="n">
        <v>62.838</v>
      </c>
      <c r="B429" s="0" t="n">
        <v>0.0468014</v>
      </c>
    </row>
    <row r="430" customFormat="false" ht="12" hidden="false" customHeight="false" outlineLevel="0" collapsed="false">
      <c r="A430" s="0" t="n">
        <v>62.8374</v>
      </c>
      <c r="B430" s="0" t="n">
        <v>0.0540014</v>
      </c>
    </row>
    <row r="431" customFormat="false" ht="12" hidden="false" customHeight="false" outlineLevel="0" collapsed="false">
      <c r="A431" s="0" t="n">
        <v>62.8374</v>
      </c>
      <c r="B431" s="0" t="n">
        <v>0.0498014</v>
      </c>
    </row>
    <row r="432" customFormat="false" ht="12" hidden="false" customHeight="false" outlineLevel="0" collapsed="false">
      <c r="A432" s="0" t="n">
        <v>62.8255</v>
      </c>
      <c r="B432" s="0" t="n">
        <v>0.0486014</v>
      </c>
    </row>
    <row r="433" customFormat="false" ht="12" hidden="false" customHeight="false" outlineLevel="0" collapsed="false">
      <c r="A433" s="0" t="n">
        <v>62.8182</v>
      </c>
      <c r="B433" s="0" t="n">
        <v>0.0540014</v>
      </c>
    </row>
    <row r="434" customFormat="false" ht="12" hidden="false" customHeight="false" outlineLevel="0" collapsed="false">
      <c r="A434" s="0" t="n">
        <v>62.8222</v>
      </c>
      <c r="B434" s="0" t="n">
        <v>0.0468014</v>
      </c>
    </row>
    <row r="435" customFormat="false" ht="12" hidden="false" customHeight="false" outlineLevel="0" collapsed="false">
      <c r="A435" s="0" t="n">
        <v>62.8393</v>
      </c>
      <c r="B435" s="0" t="n">
        <v>0.0546014</v>
      </c>
    </row>
    <row r="436" customFormat="false" ht="12" hidden="false" customHeight="false" outlineLevel="0" collapsed="false">
      <c r="A436" s="0" t="n">
        <v>62.8756</v>
      </c>
      <c r="B436" s="0" t="n">
        <v>0.0516014</v>
      </c>
    </row>
    <row r="437" customFormat="false" ht="12" hidden="false" customHeight="false" outlineLevel="0" collapsed="false">
      <c r="A437" s="0" t="n">
        <v>62.8994</v>
      </c>
      <c r="B437" s="0" t="n">
        <v>0.0474014</v>
      </c>
    </row>
    <row r="438" customFormat="false" ht="12" hidden="false" customHeight="false" outlineLevel="0" collapsed="false">
      <c r="A438" s="0" t="n">
        <v>62.9423</v>
      </c>
      <c r="B438" s="0" t="n">
        <v>0.0558014</v>
      </c>
    </row>
    <row r="439" customFormat="false" ht="12" hidden="false" customHeight="false" outlineLevel="0" collapsed="false">
      <c r="A439" s="0" t="n">
        <v>63.0043</v>
      </c>
      <c r="B439" s="0" t="n">
        <v>0.0474014</v>
      </c>
    </row>
    <row r="440" customFormat="false" ht="12" hidden="false" customHeight="false" outlineLevel="0" collapsed="false">
      <c r="A440" s="0" t="n">
        <v>63.0801</v>
      </c>
      <c r="B440" s="0" t="n">
        <v>0.0522014</v>
      </c>
    </row>
    <row r="441" customFormat="false" ht="12" hidden="false" customHeight="false" outlineLevel="0" collapsed="false">
      <c r="A441" s="0" t="n">
        <v>63.156</v>
      </c>
      <c r="B441" s="0" t="n">
        <v>0.0540014</v>
      </c>
    </row>
    <row r="442" customFormat="false" ht="12" hidden="false" customHeight="false" outlineLevel="0" collapsed="false">
      <c r="A442" s="0" t="n">
        <v>63.2431</v>
      </c>
      <c r="B442" s="0" t="n">
        <v>0.0474014</v>
      </c>
    </row>
    <row r="443" customFormat="false" ht="12" hidden="false" customHeight="false" outlineLevel="0" collapsed="false">
      <c r="A443" s="0" t="n">
        <v>63.3256</v>
      </c>
      <c r="B443" s="0" t="n">
        <v>0.0564014</v>
      </c>
    </row>
    <row r="444" customFormat="false" ht="12" hidden="false" customHeight="false" outlineLevel="0" collapsed="false">
      <c r="A444" s="0" t="n">
        <v>63.3982</v>
      </c>
      <c r="B444" s="0" t="n">
        <v>0.0504014</v>
      </c>
    </row>
    <row r="445" customFormat="false" ht="12" hidden="false" customHeight="false" outlineLevel="0" collapsed="false">
      <c r="A445" s="0" t="n">
        <v>63.4536</v>
      </c>
      <c r="B445" s="0" t="n">
        <v>0.0492014</v>
      </c>
    </row>
    <row r="446" customFormat="false" ht="12" hidden="false" customHeight="false" outlineLevel="0" collapsed="false">
      <c r="A446" s="0" t="n">
        <v>63.4945</v>
      </c>
      <c r="B446" s="0" t="n">
        <v>0.0558014</v>
      </c>
    </row>
    <row r="447" customFormat="false" ht="12" hidden="false" customHeight="false" outlineLevel="0" collapsed="false">
      <c r="A447" s="0" t="n">
        <v>63.5393</v>
      </c>
      <c r="B447" s="0" t="n">
        <v>0.0462014</v>
      </c>
    </row>
    <row r="448" customFormat="false" ht="12" hidden="false" customHeight="false" outlineLevel="0" collapsed="false">
      <c r="A448" s="0" t="n">
        <v>63.5651</v>
      </c>
      <c r="B448" s="0" t="n">
        <v>0.0546014</v>
      </c>
    </row>
    <row r="449" customFormat="false" ht="12" hidden="false" customHeight="false" outlineLevel="0" collapsed="false">
      <c r="A449" s="0" t="n">
        <v>63.5783</v>
      </c>
      <c r="B449" s="0" t="n">
        <v>0.0528014</v>
      </c>
    </row>
    <row r="450" customFormat="false" ht="12" hidden="false" customHeight="false" outlineLevel="0" collapsed="false">
      <c r="A450" s="0" t="n">
        <v>63.5802</v>
      </c>
      <c r="B450" s="0" t="n">
        <v>0.0474014</v>
      </c>
    </row>
    <row r="451" customFormat="false" ht="12" hidden="false" customHeight="false" outlineLevel="0" collapsed="false">
      <c r="A451" s="0" t="n">
        <v>63.5816</v>
      </c>
      <c r="B451" s="0" t="n">
        <v>0.0552014</v>
      </c>
    </row>
    <row r="452" customFormat="false" ht="12" hidden="false" customHeight="false" outlineLevel="0" collapsed="false">
      <c r="A452" s="0" t="n">
        <v>63.5835</v>
      </c>
      <c r="B452" s="0" t="n">
        <v>0.0486014</v>
      </c>
    </row>
    <row r="453" customFormat="false" ht="12" hidden="false" customHeight="false" outlineLevel="0" collapsed="false">
      <c r="A453" s="0" t="n">
        <v>63.5882</v>
      </c>
      <c r="B453" s="0" t="n">
        <v>0.0510014</v>
      </c>
    </row>
    <row r="454" customFormat="false" ht="12" hidden="false" customHeight="false" outlineLevel="0" collapsed="false">
      <c r="A454" s="0" t="n">
        <v>63.6014</v>
      </c>
      <c r="B454" s="0" t="n">
        <v>0.0552014</v>
      </c>
    </row>
    <row r="455" customFormat="false" ht="12" hidden="false" customHeight="false" outlineLevel="0" collapsed="false">
      <c r="A455" s="0" t="n">
        <v>63.6304</v>
      </c>
      <c r="B455" s="0" t="n">
        <v>0.0474014</v>
      </c>
    </row>
    <row r="456" customFormat="false" ht="12" hidden="false" customHeight="false" outlineLevel="0" collapsed="false">
      <c r="A456" s="0" t="n">
        <v>63.6726</v>
      </c>
      <c r="B456" s="0" t="n">
        <v>0.0558014</v>
      </c>
    </row>
    <row r="457" customFormat="false" ht="12" hidden="false" customHeight="false" outlineLevel="0" collapsed="false">
      <c r="A457" s="0" t="n">
        <v>63.7221</v>
      </c>
      <c r="B457" s="0" t="n">
        <v>0.0516014</v>
      </c>
    </row>
    <row r="458" customFormat="false" ht="12" hidden="false" customHeight="false" outlineLevel="0" collapsed="false">
      <c r="A458" s="0" t="n">
        <v>63.7874</v>
      </c>
      <c r="B458" s="0" t="n">
        <v>0.0492014</v>
      </c>
    </row>
    <row r="459" customFormat="false" ht="12" hidden="false" customHeight="false" outlineLevel="0" collapsed="false">
      <c r="A459" s="0" t="n">
        <v>63.8613</v>
      </c>
      <c r="B459" s="0" t="n">
        <v>0.0558014</v>
      </c>
    </row>
    <row r="460" customFormat="false" ht="12" hidden="false" customHeight="false" outlineLevel="0" collapsed="false">
      <c r="A460" s="0" t="n">
        <v>63.9497</v>
      </c>
      <c r="B460" s="0" t="n">
        <v>0.0486014</v>
      </c>
    </row>
    <row r="461" customFormat="false" ht="12" hidden="false" customHeight="false" outlineLevel="0" collapsed="false">
      <c r="A461" s="0" t="n">
        <v>64.0322</v>
      </c>
      <c r="B461" s="0" t="n">
        <v>0.0516014</v>
      </c>
    </row>
    <row r="462" customFormat="false" ht="12" hidden="false" customHeight="false" outlineLevel="0" collapsed="false">
      <c r="A462" s="0" t="n">
        <v>64.11</v>
      </c>
      <c r="B462" s="0" t="n">
        <v>0.0552014</v>
      </c>
    </row>
    <row r="463" customFormat="false" ht="12" hidden="false" customHeight="false" outlineLevel="0" collapsed="false">
      <c r="A463" s="0" t="n">
        <v>64.1899</v>
      </c>
      <c r="B463" s="0" t="n">
        <v>0.0486014</v>
      </c>
    </row>
    <row r="464" customFormat="false" ht="12" hidden="false" customHeight="false" outlineLevel="0" collapsed="false">
      <c r="A464" s="0" t="n">
        <v>64.2545</v>
      </c>
      <c r="B464" s="0" t="n">
        <v>0.0552014</v>
      </c>
    </row>
    <row r="465" customFormat="false" ht="12" hidden="false" customHeight="false" outlineLevel="0" collapsed="false">
      <c r="A465" s="0" t="n">
        <v>64.3047</v>
      </c>
      <c r="B465" s="0" t="n">
        <v>0.0510014</v>
      </c>
    </row>
    <row r="466" customFormat="false" ht="12" hidden="false" customHeight="false" outlineLevel="0" collapsed="false">
      <c r="A466" s="0" t="n">
        <v>64.3475</v>
      </c>
      <c r="B466" s="0" t="n">
        <v>0.0498014</v>
      </c>
    </row>
    <row r="467" customFormat="false" ht="12" hidden="false" customHeight="false" outlineLevel="0" collapsed="false">
      <c r="A467" s="0" t="n">
        <v>64.3719</v>
      </c>
      <c r="B467" s="0" t="n">
        <v>0.0552014</v>
      </c>
    </row>
    <row r="468" customFormat="false" ht="12" hidden="false" customHeight="false" outlineLevel="0" collapsed="false">
      <c r="A468" s="0" t="n">
        <v>64.3957</v>
      </c>
      <c r="B468" s="0" t="n">
        <v>0.0480014</v>
      </c>
    </row>
    <row r="469" customFormat="false" ht="12" hidden="false" customHeight="false" outlineLevel="0" collapsed="false">
      <c r="A469" s="0" t="n">
        <v>64.399</v>
      </c>
      <c r="B469" s="0" t="n">
        <v>0.0528014</v>
      </c>
    </row>
    <row r="470" customFormat="false" ht="12" hidden="false" customHeight="false" outlineLevel="0" collapsed="false">
      <c r="A470" s="0" t="n">
        <v>64.403</v>
      </c>
      <c r="B470" s="0" t="n">
        <v>0.0540014</v>
      </c>
    </row>
    <row r="471" customFormat="false" ht="12" hidden="false" customHeight="false" outlineLevel="0" collapsed="false">
      <c r="A471" s="0" t="n">
        <v>64.4069</v>
      </c>
      <c r="B471" s="0" t="n">
        <v>0.0480014</v>
      </c>
    </row>
    <row r="472" customFormat="false" ht="12" hidden="false" customHeight="false" outlineLevel="0" collapsed="false">
      <c r="A472" s="0" t="n">
        <v>64.4168</v>
      </c>
      <c r="B472" s="0" t="n">
        <v>0.0540014</v>
      </c>
    </row>
    <row r="473" customFormat="false" ht="12" hidden="false" customHeight="false" outlineLevel="0" collapsed="false">
      <c r="A473" s="0" t="n">
        <v>64.434</v>
      </c>
      <c r="B473" s="0" t="n">
        <v>0.0516014</v>
      </c>
    </row>
    <row r="474" customFormat="false" ht="12" hidden="false" customHeight="false" outlineLevel="0" collapsed="false">
      <c r="A474" s="0" t="n">
        <v>64.4604</v>
      </c>
      <c r="B474" s="0" t="n">
        <v>0.0498014</v>
      </c>
    </row>
    <row r="475" customFormat="false" ht="12" hidden="false" customHeight="false" outlineLevel="0" collapsed="false">
      <c r="A475" s="0" t="n">
        <v>64.496</v>
      </c>
      <c r="B475" s="0" t="n">
        <v>0.0546014</v>
      </c>
    </row>
    <row r="476" customFormat="false" ht="12" hidden="false" customHeight="false" outlineLevel="0" collapsed="false">
      <c r="A476" s="0" t="n">
        <v>64.5435</v>
      </c>
      <c r="B476" s="0" t="n">
        <v>0.0480014</v>
      </c>
    </row>
    <row r="477" customFormat="false" ht="12" hidden="false" customHeight="false" outlineLevel="0" collapsed="false">
      <c r="A477" s="0" t="n">
        <v>64.6128</v>
      </c>
      <c r="B477" s="0" t="n">
        <v>0.0528014</v>
      </c>
    </row>
    <row r="478" customFormat="false" ht="12" hidden="false" customHeight="false" outlineLevel="0" collapsed="false">
      <c r="A478" s="0" t="n">
        <v>64.6801</v>
      </c>
      <c r="B478" s="0" t="n">
        <v>0.0534014</v>
      </c>
    </row>
    <row r="479" customFormat="false" ht="12" hidden="false" customHeight="false" outlineLevel="0" collapsed="false">
      <c r="A479" s="0" t="n">
        <v>64.7632</v>
      </c>
      <c r="B479" s="0" t="n">
        <v>0.0480014</v>
      </c>
    </row>
    <row r="480" customFormat="false" ht="12" hidden="false" customHeight="false" outlineLevel="0" collapsed="false">
      <c r="A480" s="0" t="n">
        <v>64.8489</v>
      </c>
      <c r="B480" s="0" t="n">
        <v>0.0552014</v>
      </c>
    </row>
    <row r="481" customFormat="false" ht="12" hidden="false" customHeight="false" outlineLevel="0" collapsed="false">
      <c r="A481" s="0" t="n">
        <v>64.9354</v>
      </c>
      <c r="B481" s="0" t="n">
        <v>0.0510014</v>
      </c>
    </row>
    <row r="482" customFormat="false" ht="12" hidden="false" customHeight="false" outlineLevel="0" collapsed="false">
      <c r="A482" s="0" t="n">
        <v>65.0152</v>
      </c>
      <c r="B482" s="0" t="n">
        <v>0.0486014</v>
      </c>
    </row>
    <row r="483" customFormat="false" ht="12" hidden="false" customHeight="false" outlineLevel="0" collapsed="false">
      <c r="A483" s="0" t="n">
        <v>65.0865</v>
      </c>
      <c r="B483" s="0" t="n">
        <v>0.0558014</v>
      </c>
    </row>
    <row r="484" customFormat="false" ht="12" hidden="false" customHeight="false" outlineLevel="0" collapsed="false">
      <c r="A484" s="0" t="n">
        <v>65.1439</v>
      </c>
      <c r="B484" s="0" t="n">
        <v>0.0474014</v>
      </c>
    </row>
    <row r="485" customFormat="false" ht="12" hidden="false" customHeight="false" outlineLevel="0" collapsed="false">
      <c r="A485" s="0" t="n">
        <v>65.2006</v>
      </c>
      <c r="B485" s="0" t="n">
        <v>0.0534014</v>
      </c>
    </row>
    <row r="486" customFormat="false" ht="12" hidden="false" customHeight="false" outlineLevel="0" collapsed="false">
      <c r="A486" s="0" t="n">
        <v>65.2692</v>
      </c>
      <c r="B486" s="0" t="n">
        <v>0.0468014</v>
      </c>
    </row>
    <row r="487" customFormat="false" ht="12" hidden="false" customHeight="false" outlineLevel="0" collapsed="false">
      <c r="A487" s="0" t="n">
        <v>65.2883</v>
      </c>
      <c r="B487" s="0" t="n">
        <v>0.0558014</v>
      </c>
    </row>
    <row r="488" customFormat="false" ht="12" hidden="false" customHeight="false" outlineLevel="0" collapsed="false">
      <c r="A488" s="0" t="n">
        <v>65.3108</v>
      </c>
      <c r="B488" s="0" t="n">
        <v>0.0498014</v>
      </c>
    </row>
    <row r="489" customFormat="false" ht="12" hidden="false" customHeight="false" outlineLevel="0" collapsed="false">
      <c r="A489" s="0" t="n">
        <v>65.326</v>
      </c>
      <c r="B489" s="0" t="n">
        <v>0.0504014</v>
      </c>
    </row>
    <row r="490" customFormat="false" ht="12" hidden="false" customHeight="false" outlineLevel="0" collapsed="false">
      <c r="A490" s="0" t="n">
        <v>65.3471</v>
      </c>
      <c r="B490" s="0" t="n">
        <v>0.0552014</v>
      </c>
    </row>
    <row r="491" customFormat="false" ht="12" hidden="false" customHeight="false" outlineLevel="0" collapsed="false">
      <c r="A491" s="0" t="n">
        <v>65.3781</v>
      </c>
      <c r="B491" s="0" t="n">
        <v>0.0480014</v>
      </c>
    </row>
    <row r="492" customFormat="false" ht="12" hidden="false" customHeight="false" outlineLevel="0" collapsed="false">
      <c r="A492" s="0" t="n">
        <v>65.4196</v>
      </c>
      <c r="B492" s="0" t="n">
        <v>0.0558014</v>
      </c>
    </row>
    <row r="493" customFormat="false" ht="12" hidden="false" customHeight="false" outlineLevel="0" collapsed="false">
      <c r="A493" s="0" t="n">
        <v>65.4737</v>
      </c>
      <c r="B493" s="0" t="n">
        <v>0.0522014</v>
      </c>
    </row>
    <row r="494" customFormat="false" ht="12" hidden="false" customHeight="false" outlineLevel="0" collapsed="false">
      <c r="A494" s="0" t="n">
        <v>65.5371</v>
      </c>
      <c r="B494" s="0" t="n">
        <v>0.0492014</v>
      </c>
    </row>
    <row r="495" customFormat="false" ht="12" hidden="false" customHeight="false" outlineLevel="0" collapsed="false">
      <c r="A495" s="0" t="n">
        <v>65.6209</v>
      </c>
      <c r="B495" s="0" t="n">
        <v>0.0570014</v>
      </c>
    </row>
    <row r="496" customFormat="false" ht="12" hidden="false" customHeight="false" outlineLevel="0" collapsed="false">
      <c r="A496" s="0" t="n">
        <v>65.7198</v>
      </c>
      <c r="B496" s="0" t="n">
        <v>0.0474014</v>
      </c>
    </row>
    <row r="497" customFormat="false" ht="12" hidden="false" customHeight="false" outlineLevel="0" collapsed="false">
      <c r="A497" s="0" t="n">
        <v>65.8326</v>
      </c>
      <c r="B497" s="0" t="n">
        <v>0.0540014</v>
      </c>
    </row>
    <row r="498" customFormat="false" ht="12" hidden="false" customHeight="false" outlineLevel="0" collapsed="false">
      <c r="A498" s="0" t="n">
        <v>65.9461</v>
      </c>
      <c r="B498" s="0" t="n">
        <v>0.0546014</v>
      </c>
    </row>
    <row r="499" customFormat="false" ht="12" hidden="false" customHeight="false" outlineLevel="0" collapsed="false">
      <c r="A499" s="0" t="n">
        <v>66.0603</v>
      </c>
      <c r="B499" s="0" t="n">
        <v>0.0474014</v>
      </c>
    </row>
    <row r="500" customFormat="false" ht="12" hidden="false" customHeight="false" outlineLevel="0" collapsed="false">
      <c r="A500" s="0" t="n">
        <v>66.1843</v>
      </c>
      <c r="B500" s="0" t="n">
        <v>0.0570014</v>
      </c>
    </row>
    <row r="501" customFormat="false" ht="12" hidden="false" customHeight="false" outlineLevel="0" collapsed="false">
      <c r="A501" s="0" t="n">
        <v>66.3024</v>
      </c>
      <c r="B501" s="0" t="n">
        <v>0.0498014</v>
      </c>
    </row>
    <row r="502" customFormat="false" ht="12" hidden="false" customHeight="false" outlineLevel="0" collapsed="false">
      <c r="A502" s="0" t="n">
        <v>66.406</v>
      </c>
      <c r="B502" s="0" t="n">
        <v>0.0504014</v>
      </c>
    </row>
    <row r="503" customFormat="false" ht="12" hidden="false" customHeight="false" outlineLevel="0" collapsed="false">
      <c r="A503" s="0" t="n">
        <v>66.5096</v>
      </c>
      <c r="B503" s="0" t="n">
        <v>0.0570014</v>
      </c>
    </row>
    <row r="504" customFormat="false" ht="12" hidden="false" customHeight="false" outlineLevel="0" collapsed="false">
      <c r="A504" s="0" t="n">
        <v>66.6131</v>
      </c>
      <c r="B504" s="0" t="n">
        <v>0.0468014</v>
      </c>
    </row>
    <row r="505" customFormat="false" ht="12" hidden="false" customHeight="false" outlineLevel="0" collapsed="false">
      <c r="A505" s="0" t="n">
        <v>66.7029</v>
      </c>
      <c r="B505" s="0" t="n">
        <v>0.0564014</v>
      </c>
    </row>
    <row r="506" customFormat="false" ht="12" hidden="false" customHeight="false" outlineLevel="0" collapsed="false">
      <c r="A506" s="0" t="n">
        <v>66.7886</v>
      </c>
      <c r="B506" s="0" t="n">
        <v>0.0540014</v>
      </c>
    </row>
    <row r="507" customFormat="false" ht="12" hidden="false" customHeight="false" outlineLevel="0" collapsed="false">
      <c r="A507" s="0" t="n">
        <v>66.8744</v>
      </c>
      <c r="B507" s="0" t="n">
        <v>0.0480014</v>
      </c>
    </row>
    <row r="508" customFormat="false" ht="12" hidden="false" customHeight="false" outlineLevel="0" collapsed="false">
      <c r="A508" s="0" t="n">
        <v>66.9654</v>
      </c>
      <c r="B508" s="0" t="n">
        <v>0.0576014</v>
      </c>
    </row>
    <row r="509" customFormat="false" ht="12" hidden="false" customHeight="false" outlineLevel="0" collapsed="false">
      <c r="A509" s="0" t="n">
        <v>67.069</v>
      </c>
      <c r="B509" s="0" t="n">
        <v>0.0498014</v>
      </c>
    </row>
    <row r="510" customFormat="false" ht="12" hidden="false" customHeight="false" outlineLevel="0" collapsed="false">
      <c r="A510" s="0" t="n">
        <v>67.1739</v>
      </c>
      <c r="B510" s="0" t="n">
        <v>0.0528014</v>
      </c>
    </row>
    <row r="511" customFormat="false" ht="12" hidden="false" customHeight="false" outlineLevel="0" collapsed="false">
      <c r="A511" s="0" t="n">
        <v>67.2947</v>
      </c>
      <c r="B511" s="0" t="n">
        <v>0.0576014</v>
      </c>
    </row>
    <row r="512" customFormat="false" ht="12" hidden="false" customHeight="false" outlineLevel="0" collapsed="false">
      <c r="A512" s="0" t="n">
        <v>67.4405</v>
      </c>
      <c r="B512" s="0" t="n">
        <v>0.0504014</v>
      </c>
    </row>
    <row r="513" customFormat="false" ht="12" hidden="false" customHeight="false" outlineLevel="0" collapsed="false">
      <c r="A513" s="0" t="n">
        <v>67.5975</v>
      </c>
      <c r="B513" s="0" t="n">
        <v>0.0570014</v>
      </c>
    </row>
    <row r="514" customFormat="false" ht="12" hidden="false" customHeight="false" outlineLevel="0" collapsed="false">
      <c r="A514" s="0" t="n">
        <v>67.7644</v>
      </c>
      <c r="B514" s="0" t="n">
        <v>0.0540014</v>
      </c>
    </row>
    <row r="515" customFormat="false" ht="12" hidden="false" customHeight="false" outlineLevel="0" collapsed="false">
      <c r="A515" s="0" t="n">
        <v>67.9458</v>
      </c>
      <c r="B515" s="0" t="n">
        <v>0.0516014</v>
      </c>
    </row>
    <row r="516" customFormat="false" ht="12" hidden="false" customHeight="false" outlineLevel="0" collapsed="false">
      <c r="A516" s="0" t="n">
        <v>68.1405</v>
      </c>
      <c r="B516" s="0" t="n">
        <v>0.0576014</v>
      </c>
    </row>
    <row r="517" customFormat="false" ht="12" hidden="false" customHeight="false" outlineLevel="0" collapsed="false">
      <c r="A517" s="0" t="n">
        <v>68.3417</v>
      </c>
      <c r="B517" s="0" t="n">
        <v>0.0516014</v>
      </c>
    </row>
    <row r="518" customFormat="false" ht="12" hidden="false" customHeight="false" outlineLevel="0" collapsed="false">
      <c r="A518" s="0" t="n">
        <v>68.5423</v>
      </c>
      <c r="B518" s="0" t="n">
        <v>0.0552014</v>
      </c>
    </row>
    <row r="519" customFormat="false" ht="12" hidden="false" customHeight="false" outlineLevel="0" collapsed="false">
      <c r="A519" s="0" t="n">
        <v>68.7455</v>
      </c>
      <c r="B519" s="0" t="n">
        <v>0.0576014</v>
      </c>
    </row>
    <row r="520" customFormat="false" ht="12" hidden="false" customHeight="false" outlineLevel="0" collapsed="false">
      <c r="A520" s="0" t="n">
        <v>68.9427</v>
      </c>
      <c r="B520" s="0" t="n">
        <v>0.0522014</v>
      </c>
    </row>
    <row r="521" customFormat="false" ht="12" hidden="false" customHeight="false" outlineLevel="0" collapsed="false">
      <c r="A521" s="0" t="n">
        <v>69.1281</v>
      </c>
      <c r="B521" s="0" t="n">
        <v>0.0588014</v>
      </c>
    </row>
    <row r="522" customFormat="false" ht="12" hidden="false" customHeight="false" outlineLevel="0" collapsed="false">
      <c r="A522" s="0" t="n">
        <v>69.3023</v>
      </c>
      <c r="B522" s="0" t="n">
        <v>0.0558014</v>
      </c>
    </row>
    <row r="523" customFormat="false" ht="12" hidden="false" customHeight="false" outlineLevel="0" collapsed="false">
      <c r="A523" s="0" t="n">
        <v>69.4725</v>
      </c>
      <c r="B523" s="0" t="n">
        <v>0.0552014</v>
      </c>
    </row>
    <row r="524" customFormat="false" ht="12" hidden="false" customHeight="false" outlineLevel="0" collapsed="false">
      <c r="A524" s="0" t="n">
        <v>69.6249</v>
      </c>
      <c r="B524" s="0" t="n">
        <v>0.0588014</v>
      </c>
    </row>
    <row r="525" customFormat="false" ht="12" hidden="false" customHeight="false" outlineLevel="0" collapsed="false">
      <c r="A525" s="0" t="n">
        <v>69.772</v>
      </c>
      <c r="B525" s="0" t="n">
        <v>0.0534014</v>
      </c>
    </row>
    <row r="526" customFormat="false" ht="12" hidden="false" customHeight="false" outlineLevel="0" collapsed="false">
      <c r="A526" s="0" t="n">
        <v>69.9099</v>
      </c>
      <c r="B526" s="0" t="n">
        <v>0.0582014</v>
      </c>
    </row>
    <row r="527" customFormat="false" ht="12" hidden="false" customHeight="false" outlineLevel="0" collapsed="false">
      <c r="A527" s="0" t="n">
        <v>70.0557</v>
      </c>
      <c r="B527" s="0" t="n">
        <v>0.0594014</v>
      </c>
    </row>
    <row r="528" customFormat="false" ht="12" hidden="false" customHeight="false" outlineLevel="0" collapsed="false">
      <c r="A528" s="0" t="n">
        <v>70.2055</v>
      </c>
      <c r="B528" s="0" t="n">
        <v>0.0546014</v>
      </c>
    </row>
    <row r="529" customFormat="false" ht="12" hidden="false" customHeight="false" outlineLevel="0" collapsed="false">
      <c r="A529" s="0" t="n">
        <v>70.3546</v>
      </c>
      <c r="B529" s="0" t="n">
        <v>0.0600014</v>
      </c>
    </row>
    <row r="530" customFormat="false" ht="12" hidden="false" customHeight="false" outlineLevel="0" collapsed="false">
      <c r="A530" s="0" t="n">
        <v>70.5182</v>
      </c>
      <c r="B530" s="0" t="n">
        <v>0.0576014</v>
      </c>
    </row>
    <row r="531" customFormat="false" ht="12" hidden="false" customHeight="false" outlineLevel="0" collapsed="false">
      <c r="A531" s="0" t="n">
        <v>70.6977</v>
      </c>
      <c r="B531" s="0" t="n">
        <v>0.0570014</v>
      </c>
    </row>
    <row r="532" customFormat="false" ht="12" hidden="false" customHeight="false" outlineLevel="0" collapsed="false">
      <c r="A532" s="0" t="n">
        <v>70.8857</v>
      </c>
      <c r="B532" s="0" t="n">
        <v>0.0606014</v>
      </c>
    </row>
    <row r="533" customFormat="false" ht="12" hidden="false" customHeight="false" outlineLevel="0" collapsed="false">
      <c r="A533" s="0" t="n">
        <v>71.0823</v>
      </c>
      <c r="B533" s="0" t="n">
        <v>0.0558014</v>
      </c>
    </row>
    <row r="534" customFormat="false" ht="12" hidden="false" customHeight="false" outlineLevel="0" collapsed="false">
      <c r="A534" s="0" t="n">
        <v>71.3086</v>
      </c>
      <c r="B534" s="0" t="n">
        <v>0.0606014</v>
      </c>
    </row>
    <row r="535" customFormat="false" ht="12" hidden="false" customHeight="false" outlineLevel="0" collapsed="false">
      <c r="A535" s="0" t="n">
        <v>71.7922</v>
      </c>
      <c r="B535" s="0" t="n">
        <v>0.0564014</v>
      </c>
    </row>
    <row r="536" customFormat="false" ht="12" hidden="false" customHeight="false" outlineLevel="0" collapsed="false">
      <c r="A536" s="0" t="n">
        <v>72.035</v>
      </c>
      <c r="B536" s="0" t="n">
        <v>0.0636014</v>
      </c>
    </row>
    <row r="537" customFormat="false" ht="12" hidden="false" customHeight="false" outlineLevel="0" collapsed="false">
      <c r="A537" s="0" t="n">
        <v>72.2778</v>
      </c>
      <c r="B537" s="0" t="n">
        <v>0.0588014</v>
      </c>
    </row>
    <row r="538" customFormat="false" ht="12" hidden="false" customHeight="false" outlineLevel="0" collapsed="false">
      <c r="A538" s="0" t="n">
        <v>72.5199</v>
      </c>
      <c r="B538" s="0" t="n">
        <v>0.0594014</v>
      </c>
    </row>
    <row r="539" customFormat="false" ht="12" hidden="false" customHeight="false" outlineLevel="0" collapsed="false">
      <c r="A539" s="0" t="n">
        <v>72.7515</v>
      </c>
      <c r="B539" s="0" t="n">
        <v>0.0642014</v>
      </c>
    </row>
    <row r="540" customFormat="false" ht="12" hidden="false" customHeight="false" outlineLevel="0" collapsed="false">
      <c r="A540" s="0" t="n">
        <v>72.9725</v>
      </c>
      <c r="B540" s="0" t="n">
        <v>0.0570014</v>
      </c>
    </row>
    <row r="541" customFormat="false" ht="12" hidden="false" customHeight="false" outlineLevel="0" collapsed="false">
      <c r="A541" s="0" t="n">
        <v>73.1869</v>
      </c>
      <c r="B541" s="0" t="n">
        <v>0.0642014</v>
      </c>
    </row>
    <row r="542" customFormat="false" ht="12" hidden="false" customHeight="false" outlineLevel="0" collapsed="false">
      <c r="A542" s="0" t="n">
        <v>73.3947</v>
      </c>
      <c r="B542" s="0" t="n">
        <v>0.0636014</v>
      </c>
    </row>
    <row r="543" customFormat="false" ht="12" hidden="false" customHeight="false" outlineLevel="0" collapsed="false">
      <c r="A543" s="0" t="n">
        <v>73.5828</v>
      </c>
      <c r="B543" s="0" t="n">
        <v>0.0570014</v>
      </c>
    </row>
    <row r="544" customFormat="false" ht="12" hidden="false" customHeight="false" outlineLevel="0" collapsed="false">
      <c r="A544" s="0" t="n">
        <v>73.7556</v>
      </c>
      <c r="B544" s="0" t="n">
        <v>0.0666014</v>
      </c>
    </row>
    <row r="545" customFormat="false" ht="12" hidden="false" customHeight="false" outlineLevel="0" collapsed="false">
      <c r="A545" s="0" t="n">
        <v>73.9291</v>
      </c>
      <c r="B545" s="0" t="n">
        <v>0.0594014</v>
      </c>
    </row>
    <row r="546" customFormat="false" ht="12" hidden="false" customHeight="false" outlineLevel="0" collapsed="false">
      <c r="A546" s="0" t="n">
        <v>74.098</v>
      </c>
      <c r="B546" s="0" t="n">
        <v>0.0612014</v>
      </c>
    </row>
    <row r="547" customFormat="false" ht="12" hidden="false" customHeight="false" outlineLevel="0" collapsed="false">
      <c r="A547" s="0" t="n">
        <v>74.2702</v>
      </c>
      <c r="B547" s="0" t="n">
        <v>0.0666014</v>
      </c>
    </row>
    <row r="548" customFormat="false" ht="12" hidden="false" customHeight="false" outlineLevel="0" collapsed="false">
      <c r="A548" s="0" t="n">
        <v>74.4484</v>
      </c>
      <c r="B548" s="0" t="n">
        <v>0.0588014</v>
      </c>
    </row>
    <row r="549" customFormat="false" ht="12" hidden="false" customHeight="false" outlineLevel="0" collapsed="false">
      <c r="A549" s="0" t="n">
        <v>74.6371</v>
      </c>
      <c r="B549" s="0" t="n">
        <v>0.0672014</v>
      </c>
    </row>
    <row r="550" customFormat="false" ht="12" hidden="false" customHeight="false" outlineLevel="0" collapsed="false">
      <c r="A550" s="0" t="n">
        <v>74.8363</v>
      </c>
      <c r="B550" s="0" t="n">
        <v>0.0636014</v>
      </c>
    </row>
    <row r="551" customFormat="false" ht="12" hidden="false" customHeight="false" outlineLevel="0" collapsed="false">
      <c r="A551" s="0" t="n">
        <v>75.0422</v>
      </c>
      <c r="B551" s="0" t="n">
        <v>0.0606014</v>
      </c>
    </row>
    <row r="552" customFormat="false" ht="12" hidden="false" customHeight="false" outlineLevel="0" collapsed="false">
      <c r="A552" s="0" t="n">
        <v>75.2671</v>
      </c>
      <c r="B552" s="0" t="n">
        <v>0.0684014</v>
      </c>
    </row>
    <row r="553" customFormat="false" ht="12" hidden="false" customHeight="false" outlineLevel="0" collapsed="false">
      <c r="A553" s="0" t="n">
        <v>75.4967</v>
      </c>
      <c r="B553" s="0" t="n">
        <v>0.0582014</v>
      </c>
    </row>
    <row r="554" customFormat="false" ht="12" hidden="false" customHeight="false" outlineLevel="0" collapsed="false">
      <c r="A554" s="0" t="n">
        <v>75.7461</v>
      </c>
      <c r="B554" s="0" t="n">
        <v>0.0654014</v>
      </c>
    </row>
    <row r="555" customFormat="false" ht="12" hidden="false" customHeight="false" outlineLevel="0" collapsed="false">
      <c r="A555" s="0" t="n">
        <v>75.9902</v>
      </c>
      <c r="B555" s="0" t="n">
        <v>0.0672014</v>
      </c>
    </row>
    <row r="556" customFormat="false" ht="12" hidden="false" customHeight="false" outlineLevel="0" collapsed="false">
      <c r="A556" s="0" t="n">
        <v>76.2429</v>
      </c>
      <c r="B556" s="0" t="n">
        <v>0.0600014</v>
      </c>
    </row>
    <row r="557" customFormat="false" ht="12" hidden="false" customHeight="false" outlineLevel="0" collapsed="false">
      <c r="A557" s="0" t="n">
        <v>76.4956</v>
      </c>
      <c r="B557" s="0" t="n">
        <v>0.0702014</v>
      </c>
    </row>
    <row r="558" customFormat="false" ht="12" hidden="false" customHeight="false" outlineLevel="0" collapsed="false">
      <c r="A558" s="0" t="n">
        <v>76.743</v>
      </c>
      <c r="B558" s="0" t="n">
        <v>0.0624014</v>
      </c>
    </row>
    <row r="559" customFormat="false" ht="12" hidden="false" customHeight="false" outlineLevel="0" collapsed="false">
      <c r="A559" s="0" t="n">
        <v>76.9766</v>
      </c>
      <c r="B559" s="0" t="n">
        <v>0.0630014</v>
      </c>
    </row>
    <row r="560" customFormat="false" ht="12" hidden="false" customHeight="false" outlineLevel="0" collapsed="false">
      <c r="A560" s="0" t="n">
        <v>77.1943</v>
      </c>
      <c r="B560" s="0" t="n">
        <v>0.0696014</v>
      </c>
    </row>
    <row r="561" customFormat="false" ht="12" hidden="false" customHeight="false" outlineLevel="0" collapsed="false">
      <c r="A561" s="0" t="n">
        <v>77.4061</v>
      </c>
      <c r="B561" s="0" t="n">
        <v>0.0600014</v>
      </c>
    </row>
    <row r="562" customFormat="false" ht="12" hidden="false" customHeight="false" outlineLevel="0" collapsed="false">
      <c r="A562" s="0" t="n">
        <v>77.5941</v>
      </c>
      <c r="B562" s="0" t="n">
        <v>0.0690014</v>
      </c>
    </row>
    <row r="563" customFormat="false" ht="12" hidden="false" customHeight="false" outlineLevel="0" collapsed="false">
      <c r="A563" s="0" t="n">
        <v>77.7788</v>
      </c>
      <c r="B563" s="0" t="n">
        <v>0.0666014</v>
      </c>
    </row>
    <row r="564" customFormat="false" ht="12" hidden="false" customHeight="false" outlineLevel="0" collapsed="false">
      <c r="A564" s="0" t="n">
        <v>77.9464</v>
      </c>
      <c r="B564" s="0" t="n">
        <v>0.0618014</v>
      </c>
    </row>
    <row r="565" customFormat="false" ht="12" hidden="false" customHeight="false" outlineLevel="0" collapsed="false">
      <c r="A565" s="0" t="n">
        <v>78.11</v>
      </c>
      <c r="B565" s="0" t="n">
        <v>0.0708014</v>
      </c>
    </row>
    <row r="566" customFormat="false" ht="12" hidden="false" customHeight="false" outlineLevel="0" collapsed="false">
      <c r="A566" s="0" t="n">
        <v>78.2736</v>
      </c>
      <c r="B566" s="0" t="n">
        <v>0.0612014</v>
      </c>
    </row>
    <row r="567" customFormat="false" ht="12" hidden="false" customHeight="false" outlineLevel="0" collapsed="false">
      <c r="A567" s="0" t="n">
        <v>78.4386</v>
      </c>
      <c r="B567" s="0" t="n">
        <v>0.0660014</v>
      </c>
    </row>
    <row r="568" customFormat="false" ht="12" hidden="false" customHeight="false" outlineLevel="0" collapsed="false">
      <c r="A568" s="0" t="n">
        <v>78.6134</v>
      </c>
      <c r="B568" s="0" t="n">
        <v>0.0702014</v>
      </c>
    </row>
    <row r="569" customFormat="false" ht="12" hidden="false" customHeight="false" outlineLevel="0" collapsed="false">
      <c r="A569" s="0" t="n">
        <v>78.7975</v>
      </c>
      <c r="B569" s="0" t="n">
        <v>0.0630014</v>
      </c>
    </row>
    <row r="570" customFormat="false" ht="12" hidden="false" customHeight="false" outlineLevel="0" collapsed="false">
      <c r="A570" s="0" t="n">
        <v>78.9868</v>
      </c>
      <c r="B570" s="0" t="n">
        <v>0.0708014</v>
      </c>
    </row>
    <row r="571" customFormat="false" ht="12" hidden="false" customHeight="false" outlineLevel="0" collapsed="false">
      <c r="A571" s="0" t="n">
        <v>79.1841</v>
      </c>
      <c r="B571" s="0" t="n">
        <v>0.0660014</v>
      </c>
    </row>
    <row r="572" customFormat="false" ht="12" hidden="false" customHeight="false" outlineLevel="0" collapsed="false">
      <c r="A572" s="0" t="n">
        <v>79.3939</v>
      </c>
      <c r="B572" s="0" t="n">
        <v>0.0648014</v>
      </c>
    </row>
    <row r="573" customFormat="false" ht="12" hidden="false" customHeight="false" outlineLevel="0" collapsed="false">
      <c r="A573" s="0" t="n">
        <v>79.6142</v>
      </c>
      <c r="B573" s="0" t="n">
        <v>0.0708014</v>
      </c>
    </row>
    <row r="574" customFormat="false" ht="12" hidden="false" customHeight="false" outlineLevel="0" collapsed="false">
      <c r="A574" s="0" t="n">
        <v>79.8452</v>
      </c>
      <c r="B574" s="0" t="n">
        <v>0.0624014</v>
      </c>
    </row>
    <row r="575" customFormat="false" ht="12" hidden="false" customHeight="false" outlineLevel="0" collapsed="false">
      <c r="A575" s="0" t="n">
        <v>80.0748</v>
      </c>
      <c r="B575" s="0" t="n">
        <v>0.0690014</v>
      </c>
    </row>
    <row r="576" customFormat="false" ht="12" hidden="false" customHeight="false" outlineLevel="0" collapsed="false">
      <c r="A576" s="0" t="n">
        <v>80.2971</v>
      </c>
      <c r="B576" s="0" t="n">
        <v>0.0702014</v>
      </c>
    </row>
    <row r="577" customFormat="false" ht="12" hidden="false" customHeight="false" outlineLevel="0" collapsed="false">
      <c r="A577" s="0" t="n">
        <v>80.5095</v>
      </c>
      <c r="B577" s="0" t="n">
        <v>0.0642014</v>
      </c>
    </row>
    <row r="578" customFormat="false" ht="12" hidden="false" customHeight="false" outlineLevel="0" collapsed="false">
      <c r="A578" s="0" t="n">
        <v>80.7068</v>
      </c>
      <c r="B578" s="0" t="n">
        <v>0.0714014</v>
      </c>
    </row>
    <row r="579" customFormat="false" ht="12" hidden="false" customHeight="false" outlineLevel="0" collapsed="false">
      <c r="A579" s="0" t="n">
        <v>80.883</v>
      </c>
      <c r="B579" s="0" t="n">
        <v>0.0654014</v>
      </c>
    </row>
    <row r="580" customFormat="false" ht="12" hidden="false" customHeight="false" outlineLevel="0" collapsed="false">
      <c r="A580" s="0" t="n">
        <v>81.0499</v>
      </c>
      <c r="B580" s="0" t="n">
        <v>0.0672014</v>
      </c>
    </row>
    <row r="581" customFormat="false" ht="12" hidden="false" customHeight="false" outlineLevel="0" collapsed="false">
      <c r="A581" s="0" t="n">
        <v>81.197</v>
      </c>
      <c r="B581" s="0" t="n">
        <v>0.0720014</v>
      </c>
    </row>
    <row r="582" customFormat="false" ht="12" hidden="false" customHeight="false" outlineLevel="0" collapsed="false">
      <c r="A582" s="0" t="n">
        <v>81.3362</v>
      </c>
      <c r="B582" s="0" t="n">
        <v>0.0630014</v>
      </c>
    </row>
    <row r="583" customFormat="false" ht="12" hidden="false" customHeight="false" outlineLevel="0" collapsed="false">
      <c r="A583" s="0" t="n">
        <v>81.449</v>
      </c>
      <c r="B583" s="0" t="n">
        <v>0.0696014</v>
      </c>
    </row>
    <row r="584" customFormat="false" ht="12" hidden="false" customHeight="false" outlineLevel="0" collapsed="false">
      <c r="A584" s="0" t="n">
        <v>81.5519</v>
      </c>
      <c r="B584" s="0" t="n">
        <v>0.0702014</v>
      </c>
    </row>
    <row r="585" customFormat="false" ht="12" hidden="false" customHeight="false" outlineLevel="0" collapsed="false">
      <c r="A585" s="0" t="n">
        <v>81.6588</v>
      </c>
      <c r="B585" s="0" t="n">
        <v>0.0648014</v>
      </c>
    </row>
    <row r="586" customFormat="false" ht="12" hidden="false" customHeight="false" outlineLevel="0" collapsed="false">
      <c r="A586" s="0" t="n">
        <v>81.7545</v>
      </c>
      <c r="B586" s="0" t="n">
        <v>0.0720014</v>
      </c>
    </row>
    <row r="587" customFormat="false" ht="12" hidden="false" customHeight="false" outlineLevel="0" collapsed="false">
      <c r="A587" s="0" t="n">
        <v>81.8541</v>
      </c>
      <c r="B587" s="0" t="n">
        <v>0.0678014</v>
      </c>
    </row>
    <row r="588" customFormat="false" ht="12" hidden="false" customHeight="false" outlineLevel="0" collapsed="false">
      <c r="A588" s="0" t="n">
        <v>81.9557</v>
      </c>
      <c r="B588" s="0" t="n">
        <v>0.0666014</v>
      </c>
    </row>
    <row r="589" customFormat="false" ht="12" hidden="false" customHeight="false" outlineLevel="0" collapsed="false">
      <c r="A589" s="0" t="n">
        <v>82.0646</v>
      </c>
      <c r="B589" s="0" t="n">
        <v>0.0714014</v>
      </c>
    </row>
    <row r="590" customFormat="false" ht="12" hidden="false" customHeight="false" outlineLevel="0" collapsed="false">
      <c r="A590" s="0" t="n">
        <v>82.1866</v>
      </c>
      <c r="B590" s="0" t="n">
        <v>0.0648014</v>
      </c>
    </row>
    <row r="591" customFormat="false" ht="12" hidden="false" customHeight="false" outlineLevel="0" collapsed="false">
      <c r="A591" s="0" t="n">
        <v>82.3212</v>
      </c>
      <c r="B591" s="0" t="n">
        <v>0.0696014</v>
      </c>
    </row>
    <row r="592" customFormat="false" ht="12" hidden="false" customHeight="false" outlineLevel="0" collapsed="false">
      <c r="A592" s="0" t="n">
        <v>82.4532</v>
      </c>
      <c r="B592" s="0" t="n">
        <v>0.0702014</v>
      </c>
    </row>
    <row r="593" customFormat="false" ht="12" hidden="false" customHeight="false" outlineLevel="0" collapsed="false">
      <c r="A593" s="0" t="n">
        <v>82.5963</v>
      </c>
      <c r="B593" s="0" t="n">
        <v>0.0654014</v>
      </c>
    </row>
    <row r="594" customFormat="false" ht="12" hidden="false" customHeight="false" outlineLevel="0" collapsed="false">
      <c r="A594" s="0" t="n">
        <v>82.7402</v>
      </c>
      <c r="B594" s="0" t="n">
        <v>0.0726014</v>
      </c>
    </row>
    <row r="595" customFormat="false" ht="12" hidden="false" customHeight="false" outlineLevel="0" collapsed="false">
      <c r="A595" s="0" t="n">
        <v>82.8741</v>
      </c>
      <c r="B595" s="0" t="n">
        <v>0.0666014</v>
      </c>
    </row>
    <row r="596" customFormat="false" ht="12" hidden="false" customHeight="false" outlineLevel="0" collapsed="false">
      <c r="A596" s="0" t="n">
        <v>83.1314</v>
      </c>
      <c r="B596" s="0" t="n">
        <v>0.0726014</v>
      </c>
    </row>
    <row r="597" customFormat="false" ht="12" hidden="false" customHeight="false" outlineLevel="0" collapsed="false">
      <c r="A597" s="0" t="n">
        <v>83.2396</v>
      </c>
      <c r="B597" s="0" t="n">
        <v>0.0648014</v>
      </c>
    </row>
    <row r="598" customFormat="false" ht="12" hidden="false" customHeight="false" outlineLevel="0" collapsed="false">
      <c r="A598" s="0" t="n">
        <v>83.3392</v>
      </c>
      <c r="B598" s="0" t="n">
        <v>0.0708014</v>
      </c>
    </row>
    <row r="599" customFormat="false" ht="12" hidden="false" customHeight="false" outlineLevel="0" collapsed="false">
      <c r="A599" s="0" t="n">
        <v>83.4276</v>
      </c>
      <c r="B599" s="0" t="n">
        <v>0.0696014</v>
      </c>
    </row>
    <row r="600" customFormat="false" ht="12" hidden="false" customHeight="false" outlineLevel="0" collapsed="false">
      <c r="A600" s="0" t="n">
        <v>83.5022</v>
      </c>
      <c r="B600" s="0" t="n">
        <v>0.0648014</v>
      </c>
    </row>
    <row r="601" customFormat="false" ht="12" hidden="false" customHeight="false" outlineLevel="0" collapsed="false">
      <c r="A601" s="0" t="n">
        <v>83.5668</v>
      </c>
      <c r="B601" s="0" t="n">
        <v>0.0732014</v>
      </c>
    </row>
    <row r="602" customFormat="false" ht="12" hidden="false" customHeight="false" outlineLevel="0" collapsed="false">
      <c r="A602" s="0" t="n">
        <v>83.6308</v>
      </c>
      <c r="B602" s="0" t="n">
        <v>0.0648014</v>
      </c>
    </row>
    <row r="603" customFormat="false" ht="12" hidden="false" customHeight="false" outlineLevel="0" collapsed="false">
      <c r="A603" s="0" t="n">
        <v>83.6909</v>
      </c>
      <c r="B603" s="0" t="n">
        <v>0.0678014</v>
      </c>
    </row>
    <row r="604" customFormat="false" ht="12" hidden="false" customHeight="false" outlineLevel="0" collapsed="false">
      <c r="A604" s="0" t="n">
        <v>83.7601</v>
      </c>
      <c r="B604" s="0" t="n">
        <v>0.0720014</v>
      </c>
    </row>
    <row r="605" customFormat="false" ht="12" hidden="false" customHeight="false" outlineLevel="0" collapsed="false">
      <c r="A605" s="0" t="n">
        <v>83.834</v>
      </c>
      <c r="B605" s="0" t="n">
        <v>0.0642014</v>
      </c>
    </row>
    <row r="606" customFormat="false" ht="12" hidden="false" customHeight="false" outlineLevel="0" collapsed="false">
      <c r="A606" s="0" t="n">
        <v>83.9271</v>
      </c>
      <c r="B606" s="0" t="n">
        <v>0.0726014</v>
      </c>
    </row>
    <row r="607" customFormat="false" ht="12" hidden="false" customHeight="false" outlineLevel="0" collapsed="false">
      <c r="A607" s="0" t="n">
        <v>84.0425</v>
      </c>
      <c r="B607" s="0" t="n">
        <v>0.0672014</v>
      </c>
    </row>
    <row r="608" customFormat="false" ht="12" hidden="false" customHeight="false" outlineLevel="0" collapsed="false">
      <c r="A608" s="0" t="n">
        <v>84.1606</v>
      </c>
      <c r="B608" s="0" t="n">
        <v>0.0660014</v>
      </c>
    </row>
    <row r="609" customFormat="false" ht="12" hidden="false" customHeight="false" outlineLevel="0" collapsed="false">
      <c r="A609" s="0" t="n">
        <v>84.2965</v>
      </c>
      <c r="B609" s="0" t="n">
        <v>0.0738014</v>
      </c>
    </row>
    <row r="610" customFormat="false" ht="12" hidden="false" customHeight="false" outlineLevel="0" collapsed="false">
      <c r="A610" s="0" t="n">
        <v>84.4463</v>
      </c>
      <c r="B610" s="0" t="n">
        <v>0.0624014</v>
      </c>
    </row>
    <row r="611" customFormat="false" ht="12" hidden="false" customHeight="false" outlineLevel="0" collapsed="false">
      <c r="A611" s="0" t="n">
        <v>84.6152</v>
      </c>
      <c r="B611" s="0" t="n">
        <v>0.0714014</v>
      </c>
    </row>
    <row r="612" customFormat="false" ht="12" hidden="false" customHeight="false" outlineLevel="0" collapsed="false">
      <c r="A612" s="0" t="n">
        <v>84.9741</v>
      </c>
      <c r="B612" s="0" t="n">
        <v>0.0642014</v>
      </c>
    </row>
    <row r="613" customFormat="false" ht="12" hidden="false" customHeight="false" outlineLevel="0" collapsed="false">
      <c r="A613" s="0" t="n">
        <v>85.1621</v>
      </c>
      <c r="B613" s="0" t="n">
        <v>0.0744014</v>
      </c>
    </row>
    <row r="614" customFormat="false" ht="12" hidden="false" customHeight="false" outlineLevel="0" collapsed="false">
      <c r="A614" s="0" t="n">
        <v>85.3488</v>
      </c>
      <c r="B614" s="0" t="n">
        <v>0.0654014</v>
      </c>
    </row>
    <row r="615" customFormat="false" ht="12" hidden="false" customHeight="false" outlineLevel="0" collapsed="false">
      <c r="A615" s="0" t="n">
        <v>85.5197</v>
      </c>
      <c r="B615" s="0" t="n">
        <v>0.0684014</v>
      </c>
    </row>
    <row r="616" customFormat="false" ht="12" hidden="false" customHeight="false" outlineLevel="0" collapsed="false">
      <c r="A616" s="0" t="n">
        <v>85.68</v>
      </c>
      <c r="B616" s="0" t="n">
        <v>0.0744014</v>
      </c>
    </row>
    <row r="617" customFormat="false" ht="12" hidden="false" customHeight="false" outlineLevel="0" collapsed="false">
      <c r="A617" s="0" t="n">
        <v>85.8476</v>
      </c>
      <c r="B617" s="0" t="n">
        <v>0.0642014</v>
      </c>
    </row>
    <row r="618" customFormat="false" ht="12" hidden="false" customHeight="false" outlineLevel="0" collapsed="false">
      <c r="A618" s="0" t="n">
        <v>86.0013</v>
      </c>
      <c r="B618" s="0" t="n">
        <v>0.0744014</v>
      </c>
    </row>
    <row r="619" customFormat="false" ht="12" hidden="false" customHeight="false" outlineLevel="0" collapsed="false">
      <c r="A619" s="0" t="n">
        <v>86.1491</v>
      </c>
      <c r="B619" s="0" t="n">
        <v>0.0696014</v>
      </c>
    </row>
    <row r="620" customFormat="false" ht="12" hidden="false" customHeight="false" outlineLevel="0" collapsed="false">
      <c r="A620" s="0" t="n">
        <v>86.2916</v>
      </c>
      <c r="B620" s="0" t="n">
        <v>0.0660014</v>
      </c>
    </row>
    <row r="621" customFormat="false" ht="12" hidden="false" customHeight="false" outlineLevel="0" collapsed="false">
      <c r="A621" s="0" t="n">
        <v>86.4394</v>
      </c>
      <c r="B621" s="0" t="n">
        <v>0.0750014</v>
      </c>
    </row>
    <row r="622" customFormat="false" ht="12" hidden="false" customHeight="false" outlineLevel="0" collapsed="false">
      <c r="A622" s="0" t="n">
        <v>86.5819</v>
      </c>
      <c r="B622" s="0" t="n">
        <v>0.0654014</v>
      </c>
    </row>
    <row r="623" customFormat="false" ht="12" hidden="false" customHeight="false" outlineLevel="0" collapsed="false">
      <c r="A623" s="0" t="n">
        <v>86.7297</v>
      </c>
      <c r="B623" s="0" t="n">
        <v>0.0708014</v>
      </c>
    </row>
    <row r="624" customFormat="false" ht="12" hidden="false" customHeight="false" outlineLevel="0" collapsed="false">
      <c r="A624" s="0" t="n">
        <v>86.8966</v>
      </c>
      <c r="B624" s="0" t="n">
        <v>0.0738014</v>
      </c>
    </row>
    <row r="625" customFormat="false" ht="12" hidden="false" customHeight="false" outlineLevel="0" collapsed="false">
      <c r="A625" s="0" t="n">
        <v>87.0807</v>
      </c>
      <c r="B625" s="0" t="n">
        <v>0.0660014</v>
      </c>
    </row>
    <row r="626" customFormat="false" ht="12" hidden="false" customHeight="false" outlineLevel="0" collapsed="false">
      <c r="A626" s="0" t="n">
        <v>87.2753</v>
      </c>
      <c r="B626" s="0" t="n">
        <v>0.0756014</v>
      </c>
    </row>
    <row r="627" customFormat="false" ht="12" hidden="false" customHeight="false" outlineLevel="0" collapsed="false">
      <c r="A627" s="0" t="n">
        <v>87.4858</v>
      </c>
      <c r="B627" s="0" t="n">
        <v>0.0702014</v>
      </c>
    </row>
    <row r="628" customFormat="false" ht="12" hidden="false" customHeight="false" outlineLevel="0" collapsed="false">
      <c r="A628" s="0" t="n">
        <v>87.7121</v>
      </c>
      <c r="B628" s="0" t="n">
        <v>0.0690014</v>
      </c>
    </row>
    <row r="629" customFormat="false" ht="12" hidden="false" customHeight="false" outlineLevel="0" collapsed="false">
      <c r="A629" s="0" t="n">
        <v>87.9476</v>
      </c>
      <c r="B629" s="0" t="n">
        <v>0.0750014</v>
      </c>
    </row>
    <row r="630" customFormat="false" ht="12" hidden="false" customHeight="false" outlineLevel="0" collapsed="false">
      <c r="A630" s="0" t="n">
        <v>88.2003</v>
      </c>
      <c r="B630" s="0" t="n">
        <v>0.0660014</v>
      </c>
    </row>
    <row r="631" customFormat="false" ht="12" hidden="false" customHeight="false" outlineLevel="0" collapsed="false">
      <c r="A631" s="0" t="n">
        <v>88.4543</v>
      </c>
      <c r="B631" s="0" t="n">
        <v>0.0738014</v>
      </c>
    </row>
    <row r="632" customFormat="false" ht="12" hidden="false" customHeight="false" outlineLevel="0" collapsed="false">
      <c r="A632" s="0" t="n">
        <v>88.7162</v>
      </c>
      <c r="B632" s="0" t="n">
        <v>0.0732014</v>
      </c>
    </row>
    <row r="633" customFormat="false" ht="12" hidden="false" customHeight="false" outlineLevel="0" collapsed="false">
      <c r="A633" s="0" t="n">
        <v>88.9702</v>
      </c>
      <c r="B633" s="0" t="n">
        <v>0.0690014</v>
      </c>
    </row>
    <row r="634" customFormat="false" ht="12" hidden="false" customHeight="false" outlineLevel="0" collapsed="false">
      <c r="A634" s="0" t="n">
        <v>89.2104</v>
      </c>
      <c r="B634" s="0" t="n">
        <v>0.0756014</v>
      </c>
    </row>
    <row r="635" customFormat="false" ht="12" hidden="false" customHeight="false" outlineLevel="0" collapsed="false">
      <c r="A635" s="0" t="n">
        <v>89.4426</v>
      </c>
      <c r="B635" s="0" t="n">
        <v>0.0684014</v>
      </c>
    </row>
    <row r="636" customFormat="false" ht="12" hidden="false" customHeight="false" outlineLevel="0" collapsed="false">
      <c r="A636" s="0" t="n">
        <v>89.6643</v>
      </c>
      <c r="B636" s="0" t="n">
        <v>0.0720014</v>
      </c>
    </row>
    <row r="637" customFormat="false" ht="12" hidden="false" customHeight="false" outlineLevel="0" collapsed="false">
      <c r="A637" s="0" t="n">
        <v>89.8787</v>
      </c>
      <c r="B637" s="0" t="n">
        <v>0.0768014</v>
      </c>
    </row>
    <row r="638" customFormat="false" ht="12" hidden="false" customHeight="false" outlineLevel="0" collapsed="false">
      <c r="A638" s="0" t="n">
        <v>90.0819</v>
      </c>
      <c r="B638" s="0" t="n">
        <v>0.0672014</v>
      </c>
    </row>
    <row r="639" customFormat="false" ht="12" hidden="false" customHeight="false" outlineLevel="0" collapsed="false">
      <c r="A639" s="0" t="n">
        <v>90.2765</v>
      </c>
      <c r="B639" s="0" t="n">
        <v>0.0756014</v>
      </c>
    </row>
    <row r="640" customFormat="false" ht="12" hidden="false" customHeight="false" outlineLevel="0" collapsed="false">
      <c r="A640" s="0" t="n">
        <v>90.4659</v>
      </c>
      <c r="B640" s="0" t="n">
        <v>0.0750014</v>
      </c>
    </row>
    <row r="641" customFormat="false" ht="12" hidden="false" customHeight="false" outlineLevel="0" collapsed="false">
      <c r="A641" s="0" t="n">
        <v>90.6526</v>
      </c>
      <c r="B641" s="0" t="n">
        <v>0.0696014</v>
      </c>
    </row>
    <row r="642" customFormat="false" ht="12" hidden="false" customHeight="false" outlineLevel="0" collapsed="false">
      <c r="A642" s="0" t="n">
        <v>90.8406</v>
      </c>
      <c r="B642" s="0" t="n">
        <v>0.0774014</v>
      </c>
    </row>
    <row r="643" customFormat="false" ht="12" hidden="false" customHeight="false" outlineLevel="0" collapsed="false">
      <c r="A643" s="0" t="n">
        <v>91.0386</v>
      </c>
      <c r="B643" s="0" t="n">
        <v>0.0720014</v>
      </c>
    </row>
    <row r="644" customFormat="false" ht="12" hidden="false" customHeight="false" outlineLevel="0" collapsed="false">
      <c r="A644" s="0" t="n">
        <v>91.4779</v>
      </c>
      <c r="B644" s="0" t="n">
        <v>0.0768014</v>
      </c>
    </row>
    <row r="645" customFormat="false" ht="12" hidden="false" customHeight="false" outlineLevel="0" collapsed="false">
      <c r="A645" s="0" t="n">
        <v>91.7128</v>
      </c>
      <c r="B645" s="0" t="n">
        <v>0.0702014</v>
      </c>
    </row>
    <row r="646" customFormat="false" ht="12" hidden="false" customHeight="false" outlineLevel="0" collapsed="false">
      <c r="A646" s="0" t="n">
        <v>91.9576</v>
      </c>
      <c r="B646" s="0" t="n">
        <v>0.0750014</v>
      </c>
    </row>
    <row r="647" customFormat="false" ht="12" hidden="false" customHeight="false" outlineLevel="0" collapsed="false">
      <c r="A647" s="0" t="n">
        <v>92.4986</v>
      </c>
      <c r="B647" s="0" t="n">
        <v>0.0708014</v>
      </c>
    </row>
    <row r="648" customFormat="false" ht="12" hidden="false" customHeight="false" outlineLevel="0" collapsed="false">
      <c r="A648" s="0" t="n">
        <v>92.7763</v>
      </c>
      <c r="B648" s="0" t="n">
        <v>0.0792014</v>
      </c>
    </row>
    <row r="649" customFormat="false" ht="12" hidden="false" customHeight="false" outlineLevel="0" collapsed="false">
      <c r="A649" s="0" t="n">
        <v>93.0534</v>
      </c>
      <c r="B649" s="0" t="n">
        <v>0.0720014</v>
      </c>
    </row>
    <row r="650" customFormat="false" ht="12" hidden="false" customHeight="false" outlineLevel="0" collapsed="false">
      <c r="A650" s="0" t="n">
        <v>93.3345</v>
      </c>
      <c r="B650" s="0" t="n">
        <v>0.0732014</v>
      </c>
    </row>
    <row r="651" customFormat="false" ht="12" hidden="false" customHeight="false" outlineLevel="0" collapsed="false">
      <c r="A651" s="0" t="n">
        <v>93.609</v>
      </c>
      <c r="B651" s="0" t="n">
        <v>0.0804014</v>
      </c>
    </row>
    <row r="652" customFormat="false" ht="12" hidden="false" customHeight="false" outlineLevel="0" collapsed="false">
      <c r="A652" s="0" t="n">
        <v>93.8616</v>
      </c>
      <c r="B652" s="0" t="n">
        <v>0.0702014</v>
      </c>
    </row>
    <row r="653" customFormat="false" ht="12" hidden="false" customHeight="false" outlineLevel="0" collapsed="false">
      <c r="A653" s="0" t="n">
        <v>94.1005</v>
      </c>
      <c r="B653" s="0" t="n">
        <v>0.0768014</v>
      </c>
    </row>
    <row r="654" customFormat="false" ht="12" hidden="false" customHeight="false" outlineLevel="0" collapsed="false">
      <c r="A654" s="0" t="n">
        <v>94.3386</v>
      </c>
      <c r="B654" s="0" t="n">
        <v>0.0774014</v>
      </c>
    </row>
    <row r="655" customFormat="false" ht="12" hidden="false" customHeight="false" outlineLevel="0" collapsed="false">
      <c r="A655" s="0" t="n">
        <v>94.5603</v>
      </c>
      <c r="B655" s="0" t="n">
        <v>0.0714014</v>
      </c>
    </row>
    <row r="656" customFormat="false" ht="12" hidden="false" customHeight="false" outlineLevel="0" collapsed="false">
      <c r="A656" s="0" t="n">
        <v>94.7648</v>
      </c>
      <c r="B656" s="0" t="n">
        <v>0.0804014</v>
      </c>
    </row>
    <row r="657" customFormat="false" ht="12" hidden="false" customHeight="false" outlineLevel="0" collapsed="false">
      <c r="A657" s="0" t="n">
        <v>94.9661</v>
      </c>
      <c r="B657" s="0" t="n">
        <v>0.0726014</v>
      </c>
    </row>
    <row r="658" customFormat="false" ht="12" hidden="false" customHeight="false" outlineLevel="0" collapsed="false">
      <c r="A658" s="0" t="n">
        <v>95.1647</v>
      </c>
      <c r="B658" s="0" t="n">
        <v>0.0750014</v>
      </c>
    </row>
    <row r="659" customFormat="false" ht="12" hidden="false" customHeight="false" outlineLevel="0" collapsed="false">
      <c r="A659" s="0" t="n">
        <v>95.3626</v>
      </c>
      <c r="B659" s="0" t="n">
        <v>0.0798014</v>
      </c>
    </row>
    <row r="660" customFormat="false" ht="12" hidden="false" customHeight="false" outlineLevel="0" collapsed="false">
      <c r="A660" s="0" t="n">
        <v>95.5691</v>
      </c>
      <c r="B660" s="0" t="n">
        <v>0.0720014</v>
      </c>
    </row>
    <row r="661" customFormat="false" ht="12" hidden="false" customHeight="false" outlineLevel="0" collapsed="false">
      <c r="A661" s="0" t="n">
        <v>95.7855</v>
      </c>
      <c r="B661" s="0" t="n">
        <v>0.0810014</v>
      </c>
    </row>
    <row r="662" customFormat="false" ht="12" hidden="false" customHeight="false" outlineLevel="0" collapsed="false">
      <c r="A662" s="0" t="n">
        <v>96.0184</v>
      </c>
      <c r="B662" s="0" t="n">
        <v>0.0756014</v>
      </c>
    </row>
    <row r="663" customFormat="false" ht="12" hidden="false" customHeight="false" outlineLevel="0" collapsed="false">
      <c r="A663" s="0" t="n">
        <v>96.2579</v>
      </c>
      <c r="B663" s="0" t="n">
        <v>0.0744014</v>
      </c>
    </row>
    <row r="664" customFormat="false" ht="12" hidden="false" customHeight="false" outlineLevel="0" collapsed="false">
      <c r="A664" s="0" t="n">
        <v>96.5145</v>
      </c>
      <c r="B664" s="0" t="n">
        <v>0.0816014</v>
      </c>
    </row>
    <row r="665" customFormat="false" ht="12" hidden="false" customHeight="false" outlineLevel="0" collapsed="false">
      <c r="A665" s="0" t="n">
        <v>96.7837</v>
      </c>
      <c r="B665" s="0" t="n">
        <v>0.0708014</v>
      </c>
    </row>
    <row r="666" customFormat="false" ht="12" hidden="false" customHeight="false" outlineLevel="0" collapsed="false">
      <c r="A666" s="0" t="n">
        <v>97.0687</v>
      </c>
      <c r="B666" s="0" t="n">
        <v>0.0792014</v>
      </c>
    </row>
    <row r="667" customFormat="false" ht="12" hidden="false" customHeight="false" outlineLevel="0" collapsed="false">
      <c r="A667" s="0" t="n">
        <v>97.3537</v>
      </c>
      <c r="B667" s="0" t="n">
        <v>0.0798014</v>
      </c>
    </row>
    <row r="668" customFormat="false" ht="12" hidden="false" customHeight="false" outlineLevel="0" collapsed="false">
      <c r="A668" s="0" t="n">
        <v>97.6387</v>
      </c>
      <c r="B668" s="0" t="n">
        <v>0.0726014</v>
      </c>
    </row>
    <row r="669" customFormat="false" ht="12" hidden="false" customHeight="false" outlineLevel="0" collapsed="false">
      <c r="A669" s="0" t="n">
        <v>97.9303</v>
      </c>
      <c r="B669" s="0" t="n">
        <v>0.0828014</v>
      </c>
    </row>
    <row r="670" customFormat="false" ht="12" hidden="false" customHeight="false" outlineLevel="0" collapsed="false">
      <c r="A670" s="0" t="n">
        <v>98.2041</v>
      </c>
      <c r="B670" s="0" t="n">
        <v>0.0750014</v>
      </c>
    </row>
    <row r="671" customFormat="false" ht="12" hidden="false" customHeight="false" outlineLevel="0" collapsed="false">
      <c r="A671" s="0" t="n">
        <v>98.4746</v>
      </c>
      <c r="B671" s="0" t="n">
        <v>0.0762014</v>
      </c>
    </row>
    <row r="672" customFormat="false" ht="12" hidden="false" customHeight="false" outlineLevel="0" collapsed="false">
      <c r="A672" s="0" t="n">
        <v>98.728</v>
      </c>
      <c r="B672" s="0" t="n">
        <v>0.0834014</v>
      </c>
    </row>
    <row r="673" customFormat="false" ht="12" hidden="false" customHeight="false" outlineLevel="0" collapsed="false">
      <c r="A673" s="0" t="n">
        <v>98.982</v>
      </c>
      <c r="B673" s="0" t="n">
        <v>0.0732014</v>
      </c>
    </row>
    <row r="674" customFormat="false" ht="12" hidden="false" customHeight="false" outlineLevel="0" collapsed="false">
      <c r="A674" s="0" t="n">
        <v>99.2162</v>
      </c>
      <c r="B674" s="0" t="n">
        <v>0.0828014</v>
      </c>
    </row>
    <row r="675" customFormat="false" ht="12" hidden="false" customHeight="false" outlineLevel="0" collapsed="false">
      <c r="A675" s="0" t="n">
        <v>99.4352</v>
      </c>
      <c r="B675" s="0" t="n">
        <v>0.0792014</v>
      </c>
    </row>
    <row r="676" customFormat="false" ht="12" hidden="false" customHeight="false" outlineLevel="0" collapsed="false">
      <c r="A676" s="0" t="n">
        <v>99.6411</v>
      </c>
      <c r="B676" s="0" t="n">
        <v>0.0750014</v>
      </c>
    </row>
    <row r="677" customFormat="false" ht="12" hidden="false" customHeight="false" outlineLevel="0" collapsed="false">
      <c r="A677" s="0" t="n">
        <v>99.8469</v>
      </c>
      <c r="B677" s="0" t="n">
        <v>0.0846014</v>
      </c>
    </row>
    <row r="678" customFormat="false" ht="12" hidden="false" customHeight="false" outlineLevel="0" collapsed="false">
      <c r="A678" s="0" t="n">
        <v>100.059</v>
      </c>
      <c r="B678" s="0" t="n">
        <v>0.0750014</v>
      </c>
    </row>
    <row r="679" customFormat="false" ht="12" hidden="false" customHeight="false" outlineLevel="0" collapsed="false">
      <c r="A679" s="0" t="n">
        <v>100.274</v>
      </c>
      <c r="B679" s="0" t="n">
        <v>0.0798014</v>
      </c>
    </row>
    <row r="680" customFormat="false" ht="12" hidden="false" customHeight="false" outlineLevel="0" collapsed="false">
      <c r="A680" s="0" t="n">
        <v>100.505</v>
      </c>
      <c r="B680" s="0" t="n">
        <v>0.0828014</v>
      </c>
    </row>
    <row r="681" customFormat="false" ht="12" hidden="false" customHeight="false" outlineLevel="0" collapsed="false">
      <c r="A681" s="0" t="n">
        <v>100.738</v>
      </c>
      <c r="B681" s="0" t="n">
        <v>0.0756014</v>
      </c>
    </row>
    <row r="682" customFormat="false" ht="12" hidden="false" customHeight="false" outlineLevel="0" collapsed="false">
      <c r="A682" s="0" t="n">
        <v>100.98</v>
      </c>
      <c r="B682" s="0" t="n">
        <v>0.0846014</v>
      </c>
    </row>
    <row r="683" customFormat="false" ht="12" hidden="false" customHeight="false" outlineLevel="0" collapsed="false">
      <c r="A683" s="0" t="n">
        <v>101.229</v>
      </c>
      <c r="B683" s="0" t="n">
        <v>0.0798014</v>
      </c>
    </row>
    <row r="684" customFormat="false" ht="12" hidden="false" customHeight="false" outlineLevel="0" collapsed="false">
      <c r="A684" s="0" t="n">
        <v>101.496</v>
      </c>
      <c r="B684" s="0" t="n">
        <v>0.0780014</v>
      </c>
    </row>
    <row r="685" customFormat="false" ht="12" hidden="false" customHeight="false" outlineLevel="0" collapsed="false">
      <c r="A685" s="0" t="n">
        <v>101.782</v>
      </c>
      <c r="B685" s="0" t="n">
        <v>0.0840014</v>
      </c>
    </row>
    <row r="686" customFormat="false" ht="12" hidden="false" customHeight="false" outlineLevel="0" collapsed="false">
      <c r="A686" s="0" t="n">
        <v>102.077</v>
      </c>
      <c r="B686" s="0" t="n">
        <v>0.0768014</v>
      </c>
    </row>
    <row r="687" customFormat="false" ht="12" hidden="false" customHeight="false" outlineLevel="0" collapsed="false">
      <c r="A687" s="0" t="n">
        <v>102.374</v>
      </c>
      <c r="B687" s="0" t="n">
        <v>0.0834014</v>
      </c>
    </row>
    <row r="688" customFormat="false" ht="12" hidden="false" customHeight="false" outlineLevel="0" collapsed="false">
      <c r="A688" s="0" t="n">
        <v>102.955</v>
      </c>
      <c r="B688" s="0" t="n">
        <v>0.0774014</v>
      </c>
    </row>
    <row r="689" customFormat="false" ht="12" hidden="false" customHeight="false" outlineLevel="0" collapsed="false">
      <c r="A689" s="0" t="n">
        <v>103.226</v>
      </c>
      <c r="B689" s="0" t="n">
        <v>0.0864014</v>
      </c>
    </row>
    <row r="690" customFormat="false" ht="12" hidden="false" customHeight="false" outlineLevel="0" collapsed="false">
      <c r="A690" s="0" t="n">
        <v>103.487</v>
      </c>
      <c r="B690" s="0" t="n">
        <v>0.0792014</v>
      </c>
    </row>
    <row r="691" customFormat="false" ht="12" hidden="false" customHeight="false" outlineLevel="0" collapsed="false">
      <c r="A691" s="0" t="n">
        <v>103.749</v>
      </c>
      <c r="B691" s="0" t="n">
        <v>0.0798014</v>
      </c>
    </row>
    <row r="692" customFormat="false" ht="12" hidden="false" customHeight="false" outlineLevel="0" collapsed="false">
      <c r="A692" s="0" t="n">
        <v>104.001</v>
      </c>
      <c r="B692" s="0" t="n">
        <v>0.0870014</v>
      </c>
    </row>
    <row r="693" customFormat="false" ht="12" hidden="false" customHeight="false" outlineLevel="0" collapsed="false">
      <c r="A693" s="0" t="n">
        <v>104.237</v>
      </c>
      <c r="B693" s="0" t="n">
        <v>0.0780014</v>
      </c>
    </row>
    <row r="694" customFormat="false" ht="12" hidden="false" customHeight="false" outlineLevel="0" collapsed="false">
      <c r="A694" s="0" t="n">
        <v>104.455</v>
      </c>
      <c r="B694" s="0" t="n">
        <v>0.0840014</v>
      </c>
    </row>
    <row r="695" customFormat="false" ht="12" hidden="false" customHeight="false" outlineLevel="0" collapsed="false">
      <c r="A695" s="0" t="n">
        <v>104.671</v>
      </c>
      <c r="B695" s="0" t="n">
        <v>0.0852014</v>
      </c>
    </row>
    <row r="696" customFormat="false" ht="12" hidden="false" customHeight="false" outlineLevel="0" collapsed="false">
      <c r="A696" s="0" t="n">
        <v>104.883</v>
      </c>
      <c r="B696" s="0" t="n">
        <v>0.0780014</v>
      </c>
    </row>
    <row r="697" customFormat="false" ht="12" hidden="false" customHeight="false" outlineLevel="0" collapsed="false">
      <c r="A697" s="0" t="n">
        <v>105.094</v>
      </c>
      <c r="B697" s="0" t="n">
        <v>0.0876014</v>
      </c>
    </row>
    <row r="698" customFormat="false" ht="12" hidden="false" customHeight="false" outlineLevel="0" collapsed="false">
      <c r="A698" s="0" t="n">
        <v>105.323</v>
      </c>
      <c r="B698" s="0" t="n">
        <v>0.0828014</v>
      </c>
    </row>
    <row r="699" customFormat="false" ht="12" hidden="false" customHeight="false" outlineLevel="0" collapsed="false">
      <c r="A699" s="0" t="n">
        <v>105.568</v>
      </c>
      <c r="B699" s="0" t="n">
        <v>0.0816014</v>
      </c>
    </row>
    <row r="700" customFormat="false" ht="12" hidden="false" customHeight="false" outlineLevel="0" collapsed="false">
      <c r="A700" s="0" t="n">
        <v>105.828</v>
      </c>
      <c r="B700" s="0" t="n">
        <v>0.0864014</v>
      </c>
    </row>
    <row r="701" customFormat="false" ht="12" hidden="false" customHeight="false" outlineLevel="0" collapsed="false">
      <c r="A701" s="0" t="n">
        <v>106.087</v>
      </c>
      <c r="B701" s="0" t="n">
        <v>0.0810014</v>
      </c>
    </row>
    <row r="702" customFormat="false" ht="12" hidden="false" customHeight="false" outlineLevel="0" collapsed="false">
      <c r="A702" s="0" t="n">
        <v>106.359</v>
      </c>
      <c r="B702" s="0" t="n">
        <v>0.0858014</v>
      </c>
    </row>
    <row r="703" customFormat="false" ht="12" hidden="false" customHeight="false" outlineLevel="0" collapsed="false">
      <c r="A703" s="0" t="n">
        <v>106.644</v>
      </c>
      <c r="B703" s="0" t="n">
        <v>0.0846014</v>
      </c>
    </row>
    <row r="704" customFormat="false" ht="12" hidden="false" customHeight="false" outlineLevel="0" collapsed="false">
      <c r="A704" s="0" t="n">
        <v>106.949</v>
      </c>
      <c r="B704" s="0" t="n">
        <v>0.0810014</v>
      </c>
    </row>
    <row r="705" customFormat="false" ht="12" hidden="false" customHeight="false" outlineLevel="0" collapsed="false">
      <c r="A705" s="0" t="n">
        <v>107.25</v>
      </c>
      <c r="B705" s="0" t="n">
        <v>0.0888014</v>
      </c>
    </row>
    <row r="706" customFormat="false" ht="12" hidden="false" customHeight="false" outlineLevel="0" collapsed="false">
      <c r="A706" s="0" t="n">
        <v>107.555</v>
      </c>
      <c r="B706" s="0" t="n">
        <v>0.0816014</v>
      </c>
    </row>
    <row r="707" customFormat="false" ht="12" hidden="false" customHeight="false" outlineLevel="0" collapsed="false">
      <c r="A707" s="0" t="n">
        <v>107.857</v>
      </c>
      <c r="B707" s="0" t="n">
        <v>0.0840014</v>
      </c>
    </row>
    <row r="708" customFormat="false" ht="12" hidden="false" customHeight="false" outlineLevel="0" collapsed="false">
      <c r="A708" s="0" t="n">
        <v>108.144</v>
      </c>
      <c r="B708" s="0" t="n">
        <v>0.0894014</v>
      </c>
    </row>
    <row r="709" customFormat="false" ht="12" hidden="false" customHeight="false" outlineLevel="0" collapsed="false">
      <c r="A709" s="0" t="n">
        <v>108.414</v>
      </c>
      <c r="B709" s="0" t="n">
        <v>0.0798014</v>
      </c>
    </row>
    <row r="710" customFormat="false" ht="12" hidden="false" customHeight="false" outlineLevel="0" collapsed="false">
      <c r="A710" s="0" t="n">
        <v>108.673</v>
      </c>
      <c r="B710" s="0" t="n">
        <v>0.0888014</v>
      </c>
    </row>
    <row r="711" customFormat="false" ht="12" hidden="false" customHeight="false" outlineLevel="0" collapsed="false">
      <c r="A711" s="0" t="n">
        <v>108.925</v>
      </c>
      <c r="B711" s="0" t="n">
        <v>0.0876014</v>
      </c>
    </row>
    <row r="712" customFormat="false" ht="12" hidden="false" customHeight="false" outlineLevel="0" collapsed="false">
      <c r="A712" s="0" t="n">
        <v>109.169</v>
      </c>
      <c r="B712" s="0" t="n">
        <v>0.0810014</v>
      </c>
    </row>
    <row r="713" customFormat="false" ht="12" hidden="false" customHeight="false" outlineLevel="0" collapsed="false">
      <c r="A713" s="0" t="n">
        <v>109.398</v>
      </c>
      <c r="B713" s="0" t="n">
        <v>0.0918014</v>
      </c>
    </row>
    <row r="714" customFormat="false" ht="12" hidden="false" customHeight="false" outlineLevel="0" collapsed="false">
      <c r="A714" s="0" t="n">
        <v>109.613</v>
      </c>
      <c r="B714" s="0" t="n">
        <v>0.0828014</v>
      </c>
    </row>
    <row r="715" customFormat="false" ht="12" hidden="false" customHeight="false" outlineLevel="0" collapsed="false">
      <c r="A715" s="0" t="n">
        <v>109.835</v>
      </c>
      <c r="B715" s="0" t="n">
        <v>0.0852014</v>
      </c>
    </row>
    <row r="716" customFormat="false" ht="12" hidden="false" customHeight="false" outlineLevel="0" collapsed="false">
      <c r="A716" s="0" t="n">
        <v>110.058</v>
      </c>
      <c r="B716" s="0" t="n">
        <v>0.0912014</v>
      </c>
    </row>
    <row r="717" customFormat="false" ht="12" hidden="false" customHeight="false" outlineLevel="0" collapsed="false">
      <c r="A717" s="0" t="n">
        <v>110.291</v>
      </c>
      <c r="B717" s="0" t="n">
        <v>0.0816014</v>
      </c>
    </row>
    <row r="718" customFormat="false" ht="12" hidden="false" customHeight="false" outlineLevel="0" collapsed="false">
      <c r="A718" s="0" t="n">
        <v>110.535</v>
      </c>
      <c r="B718" s="0" t="n">
        <v>0.0924014</v>
      </c>
    </row>
    <row r="719" customFormat="false" ht="12" hidden="false" customHeight="false" outlineLevel="0" collapsed="false">
      <c r="A719" s="0" t="n">
        <v>110.794</v>
      </c>
      <c r="B719" s="0" t="n">
        <v>0.0876014</v>
      </c>
    </row>
    <row r="720" customFormat="false" ht="12" hidden="false" customHeight="false" outlineLevel="0" collapsed="false">
      <c r="A720" s="0" t="n">
        <v>111.054</v>
      </c>
      <c r="B720" s="0" t="n">
        <v>0.0846014</v>
      </c>
    </row>
    <row r="721" customFormat="false" ht="12" hidden="false" customHeight="false" outlineLevel="0" collapsed="false">
      <c r="A721" s="0" t="n">
        <v>111.333</v>
      </c>
      <c r="B721" s="0" t="n">
        <v>0.0930014</v>
      </c>
    </row>
    <row r="722" customFormat="false" ht="12" hidden="false" customHeight="false" outlineLevel="0" collapsed="false">
      <c r="A722" s="0" t="n">
        <v>111.615</v>
      </c>
      <c r="B722" s="0" t="n">
        <v>0.0828014</v>
      </c>
    </row>
    <row r="723" customFormat="false" ht="12" hidden="false" customHeight="false" outlineLevel="0" collapsed="false">
      <c r="A723" s="0" t="n">
        <v>111.918</v>
      </c>
      <c r="B723" s="0" t="n">
        <v>0.0912014</v>
      </c>
    </row>
    <row r="724" customFormat="false" ht="12" hidden="false" customHeight="false" outlineLevel="0" collapsed="false">
      <c r="A724" s="0" t="n">
        <v>112.537</v>
      </c>
      <c r="B724" s="0" t="n">
        <v>0.0840014</v>
      </c>
    </row>
    <row r="725" customFormat="false" ht="12" hidden="false" customHeight="false" outlineLevel="0" collapsed="false">
      <c r="A725" s="0" t="n">
        <v>112.843</v>
      </c>
      <c r="B725" s="0" t="n">
        <v>0.0966014</v>
      </c>
    </row>
    <row r="726" customFormat="false" ht="12" hidden="false" customHeight="false" outlineLevel="0" collapsed="false">
      <c r="A726" s="0" t="n">
        <v>113.142</v>
      </c>
      <c r="B726" s="0" t="n">
        <v>0.0858014</v>
      </c>
    </row>
    <row r="727" customFormat="false" ht="12" hidden="false" customHeight="false" outlineLevel="0" collapsed="false">
      <c r="A727" s="0" t="n">
        <v>113.431</v>
      </c>
      <c r="B727" s="0" t="n">
        <v>0.0882014</v>
      </c>
    </row>
    <row r="728" customFormat="false" ht="12" hidden="false" customHeight="false" outlineLevel="0" collapsed="false">
      <c r="A728" s="0" t="n">
        <v>113.702</v>
      </c>
      <c r="B728" s="0" t="n">
        <v>0.0954014</v>
      </c>
    </row>
    <row r="729" customFormat="false" ht="12" hidden="false" customHeight="false" outlineLevel="0" collapsed="false">
      <c r="A729" s="0" t="n">
        <v>113.972</v>
      </c>
      <c r="B729" s="0" t="n">
        <v>0.0846014</v>
      </c>
    </row>
    <row r="730" customFormat="false" ht="12" hidden="false" customHeight="false" outlineLevel="0" collapsed="false">
      <c r="A730" s="0" t="n">
        <v>114.222</v>
      </c>
      <c r="B730" s="0" t="n">
        <v>0.0954014</v>
      </c>
    </row>
    <row r="731" customFormat="false" ht="12" hidden="false" customHeight="false" outlineLevel="0" collapsed="false">
      <c r="A731" s="0" t="n">
        <v>114.476</v>
      </c>
      <c r="B731" s="0" t="n">
        <v>0.0912014</v>
      </c>
    </row>
    <row r="732" customFormat="false" ht="12" hidden="false" customHeight="false" outlineLevel="0" collapsed="false">
      <c r="A732" s="0" t="n">
        <v>114.706</v>
      </c>
      <c r="B732" s="0" t="n">
        <v>0.0858014</v>
      </c>
    </row>
    <row r="733" customFormat="false" ht="12" hidden="false" customHeight="false" outlineLevel="0" collapsed="false">
      <c r="A733" s="0" t="n">
        <v>114.936</v>
      </c>
      <c r="B733" s="0" t="n">
        <v>0.0972014</v>
      </c>
    </row>
    <row r="734" customFormat="false" ht="12" hidden="false" customHeight="false" outlineLevel="0" collapsed="false">
      <c r="A734" s="0" t="n">
        <v>115.16</v>
      </c>
      <c r="B734" s="0" t="n">
        <v>0.0858014</v>
      </c>
    </row>
    <row r="735" customFormat="false" ht="12" hidden="false" customHeight="false" outlineLevel="0" collapsed="false">
      <c r="A735" s="0" t="n">
        <v>115.388</v>
      </c>
      <c r="B735" s="0" t="n">
        <v>0.0918014</v>
      </c>
    </row>
    <row r="736" customFormat="false" ht="12" hidden="false" customHeight="false" outlineLevel="0" collapsed="false">
      <c r="A736" s="0" t="n">
        <v>115.632</v>
      </c>
      <c r="B736" s="0" t="n">
        <v>0.0960014</v>
      </c>
    </row>
    <row r="737" customFormat="false" ht="12" hidden="false" customHeight="false" outlineLevel="0" collapsed="false">
      <c r="A737" s="0" t="n">
        <v>115.882</v>
      </c>
      <c r="B737" s="0" t="n">
        <v>0.0870014</v>
      </c>
    </row>
    <row r="738" customFormat="false" ht="12" hidden="false" customHeight="false" outlineLevel="0" collapsed="false">
      <c r="A738" s="0" t="n">
        <v>116.142</v>
      </c>
      <c r="B738" s="0" t="n">
        <v>0.0972014</v>
      </c>
    </row>
    <row r="739" customFormat="false" ht="12" hidden="false" customHeight="false" outlineLevel="0" collapsed="false">
      <c r="A739" s="0" t="n">
        <v>116.416</v>
      </c>
      <c r="B739" s="0" t="n">
        <v>0.0906014</v>
      </c>
    </row>
    <row r="740" customFormat="false" ht="12" hidden="false" customHeight="false" outlineLevel="0" collapsed="false">
      <c r="A740" s="0" t="n">
        <v>117.016</v>
      </c>
      <c r="B740" s="0" t="n">
        <v>0.0978014</v>
      </c>
    </row>
    <row r="741" customFormat="false" ht="12" hidden="false" customHeight="false" outlineLevel="0" collapsed="false">
      <c r="A741" s="0" t="n">
        <v>117.324</v>
      </c>
      <c r="B741" s="0" t="n">
        <v>0.0882014</v>
      </c>
    </row>
    <row r="742" customFormat="false" ht="12" hidden="false" customHeight="false" outlineLevel="0" collapsed="false">
      <c r="A742" s="0" t="n">
        <v>117.631</v>
      </c>
      <c r="B742" s="0" t="n">
        <v>0.0954014</v>
      </c>
    </row>
    <row r="743" customFormat="false" ht="12" hidden="false" customHeight="false" outlineLevel="0" collapsed="false">
      <c r="A743" s="0" t="n">
        <v>117.947</v>
      </c>
      <c r="B743" s="0" t="n">
        <v>0.0948014</v>
      </c>
    </row>
    <row r="744" customFormat="false" ht="12" hidden="false" customHeight="false" outlineLevel="0" collapsed="false">
      <c r="A744" s="0" t="n">
        <v>118.259</v>
      </c>
      <c r="B744" s="0" t="n">
        <v>0.0894014</v>
      </c>
    </row>
    <row r="745" customFormat="false" ht="12" hidden="false" customHeight="false" outlineLevel="0" collapsed="false">
      <c r="A745" s="0" t="n">
        <v>118.555</v>
      </c>
      <c r="B745" s="0" t="n">
        <v>0.0984014</v>
      </c>
    </row>
    <row r="746" customFormat="false" ht="12" hidden="false" customHeight="false" outlineLevel="0" collapsed="false">
      <c r="A746" s="0" t="n">
        <v>118.843</v>
      </c>
      <c r="B746" s="0" t="n">
        <v>0.0912014</v>
      </c>
    </row>
    <row r="747" customFormat="false" ht="12" hidden="false" customHeight="false" outlineLevel="0" collapsed="false">
      <c r="A747" s="0" t="n">
        <v>119.122</v>
      </c>
      <c r="B747" s="0" t="n">
        <v>0.0930014</v>
      </c>
    </row>
    <row r="748" customFormat="false" ht="12" hidden="false" customHeight="false" outlineLevel="0" collapsed="false">
      <c r="A748" s="0" t="n">
        <v>119.391</v>
      </c>
      <c r="B748" s="0" t="n">
        <v>0.0984014</v>
      </c>
    </row>
    <row r="749" customFormat="false" ht="12" hidden="false" customHeight="false" outlineLevel="0" collapsed="false">
      <c r="A749" s="0" t="n">
        <v>119.637</v>
      </c>
      <c r="B749" s="0" t="n">
        <v>0.0894014</v>
      </c>
    </row>
    <row r="750" customFormat="false" ht="12" hidden="false" customHeight="false" outlineLevel="0" collapsed="false">
      <c r="A750" s="0" t="n">
        <v>119.873</v>
      </c>
      <c r="B750" s="0" t="n">
        <v>0.0972014</v>
      </c>
    </row>
    <row r="751" customFormat="false" ht="12" hidden="false" customHeight="false" outlineLevel="0" collapsed="false">
      <c r="A751" s="0" t="n">
        <v>120.115</v>
      </c>
      <c r="B751" s="0" t="n">
        <v>0.0966014</v>
      </c>
    </row>
    <row r="752" customFormat="false" ht="12" hidden="false" customHeight="false" outlineLevel="0" collapsed="false">
      <c r="A752" s="0" t="n">
        <v>120.35</v>
      </c>
      <c r="B752" s="0" t="n">
        <v>0.0900014</v>
      </c>
    </row>
    <row r="753" customFormat="false" ht="12" hidden="false" customHeight="false" outlineLevel="0" collapsed="false">
      <c r="A753" s="0" t="n">
        <v>120.593</v>
      </c>
      <c r="B753" s="0" t="n">
        <v>0.0984014</v>
      </c>
    </row>
    <row r="754" customFormat="false" ht="12" hidden="false" customHeight="false" outlineLevel="0" collapsed="false">
      <c r="A754" s="0" t="n">
        <v>120.843</v>
      </c>
      <c r="B754" s="0" t="n">
        <v>0.0930014</v>
      </c>
    </row>
    <row r="755" customFormat="false" ht="12" hidden="false" customHeight="false" outlineLevel="0" collapsed="false">
      <c r="A755" s="0" t="n">
        <v>121.103</v>
      </c>
      <c r="B755" s="0" t="n">
        <v>0.0936014</v>
      </c>
    </row>
    <row r="756" customFormat="false" ht="12" hidden="false" customHeight="false" outlineLevel="0" collapsed="false">
      <c r="A756" s="0" t="n">
        <v>121.363</v>
      </c>
      <c r="B756" s="0" t="n">
        <v>0.0984014</v>
      </c>
    </row>
    <row r="757" customFormat="false" ht="12" hidden="false" customHeight="false" outlineLevel="0" collapsed="false">
      <c r="A757" s="0" t="n">
        <v>121.637</v>
      </c>
      <c r="B757" s="0" t="n">
        <v>0.0912014</v>
      </c>
    </row>
    <row r="758" customFormat="false" ht="12" hidden="false" customHeight="false" outlineLevel="0" collapsed="false">
      <c r="A758" s="0" t="n">
        <v>121.926</v>
      </c>
      <c r="B758" s="0" t="n">
        <v>0.0972014</v>
      </c>
    </row>
    <row r="759" customFormat="false" ht="12" hidden="false" customHeight="false" outlineLevel="0" collapsed="false">
      <c r="A759" s="0" t="n">
        <v>122.226</v>
      </c>
      <c r="B759" s="0" t="n">
        <v>0.0960014</v>
      </c>
    </row>
    <row r="760" customFormat="false" ht="12" hidden="false" customHeight="false" outlineLevel="0" collapsed="false">
      <c r="A760" s="0" t="n">
        <v>122.542</v>
      </c>
      <c r="B760" s="0" t="n">
        <v>0.0930014</v>
      </c>
    </row>
    <row r="761" customFormat="false" ht="12" hidden="false" customHeight="false" outlineLevel="0" collapsed="false">
      <c r="A761" s="0" t="n">
        <v>122.858</v>
      </c>
      <c r="B761" s="0" t="n">
        <v>0.100801</v>
      </c>
    </row>
    <row r="762" customFormat="false" ht="12" hidden="false" customHeight="false" outlineLevel="0" collapsed="false">
      <c r="A762" s="0" t="n">
        <v>123.185</v>
      </c>
      <c r="B762" s="0" t="n">
        <v>0.0924014</v>
      </c>
    </row>
    <row r="763" customFormat="false" ht="12" hidden="false" customHeight="false" outlineLevel="0" collapsed="false">
      <c r="A763" s="0" t="n">
        <v>123.502</v>
      </c>
      <c r="B763" s="0" t="n">
        <v>0.0954014</v>
      </c>
    </row>
    <row r="764" customFormat="false" ht="12" hidden="false" customHeight="false" outlineLevel="0" collapsed="false">
      <c r="A764" s="0" t="n">
        <v>123.814</v>
      </c>
      <c r="B764" s="0" t="n">
        <v>0.101401</v>
      </c>
    </row>
    <row r="765" customFormat="false" ht="12" hidden="false" customHeight="false" outlineLevel="0" collapsed="false">
      <c r="A765" s="0" t="n">
        <v>124.109</v>
      </c>
      <c r="B765" s="0" t="n">
        <v>0.0924014</v>
      </c>
    </row>
    <row r="766" customFormat="false" ht="12" hidden="false" customHeight="false" outlineLevel="0" collapsed="false">
      <c r="A766" s="0" t="n">
        <v>124.402</v>
      </c>
      <c r="B766" s="0" t="n">
        <v>0.100201</v>
      </c>
    </row>
    <row r="767" customFormat="false" ht="12" hidden="false" customHeight="false" outlineLevel="0" collapsed="false">
      <c r="A767" s="0" t="n">
        <v>124.685</v>
      </c>
      <c r="B767" s="0" t="n">
        <v>0.0978014</v>
      </c>
    </row>
    <row r="768" customFormat="false" ht="12" hidden="false" customHeight="false" outlineLevel="0" collapsed="false">
      <c r="A768" s="0" t="n">
        <v>124.947</v>
      </c>
      <c r="B768" s="0" t="n">
        <v>0.0930014</v>
      </c>
    </row>
    <row r="769" customFormat="false" ht="12" hidden="false" customHeight="false" outlineLevel="0" collapsed="false">
      <c r="A769" s="0" t="n">
        <v>125.2</v>
      </c>
      <c r="B769" s="0" t="n">
        <v>0.102601</v>
      </c>
    </row>
    <row r="770" customFormat="false" ht="12" hidden="false" customHeight="false" outlineLevel="0" collapsed="false">
      <c r="A770" s="0" t="n">
        <v>125.44</v>
      </c>
      <c r="B770" s="0" t="n">
        <v>0.0924014</v>
      </c>
    </row>
    <row r="771" customFormat="false" ht="12" hidden="false" customHeight="false" outlineLevel="0" collapsed="false">
      <c r="A771" s="0" t="n">
        <v>125.683</v>
      </c>
      <c r="B771" s="0" t="n">
        <v>0.0972014</v>
      </c>
    </row>
    <row r="772" customFormat="false" ht="12" hidden="false" customHeight="false" outlineLevel="0" collapsed="false">
      <c r="A772" s="0" t="n">
        <v>125.918</v>
      </c>
      <c r="B772" s="0" t="n">
        <v>0.101401</v>
      </c>
    </row>
    <row r="773" customFormat="false" ht="12" hidden="false" customHeight="false" outlineLevel="0" collapsed="false">
      <c r="A773" s="0" t="n">
        <v>126.163</v>
      </c>
      <c r="B773" s="0" t="n">
        <v>0.0918014</v>
      </c>
    </row>
    <row r="774" customFormat="false" ht="12" hidden="false" customHeight="false" outlineLevel="0" collapsed="false">
      <c r="A774" s="0" t="n">
        <v>126.415</v>
      </c>
      <c r="B774" s="0" t="n">
        <v>0.102601</v>
      </c>
    </row>
    <row r="775" customFormat="false" ht="12" hidden="false" customHeight="false" outlineLevel="0" collapsed="false">
      <c r="A775" s="0" t="n">
        <v>126.686</v>
      </c>
      <c r="B775" s="0" t="n">
        <v>0.0966014</v>
      </c>
    </row>
    <row r="776" customFormat="false" ht="12" hidden="false" customHeight="false" outlineLevel="0" collapsed="false">
      <c r="A776" s="0" t="n">
        <v>126.965</v>
      </c>
      <c r="B776" s="0" t="n">
        <v>0.0942014</v>
      </c>
    </row>
    <row r="777" customFormat="false" ht="12" hidden="false" customHeight="false" outlineLevel="0" collapsed="false">
      <c r="A777" s="0" t="n">
        <v>127.258</v>
      </c>
      <c r="B777" s="0" t="n">
        <v>0.103801</v>
      </c>
    </row>
    <row r="778" customFormat="false" ht="12" hidden="false" customHeight="false" outlineLevel="0" collapsed="false">
      <c r="A778" s="0" t="n">
        <v>127.561</v>
      </c>
      <c r="B778" s="0" t="n">
        <v>0.0930014</v>
      </c>
    </row>
    <row r="779" customFormat="false" ht="12" hidden="false" customHeight="false" outlineLevel="0" collapsed="false">
      <c r="A779" s="0" t="n">
        <v>127.876</v>
      </c>
      <c r="B779" s="0" t="n">
        <v>0.100801</v>
      </c>
    </row>
    <row r="780" customFormat="false" ht="12" hidden="false" customHeight="false" outlineLevel="0" collapsed="false">
      <c r="A780" s="0" t="n">
        <v>128.196</v>
      </c>
      <c r="B780" s="0" t="n">
        <v>0.0996014</v>
      </c>
    </row>
    <row r="781" customFormat="false" ht="12" hidden="false" customHeight="false" outlineLevel="0" collapsed="false">
      <c r="A781" s="0" t="n">
        <v>128.518</v>
      </c>
      <c r="B781" s="0" t="n">
        <v>0.0936014</v>
      </c>
    </row>
    <row r="782" customFormat="false" ht="12" hidden="false" customHeight="false" outlineLevel="0" collapsed="false">
      <c r="A782" s="0" t="n">
        <v>128.842</v>
      </c>
      <c r="B782" s="0" t="n">
        <v>0.105001</v>
      </c>
    </row>
    <row r="783" customFormat="false" ht="12" hidden="false" customHeight="false" outlineLevel="0" collapsed="false">
      <c r="A783" s="0" t="n">
        <v>129.164</v>
      </c>
      <c r="B783" s="0" t="n">
        <v>0.0948014</v>
      </c>
    </row>
    <row r="784" customFormat="false" ht="12" hidden="false" customHeight="false" outlineLevel="0" collapsed="false">
      <c r="A784" s="0" t="n">
        <v>129.467</v>
      </c>
      <c r="B784" s="0" t="n">
        <v>0.0978014</v>
      </c>
    </row>
    <row r="785" customFormat="false" ht="12" hidden="false" customHeight="false" outlineLevel="0" collapsed="false">
      <c r="A785" s="0" t="n">
        <v>129.757</v>
      </c>
      <c r="B785" s="0" t="n">
        <v>0.103201</v>
      </c>
    </row>
    <row r="786" customFormat="false" ht="12" hidden="false" customHeight="false" outlineLevel="0" collapsed="false">
      <c r="A786" s="0" t="n">
        <v>130.044</v>
      </c>
      <c r="B786" s="0" t="n">
        <v>0.0936014</v>
      </c>
    </row>
    <row r="787" customFormat="false" ht="12" hidden="false" customHeight="false" outlineLevel="0" collapsed="false">
      <c r="A787" s="0" t="n">
        <v>130.319</v>
      </c>
      <c r="B787" s="0" t="n">
        <v>0.104401</v>
      </c>
    </row>
    <row r="788" customFormat="false" ht="12" hidden="false" customHeight="false" outlineLevel="0" collapsed="false">
      <c r="A788" s="0" t="n">
        <v>130.586</v>
      </c>
      <c r="B788" s="0" t="n">
        <v>0.0984014</v>
      </c>
    </row>
    <row r="789" customFormat="false" ht="12" hidden="false" customHeight="false" outlineLevel="0" collapsed="false">
      <c r="A789" s="0" t="n">
        <v>130.848</v>
      </c>
      <c r="B789" s="0" t="n">
        <v>0.0954014</v>
      </c>
    </row>
    <row r="790" customFormat="false" ht="12" hidden="false" customHeight="false" outlineLevel="0" collapsed="false">
      <c r="A790" s="0" t="n">
        <v>131.107</v>
      </c>
      <c r="B790" s="0" t="n">
        <v>0.105601</v>
      </c>
    </row>
    <row r="791" customFormat="false" ht="12" hidden="false" customHeight="false" outlineLevel="0" collapsed="false">
      <c r="A791" s="0" t="n">
        <v>131.355</v>
      </c>
      <c r="B791" s="0" t="n">
        <v>0.0942014</v>
      </c>
    </row>
    <row r="792" customFormat="false" ht="12" hidden="false" customHeight="false" outlineLevel="0" collapsed="false">
      <c r="A792" s="0" t="n">
        <v>131.607</v>
      </c>
      <c r="B792" s="0" t="n">
        <v>0.100801</v>
      </c>
    </row>
    <row r="793" customFormat="false" ht="12" hidden="false" customHeight="false" outlineLevel="0" collapsed="false">
      <c r="A793" s="0" t="n">
        <v>131.86</v>
      </c>
      <c r="B793" s="0" t="n">
        <v>0.103201</v>
      </c>
    </row>
    <row r="794" customFormat="false" ht="12" hidden="false" customHeight="false" outlineLevel="0" collapsed="false">
      <c r="A794" s="0" t="n">
        <v>132.143</v>
      </c>
      <c r="B794" s="0" t="n">
        <v>0.0954014</v>
      </c>
    </row>
    <row r="795" customFormat="false" ht="12" hidden="false" customHeight="false" outlineLevel="0" collapsed="false">
      <c r="A795" s="0" t="n">
        <v>132.435</v>
      </c>
      <c r="B795" s="0" t="n">
        <v>0.105601</v>
      </c>
    </row>
    <row r="796" customFormat="false" ht="12" hidden="false" customHeight="false" outlineLevel="0" collapsed="false">
      <c r="A796" s="0" t="n">
        <v>132.728</v>
      </c>
      <c r="B796" s="0" t="n">
        <v>0.0984014</v>
      </c>
    </row>
    <row r="797" customFormat="false" ht="12" hidden="false" customHeight="false" outlineLevel="0" collapsed="false">
      <c r="A797" s="0" t="n">
        <v>133.038</v>
      </c>
      <c r="B797" s="0" t="n">
        <v>0.0996014</v>
      </c>
    </row>
    <row r="798" customFormat="false" ht="12" hidden="false" customHeight="false" outlineLevel="0" collapsed="false">
      <c r="A798" s="0" t="n">
        <v>133.36</v>
      </c>
      <c r="B798" s="0" t="n">
        <v>0.104401</v>
      </c>
    </row>
    <row r="799" customFormat="false" ht="12" hidden="false" customHeight="false" outlineLevel="0" collapsed="false">
      <c r="A799" s="0" t="n">
        <v>133.682</v>
      </c>
      <c r="B799" s="0" t="n">
        <v>0.0960014</v>
      </c>
    </row>
    <row r="800" customFormat="false" ht="12" hidden="false" customHeight="false" outlineLevel="0" collapsed="false">
      <c r="A800" s="0" t="n">
        <v>134.013</v>
      </c>
      <c r="B800" s="0" t="n">
        <v>0.104401</v>
      </c>
    </row>
    <row r="801" customFormat="false" ht="12" hidden="false" customHeight="false" outlineLevel="0" collapsed="false">
      <c r="A801" s="0" t="n">
        <v>134.348</v>
      </c>
      <c r="B801" s="0" t="n">
        <v>0.101401</v>
      </c>
    </row>
    <row r="802" customFormat="false" ht="12" hidden="false" customHeight="false" outlineLevel="0" collapsed="false">
      <c r="A802" s="0" t="n">
        <v>134.679</v>
      </c>
      <c r="B802" s="0" t="n">
        <v>0.0984014</v>
      </c>
    </row>
    <row r="803" customFormat="false" ht="12" hidden="false" customHeight="false" outlineLevel="0" collapsed="false">
      <c r="A803" s="0" t="n">
        <v>135.004</v>
      </c>
      <c r="B803" s="0" t="n">
        <v>0.105601</v>
      </c>
    </row>
    <row r="804" customFormat="false" ht="12" hidden="false" customHeight="false" outlineLevel="0" collapsed="false">
      <c r="A804" s="0" t="n">
        <v>135.296</v>
      </c>
      <c r="B804" s="0" t="n">
        <v>0.0972014</v>
      </c>
    </row>
    <row r="805" customFormat="false" ht="12" hidden="false" customHeight="false" outlineLevel="0" collapsed="false">
      <c r="A805" s="0" t="n">
        <v>135.588</v>
      </c>
      <c r="B805" s="0" t="n">
        <v>0.102001</v>
      </c>
    </row>
    <row r="806" customFormat="false" ht="12" hidden="false" customHeight="false" outlineLevel="0" collapsed="false">
      <c r="A806" s="0" t="n">
        <v>135.87</v>
      </c>
      <c r="B806" s="0" t="n">
        <v>0.105601</v>
      </c>
    </row>
    <row r="807" customFormat="false" ht="12" hidden="false" customHeight="false" outlineLevel="0" collapsed="false">
      <c r="A807" s="0" t="n">
        <v>136.144</v>
      </c>
      <c r="B807" s="0" t="n">
        <v>0.0960014</v>
      </c>
    </row>
    <row r="808" customFormat="false" ht="12" hidden="false" customHeight="false" outlineLevel="0" collapsed="false">
      <c r="A808" s="0" t="n">
        <v>136.401</v>
      </c>
      <c r="B808" s="0" t="n">
        <v>0.106201</v>
      </c>
    </row>
    <row r="809" customFormat="false" ht="12" hidden="false" customHeight="false" outlineLevel="0" collapsed="false">
      <c r="A809" s="0" t="n">
        <v>136.652</v>
      </c>
      <c r="B809" s="0" t="n">
        <v>0.103201</v>
      </c>
    </row>
    <row r="810" customFormat="false" ht="12" hidden="false" customHeight="false" outlineLevel="0" collapsed="false">
      <c r="A810" s="0" t="n">
        <v>136.903</v>
      </c>
      <c r="B810" s="0" t="n">
        <v>0.0972014</v>
      </c>
    </row>
    <row r="811" customFormat="false" ht="12" hidden="false" customHeight="false" outlineLevel="0" collapsed="false">
      <c r="A811" s="0" t="n">
        <v>137.157</v>
      </c>
      <c r="B811" s="0" t="n">
        <v>0.108601</v>
      </c>
    </row>
    <row r="812" customFormat="false" ht="12" hidden="false" customHeight="false" outlineLevel="0" collapsed="false">
      <c r="A812" s="0" t="n">
        <v>137.422</v>
      </c>
      <c r="B812" s="0" t="n">
        <v>0.0996014</v>
      </c>
    </row>
    <row r="813" customFormat="false" ht="12" hidden="false" customHeight="false" outlineLevel="0" collapsed="false">
      <c r="A813" s="0" t="n">
        <v>137.701</v>
      </c>
      <c r="B813" s="0" t="n">
        <v>0.101401</v>
      </c>
    </row>
    <row r="814" customFormat="false" ht="12" hidden="false" customHeight="false" outlineLevel="0" collapsed="false">
      <c r="A814" s="0" t="n">
        <v>137.99</v>
      </c>
      <c r="B814" s="0" t="n">
        <v>0.108001</v>
      </c>
    </row>
    <row r="815" customFormat="false" ht="12" hidden="false" customHeight="false" outlineLevel="0" collapsed="false">
      <c r="A815" s="0" t="n">
        <v>138.275</v>
      </c>
      <c r="B815" s="0" t="n">
        <v>0.100201</v>
      </c>
    </row>
    <row r="816" customFormat="false" ht="12" hidden="false" customHeight="false" outlineLevel="0" collapsed="false">
      <c r="A816" s="0" t="n">
        <v>138.592</v>
      </c>
      <c r="B816" s="0" t="n">
        <v>0.106201</v>
      </c>
    </row>
    <row r="817" customFormat="false" ht="12" hidden="false" customHeight="false" outlineLevel="0" collapsed="false">
      <c r="A817" s="0" t="n">
        <v>138.906</v>
      </c>
      <c r="B817" s="0" t="n">
        <v>0.103801</v>
      </c>
    </row>
    <row r="818" customFormat="false" ht="12" hidden="false" customHeight="false" outlineLevel="0" collapsed="false">
      <c r="A818" s="0" t="n">
        <v>139.245</v>
      </c>
      <c r="B818" s="0" t="n">
        <v>0.100201</v>
      </c>
    </row>
    <row r="819" customFormat="false" ht="12" hidden="false" customHeight="false" outlineLevel="0" collapsed="false">
      <c r="A819" s="0" t="n">
        <v>139.589</v>
      </c>
      <c r="B819" s="0" t="n">
        <v>0.108601</v>
      </c>
    </row>
    <row r="820" customFormat="false" ht="12" hidden="false" customHeight="false" outlineLevel="0" collapsed="false">
      <c r="A820" s="0" t="n">
        <v>139.927</v>
      </c>
      <c r="B820" s="0" t="n">
        <v>0.0996014</v>
      </c>
    </row>
    <row r="821" customFormat="false" ht="12" hidden="false" customHeight="false" outlineLevel="0" collapsed="false">
      <c r="A821" s="0" t="n">
        <v>140.266</v>
      </c>
      <c r="B821" s="0" t="n">
        <v>0.103201</v>
      </c>
    </row>
    <row r="822" customFormat="false" ht="12" hidden="false" customHeight="false" outlineLevel="0" collapsed="false">
      <c r="A822" s="0" t="n">
        <v>140.595</v>
      </c>
      <c r="B822" s="0" t="n">
        <v>0.108601</v>
      </c>
    </row>
    <row r="823" customFormat="false" ht="12" hidden="false" customHeight="false" outlineLevel="0" collapsed="false">
      <c r="A823" s="0" t="n">
        <v>140.901</v>
      </c>
      <c r="B823" s="0" t="n">
        <v>0.0996014</v>
      </c>
    </row>
    <row r="824" customFormat="false" ht="12" hidden="false" customHeight="false" outlineLevel="0" collapsed="false">
      <c r="A824" s="0" t="n">
        <v>141.208</v>
      </c>
      <c r="B824" s="0" t="n">
        <v>0.108001</v>
      </c>
    </row>
    <row r="825" customFormat="false" ht="12" hidden="false" customHeight="false" outlineLevel="0" collapsed="false">
      <c r="A825" s="0" t="n">
        <v>141.513</v>
      </c>
      <c r="B825" s="0" t="n">
        <v>0.104401</v>
      </c>
    </row>
    <row r="826" customFormat="false" ht="12" hidden="false" customHeight="false" outlineLevel="0" collapsed="false">
      <c r="A826" s="0" t="n">
        <v>141.789</v>
      </c>
      <c r="B826" s="0" t="n">
        <v>0.100801</v>
      </c>
    </row>
    <row r="827" customFormat="false" ht="12" hidden="false" customHeight="false" outlineLevel="0" collapsed="false">
      <c r="A827" s="0" t="n">
        <v>142.054</v>
      </c>
      <c r="B827" s="0" t="n">
        <v>0.110401</v>
      </c>
    </row>
    <row r="828" customFormat="false" ht="12" hidden="false" customHeight="false" outlineLevel="0" collapsed="false">
      <c r="A828" s="0" t="n">
        <v>142.31</v>
      </c>
      <c r="B828" s="0" t="n">
        <v>0.100201</v>
      </c>
    </row>
    <row r="829" customFormat="false" ht="12" hidden="false" customHeight="false" outlineLevel="0" collapsed="false">
      <c r="A829" s="0" t="n">
        <v>142.567</v>
      </c>
      <c r="B829" s="0" t="n">
        <v>0.105601</v>
      </c>
    </row>
    <row r="830" customFormat="false" ht="12" hidden="false" customHeight="false" outlineLevel="0" collapsed="false">
      <c r="A830" s="0" t="n">
        <v>142.827</v>
      </c>
      <c r="B830" s="0" t="n">
        <v>0.108001</v>
      </c>
    </row>
    <row r="831" customFormat="false" ht="12" hidden="false" customHeight="false" outlineLevel="0" collapsed="false">
      <c r="A831" s="0" t="n">
        <v>143.091</v>
      </c>
      <c r="B831" s="0" t="n">
        <v>0.100201</v>
      </c>
    </row>
    <row r="832" customFormat="false" ht="12" hidden="false" customHeight="false" outlineLevel="0" collapsed="false">
      <c r="A832" s="0" t="n">
        <v>143.359</v>
      </c>
      <c r="B832" s="0" t="n">
        <v>0.111001</v>
      </c>
    </row>
    <row r="833" customFormat="false" ht="12" hidden="false" customHeight="false" outlineLevel="0" collapsed="false">
      <c r="A833" s="0" t="n">
        <v>143.651</v>
      </c>
      <c r="B833" s="0" t="n">
        <v>0.103201</v>
      </c>
    </row>
    <row r="834" customFormat="false" ht="12" hidden="false" customHeight="false" outlineLevel="0" collapsed="false">
      <c r="A834" s="0" t="n">
        <v>144.262</v>
      </c>
      <c r="B834" s="0" t="n">
        <v>0.111001</v>
      </c>
    </row>
    <row r="835" customFormat="false" ht="12" hidden="false" customHeight="false" outlineLevel="0" collapsed="false">
      <c r="A835" s="0" t="n">
        <v>144.582</v>
      </c>
      <c r="B835" s="0" t="n">
        <v>0.100201</v>
      </c>
    </row>
    <row r="836" customFormat="false" ht="12" hidden="false" customHeight="false" outlineLevel="0" collapsed="false">
      <c r="A836" s="0" t="n">
        <v>144.923</v>
      </c>
      <c r="B836" s="0" t="n">
        <v>0.109801</v>
      </c>
    </row>
    <row r="837" customFormat="false" ht="12" hidden="false" customHeight="false" outlineLevel="0" collapsed="false">
      <c r="A837" s="0" t="n">
        <v>145.26</v>
      </c>
      <c r="B837" s="0" t="n">
        <v>0.106201</v>
      </c>
    </row>
    <row r="838" customFormat="false" ht="12" hidden="false" customHeight="false" outlineLevel="0" collapsed="false">
      <c r="A838" s="0" t="n">
        <v>145.604</v>
      </c>
      <c r="B838" s="0" t="n">
        <v>0.100801</v>
      </c>
    </row>
    <row r="839" customFormat="false" ht="12" hidden="false" customHeight="false" outlineLevel="0" collapsed="false">
      <c r="A839" s="0" t="n">
        <v>145.949</v>
      </c>
      <c r="B839" s="0" t="n">
        <v>0.113401</v>
      </c>
    </row>
    <row r="840" customFormat="false" ht="12" hidden="false" customHeight="false" outlineLevel="0" collapsed="false">
      <c r="A840" s="0" t="n">
        <v>146.287</v>
      </c>
      <c r="B840" s="0" t="n">
        <v>0.101401</v>
      </c>
    </row>
    <row r="841" customFormat="false" ht="12" hidden="false" customHeight="false" outlineLevel="0" collapsed="false">
      <c r="A841" s="0" t="n">
        <v>146.611</v>
      </c>
      <c r="B841" s="0" t="n">
        <v>0.106201</v>
      </c>
    </row>
    <row r="842" customFormat="false" ht="12" hidden="false" customHeight="false" outlineLevel="0" collapsed="false">
      <c r="A842" s="0" t="n">
        <v>146.92</v>
      </c>
      <c r="B842" s="0" t="n">
        <v>0.111601</v>
      </c>
    </row>
    <row r="843" customFormat="false" ht="12" hidden="false" customHeight="false" outlineLevel="0" collapsed="false">
      <c r="A843" s="0" t="n">
        <v>147.227</v>
      </c>
      <c r="B843" s="0" t="n">
        <v>0.100801</v>
      </c>
    </row>
    <row r="844" customFormat="false" ht="12" hidden="false" customHeight="false" outlineLevel="0" collapsed="false">
      <c r="A844" s="0" t="n">
        <v>147.523</v>
      </c>
      <c r="B844" s="0" t="n">
        <v>0.112801</v>
      </c>
    </row>
    <row r="845" customFormat="false" ht="12" hidden="false" customHeight="false" outlineLevel="0" collapsed="false">
      <c r="A845" s="0" t="n">
        <v>147.81</v>
      </c>
      <c r="B845" s="0" t="n">
        <v>0.106201</v>
      </c>
    </row>
    <row r="846" customFormat="false" ht="12" hidden="false" customHeight="false" outlineLevel="0" collapsed="false">
      <c r="A846" s="0" t="n">
        <v>148.085</v>
      </c>
      <c r="B846" s="0" t="n">
        <v>0.103801</v>
      </c>
    </row>
    <row r="847" customFormat="false" ht="12" hidden="false" customHeight="false" outlineLevel="0" collapsed="false">
      <c r="A847" s="0" t="n">
        <v>148.359</v>
      </c>
      <c r="B847" s="0" t="n">
        <v>0.113401</v>
      </c>
    </row>
    <row r="848" customFormat="false" ht="12" hidden="false" customHeight="false" outlineLevel="0" collapsed="false">
      <c r="A848" s="0" t="n">
        <v>148.622</v>
      </c>
      <c r="B848" s="0" t="n">
        <v>0.102001</v>
      </c>
    </row>
    <row r="849" customFormat="false" ht="12" hidden="false" customHeight="false" outlineLevel="0" collapsed="false">
      <c r="A849" s="0" t="n">
        <v>148.886</v>
      </c>
      <c r="B849" s="0" t="n">
        <v>0.109201</v>
      </c>
    </row>
    <row r="850" customFormat="false" ht="12" hidden="false" customHeight="false" outlineLevel="0" collapsed="false">
      <c r="A850" s="0" t="n">
        <v>149.169</v>
      </c>
      <c r="B850" s="0" t="n">
        <v>0.110401</v>
      </c>
    </row>
    <row r="851" customFormat="false" ht="12" hidden="false" customHeight="false" outlineLevel="0" collapsed="false">
      <c r="A851" s="0" t="n">
        <v>149.468</v>
      </c>
      <c r="B851" s="0" t="n">
        <v>0.103801</v>
      </c>
    </row>
    <row r="852" customFormat="false" ht="12" hidden="false" customHeight="false" outlineLevel="0" collapsed="false">
      <c r="A852" s="0" t="n">
        <v>149.772</v>
      </c>
      <c r="B852" s="0" t="n">
        <v>0.113401</v>
      </c>
    </row>
    <row r="853" customFormat="false" ht="12" hidden="false" customHeight="false" outlineLevel="0" collapsed="false">
      <c r="A853" s="0" t="n">
        <v>150.084</v>
      </c>
      <c r="B853" s="0" t="n">
        <v>0.105601</v>
      </c>
    </row>
    <row r="854" customFormat="false" ht="12" hidden="false" customHeight="false" outlineLevel="0" collapsed="false">
      <c r="A854" s="0" t="n">
        <v>150.403</v>
      </c>
      <c r="B854" s="0" t="n">
        <v>0.107401</v>
      </c>
    </row>
    <row r="855" customFormat="false" ht="12" hidden="false" customHeight="false" outlineLevel="0" collapsed="false">
      <c r="A855" s="0" t="n">
        <v>150.745</v>
      </c>
      <c r="B855" s="0" t="n">
        <v>0.112801</v>
      </c>
    </row>
    <row r="856" customFormat="false" ht="12" hidden="false" customHeight="false" outlineLevel="0" collapsed="false">
      <c r="A856" s="0" t="n">
        <v>151.092</v>
      </c>
      <c r="B856" s="0" t="n">
        <v>0.104401</v>
      </c>
    </row>
    <row r="857" customFormat="false" ht="12" hidden="false" customHeight="false" outlineLevel="0" collapsed="false">
      <c r="A857" s="0" t="n">
        <v>151.447</v>
      </c>
      <c r="B857" s="0" t="n">
        <v>0.112801</v>
      </c>
    </row>
    <row r="858" customFormat="false" ht="12" hidden="false" customHeight="false" outlineLevel="0" collapsed="false">
      <c r="A858" s="0" t="n">
        <v>151.808</v>
      </c>
      <c r="B858" s="0" t="n">
        <v>0.109201</v>
      </c>
    </row>
    <row r="859" customFormat="false" ht="12" hidden="false" customHeight="false" outlineLevel="0" collapsed="false">
      <c r="A859" s="0" t="n">
        <v>152.163</v>
      </c>
      <c r="B859" s="0" t="n">
        <v>0.106801</v>
      </c>
    </row>
    <row r="860" customFormat="false" ht="12" hidden="false" customHeight="false" outlineLevel="0" collapsed="false">
      <c r="A860" s="0" t="n">
        <v>152.505</v>
      </c>
      <c r="B860" s="0" t="n">
        <v>0.114601</v>
      </c>
    </row>
    <row r="861" customFormat="false" ht="12" hidden="false" customHeight="false" outlineLevel="0" collapsed="false">
      <c r="A861" s="0" t="n">
        <v>152.828</v>
      </c>
      <c r="B861" s="0" t="n">
        <v>0.104401</v>
      </c>
    </row>
    <row r="862" customFormat="false" ht="12" hidden="false" customHeight="false" outlineLevel="0" collapsed="false">
      <c r="A862" s="0" t="n">
        <v>153.149</v>
      </c>
      <c r="B862" s="0" t="n">
        <v>0.110401</v>
      </c>
    </row>
    <row r="863" customFormat="false" ht="12" hidden="false" customHeight="false" outlineLevel="0" collapsed="false">
      <c r="A863" s="0" t="n">
        <v>153.459</v>
      </c>
      <c r="B863" s="0" t="n">
        <v>0.114001</v>
      </c>
    </row>
    <row r="864" customFormat="false" ht="12" hidden="false" customHeight="false" outlineLevel="0" collapsed="false">
      <c r="A864" s="0" t="n">
        <v>153.758</v>
      </c>
      <c r="B864" s="0" t="n">
        <v>0.105001</v>
      </c>
    </row>
    <row r="865" customFormat="false" ht="12" hidden="false" customHeight="false" outlineLevel="0" collapsed="false">
      <c r="A865" s="0" t="n">
        <v>154.04</v>
      </c>
      <c r="B865" s="0" t="n">
        <v>0.115201</v>
      </c>
    </row>
    <row r="866" customFormat="false" ht="12" hidden="false" customHeight="false" outlineLevel="0" collapsed="false">
      <c r="A866" s="0" t="n">
        <v>154.32</v>
      </c>
      <c r="B866" s="0" t="n">
        <v>0.111001</v>
      </c>
    </row>
    <row r="867" customFormat="false" ht="12" hidden="false" customHeight="false" outlineLevel="0" collapsed="false">
      <c r="A867" s="0" t="n">
        <v>154.599</v>
      </c>
      <c r="B867" s="0" t="n">
        <v>0.106801</v>
      </c>
    </row>
    <row r="868" customFormat="false" ht="12" hidden="false" customHeight="false" outlineLevel="0" collapsed="false">
      <c r="A868" s="0" t="n">
        <v>154.875</v>
      </c>
      <c r="B868" s="0" t="n">
        <v>0.114601</v>
      </c>
    </row>
    <row r="869" customFormat="false" ht="12" hidden="false" customHeight="false" outlineLevel="0" collapsed="false">
      <c r="A869" s="0" t="n">
        <v>155.157</v>
      </c>
      <c r="B869" s="0" t="n">
        <v>0.107401</v>
      </c>
    </row>
    <row r="870" customFormat="false" ht="12" hidden="false" customHeight="false" outlineLevel="0" collapsed="false">
      <c r="A870" s="0" t="n">
        <v>155.453</v>
      </c>
      <c r="B870" s="0" t="n">
        <v>0.109801</v>
      </c>
    </row>
    <row r="871" customFormat="false" ht="12" hidden="false" customHeight="false" outlineLevel="0" collapsed="false">
      <c r="A871" s="0" t="n">
        <v>155.769</v>
      </c>
      <c r="B871" s="0" t="n">
        <v>0.114001</v>
      </c>
    </row>
    <row r="872" customFormat="false" ht="12" hidden="false" customHeight="false" outlineLevel="0" collapsed="false">
      <c r="A872" s="0" t="n">
        <v>156.086</v>
      </c>
      <c r="B872" s="0" t="n">
        <v>0.109801</v>
      </c>
    </row>
    <row r="873" customFormat="false" ht="12" hidden="false" customHeight="false" outlineLevel="0" collapsed="false">
      <c r="A873" s="0" t="n">
        <v>156.418</v>
      </c>
      <c r="B873" s="0" t="n">
        <v>0.114601</v>
      </c>
    </row>
    <row r="874" customFormat="false" ht="12" hidden="false" customHeight="false" outlineLevel="0" collapsed="false">
      <c r="A874" s="0" t="n">
        <v>156.762</v>
      </c>
      <c r="B874" s="0" t="n">
        <v>0.109801</v>
      </c>
    </row>
    <row r="875" customFormat="false" ht="12" hidden="false" customHeight="false" outlineLevel="0" collapsed="false">
      <c r="A875" s="0" t="n">
        <v>157.127</v>
      </c>
      <c r="B875" s="0" t="n">
        <v>0.111001</v>
      </c>
    </row>
    <row r="876" customFormat="false" ht="12" hidden="false" customHeight="false" outlineLevel="0" collapsed="false">
      <c r="A876" s="0" t="n">
        <v>157.49</v>
      </c>
      <c r="B876" s="0" t="n">
        <v>0.117001</v>
      </c>
    </row>
    <row r="877" customFormat="false" ht="12" hidden="false" customHeight="false" outlineLevel="0" collapsed="false">
      <c r="A877" s="0" t="n">
        <v>157.853</v>
      </c>
      <c r="B877" s="0" t="n">
        <v>0.108601</v>
      </c>
    </row>
    <row r="878" customFormat="false" ht="12" hidden="false" customHeight="false" outlineLevel="0" collapsed="false">
      <c r="A878" s="0" t="n">
        <v>158.217</v>
      </c>
      <c r="B878" s="0" t="n">
        <v>0.114601</v>
      </c>
    </row>
    <row r="879" customFormat="false" ht="12" hidden="false" customHeight="false" outlineLevel="0" collapsed="false">
      <c r="A879" s="0" t="n">
        <v>158.575</v>
      </c>
      <c r="B879" s="0" t="n">
        <v>0.116401</v>
      </c>
    </row>
    <row r="880" customFormat="false" ht="12" hidden="false" customHeight="false" outlineLevel="0" collapsed="false">
      <c r="A880" s="0" t="n">
        <v>158.921</v>
      </c>
      <c r="B880" s="0" t="n">
        <v>0.108601</v>
      </c>
    </row>
    <row r="881" customFormat="false" ht="12" hidden="false" customHeight="false" outlineLevel="0" collapsed="false">
      <c r="A881" s="0" t="n">
        <v>159.254</v>
      </c>
      <c r="B881" s="0" t="n">
        <v>0.117601</v>
      </c>
    </row>
    <row r="882" customFormat="false" ht="12" hidden="false" customHeight="false" outlineLevel="0" collapsed="false">
      <c r="A882" s="0" t="n">
        <v>159.588</v>
      </c>
      <c r="B882" s="0" t="n">
        <v>0.112201</v>
      </c>
    </row>
    <row r="883" customFormat="false" ht="12" hidden="false" customHeight="false" outlineLevel="0" collapsed="false">
      <c r="A883" s="0" t="n">
        <v>159.904</v>
      </c>
      <c r="B883" s="0" t="n">
        <v>0.110401</v>
      </c>
    </row>
    <row r="884" customFormat="false" ht="12" hidden="false" customHeight="false" outlineLevel="0" collapsed="false">
      <c r="A884" s="0" t="n">
        <v>160.208</v>
      </c>
      <c r="B884" s="0" t="n">
        <v>0.120001</v>
      </c>
    </row>
    <row r="885" customFormat="false" ht="12" hidden="false" customHeight="false" outlineLevel="0" collapsed="false">
      <c r="A885" s="0" t="n">
        <v>160.487</v>
      </c>
      <c r="B885" s="0" t="n">
        <v>0.108001</v>
      </c>
    </row>
    <row r="886" customFormat="false" ht="12" hidden="false" customHeight="false" outlineLevel="0" collapsed="false">
      <c r="A886" s="0" t="n">
        <v>160.775</v>
      </c>
      <c r="B886" s="0" t="n">
        <v>0.115801</v>
      </c>
    </row>
    <row r="887" customFormat="false" ht="12" hidden="false" customHeight="false" outlineLevel="0" collapsed="false">
      <c r="A887" s="0" t="n">
        <v>161.067</v>
      </c>
      <c r="B887" s="0" t="n">
        <v>0.117601</v>
      </c>
    </row>
    <row r="888" customFormat="false" ht="12" hidden="false" customHeight="false" outlineLevel="0" collapsed="false">
      <c r="A888" s="0" t="n">
        <v>161.367</v>
      </c>
      <c r="B888" s="0" t="n">
        <v>0.108601</v>
      </c>
    </row>
    <row r="889" customFormat="false" ht="12" hidden="false" customHeight="false" outlineLevel="0" collapsed="false">
      <c r="A889" s="0" t="n">
        <v>161.676</v>
      </c>
      <c r="B889" s="0" t="n">
        <v>0.118801</v>
      </c>
    </row>
    <row r="890" customFormat="false" ht="12" hidden="false" customHeight="false" outlineLevel="0" collapsed="false">
      <c r="A890" s="0" t="n">
        <v>161.994</v>
      </c>
      <c r="B890" s="0" t="n">
        <v>0.112201</v>
      </c>
    </row>
    <row r="891" customFormat="false" ht="12" hidden="false" customHeight="false" outlineLevel="0" collapsed="false">
      <c r="A891" s="0" t="n">
        <v>162.314</v>
      </c>
      <c r="B891" s="0" t="n">
        <v>0.113401</v>
      </c>
    </row>
    <row r="892" customFormat="false" ht="12" hidden="false" customHeight="false" outlineLevel="0" collapsed="false">
      <c r="A892" s="0" t="n">
        <v>162.649</v>
      </c>
      <c r="B892" s="0" t="n">
        <v>0.120001</v>
      </c>
    </row>
    <row r="893" customFormat="false" ht="12" hidden="false" customHeight="false" outlineLevel="0" collapsed="false">
      <c r="A893" s="0" t="n">
        <v>162.999</v>
      </c>
      <c r="B893" s="0" t="n">
        <v>0.110401</v>
      </c>
    </row>
    <row r="894" customFormat="false" ht="12" hidden="false" customHeight="false" outlineLevel="0" collapsed="false">
      <c r="A894" s="0" t="n">
        <v>163.373</v>
      </c>
      <c r="B894" s="0" t="n">
        <v>0.119401</v>
      </c>
    </row>
    <row r="895" customFormat="false" ht="12" hidden="false" customHeight="false" outlineLevel="0" collapsed="false">
      <c r="A895" s="0" t="n">
        <v>163.756</v>
      </c>
      <c r="B895" s="0" t="n">
        <v>0.114601</v>
      </c>
    </row>
    <row r="896" customFormat="false" ht="12" hidden="false" customHeight="false" outlineLevel="0" collapsed="false">
      <c r="A896" s="0" t="n">
        <v>164.141</v>
      </c>
      <c r="B896" s="0" t="n">
        <v>0.112201</v>
      </c>
    </row>
    <row r="897" customFormat="false" ht="12" hidden="false" customHeight="false" outlineLevel="0" collapsed="false">
      <c r="A897" s="0" t="n">
        <v>164.52</v>
      </c>
      <c r="B897" s="0" t="n">
        <v>0.122401</v>
      </c>
    </row>
    <row r="898" customFormat="false" ht="12" hidden="false" customHeight="false" outlineLevel="0" collapsed="false">
      <c r="A898" s="0" t="n">
        <v>164.893</v>
      </c>
      <c r="B898" s="0" t="n">
        <v>0.111001</v>
      </c>
    </row>
    <row r="899" customFormat="false" ht="12" hidden="false" customHeight="false" outlineLevel="0" collapsed="false">
      <c r="A899" s="0" t="n">
        <v>165.256</v>
      </c>
      <c r="B899" s="0" t="n">
        <v>0.117001</v>
      </c>
    </row>
    <row r="900" customFormat="false" ht="12" hidden="false" customHeight="false" outlineLevel="0" collapsed="false">
      <c r="A900" s="0" t="n">
        <v>165.602</v>
      </c>
      <c r="B900" s="0" t="n">
        <v>0.120001</v>
      </c>
    </row>
    <row r="901" customFormat="false" ht="12" hidden="false" customHeight="false" outlineLevel="0" collapsed="false">
      <c r="A901" s="0" t="n">
        <v>165.958</v>
      </c>
      <c r="B901" s="0" t="n">
        <v>0.111001</v>
      </c>
    </row>
    <row r="902" customFormat="false" ht="12" hidden="false" customHeight="false" outlineLevel="0" collapsed="false">
      <c r="A902" s="0" t="n">
        <v>166.286</v>
      </c>
      <c r="B902" s="0" t="n">
        <v>0.121801</v>
      </c>
    </row>
    <row r="903" customFormat="false" ht="12" hidden="false" customHeight="false" outlineLevel="0" collapsed="false">
      <c r="A903" s="0" t="n">
        <v>166.606</v>
      </c>
      <c r="B903" s="0" t="n">
        <v>0.114601</v>
      </c>
    </row>
    <row r="904" customFormat="false" ht="12" hidden="false" customHeight="false" outlineLevel="0" collapsed="false">
      <c r="A904" s="0" t="n">
        <v>167.21</v>
      </c>
      <c r="B904" s="0" t="n">
        <v>0.123001</v>
      </c>
    </row>
    <row r="905" customFormat="false" ht="12" hidden="false" customHeight="false" outlineLevel="0" collapsed="false">
      <c r="A905" s="0" t="n">
        <v>167.513</v>
      </c>
      <c r="B905" s="0" t="n">
        <v>0.110401</v>
      </c>
    </row>
    <row r="906" customFormat="false" ht="12" hidden="false" customHeight="false" outlineLevel="0" collapsed="false">
      <c r="A906" s="0" t="n">
        <v>167.817</v>
      </c>
      <c r="B906" s="0" t="n">
        <v>0.120001</v>
      </c>
    </row>
    <row r="907" customFormat="false" ht="12" hidden="false" customHeight="false" outlineLevel="0" collapsed="false">
      <c r="A907" s="0" t="n">
        <v>168.131</v>
      </c>
      <c r="B907" s="0" t="n">
        <v>0.119401</v>
      </c>
    </row>
    <row r="908" customFormat="false" ht="12" hidden="false" customHeight="false" outlineLevel="0" collapsed="false">
      <c r="A908" s="0" t="n">
        <v>168.459</v>
      </c>
      <c r="B908" s="0" t="n">
        <v>0.114601</v>
      </c>
    </row>
    <row r="909" customFormat="false" ht="12" hidden="false" customHeight="false" outlineLevel="0" collapsed="false">
      <c r="A909" s="0" t="n">
        <v>168.797</v>
      </c>
      <c r="B909" s="0" t="n">
        <v>0.123601</v>
      </c>
    </row>
    <row r="910" customFormat="false" ht="12" hidden="false" customHeight="false" outlineLevel="0" collapsed="false">
      <c r="A910" s="0" t="n">
        <v>169.135</v>
      </c>
      <c r="B910" s="0" t="n">
        <v>0.114601</v>
      </c>
    </row>
    <row r="911" customFormat="false" ht="12" hidden="false" customHeight="false" outlineLevel="0" collapsed="false">
      <c r="A911" s="0" t="n">
        <v>169.501</v>
      </c>
      <c r="B911" s="0" t="n">
        <v>0.118201</v>
      </c>
    </row>
    <row r="912" customFormat="false" ht="12" hidden="false" customHeight="false" outlineLevel="0" collapsed="false">
      <c r="A912" s="0" t="n">
        <v>169.883</v>
      </c>
      <c r="B912" s="0" t="n">
        <v>0.122401</v>
      </c>
    </row>
    <row r="913" customFormat="false" ht="12" hidden="false" customHeight="false" outlineLevel="0" collapsed="false">
      <c r="A913" s="0" t="n">
        <v>170.272</v>
      </c>
      <c r="B913" s="0" t="n">
        <v>0.114001</v>
      </c>
    </row>
    <row r="914" customFormat="false" ht="12" hidden="false" customHeight="false" outlineLevel="0" collapsed="false">
      <c r="A914" s="0" t="n">
        <v>170.656</v>
      </c>
      <c r="B914" s="0" t="n">
        <v>0.124201</v>
      </c>
    </row>
    <row r="915" customFormat="false" ht="12" hidden="false" customHeight="false" outlineLevel="0" collapsed="false">
      <c r="A915" s="0" t="n">
        <v>171.042</v>
      </c>
      <c r="B915" s="0" t="n">
        <v>0.119401</v>
      </c>
    </row>
    <row r="916" customFormat="false" ht="12" hidden="false" customHeight="false" outlineLevel="0" collapsed="false">
      <c r="A916" s="0" t="n">
        <v>171.433</v>
      </c>
      <c r="B916" s="0" t="n">
        <v>0.116401</v>
      </c>
    </row>
    <row r="917" customFormat="false" ht="12" hidden="false" customHeight="false" outlineLevel="0" collapsed="false">
      <c r="A917" s="0" t="n">
        <v>171.812</v>
      </c>
      <c r="B917" s="0" t="n">
        <v>0.124201</v>
      </c>
    </row>
    <row r="918" customFormat="false" ht="12" hidden="false" customHeight="false" outlineLevel="0" collapsed="false">
      <c r="A918" s="0" t="n">
        <v>172.172</v>
      </c>
      <c r="B918" s="0" t="n">
        <v>0.114001</v>
      </c>
    </row>
    <row r="919" customFormat="false" ht="12" hidden="false" customHeight="false" outlineLevel="0" collapsed="false">
      <c r="A919" s="0" t="n">
        <v>172.531</v>
      </c>
      <c r="B919" s="0" t="n">
        <v>0.120601</v>
      </c>
    </row>
    <row r="920" customFormat="false" ht="12" hidden="false" customHeight="false" outlineLevel="0" collapsed="false">
      <c r="A920" s="0" t="n">
        <v>172.878</v>
      </c>
      <c r="B920" s="0" t="n">
        <v>0.123601</v>
      </c>
    </row>
    <row r="921" customFormat="false" ht="12" hidden="false" customHeight="false" outlineLevel="0" collapsed="false">
      <c r="A921" s="0" t="n">
        <v>173.21</v>
      </c>
      <c r="B921" s="0" t="n">
        <v>0.115801</v>
      </c>
    </row>
    <row r="922" customFormat="false" ht="12" hidden="false" customHeight="false" outlineLevel="0" collapsed="false">
      <c r="A922" s="0" t="n">
        <v>173.522</v>
      </c>
      <c r="B922" s="0" t="n">
        <v>0.126001</v>
      </c>
    </row>
    <row r="923" customFormat="false" ht="12" hidden="false" customHeight="false" outlineLevel="0" collapsed="false">
      <c r="A923" s="0" t="n">
        <v>173.837</v>
      </c>
      <c r="B923" s="0" t="n">
        <v>0.119401</v>
      </c>
    </row>
    <row r="924" customFormat="false" ht="12" hidden="false" customHeight="false" outlineLevel="0" collapsed="false">
      <c r="A924" s="0" t="n">
        <v>174.152</v>
      </c>
      <c r="B924" s="0" t="n">
        <v>0.118201</v>
      </c>
    </row>
    <row r="925" customFormat="false" ht="12" hidden="false" customHeight="false" outlineLevel="0" collapsed="false">
      <c r="A925" s="0" t="n">
        <v>174.467</v>
      </c>
      <c r="B925" s="0" t="n">
        <v>0.126601</v>
      </c>
    </row>
    <row r="926" customFormat="false" ht="12" hidden="false" customHeight="false" outlineLevel="0" collapsed="false">
      <c r="A926" s="0" t="n">
        <v>174.786</v>
      </c>
      <c r="B926" s="0" t="n">
        <v>0.117601</v>
      </c>
    </row>
    <row r="927" customFormat="false" ht="12" hidden="false" customHeight="false" outlineLevel="0" collapsed="false">
      <c r="A927" s="0" t="n">
        <v>175.113</v>
      </c>
      <c r="B927" s="0" t="n">
        <v>0.122401</v>
      </c>
    </row>
    <row r="928" customFormat="false" ht="12" hidden="false" customHeight="false" outlineLevel="0" collapsed="false">
      <c r="A928" s="0" t="n">
        <v>175.458</v>
      </c>
      <c r="B928" s="0" t="n">
        <v>0.125401</v>
      </c>
    </row>
    <row r="929" customFormat="false" ht="12" hidden="false" customHeight="false" outlineLevel="0" collapsed="false">
      <c r="A929" s="0" t="n">
        <v>175.812</v>
      </c>
      <c r="B929" s="0" t="n">
        <v>0.118201</v>
      </c>
    </row>
    <row r="930" customFormat="false" ht="12" hidden="false" customHeight="false" outlineLevel="0" collapsed="false">
      <c r="A930" s="0" t="n">
        <v>176.186</v>
      </c>
      <c r="B930" s="0" t="n">
        <v>0.126601</v>
      </c>
    </row>
    <row r="931" customFormat="false" ht="12" hidden="false" customHeight="false" outlineLevel="0" collapsed="false">
      <c r="A931" s="0" t="n">
        <v>176.566</v>
      </c>
      <c r="B931" s="0" t="n">
        <v>0.121801</v>
      </c>
    </row>
    <row r="932" customFormat="false" ht="12" hidden="false" customHeight="false" outlineLevel="0" collapsed="false">
      <c r="A932" s="0" t="n">
        <v>176.961</v>
      </c>
      <c r="B932" s="0" t="n">
        <v>0.120601</v>
      </c>
    </row>
    <row r="933" customFormat="false" ht="12" hidden="false" customHeight="false" outlineLevel="0" collapsed="false">
      <c r="A933" s="0" t="n">
        <v>177.357</v>
      </c>
      <c r="B933" s="0" t="n">
        <v>0.127201</v>
      </c>
    </row>
    <row r="934" customFormat="false" ht="12" hidden="false" customHeight="false" outlineLevel="0" collapsed="false">
      <c r="A934" s="0" t="n">
        <v>177.757</v>
      </c>
      <c r="B934" s="0" t="n">
        <v>0.118201</v>
      </c>
    </row>
    <row r="935" customFormat="false" ht="12" hidden="false" customHeight="false" outlineLevel="0" collapsed="false">
      <c r="A935" s="0" t="n">
        <v>178.153</v>
      </c>
      <c r="B935" s="0" t="n">
        <v>0.124801</v>
      </c>
    </row>
    <row r="936" customFormat="false" ht="12" hidden="false" customHeight="false" outlineLevel="0" collapsed="false">
      <c r="A936" s="0" t="n">
        <v>178.541</v>
      </c>
      <c r="B936" s="0" t="n">
        <v>0.126001</v>
      </c>
    </row>
    <row r="937" customFormat="false" ht="12" hidden="false" customHeight="false" outlineLevel="0" collapsed="false">
      <c r="A937" s="0" t="n">
        <v>178.92</v>
      </c>
      <c r="B937" s="0" t="n">
        <v>0.118801</v>
      </c>
    </row>
    <row r="938" customFormat="false" ht="12" hidden="false" customHeight="false" outlineLevel="0" collapsed="false">
      <c r="A938" s="0" t="n">
        <v>179.289</v>
      </c>
      <c r="B938" s="0" t="n">
        <v>0.128401</v>
      </c>
    </row>
    <row r="939" customFormat="false" ht="12" hidden="false" customHeight="false" outlineLevel="0" collapsed="false">
      <c r="A939" s="0" t="n">
        <v>179.647</v>
      </c>
      <c r="B939" s="0" t="n">
        <v>0.122401</v>
      </c>
    </row>
    <row r="940" customFormat="false" ht="12" hidden="false" customHeight="false" outlineLevel="0" collapsed="false">
      <c r="A940" s="0" t="n">
        <v>180.324</v>
      </c>
      <c r="B940" s="0" t="n">
        <v>0.128401</v>
      </c>
    </row>
    <row r="941" customFormat="false" ht="12" hidden="false" customHeight="false" outlineLevel="0" collapsed="false">
      <c r="A941" s="0" t="n">
        <v>180.65</v>
      </c>
      <c r="B941" s="0" t="n">
        <v>0.120001</v>
      </c>
    </row>
    <row r="942" customFormat="false" ht="12" hidden="false" customHeight="false" outlineLevel="0" collapsed="false">
      <c r="A942" s="0" t="n">
        <v>180.977</v>
      </c>
      <c r="B942" s="0" t="n">
        <v>0.128401</v>
      </c>
    </row>
    <row r="943" customFormat="false" ht="12" hidden="false" customHeight="false" outlineLevel="0" collapsed="false">
      <c r="A943" s="0" t="n">
        <v>181.303</v>
      </c>
      <c r="B943" s="0" t="n">
        <v>0.126001</v>
      </c>
    </row>
    <row r="944" customFormat="false" ht="12" hidden="false" customHeight="false" outlineLevel="0" collapsed="false">
      <c r="A944" s="0" t="n">
        <v>181.631</v>
      </c>
      <c r="B944" s="0" t="n">
        <v>0.120001</v>
      </c>
    </row>
    <row r="945" customFormat="false" ht="12" hidden="false" customHeight="false" outlineLevel="0" collapsed="false">
      <c r="A945" s="0" t="n">
        <v>181.966</v>
      </c>
      <c r="B945" s="0" t="n">
        <v>0.130801</v>
      </c>
    </row>
    <row r="946" customFormat="false" ht="12" hidden="false" customHeight="false" outlineLevel="0" collapsed="false">
      <c r="A946" s="0" t="n">
        <v>182.314</v>
      </c>
      <c r="B946" s="0" t="n">
        <v>0.121801</v>
      </c>
    </row>
    <row r="947" customFormat="false" ht="12" hidden="false" customHeight="false" outlineLevel="0" collapsed="false">
      <c r="A947" s="0" t="n">
        <v>182.671</v>
      </c>
      <c r="B947" s="0" t="n">
        <v>0.125401</v>
      </c>
    </row>
    <row r="948" customFormat="false" ht="12" hidden="false" customHeight="false" outlineLevel="0" collapsed="false">
      <c r="A948" s="0" t="n">
        <v>183.045</v>
      </c>
      <c r="B948" s="0" t="n">
        <v>0.129601</v>
      </c>
    </row>
    <row r="949" customFormat="false" ht="12" hidden="false" customHeight="false" outlineLevel="0" collapsed="false">
      <c r="A949" s="0" t="n">
        <v>183.432</v>
      </c>
      <c r="B949" s="0" t="n">
        <v>0.121201</v>
      </c>
    </row>
    <row r="950" customFormat="false" ht="12" hidden="false" customHeight="false" outlineLevel="0" collapsed="false">
      <c r="A950" s="0" t="n">
        <v>183.827</v>
      </c>
      <c r="B950" s="0" t="n">
        <v>0.132001</v>
      </c>
    </row>
    <row r="951" customFormat="false" ht="12" hidden="false" customHeight="false" outlineLevel="0" collapsed="false">
      <c r="A951" s="0" t="n">
        <v>184.233</v>
      </c>
      <c r="B951" s="0" t="n">
        <v>0.124801</v>
      </c>
    </row>
    <row r="952" customFormat="false" ht="12" hidden="false" customHeight="false" outlineLevel="0" collapsed="false">
      <c r="A952" s="0" t="n">
        <v>184.634</v>
      </c>
      <c r="B952" s="0" t="n">
        <v>0.123001</v>
      </c>
    </row>
    <row r="953" customFormat="false" ht="12" hidden="false" customHeight="false" outlineLevel="0" collapsed="false">
      <c r="A953" s="0" t="n">
        <v>185.032</v>
      </c>
      <c r="B953" s="0" t="n">
        <v>0.133801</v>
      </c>
    </row>
    <row r="954" customFormat="false" ht="12" hidden="false" customHeight="false" outlineLevel="0" collapsed="false">
      <c r="A954" s="0" t="n">
        <v>185.43</v>
      </c>
      <c r="B954" s="0" t="n">
        <v>0.121201</v>
      </c>
    </row>
    <row r="955" customFormat="false" ht="12" hidden="false" customHeight="false" outlineLevel="0" collapsed="false">
      <c r="A955" s="0" t="n">
        <v>185.825</v>
      </c>
      <c r="B955" s="0" t="n">
        <v>0.129001</v>
      </c>
    </row>
    <row r="956" customFormat="false" ht="12" hidden="false" customHeight="false" outlineLevel="0" collapsed="false">
      <c r="A956" s="0" t="n">
        <v>186.202</v>
      </c>
      <c r="B956" s="0" t="n">
        <v>0.130201</v>
      </c>
    </row>
    <row r="957" customFormat="false" ht="12" hidden="false" customHeight="false" outlineLevel="0" collapsed="false">
      <c r="A957" s="0" t="n">
        <v>186.578</v>
      </c>
      <c r="B957" s="0" t="n">
        <v>0.123001</v>
      </c>
    </row>
    <row r="958" customFormat="false" ht="12" hidden="false" customHeight="false" outlineLevel="0" collapsed="false">
      <c r="A958" s="0" t="n">
        <v>186.932</v>
      </c>
      <c r="B958" s="0" t="n">
        <v>0.133201</v>
      </c>
    </row>
    <row r="959" customFormat="false" ht="12" hidden="false" customHeight="false" outlineLevel="0" collapsed="false">
      <c r="A959" s="0" t="n">
        <v>187.275</v>
      </c>
      <c r="B959" s="0" t="n">
        <v>0.124801</v>
      </c>
    </row>
    <row r="960" customFormat="false" ht="12" hidden="false" customHeight="false" outlineLevel="0" collapsed="false">
      <c r="A960" s="0" t="n">
        <v>187.605</v>
      </c>
      <c r="B960" s="0" t="n">
        <v>0.126601</v>
      </c>
    </row>
    <row r="961" customFormat="false" ht="12" hidden="false" customHeight="false" outlineLevel="0" collapsed="false">
      <c r="A961" s="0" t="n">
        <v>187.931</v>
      </c>
      <c r="B961" s="0" t="n">
        <v>0.133801</v>
      </c>
    </row>
    <row r="962" customFormat="false" ht="12" hidden="false" customHeight="false" outlineLevel="0" collapsed="false">
      <c r="A962" s="0" t="n">
        <v>188.259</v>
      </c>
      <c r="B962" s="0" t="n">
        <v>0.123601</v>
      </c>
    </row>
    <row r="963" customFormat="false" ht="12" hidden="false" customHeight="false" outlineLevel="0" collapsed="false">
      <c r="A963" s="0" t="n">
        <v>188.588</v>
      </c>
      <c r="B963" s="0" t="n">
        <v>0.132601</v>
      </c>
    </row>
    <row r="964" customFormat="false" ht="12" hidden="false" customHeight="false" outlineLevel="0" collapsed="false">
      <c r="A964" s="0" t="n">
        <v>188.93</v>
      </c>
      <c r="B964" s="0" t="n">
        <v>0.129601</v>
      </c>
    </row>
    <row r="965" customFormat="false" ht="12" hidden="false" customHeight="false" outlineLevel="0" collapsed="false">
      <c r="A965" s="0" t="n">
        <v>189.28</v>
      </c>
      <c r="B965" s="0" t="n">
        <v>0.126001</v>
      </c>
    </row>
    <row r="966" customFormat="false" ht="12" hidden="false" customHeight="false" outlineLevel="0" collapsed="false">
      <c r="A966" s="0" t="n">
        <v>189.639</v>
      </c>
      <c r="B966" s="0" t="n">
        <v>0.133801</v>
      </c>
    </row>
    <row r="967" customFormat="false" ht="12" hidden="false" customHeight="false" outlineLevel="0" collapsed="false">
      <c r="A967" s="0" t="n">
        <v>189.996</v>
      </c>
      <c r="B967" s="0" t="n">
        <v>0.125401</v>
      </c>
    </row>
    <row r="968" customFormat="false" ht="12" hidden="false" customHeight="false" outlineLevel="0" collapsed="false">
      <c r="A968" s="0" t="n">
        <v>190.38</v>
      </c>
      <c r="B968" s="0" t="n">
        <v>0.130801</v>
      </c>
    </row>
    <row r="969" customFormat="false" ht="12" hidden="false" customHeight="false" outlineLevel="0" collapsed="false">
      <c r="A969" s="0" t="n">
        <v>190.772</v>
      </c>
      <c r="B969" s="0" t="n">
        <v>0.132001</v>
      </c>
    </row>
    <row r="970" customFormat="false" ht="12" hidden="false" customHeight="false" outlineLevel="0" collapsed="false">
      <c r="A970" s="0" t="n">
        <v>191.179</v>
      </c>
      <c r="B970" s="0" t="n">
        <v>0.126601</v>
      </c>
    </row>
    <row r="971" customFormat="false" ht="12" hidden="false" customHeight="false" outlineLevel="0" collapsed="false">
      <c r="A971" s="0" t="n">
        <v>191.584</v>
      </c>
      <c r="B971" s="0" t="n">
        <v>0.135001</v>
      </c>
    </row>
    <row r="972" customFormat="false" ht="12" hidden="false" customHeight="false" outlineLevel="0" collapsed="false">
      <c r="A972" s="0" t="n">
        <v>191.986</v>
      </c>
      <c r="B972" s="0" t="n">
        <v>0.127801</v>
      </c>
    </row>
    <row r="973" customFormat="false" ht="12" hidden="false" customHeight="false" outlineLevel="0" collapsed="false">
      <c r="A973" s="0" t="n">
        <v>192.394</v>
      </c>
      <c r="B973" s="0" t="n">
        <v>0.129601</v>
      </c>
    </row>
    <row r="974" customFormat="false" ht="12" hidden="false" customHeight="false" outlineLevel="0" collapsed="false">
      <c r="A974" s="0" t="n">
        <v>192.788</v>
      </c>
      <c r="B974" s="0" t="n">
        <v>0.136201</v>
      </c>
    </row>
    <row r="975" customFormat="false" ht="12" hidden="false" customHeight="false" outlineLevel="0" collapsed="false">
      <c r="A975" s="0" t="n">
        <v>193.17</v>
      </c>
      <c r="B975" s="0" t="n">
        <v>0.125401</v>
      </c>
    </row>
    <row r="976" customFormat="false" ht="12" hidden="false" customHeight="false" outlineLevel="0" collapsed="false">
      <c r="A976" s="0" t="n">
        <v>193.539</v>
      </c>
      <c r="B976" s="0" t="n">
        <v>0.133201</v>
      </c>
    </row>
    <row r="977" customFormat="false" ht="12" hidden="false" customHeight="false" outlineLevel="0" collapsed="false">
      <c r="A977" s="0" t="n">
        <v>193.908</v>
      </c>
      <c r="B977" s="0" t="n">
        <v>0.133801</v>
      </c>
    </row>
    <row r="978" customFormat="false" ht="12" hidden="false" customHeight="false" outlineLevel="0" collapsed="false">
      <c r="A978" s="0" t="n">
        <v>194.252</v>
      </c>
      <c r="B978" s="0" t="n">
        <v>0.127201</v>
      </c>
    </row>
    <row r="979" customFormat="false" ht="12" hidden="false" customHeight="false" outlineLevel="0" collapsed="false">
      <c r="A979" s="0" t="n">
        <v>194.59</v>
      </c>
      <c r="B979" s="0" t="n">
        <v>0.138001</v>
      </c>
    </row>
    <row r="980" customFormat="false" ht="12" hidden="false" customHeight="false" outlineLevel="0" collapsed="false">
      <c r="A980" s="0" t="n">
        <v>194.921</v>
      </c>
      <c r="B980" s="0" t="n">
        <v>0.129601</v>
      </c>
    </row>
    <row r="981" customFormat="false" ht="12" hidden="false" customHeight="false" outlineLevel="0" collapsed="false">
      <c r="A981" s="0" t="n">
        <v>195.584</v>
      </c>
      <c r="B981" s="0" t="n">
        <v>0.137401</v>
      </c>
    </row>
    <row r="982" customFormat="false" ht="12" hidden="false" customHeight="false" outlineLevel="0" collapsed="false">
      <c r="A982" s="0" t="n">
        <v>195.917</v>
      </c>
      <c r="B982" s="0" t="n">
        <v>0.129001</v>
      </c>
    </row>
    <row r="983" customFormat="false" ht="12" hidden="false" customHeight="false" outlineLevel="0" collapsed="false">
      <c r="A983" s="0" t="n">
        <v>196.265</v>
      </c>
      <c r="B983" s="0" t="n">
        <v>0.135001</v>
      </c>
    </row>
    <row r="984" customFormat="false" ht="12" hidden="false" customHeight="false" outlineLevel="0" collapsed="false">
      <c r="A984" s="0" t="n">
        <v>196.619</v>
      </c>
      <c r="B984" s="0" t="n">
        <v>0.134401</v>
      </c>
    </row>
    <row r="985" customFormat="false" ht="12" hidden="false" customHeight="false" outlineLevel="0" collapsed="false">
      <c r="A985" s="0" t="n">
        <v>196.992</v>
      </c>
      <c r="B985" s="0" t="n">
        <v>0.130201</v>
      </c>
    </row>
    <row r="986" customFormat="false" ht="12" hidden="false" customHeight="false" outlineLevel="0" collapsed="false">
      <c r="A986" s="0" t="n">
        <v>197.376</v>
      </c>
      <c r="B986" s="0" t="n">
        <v>0.139201</v>
      </c>
    </row>
    <row r="987" customFormat="false" ht="12" hidden="false" customHeight="false" outlineLevel="0" collapsed="false">
      <c r="A987" s="0" t="n">
        <v>197.772</v>
      </c>
      <c r="B987" s="0" t="n">
        <v>0.132001</v>
      </c>
    </row>
    <row r="988" customFormat="false" ht="12" hidden="false" customHeight="false" outlineLevel="0" collapsed="false">
      <c r="A988" s="0" t="n">
        <v>198.181</v>
      </c>
      <c r="B988" s="0" t="n">
        <v>0.133801</v>
      </c>
    </row>
    <row r="989" customFormat="false" ht="12" hidden="false" customHeight="false" outlineLevel="0" collapsed="false">
      <c r="A989" s="0" t="n">
        <v>198.592</v>
      </c>
      <c r="B989" s="0" t="n">
        <v>0.139201</v>
      </c>
    </row>
    <row r="990" customFormat="false" ht="12" hidden="false" customHeight="false" outlineLevel="0" collapsed="false">
      <c r="A990" s="0" t="n">
        <v>199.009</v>
      </c>
      <c r="B990" s="0" t="n">
        <v>0.129001</v>
      </c>
    </row>
    <row r="991" customFormat="false" ht="12" hidden="false" customHeight="false" outlineLevel="0" collapsed="false">
      <c r="A991" s="0" t="n">
        <v>199.426</v>
      </c>
      <c r="B991" s="0" t="n">
        <v>0.138601</v>
      </c>
    </row>
    <row r="992" customFormat="false" ht="12" hidden="false" customHeight="false" outlineLevel="0" collapsed="false">
      <c r="A992" s="0" t="n">
        <v>199.841</v>
      </c>
      <c r="B992" s="0" t="n">
        <v>0.136801</v>
      </c>
    </row>
    <row r="993" customFormat="false" ht="12" hidden="false" customHeight="false" outlineLevel="0" collapsed="false">
      <c r="A993" s="0" t="n">
        <v>200.237</v>
      </c>
      <c r="B993" s="0" t="n">
        <v>0.130201</v>
      </c>
    </row>
    <row r="994" customFormat="false" ht="12" hidden="false" customHeight="false" outlineLevel="0" collapsed="false">
      <c r="A994" s="0" t="n">
        <v>200.622</v>
      </c>
      <c r="B994" s="0" t="n">
        <v>0.140401</v>
      </c>
    </row>
    <row r="995" customFormat="false" ht="12" hidden="false" customHeight="false" outlineLevel="0" collapsed="false">
      <c r="A995" s="0" t="n">
        <v>200.994</v>
      </c>
      <c r="B995" s="0" t="n">
        <v>0.132001</v>
      </c>
    </row>
    <row r="996" customFormat="false" ht="12" hidden="false" customHeight="false" outlineLevel="0" collapsed="false">
      <c r="A996" s="0" t="n">
        <v>201.357</v>
      </c>
      <c r="B996" s="0" t="n">
        <v>0.133801</v>
      </c>
    </row>
    <row r="997" customFormat="false" ht="12" hidden="false" customHeight="false" outlineLevel="0" collapsed="false">
      <c r="A997" s="0" t="n">
        <v>201.714</v>
      </c>
      <c r="B997" s="0" t="n">
        <v>0.141001</v>
      </c>
    </row>
    <row r="998" customFormat="false" ht="12" hidden="false" customHeight="false" outlineLevel="0" collapsed="false">
      <c r="A998" s="0" t="n">
        <v>202.051</v>
      </c>
      <c r="B998" s="0" t="n">
        <v>0.130201</v>
      </c>
    </row>
    <row r="999" customFormat="false" ht="12" hidden="false" customHeight="false" outlineLevel="0" collapsed="false">
      <c r="A999" s="0" t="n">
        <v>202.39</v>
      </c>
      <c r="B999" s="0" t="n">
        <v>0.141001</v>
      </c>
    </row>
    <row r="1000" customFormat="false" ht="12" hidden="false" customHeight="false" outlineLevel="0" collapsed="false">
      <c r="A1000" s="0" t="n">
        <v>202.724</v>
      </c>
      <c r="B1000" s="0" t="n">
        <v>0.136801</v>
      </c>
    </row>
    <row r="1001" customFormat="false" ht="12" hidden="false" customHeight="false" outlineLevel="0" collapsed="false">
      <c r="A1001" s="0" t="n">
        <v>203.064</v>
      </c>
      <c r="B1001" s="0" t="n">
        <v>0.132601</v>
      </c>
    </row>
    <row r="1002" customFormat="false" ht="12" hidden="false" customHeight="false" outlineLevel="0" collapsed="false">
      <c r="A1002" s="0" t="n">
        <v>203.408</v>
      </c>
      <c r="B1002" s="0" t="n">
        <v>0.142201</v>
      </c>
    </row>
    <row r="1003" customFormat="false" ht="12" hidden="false" customHeight="false" outlineLevel="0" collapsed="false">
      <c r="A1003" s="0" t="n">
        <v>203.775</v>
      </c>
      <c r="B1003" s="0" t="n">
        <v>0.132001</v>
      </c>
    </row>
    <row r="1004" customFormat="false" ht="12" hidden="false" customHeight="false" outlineLevel="0" collapsed="false">
      <c r="A1004" s="0" t="n">
        <v>204.153</v>
      </c>
      <c r="B1004" s="0" t="n">
        <v>0.137401</v>
      </c>
    </row>
    <row r="1005" customFormat="false" ht="12" hidden="false" customHeight="false" outlineLevel="0" collapsed="false">
      <c r="A1005" s="0" t="n">
        <v>204.539</v>
      </c>
      <c r="B1005" s="0" t="n">
        <v>0.141001</v>
      </c>
    </row>
    <row r="1006" customFormat="false" ht="12" hidden="false" customHeight="false" outlineLevel="0" collapsed="false">
      <c r="A1006" s="0" t="n">
        <v>204.933</v>
      </c>
      <c r="B1006" s="0" t="n">
        <v>0.133201</v>
      </c>
    </row>
    <row r="1007" customFormat="false" ht="12" hidden="false" customHeight="false" outlineLevel="0" collapsed="false">
      <c r="A1007" s="0" t="n">
        <v>205.336</v>
      </c>
      <c r="B1007" s="0" t="n">
        <v>0.143401</v>
      </c>
    </row>
    <row r="1008" customFormat="false" ht="12" hidden="false" customHeight="false" outlineLevel="0" collapsed="false">
      <c r="A1008" s="0" t="n">
        <v>205.753</v>
      </c>
      <c r="B1008" s="0" t="n">
        <v>0.135001</v>
      </c>
    </row>
    <row r="1009" customFormat="false" ht="12" hidden="false" customHeight="false" outlineLevel="0" collapsed="false">
      <c r="A1009" s="0" t="n">
        <v>206.172</v>
      </c>
      <c r="B1009" s="0" t="n">
        <v>0.136201</v>
      </c>
    </row>
    <row r="1010" customFormat="false" ht="12" hidden="false" customHeight="false" outlineLevel="0" collapsed="false">
      <c r="A1010" s="0" t="n">
        <v>206.589</v>
      </c>
      <c r="B1010" s="0" t="n">
        <v>0.144601</v>
      </c>
    </row>
    <row r="1011" customFormat="false" ht="12" hidden="false" customHeight="false" outlineLevel="0" collapsed="false">
      <c r="A1011" s="0" t="n">
        <v>207.002</v>
      </c>
      <c r="B1011" s="0" t="n">
        <v>0.132601</v>
      </c>
    </row>
    <row r="1012" customFormat="false" ht="12" hidden="false" customHeight="false" outlineLevel="0" collapsed="false">
      <c r="A1012" s="0" t="n">
        <v>207.411</v>
      </c>
      <c r="B1012" s="0" t="n">
        <v>0.142201</v>
      </c>
    </row>
    <row r="1013" customFormat="false" ht="12" hidden="false" customHeight="false" outlineLevel="0" collapsed="false">
      <c r="A1013" s="0" t="n">
        <v>207.794</v>
      </c>
      <c r="B1013" s="0" t="n">
        <v>0.139801</v>
      </c>
    </row>
    <row r="1014" customFormat="false" ht="12" hidden="false" customHeight="false" outlineLevel="0" collapsed="false">
      <c r="A1014" s="0" t="n">
        <v>208.172</v>
      </c>
      <c r="B1014" s="0" t="n">
        <v>0.135001</v>
      </c>
    </row>
    <row r="1015" customFormat="false" ht="12" hidden="false" customHeight="false" outlineLevel="0" collapsed="false">
      <c r="A1015" s="0" t="n">
        <v>208.539</v>
      </c>
      <c r="B1015" s="0" t="n">
        <v>0.145201</v>
      </c>
    </row>
    <row r="1016" customFormat="false" ht="12" hidden="false" customHeight="false" outlineLevel="0" collapsed="false">
      <c r="A1016" s="0" t="n">
        <v>208.895</v>
      </c>
      <c r="B1016" s="0" t="n">
        <v>0.135001</v>
      </c>
    </row>
    <row r="1017" customFormat="false" ht="12" hidden="false" customHeight="false" outlineLevel="0" collapsed="false">
      <c r="A1017" s="0" t="n">
        <v>209.236</v>
      </c>
      <c r="B1017" s="0" t="n">
        <v>0.139801</v>
      </c>
    </row>
    <row r="1018" customFormat="false" ht="12" hidden="false" customHeight="false" outlineLevel="0" collapsed="false">
      <c r="A1018" s="0" t="n">
        <v>209.582</v>
      </c>
      <c r="B1018" s="0" t="n">
        <v>0.145201</v>
      </c>
    </row>
    <row r="1019" customFormat="false" ht="12" hidden="false" customHeight="false" outlineLevel="0" collapsed="false">
      <c r="A1019" s="0" t="n">
        <v>209.924</v>
      </c>
      <c r="B1019" s="0" t="n">
        <v>0.135001</v>
      </c>
    </row>
    <row r="1020" customFormat="false" ht="12" hidden="false" customHeight="false" outlineLevel="0" collapsed="false">
      <c r="A1020" s="0" t="n">
        <v>210.265</v>
      </c>
      <c r="B1020" s="0" t="n">
        <v>0.145801</v>
      </c>
    </row>
    <row r="1021" customFormat="false" ht="12" hidden="false" customHeight="false" outlineLevel="0" collapsed="false">
      <c r="A1021" s="0" t="n">
        <v>210.611</v>
      </c>
      <c r="B1021" s="0" t="n">
        <v>0.141601</v>
      </c>
    </row>
    <row r="1022" customFormat="false" ht="12" hidden="false" customHeight="false" outlineLevel="0" collapsed="false">
      <c r="A1022" s="0" t="n">
        <v>210.97</v>
      </c>
      <c r="B1022" s="0" t="n">
        <v>0.138601</v>
      </c>
    </row>
    <row r="1023" customFormat="false" ht="12" hidden="false" customHeight="false" outlineLevel="0" collapsed="false">
      <c r="A1023" s="0" t="n">
        <v>211.347</v>
      </c>
      <c r="B1023" s="0" t="n">
        <v>0.144601</v>
      </c>
    </row>
    <row r="1024" customFormat="false" ht="12" hidden="false" customHeight="false" outlineLevel="0" collapsed="false">
      <c r="A1024" s="0" t="n">
        <v>211.728</v>
      </c>
      <c r="B1024" s="0" t="n">
        <v>0.136801</v>
      </c>
    </row>
    <row r="1025" customFormat="false" ht="12" hidden="false" customHeight="false" outlineLevel="0" collapsed="false">
      <c r="A1025" s="0" t="n">
        <v>212.124</v>
      </c>
      <c r="B1025" s="0" t="n">
        <v>0.144001</v>
      </c>
    </row>
    <row r="1026" customFormat="false" ht="12" hidden="false" customHeight="false" outlineLevel="0" collapsed="false">
      <c r="A1026" s="0" t="n">
        <v>212.534</v>
      </c>
      <c r="B1026" s="0" t="n">
        <v>0.142801</v>
      </c>
    </row>
    <row r="1027" customFormat="false" ht="12" hidden="false" customHeight="false" outlineLevel="0" collapsed="false">
      <c r="A1027" s="0" t="n">
        <v>212.959</v>
      </c>
      <c r="B1027" s="0" t="n">
        <v>0.138601</v>
      </c>
    </row>
    <row r="1028" customFormat="false" ht="12" hidden="false" customHeight="false" outlineLevel="0" collapsed="false">
      <c r="A1028" s="0" t="n">
        <v>213.378</v>
      </c>
      <c r="B1028" s="0" t="n">
        <v>0.147001</v>
      </c>
    </row>
    <row r="1029" customFormat="false" ht="12" hidden="false" customHeight="false" outlineLevel="0" collapsed="false">
      <c r="A1029" s="0" t="n">
        <v>213.8</v>
      </c>
      <c r="B1029" s="0" t="n">
        <v>0.138601</v>
      </c>
    </row>
    <row r="1030" customFormat="false" ht="12" hidden="false" customHeight="false" outlineLevel="0" collapsed="false">
      <c r="A1030" s="0" t="n">
        <v>214.231</v>
      </c>
      <c r="B1030" s="0" t="n">
        <v>0.142201</v>
      </c>
    </row>
    <row r="1031" customFormat="false" ht="12" hidden="false" customHeight="false" outlineLevel="0" collapsed="false">
      <c r="A1031" s="0" t="n">
        <v>214.653</v>
      </c>
      <c r="B1031" s="0" t="n">
        <v>0.146401</v>
      </c>
    </row>
    <row r="1032" customFormat="false" ht="12" hidden="false" customHeight="false" outlineLevel="0" collapsed="false">
      <c r="A1032" s="0" t="n">
        <v>215.051</v>
      </c>
      <c r="B1032" s="0" t="n">
        <v>0.138001</v>
      </c>
    </row>
    <row r="1033" customFormat="false" ht="12" hidden="false" customHeight="false" outlineLevel="0" collapsed="false">
      <c r="A1033" s="0" t="n">
        <v>215.433</v>
      </c>
      <c r="B1033" s="0" t="n">
        <v>0.147001</v>
      </c>
    </row>
    <row r="1034" customFormat="false" ht="12" hidden="false" customHeight="false" outlineLevel="0" collapsed="false">
      <c r="A1034" s="0" t="n">
        <v>215.816</v>
      </c>
      <c r="B1034" s="0" t="n">
        <v>0.144601</v>
      </c>
    </row>
    <row r="1035" customFormat="false" ht="12" hidden="false" customHeight="false" outlineLevel="0" collapsed="false">
      <c r="A1035" s="0" t="n">
        <v>216.193</v>
      </c>
      <c r="B1035" s="0" t="n">
        <v>0.139201</v>
      </c>
    </row>
    <row r="1036" customFormat="false" ht="12" hidden="false" customHeight="false" outlineLevel="0" collapsed="false">
      <c r="A1036" s="0" t="n">
        <v>216.55</v>
      </c>
      <c r="B1036" s="0" t="n">
        <v>0.148801</v>
      </c>
    </row>
    <row r="1037" customFormat="false" ht="12" hidden="false" customHeight="false" outlineLevel="0" collapsed="false">
      <c r="A1037" s="0" t="n">
        <v>216.899</v>
      </c>
      <c r="B1037" s="0" t="n">
        <v>0.140401</v>
      </c>
    </row>
    <row r="1038" customFormat="false" ht="12" hidden="false" customHeight="false" outlineLevel="0" collapsed="false">
      <c r="A1038" s="0" t="n">
        <v>217.249</v>
      </c>
      <c r="B1038" s="0" t="n">
        <v>0.143401</v>
      </c>
    </row>
    <row r="1039" customFormat="false" ht="12" hidden="false" customHeight="false" outlineLevel="0" collapsed="false">
      <c r="A1039" s="0" t="n">
        <v>217.606</v>
      </c>
      <c r="B1039" s="0" t="n">
        <v>0.150001</v>
      </c>
    </row>
    <row r="1040" customFormat="false" ht="12" hidden="false" customHeight="false" outlineLevel="0" collapsed="false">
      <c r="A1040" s="0" t="n">
        <v>217.96</v>
      </c>
      <c r="B1040" s="0" t="n">
        <v>0.141001</v>
      </c>
    </row>
    <row r="1041" customFormat="false" ht="12" hidden="false" customHeight="false" outlineLevel="0" collapsed="false">
      <c r="A1041" s="0" t="n">
        <v>218.328</v>
      </c>
      <c r="B1041" s="0" t="n">
        <v>0.147601</v>
      </c>
    </row>
    <row r="1042" customFormat="false" ht="12" hidden="false" customHeight="false" outlineLevel="0" collapsed="false">
      <c r="A1042" s="0" t="n">
        <v>218.706</v>
      </c>
      <c r="B1042" s="0" t="n">
        <v>0.147001</v>
      </c>
    </row>
    <row r="1043" customFormat="false" ht="12" hidden="false" customHeight="false" outlineLevel="0" collapsed="false">
      <c r="A1043" s="0" t="n">
        <v>219.096</v>
      </c>
      <c r="B1043" s="0" t="n">
        <v>0.144001</v>
      </c>
    </row>
    <row r="1044" customFormat="false" ht="12" hidden="false" customHeight="false" outlineLevel="0" collapsed="false">
      <c r="A1044" s="0" t="n">
        <v>219.504</v>
      </c>
      <c r="B1044" s="0" t="n">
        <v>0.149401</v>
      </c>
    </row>
    <row r="1045" customFormat="false" ht="12" hidden="false" customHeight="false" outlineLevel="0" collapsed="false">
      <c r="A1045" s="0" t="n">
        <v>219.915</v>
      </c>
      <c r="B1045" s="0" t="n">
        <v>0.142201</v>
      </c>
    </row>
    <row r="1046" customFormat="false" ht="12" hidden="false" customHeight="false" outlineLevel="0" collapsed="false">
      <c r="A1046" s="0" t="n">
        <v>220.35</v>
      </c>
      <c r="B1046" s="0" t="n">
        <v>0.147601</v>
      </c>
    </row>
    <row r="1047" customFormat="false" ht="12" hidden="false" customHeight="false" outlineLevel="0" collapsed="false">
      <c r="A1047" s="0" t="n">
        <v>220.788</v>
      </c>
      <c r="B1047" s="0" t="n">
        <v>0.150001</v>
      </c>
    </row>
    <row r="1048" customFormat="false" ht="12" hidden="false" customHeight="false" outlineLevel="0" collapsed="false">
      <c r="A1048" s="0" t="n">
        <v>221.231</v>
      </c>
      <c r="B1048" s="0" t="n">
        <v>0.140401</v>
      </c>
    </row>
    <row r="1049" customFormat="false" ht="12" hidden="false" customHeight="false" outlineLevel="0" collapsed="false">
      <c r="A1049" s="0" t="n">
        <v>221.663</v>
      </c>
      <c r="B1049" s="0" t="n">
        <v>0.151801</v>
      </c>
    </row>
    <row r="1050" customFormat="false" ht="12" hidden="false" customHeight="false" outlineLevel="0" collapsed="false">
      <c r="A1050" s="0" t="n">
        <v>222.09</v>
      </c>
      <c r="B1050" s="0" t="n">
        <v>0.148201</v>
      </c>
    </row>
    <row r="1051" customFormat="false" ht="12" hidden="false" customHeight="false" outlineLevel="0" collapsed="false">
      <c r="A1051" s="0" t="n">
        <v>222.507</v>
      </c>
      <c r="B1051" s="0" t="n">
        <v>0.144001</v>
      </c>
    </row>
    <row r="1052" customFormat="false" ht="12" hidden="false" customHeight="false" outlineLevel="0" collapsed="false">
      <c r="A1052" s="0" t="n">
        <v>222.919</v>
      </c>
      <c r="B1052" s="0" t="n">
        <v>0.152401</v>
      </c>
    </row>
    <row r="1053" customFormat="false" ht="12" hidden="false" customHeight="false" outlineLevel="0" collapsed="false">
      <c r="A1053" s="0" t="n">
        <v>223.325</v>
      </c>
      <c r="B1053" s="0" t="n">
        <v>0.142801</v>
      </c>
    </row>
    <row r="1054" customFormat="false" ht="12" hidden="false" customHeight="false" outlineLevel="0" collapsed="false">
      <c r="A1054" s="0" t="n">
        <v>223.712</v>
      </c>
      <c r="B1054" s="0" t="n">
        <v>0.148201</v>
      </c>
    </row>
    <row r="1055" customFormat="false" ht="12" hidden="false" customHeight="false" outlineLevel="0" collapsed="false">
      <c r="A1055" s="0" t="n">
        <v>224.095</v>
      </c>
      <c r="B1055" s="0" t="n">
        <v>0.152401</v>
      </c>
    </row>
    <row r="1056" customFormat="false" ht="12" hidden="false" customHeight="false" outlineLevel="0" collapsed="false">
      <c r="A1056" s="0" t="n">
        <v>224.458</v>
      </c>
      <c r="B1056" s="0" t="n">
        <v>0.143401</v>
      </c>
    </row>
    <row r="1057" customFormat="false" ht="12" hidden="false" customHeight="false" outlineLevel="0" collapsed="false">
      <c r="A1057" s="0" t="n">
        <v>224.83</v>
      </c>
      <c r="B1057" s="0" t="n">
        <v>0.154201</v>
      </c>
    </row>
    <row r="1058" customFormat="false" ht="12" hidden="false" customHeight="false" outlineLevel="0" collapsed="false">
      <c r="A1058" s="0" t="n">
        <v>225.199</v>
      </c>
      <c r="B1058" s="0" t="n">
        <v>0.148201</v>
      </c>
    </row>
    <row r="1059" customFormat="false" ht="12" hidden="false" customHeight="false" outlineLevel="0" collapsed="false">
      <c r="A1059" s="0" t="n">
        <v>225.57</v>
      </c>
      <c r="B1059" s="0" t="n">
        <v>0.145801</v>
      </c>
    </row>
    <row r="1060" customFormat="false" ht="12" hidden="false" customHeight="false" outlineLevel="0" collapsed="false">
      <c r="A1060" s="0" t="n">
        <v>225.95</v>
      </c>
      <c r="B1060" s="0" t="n">
        <v>0.153001</v>
      </c>
    </row>
    <row r="1061" customFormat="false" ht="12" hidden="false" customHeight="false" outlineLevel="0" collapsed="false">
      <c r="A1061" s="0" t="n">
        <v>226.348</v>
      </c>
      <c r="B1061" s="0" t="n">
        <v>0.146401</v>
      </c>
    </row>
    <row r="1062" customFormat="false" ht="12" hidden="false" customHeight="false" outlineLevel="0" collapsed="false">
      <c r="A1062" s="0" t="n">
        <v>226.755</v>
      </c>
      <c r="B1062" s="0" t="n">
        <v>0.153001</v>
      </c>
    </row>
    <row r="1063" customFormat="false" ht="12" hidden="false" customHeight="false" outlineLevel="0" collapsed="false">
      <c r="A1063" s="0" t="n">
        <v>227.172</v>
      </c>
      <c r="B1063" s="0" t="n">
        <v>0.151201</v>
      </c>
    </row>
    <row r="1064" customFormat="false" ht="12" hidden="false" customHeight="false" outlineLevel="0" collapsed="false">
      <c r="A1064" s="0" t="n">
        <v>227.604</v>
      </c>
      <c r="B1064" s="0" t="n">
        <v>0.145801</v>
      </c>
    </row>
    <row r="1065" customFormat="false" ht="12" hidden="false" customHeight="false" outlineLevel="0" collapsed="false">
      <c r="A1065" s="0" t="n">
        <v>228.046</v>
      </c>
      <c r="B1065" s="0" t="n">
        <v>0.156001</v>
      </c>
    </row>
    <row r="1066" customFormat="false" ht="12" hidden="false" customHeight="false" outlineLevel="0" collapsed="false">
      <c r="A1066" s="0" t="n">
        <v>228.502</v>
      </c>
      <c r="B1066" s="0" t="n">
        <v>0.145801</v>
      </c>
    </row>
    <row r="1067" customFormat="false" ht="12" hidden="false" customHeight="false" outlineLevel="0" collapsed="false">
      <c r="A1067" s="0" t="n">
        <v>228.946</v>
      </c>
      <c r="B1067" s="0" t="n">
        <v>0.150601</v>
      </c>
    </row>
    <row r="1068" customFormat="false" ht="12" hidden="false" customHeight="false" outlineLevel="0" collapsed="false">
      <c r="A1068" s="0" t="n">
        <v>229.396</v>
      </c>
      <c r="B1068" s="0" t="n">
        <v>0.157201</v>
      </c>
    </row>
    <row r="1069" customFormat="false" ht="12" hidden="false" customHeight="false" outlineLevel="0" collapsed="false">
      <c r="A1069" s="0" t="n">
        <v>229.848</v>
      </c>
      <c r="B1069" s="0" t="n">
        <v>0.145801</v>
      </c>
    </row>
    <row r="1070" customFormat="false" ht="12" hidden="false" customHeight="false" outlineLevel="0" collapsed="false">
      <c r="A1070" s="0" t="n">
        <v>230.292</v>
      </c>
      <c r="B1070" s="0" t="n">
        <v>0.156001</v>
      </c>
    </row>
    <row r="1071" customFormat="false" ht="12" hidden="false" customHeight="false" outlineLevel="0" collapsed="false">
      <c r="A1071" s="0" t="n">
        <v>230.722</v>
      </c>
      <c r="B1071" s="0" t="n">
        <v>0.151201</v>
      </c>
    </row>
    <row r="1072" customFormat="false" ht="12" hidden="false" customHeight="false" outlineLevel="0" collapsed="false">
      <c r="A1072" s="0" t="n">
        <v>231.145</v>
      </c>
      <c r="B1072" s="0" t="n">
        <v>0.148201</v>
      </c>
    </row>
    <row r="1073" customFormat="false" ht="12" hidden="false" customHeight="false" outlineLevel="0" collapsed="false">
      <c r="A1073" s="0" t="n">
        <v>231.558</v>
      </c>
      <c r="B1073" s="0" t="n">
        <v>0.158401</v>
      </c>
    </row>
    <row r="1074" customFormat="false" ht="12" hidden="false" customHeight="false" outlineLevel="0" collapsed="false">
      <c r="A1074" s="0" t="n">
        <v>231.954</v>
      </c>
      <c r="B1074" s="0" t="n">
        <v>0.147601</v>
      </c>
    </row>
    <row r="1075" customFormat="false" ht="12" hidden="false" customHeight="false" outlineLevel="0" collapsed="false">
      <c r="A1075" s="0" t="n">
        <v>232.336</v>
      </c>
      <c r="B1075" s="0" t="n">
        <v>0.154201</v>
      </c>
    </row>
    <row r="1076" customFormat="false" ht="12" hidden="false" customHeight="false" outlineLevel="0" collapsed="false">
      <c r="A1076" s="0" t="n">
        <v>232.715</v>
      </c>
      <c r="B1076" s="0" t="n">
        <v>0.157201</v>
      </c>
    </row>
    <row r="1077" customFormat="false" ht="12" hidden="false" customHeight="false" outlineLevel="0" collapsed="false">
      <c r="A1077" s="0" t="n">
        <v>233.097</v>
      </c>
      <c r="B1077" s="0" t="n">
        <v>0.148201</v>
      </c>
    </row>
    <row r="1078" customFormat="false" ht="12" hidden="false" customHeight="false" outlineLevel="0" collapsed="false">
      <c r="A1078" s="0" t="n">
        <v>233.477</v>
      </c>
      <c r="B1078" s="0" t="n">
        <v>0.159001</v>
      </c>
    </row>
    <row r="1079" customFormat="false" ht="12" hidden="false" customHeight="false" outlineLevel="0" collapsed="false">
      <c r="A1079" s="0" t="n">
        <v>233.864</v>
      </c>
      <c r="B1079" s="0" t="n">
        <v>0.151801</v>
      </c>
    </row>
    <row r="1080" customFormat="false" ht="12" hidden="false" customHeight="false" outlineLevel="0" collapsed="false">
      <c r="A1080" s="0" t="n">
        <v>234.265</v>
      </c>
      <c r="B1080" s="0" t="n">
        <v>0.153001</v>
      </c>
    </row>
    <row r="1081" customFormat="false" ht="12" hidden="false" customHeight="false" outlineLevel="0" collapsed="false">
      <c r="A1081" s="0" t="n">
        <v>234.674</v>
      </c>
      <c r="B1081" s="0" t="n">
        <v>0.159001</v>
      </c>
    </row>
    <row r="1082" customFormat="false" ht="12" hidden="false" customHeight="false" outlineLevel="0" collapsed="false">
      <c r="A1082" s="0" t="n">
        <v>235.087</v>
      </c>
      <c r="B1082" s="0" t="n">
        <v>0.149401</v>
      </c>
    </row>
    <row r="1083" customFormat="false" ht="12" hidden="false" customHeight="false" outlineLevel="0" collapsed="false">
      <c r="A1083" s="0" t="n">
        <v>235.513</v>
      </c>
      <c r="B1083" s="0" t="n">
        <v>0.157801</v>
      </c>
    </row>
    <row r="1084" customFormat="false" ht="12" hidden="false" customHeight="false" outlineLevel="0" collapsed="false">
      <c r="A1084" s="0" t="n">
        <v>235.951</v>
      </c>
      <c r="B1084" s="0" t="n">
        <v>0.155401</v>
      </c>
    </row>
    <row r="1085" customFormat="false" ht="12" hidden="false" customHeight="false" outlineLevel="0" collapsed="false">
      <c r="A1085" s="0" t="n">
        <v>236.405</v>
      </c>
      <c r="B1085" s="0" t="n">
        <v>0.152401</v>
      </c>
    </row>
    <row r="1086" customFormat="false" ht="12" hidden="false" customHeight="false" outlineLevel="0" collapsed="false">
      <c r="A1086" s="0" t="n">
        <v>236.858</v>
      </c>
      <c r="B1086" s="0" t="n">
        <v>0.160801</v>
      </c>
    </row>
    <row r="1087" customFormat="false" ht="12" hidden="false" customHeight="false" outlineLevel="0" collapsed="false">
      <c r="A1087" s="0" t="n">
        <v>237.319</v>
      </c>
      <c r="B1087" s="0" t="n">
        <v>0.150601</v>
      </c>
    </row>
    <row r="1088" customFormat="false" ht="12" hidden="false" customHeight="false" outlineLevel="0" collapsed="false">
      <c r="A1088" s="0" t="n">
        <v>237.781</v>
      </c>
      <c r="B1088" s="0" t="n">
        <v>0.156601</v>
      </c>
    </row>
    <row r="1089" customFormat="false" ht="12" hidden="false" customHeight="false" outlineLevel="0" collapsed="false">
      <c r="A1089" s="0" t="n">
        <v>238.237</v>
      </c>
      <c r="B1089" s="0" t="n">
        <v>0.160201</v>
      </c>
    </row>
    <row r="1090" customFormat="false" ht="12" hidden="false" customHeight="false" outlineLevel="0" collapsed="false">
      <c r="A1090" s="0" t="n">
        <v>238.674</v>
      </c>
      <c r="B1090" s="0" t="n">
        <v>0.151201</v>
      </c>
    </row>
    <row r="1091" customFormat="false" ht="12" hidden="false" customHeight="false" outlineLevel="0" collapsed="false">
      <c r="A1091" s="0" t="n">
        <v>239.099</v>
      </c>
      <c r="B1091" s="0" t="n">
        <v>0.160801</v>
      </c>
    </row>
    <row r="1092" customFormat="false" ht="12" hidden="false" customHeight="false" outlineLevel="0" collapsed="false">
      <c r="A1092" s="0" t="n">
        <v>239.515</v>
      </c>
      <c r="B1092" s="0" t="n">
        <v>0.156601</v>
      </c>
    </row>
    <row r="1093" customFormat="false" ht="12" hidden="false" customHeight="false" outlineLevel="0" collapsed="false">
      <c r="A1093" s="0" t="n">
        <v>239.92</v>
      </c>
      <c r="B1093" s="0" t="n">
        <v>0.153601</v>
      </c>
    </row>
    <row r="1094" customFormat="false" ht="12" hidden="false" customHeight="false" outlineLevel="0" collapsed="false">
      <c r="A1094" s="0" t="n">
        <v>240.318</v>
      </c>
      <c r="B1094" s="0" t="n">
        <v>0.163201</v>
      </c>
    </row>
    <row r="1095" customFormat="false" ht="12" hidden="false" customHeight="false" outlineLevel="0" collapsed="false">
      <c r="A1095" s="0" t="n">
        <v>240.707</v>
      </c>
      <c r="B1095" s="0" t="n">
        <v>0.153001</v>
      </c>
    </row>
    <row r="1096" customFormat="false" ht="12" hidden="false" customHeight="false" outlineLevel="0" collapsed="false">
      <c r="A1096" s="0" t="n">
        <v>241.095</v>
      </c>
      <c r="B1096" s="0" t="n">
        <v>0.157801</v>
      </c>
    </row>
    <row r="1097" customFormat="false" ht="12" hidden="false" customHeight="false" outlineLevel="0" collapsed="false">
      <c r="A1097" s="0" t="n">
        <v>241.476</v>
      </c>
      <c r="B1097" s="0" t="n">
        <v>0.162601</v>
      </c>
    </row>
    <row r="1098" customFormat="false" ht="12" hidden="false" customHeight="false" outlineLevel="0" collapsed="false">
      <c r="A1098" s="0" t="n">
        <v>241.858</v>
      </c>
      <c r="B1098" s="0" t="n">
        <v>0.154201</v>
      </c>
    </row>
    <row r="1099" customFormat="false" ht="12" hidden="false" customHeight="false" outlineLevel="0" collapsed="false">
      <c r="A1099" s="0" t="n">
        <v>242.245</v>
      </c>
      <c r="B1099" s="0" t="n">
        <v>0.162001</v>
      </c>
    </row>
    <row r="1100" customFormat="false" ht="12" hidden="false" customHeight="false" outlineLevel="0" collapsed="false">
      <c r="A1100" s="0" t="n">
        <v>242.657</v>
      </c>
      <c r="B1100" s="0" t="n">
        <v>0.159601</v>
      </c>
    </row>
    <row r="1101" customFormat="false" ht="12" hidden="false" customHeight="false" outlineLevel="0" collapsed="false">
      <c r="A1101" s="0" t="n">
        <v>243.078</v>
      </c>
      <c r="B1101" s="0" t="n">
        <v>0.157801</v>
      </c>
    </row>
    <row r="1102" customFormat="false" ht="12" hidden="false" customHeight="false" outlineLevel="0" collapsed="false">
      <c r="A1102" s="0" t="n">
        <v>243.515</v>
      </c>
      <c r="B1102" s="0" t="n">
        <v>0.163201</v>
      </c>
    </row>
    <row r="1103" customFormat="false" ht="12" hidden="false" customHeight="false" outlineLevel="0" collapsed="false">
      <c r="A1103" s="0" t="n">
        <v>243.969</v>
      </c>
      <c r="B1103" s="0" t="n">
        <v>0.156601</v>
      </c>
    </row>
    <row r="1104" customFormat="false" ht="12" hidden="false" customHeight="false" outlineLevel="0" collapsed="false">
      <c r="A1104" s="0" t="n">
        <v>244.427</v>
      </c>
      <c r="B1104" s="0" t="n">
        <v>0.161401</v>
      </c>
    </row>
    <row r="1105" customFormat="false" ht="12" hidden="false" customHeight="false" outlineLevel="0" collapsed="false">
      <c r="A1105" s="0" t="n">
        <v>244.889</v>
      </c>
      <c r="B1105" s="0" t="n">
        <v>0.162601</v>
      </c>
    </row>
    <row r="1106" customFormat="false" ht="12" hidden="false" customHeight="false" outlineLevel="0" collapsed="false">
      <c r="A1106" s="0" t="n">
        <v>245.355</v>
      </c>
      <c r="B1106" s="0" t="n">
        <v>0.156001</v>
      </c>
    </row>
    <row r="1107" customFormat="false" ht="12" hidden="false" customHeight="false" outlineLevel="0" collapsed="false">
      <c r="A1107" s="0" t="n">
        <v>245.82</v>
      </c>
      <c r="B1107" s="0" t="n">
        <v>0.165601</v>
      </c>
    </row>
    <row r="1108" customFormat="false" ht="12" hidden="false" customHeight="false" outlineLevel="0" collapsed="false">
      <c r="A1108" s="0" t="n">
        <v>246.282</v>
      </c>
      <c r="B1108" s="0" t="n">
        <v>0.159601</v>
      </c>
    </row>
    <row r="1109" customFormat="false" ht="12" hidden="false" customHeight="false" outlineLevel="0" collapsed="false">
      <c r="A1109" s="0" t="n">
        <v>246.743</v>
      </c>
      <c r="B1109" s="0" t="n">
        <v>0.159001</v>
      </c>
    </row>
    <row r="1110" customFormat="false" ht="12" hidden="false" customHeight="false" outlineLevel="0" collapsed="false">
      <c r="A1110" s="0" t="n">
        <v>247.171</v>
      </c>
      <c r="B1110" s="0" t="n">
        <v>0.165601</v>
      </c>
    </row>
    <row r="1111" customFormat="false" ht="12" hidden="false" customHeight="false" outlineLevel="0" collapsed="false">
      <c r="A1111" s="0" t="n">
        <v>247.592</v>
      </c>
      <c r="B1111" s="0" t="n">
        <v>0.156601</v>
      </c>
    </row>
    <row r="1112" customFormat="false" ht="12" hidden="false" customHeight="false" outlineLevel="0" collapsed="false">
      <c r="A1112" s="0" t="n">
        <v>247.998</v>
      </c>
      <c r="B1112" s="0" t="n">
        <v>0.163801</v>
      </c>
    </row>
    <row r="1113" customFormat="false" ht="12" hidden="false" customHeight="false" outlineLevel="0" collapsed="false">
      <c r="A1113" s="0" t="n">
        <v>248.405</v>
      </c>
      <c r="B1113" s="0" t="n">
        <v>0.165601</v>
      </c>
    </row>
    <row r="1114" customFormat="false" ht="12" hidden="false" customHeight="false" outlineLevel="0" collapsed="false">
      <c r="A1114" s="0" t="n">
        <v>248.798</v>
      </c>
      <c r="B1114" s="0" t="n">
        <v>0.157201</v>
      </c>
    </row>
    <row r="1115" customFormat="false" ht="12" hidden="false" customHeight="false" outlineLevel="0" collapsed="false">
      <c r="A1115" s="0" t="n">
        <v>249.186</v>
      </c>
      <c r="B1115" s="0" t="n">
        <v>0.169201</v>
      </c>
    </row>
    <row r="1116" customFormat="false" ht="12" hidden="false" customHeight="false" outlineLevel="0" collapsed="false">
      <c r="A1116" s="0" t="n">
        <v>249.572</v>
      </c>
      <c r="B1116" s="0" t="n">
        <v>0.160801</v>
      </c>
    </row>
    <row r="1117" customFormat="false" ht="12" hidden="false" customHeight="false" outlineLevel="0" collapsed="false">
      <c r="A1117" s="0" t="n">
        <v>250.371</v>
      </c>
      <c r="B1117" s="0" t="n">
        <v>0.168601</v>
      </c>
    </row>
    <row r="1118" customFormat="false" ht="12" hidden="false" customHeight="false" outlineLevel="0" collapsed="false">
      <c r="A1118" s="0" t="n">
        <v>250.785</v>
      </c>
      <c r="B1118" s="0" t="n">
        <v>0.157801</v>
      </c>
    </row>
    <row r="1119" customFormat="false" ht="12" hidden="false" customHeight="false" outlineLevel="0" collapsed="false">
      <c r="A1119" s="0" t="n">
        <v>251.216</v>
      </c>
      <c r="B1119" s="0" t="n">
        <v>0.166801</v>
      </c>
    </row>
    <row r="1120" customFormat="false" ht="12" hidden="false" customHeight="false" outlineLevel="0" collapsed="false">
      <c r="A1120" s="0" t="n">
        <v>251.661</v>
      </c>
      <c r="B1120" s="0" t="n">
        <v>0.165001</v>
      </c>
    </row>
    <row r="1121" customFormat="false" ht="12" hidden="false" customHeight="false" outlineLevel="0" collapsed="false">
      <c r="A1121" s="0" t="n">
        <v>252.12</v>
      </c>
      <c r="B1121" s="0" t="n">
        <v>0.160801</v>
      </c>
    </row>
    <row r="1122" customFormat="false" ht="12" hidden="false" customHeight="false" outlineLevel="0" collapsed="false">
      <c r="A1122" s="0" t="n">
        <v>252.573</v>
      </c>
      <c r="B1122" s="0" t="n">
        <v>0.169201</v>
      </c>
    </row>
    <row r="1123" customFormat="false" ht="12" hidden="false" customHeight="false" outlineLevel="0" collapsed="false">
      <c r="A1123" s="0" t="n">
        <v>253.051</v>
      </c>
      <c r="B1123" s="0" t="n">
        <v>0.160201</v>
      </c>
    </row>
    <row r="1124" customFormat="false" ht="12" hidden="false" customHeight="false" outlineLevel="0" collapsed="false">
      <c r="A1124" s="0" t="n">
        <v>253.529</v>
      </c>
      <c r="B1124" s="0" t="n">
        <v>0.166201</v>
      </c>
    </row>
    <row r="1125" customFormat="false" ht="12" hidden="false" customHeight="false" outlineLevel="0" collapsed="false">
      <c r="A1125" s="0" t="n">
        <v>254.016</v>
      </c>
      <c r="B1125" s="0" t="n">
        <v>0.170401</v>
      </c>
    </row>
    <row r="1126" customFormat="false" ht="12" hidden="false" customHeight="false" outlineLevel="0" collapsed="false">
      <c r="A1126" s="0" t="n">
        <v>254.493</v>
      </c>
      <c r="B1126" s="0" t="n">
        <v>0.160801</v>
      </c>
    </row>
    <row r="1127" customFormat="false" ht="12" hidden="false" customHeight="false" outlineLevel="0" collapsed="false">
      <c r="A1127" s="0" t="n">
        <v>254.964</v>
      </c>
      <c r="B1127" s="0" t="n">
        <v>0.170401</v>
      </c>
    </row>
    <row r="1128" customFormat="false" ht="12" hidden="false" customHeight="false" outlineLevel="0" collapsed="false">
      <c r="A1128" s="0" t="n">
        <v>255.42</v>
      </c>
      <c r="B1128" s="0" t="n">
        <v>0.165001</v>
      </c>
    </row>
    <row r="1129" customFormat="false" ht="12" hidden="false" customHeight="false" outlineLevel="0" collapsed="false">
      <c r="A1129" s="0" t="n">
        <v>255.864</v>
      </c>
      <c r="B1129" s="0" t="n">
        <v>0.165601</v>
      </c>
    </row>
    <row r="1130" customFormat="false" ht="12" hidden="false" customHeight="false" outlineLevel="0" collapsed="false">
      <c r="A1130" s="0" t="n">
        <v>256.288</v>
      </c>
      <c r="B1130" s="0" t="n">
        <v>0.171001</v>
      </c>
    </row>
    <row r="1131" customFormat="false" ht="12" hidden="false" customHeight="false" outlineLevel="0" collapsed="false">
      <c r="A1131" s="0" t="n">
        <v>256.712</v>
      </c>
      <c r="B1131" s="0" t="n">
        <v>0.162601</v>
      </c>
    </row>
    <row r="1132" customFormat="false" ht="12" hidden="false" customHeight="false" outlineLevel="0" collapsed="false">
      <c r="A1132" s="0" t="n">
        <v>257.127</v>
      </c>
      <c r="B1132" s="0" t="n">
        <v>0.171001</v>
      </c>
    </row>
    <row r="1133" customFormat="false" ht="12" hidden="false" customHeight="false" outlineLevel="0" collapsed="false">
      <c r="A1133" s="0" t="n">
        <v>257.529</v>
      </c>
      <c r="B1133" s="0" t="n">
        <v>0.168601</v>
      </c>
    </row>
    <row r="1134" customFormat="false" ht="12" hidden="false" customHeight="false" outlineLevel="0" collapsed="false">
      <c r="A1134" s="0" t="n">
        <v>257.938</v>
      </c>
      <c r="B1134" s="0" t="n">
        <v>0.163201</v>
      </c>
    </row>
    <row r="1135" customFormat="false" ht="12" hidden="false" customHeight="false" outlineLevel="0" collapsed="false">
      <c r="A1135" s="0" t="n">
        <v>258.347</v>
      </c>
      <c r="B1135" s="0" t="n">
        <v>0.172801</v>
      </c>
    </row>
    <row r="1136" customFormat="false" ht="12" hidden="false" customHeight="false" outlineLevel="0" collapsed="false">
      <c r="A1136" s="0" t="n">
        <v>258.765</v>
      </c>
      <c r="B1136" s="0" t="n">
        <v>0.165001</v>
      </c>
    </row>
    <row r="1137" customFormat="false" ht="12" hidden="false" customHeight="false" outlineLevel="0" collapsed="false">
      <c r="A1137" s="0" t="n">
        <v>259.189</v>
      </c>
      <c r="B1137" s="0" t="n">
        <v>0.168601</v>
      </c>
    </row>
    <row r="1138" customFormat="false" ht="12" hidden="false" customHeight="false" outlineLevel="0" collapsed="false">
      <c r="A1138" s="0" t="n">
        <v>259.635</v>
      </c>
      <c r="B1138" s="0" t="n">
        <v>0.173401</v>
      </c>
    </row>
    <row r="1139" customFormat="false" ht="12" hidden="false" customHeight="false" outlineLevel="0" collapsed="false">
      <c r="A1139" s="0" t="n">
        <v>260.089</v>
      </c>
      <c r="B1139" s="0" t="n">
        <v>0.165001</v>
      </c>
    </row>
    <row r="1140" customFormat="false" ht="12" hidden="false" customHeight="false" outlineLevel="0" collapsed="false">
      <c r="A1140" s="0" t="n">
        <v>260.561</v>
      </c>
      <c r="B1140" s="0" t="n">
        <v>0.172201</v>
      </c>
    </row>
    <row r="1141" customFormat="false" ht="12" hidden="false" customHeight="false" outlineLevel="0" collapsed="false">
      <c r="A1141" s="0" t="n">
        <v>261.039</v>
      </c>
      <c r="B1141" s="0" t="n">
        <v>0.169201</v>
      </c>
    </row>
    <row r="1142" customFormat="false" ht="12" hidden="false" customHeight="false" outlineLevel="0" collapsed="false">
      <c r="A1142" s="0" t="n">
        <v>261.534</v>
      </c>
      <c r="B1142" s="0" t="n">
        <v>0.168601</v>
      </c>
    </row>
    <row r="1143" customFormat="false" ht="12" hidden="false" customHeight="false" outlineLevel="0" collapsed="false">
      <c r="A1143" s="0" t="n">
        <v>262.029</v>
      </c>
      <c r="B1143" s="0" t="n">
        <v>0.175201</v>
      </c>
    </row>
    <row r="1144" customFormat="false" ht="12" hidden="false" customHeight="false" outlineLevel="0" collapsed="false">
      <c r="A1144" s="0" t="n">
        <v>262.519</v>
      </c>
      <c r="B1144" s="0" t="n">
        <v>0.165601</v>
      </c>
    </row>
    <row r="1145" customFormat="false" ht="12" hidden="false" customHeight="false" outlineLevel="0" collapsed="false">
      <c r="A1145" s="0" t="n">
        <v>263.006</v>
      </c>
      <c r="B1145" s="0" t="n">
        <v>0.172201</v>
      </c>
    </row>
    <row r="1146" customFormat="false" ht="12" hidden="false" customHeight="false" outlineLevel="0" collapsed="false">
      <c r="A1146" s="0" t="n">
        <v>263.494</v>
      </c>
      <c r="B1146" s="0" t="n">
        <v>0.173401</v>
      </c>
    </row>
    <row r="1147" customFormat="false" ht="12" hidden="false" customHeight="false" outlineLevel="0" collapsed="false">
      <c r="A1147" s="0" t="n">
        <v>263.968</v>
      </c>
      <c r="B1147" s="0" t="n">
        <v>0.166801</v>
      </c>
    </row>
    <row r="1148" customFormat="false" ht="12" hidden="false" customHeight="false" outlineLevel="0" collapsed="false">
      <c r="A1148" s="0" t="n">
        <v>264.418</v>
      </c>
      <c r="B1148" s="0" t="n">
        <v>0.175801</v>
      </c>
    </row>
    <row r="1149" customFormat="false" ht="12" hidden="false" customHeight="false" outlineLevel="0" collapsed="false">
      <c r="A1149" s="0" t="n">
        <v>264.869</v>
      </c>
      <c r="B1149" s="0" t="n">
        <v>0.171001</v>
      </c>
    </row>
    <row r="1150" customFormat="false" ht="12" hidden="false" customHeight="false" outlineLevel="0" collapsed="false">
      <c r="A1150" s="0" t="n">
        <v>265.747</v>
      </c>
      <c r="B1150" s="0" t="n">
        <v>0.176401</v>
      </c>
    </row>
    <row r="1151" customFormat="false" ht="12" hidden="false" customHeight="false" outlineLevel="0" collapsed="false">
      <c r="A1151" s="0" t="n">
        <v>266.164</v>
      </c>
      <c r="B1151" s="0" t="n">
        <v>0.168001</v>
      </c>
    </row>
    <row r="1152" customFormat="false" ht="12" hidden="false" customHeight="false" outlineLevel="0" collapsed="false">
      <c r="A1152" s="0" t="n">
        <v>266.587</v>
      </c>
      <c r="B1152" s="0" t="n">
        <v>0.174601</v>
      </c>
    </row>
    <row r="1153" customFormat="false" ht="12" hidden="false" customHeight="false" outlineLevel="0" collapsed="false">
      <c r="A1153" s="0" t="n">
        <v>267.013</v>
      </c>
      <c r="B1153" s="0" t="n">
        <v>0.176401</v>
      </c>
    </row>
    <row r="1154" customFormat="false" ht="12" hidden="false" customHeight="false" outlineLevel="0" collapsed="false">
      <c r="A1154" s="0" t="n">
        <v>267.444</v>
      </c>
      <c r="B1154" s="0" t="n">
        <v>0.168601</v>
      </c>
    </row>
    <row r="1155" customFormat="false" ht="12" hidden="false" customHeight="false" outlineLevel="0" collapsed="false">
      <c r="A1155" s="0" t="n">
        <v>267.876</v>
      </c>
      <c r="B1155" s="0" t="n">
        <v>0.178201</v>
      </c>
    </row>
    <row r="1156" customFormat="false" ht="12" hidden="false" customHeight="false" outlineLevel="0" collapsed="false">
      <c r="A1156" s="0" t="n">
        <v>268.334</v>
      </c>
      <c r="B1156" s="0" t="n">
        <v>0.174601</v>
      </c>
    </row>
    <row r="1157" customFormat="false" ht="12" hidden="false" customHeight="false" outlineLevel="0" collapsed="false">
      <c r="A1157" s="0" t="n">
        <v>268.793</v>
      </c>
      <c r="B1157" s="0" t="n">
        <v>0.172201</v>
      </c>
    </row>
    <row r="1158" customFormat="false" ht="12" hidden="false" customHeight="false" outlineLevel="0" collapsed="false">
      <c r="A1158" s="0" t="n">
        <v>269.265</v>
      </c>
      <c r="B1158" s="0" t="n">
        <v>0.177001</v>
      </c>
    </row>
    <row r="1159" customFormat="false" ht="12" hidden="false" customHeight="false" outlineLevel="0" collapsed="false">
      <c r="A1159" s="0" t="n">
        <v>269.744</v>
      </c>
      <c r="B1159" s="0" t="n">
        <v>0.171601</v>
      </c>
    </row>
    <row r="1160" customFormat="false" ht="12" hidden="false" customHeight="false" outlineLevel="0" collapsed="false">
      <c r="A1160" s="0" t="n">
        <v>270.245</v>
      </c>
      <c r="B1160" s="0" t="n">
        <v>0.177001</v>
      </c>
    </row>
    <row r="1161" customFormat="false" ht="12" hidden="false" customHeight="false" outlineLevel="0" collapsed="false">
      <c r="A1161" s="0" t="n">
        <v>270.746</v>
      </c>
      <c r="B1161" s="0" t="n">
        <v>0.176401</v>
      </c>
    </row>
    <row r="1162" customFormat="false" ht="12" hidden="false" customHeight="false" outlineLevel="0" collapsed="false">
      <c r="A1162" s="0" t="n">
        <v>271.255</v>
      </c>
      <c r="B1162" s="0" t="n">
        <v>0.171601</v>
      </c>
    </row>
    <row r="1163" customFormat="false" ht="12" hidden="false" customHeight="false" outlineLevel="0" collapsed="false">
      <c r="A1163" s="0" t="n">
        <v>271.764</v>
      </c>
      <c r="B1163" s="0" t="n">
        <v>0.180001</v>
      </c>
    </row>
    <row r="1164" customFormat="false" ht="12" hidden="false" customHeight="false" outlineLevel="0" collapsed="false">
      <c r="A1164" s="0" t="n">
        <v>272.268</v>
      </c>
      <c r="B1164" s="0" t="n">
        <v>0.174001</v>
      </c>
    </row>
    <row r="1165" customFormat="false" ht="12" hidden="false" customHeight="false" outlineLevel="0" collapsed="false">
      <c r="A1165" s="0" t="n">
        <v>272.77</v>
      </c>
      <c r="B1165" s="0" t="n">
        <v>0.175201</v>
      </c>
    </row>
    <row r="1166" customFormat="false" ht="12" hidden="false" customHeight="false" outlineLevel="0" collapsed="false">
      <c r="A1166" s="0" t="n">
        <v>273.248</v>
      </c>
      <c r="B1166" s="0" t="n">
        <v>0.180001</v>
      </c>
    </row>
    <row r="1167" customFormat="false" ht="12" hidden="false" customHeight="false" outlineLevel="0" collapsed="false">
      <c r="A1167" s="0" t="n">
        <v>273.724</v>
      </c>
      <c r="B1167" s="0" t="n">
        <v>0.171001</v>
      </c>
    </row>
    <row r="1168" customFormat="false" ht="12" hidden="false" customHeight="false" outlineLevel="0" collapsed="false">
      <c r="A1168" s="0" t="n">
        <v>274.185</v>
      </c>
      <c r="B1168" s="0" t="n">
        <v>0.180001</v>
      </c>
    </row>
    <row r="1169" customFormat="false" ht="12" hidden="false" customHeight="false" outlineLevel="0" collapsed="false">
      <c r="A1169" s="0" t="n">
        <v>274.634</v>
      </c>
      <c r="B1169" s="0" t="n">
        <v>0.178801</v>
      </c>
    </row>
    <row r="1170" customFormat="false" ht="12" hidden="false" customHeight="false" outlineLevel="0" collapsed="false">
      <c r="A1170" s="0" t="n">
        <v>275.071</v>
      </c>
      <c r="B1170" s="0" t="n">
        <v>0.172201</v>
      </c>
    </row>
    <row r="1171" customFormat="false" ht="12" hidden="false" customHeight="false" outlineLevel="0" collapsed="false">
      <c r="A1171" s="0" t="n">
        <v>275.512</v>
      </c>
      <c r="B1171" s="0" t="n">
        <v>0.183601</v>
      </c>
    </row>
    <row r="1172" customFormat="false" ht="12" hidden="false" customHeight="false" outlineLevel="0" collapsed="false">
      <c r="A1172" s="0" t="n">
        <v>275.937</v>
      </c>
      <c r="B1172" s="0" t="n">
        <v>0.174001</v>
      </c>
    </row>
    <row r="1173" customFormat="false" ht="12" hidden="false" customHeight="false" outlineLevel="0" collapsed="false">
      <c r="A1173" s="0" t="n">
        <v>276.365</v>
      </c>
      <c r="B1173" s="0" t="n">
        <v>0.177601</v>
      </c>
    </row>
    <row r="1174" customFormat="false" ht="12" hidden="false" customHeight="false" outlineLevel="0" collapsed="false">
      <c r="A1174" s="0" t="n">
        <v>276.805</v>
      </c>
      <c r="B1174" s="0" t="n">
        <v>0.183001</v>
      </c>
    </row>
    <row r="1175" customFormat="false" ht="12" hidden="false" customHeight="false" outlineLevel="0" collapsed="false">
      <c r="A1175" s="0" t="n">
        <v>277.253</v>
      </c>
      <c r="B1175" s="0" t="n">
        <v>0.174601</v>
      </c>
    </row>
    <row r="1176" customFormat="false" ht="12" hidden="false" customHeight="false" outlineLevel="0" collapsed="false">
      <c r="A1176" s="0" t="n">
        <v>277.711</v>
      </c>
      <c r="B1176" s="0" t="n">
        <v>0.184201</v>
      </c>
    </row>
    <row r="1177" customFormat="false" ht="12" hidden="false" customHeight="false" outlineLevel="0" collapsed="false">
      <c r="A1177" s="0" t="n">
        <v>278.185</v>
      </c>
      <c r="B1177" s="0" t="n">
        <v>0.178201</v>
      </c>
    </row>
    <row r="1178" customFormat="false" ht="12" hidden="false" customHeight="false" outlineLevel="0" collapsed="false">
      <c r="A1178" s="0" t="n">
        <v>278.679</v>
      </c>
      <c r="B1178" s="0" t="n">
        <v>0.177601</v>
      </c>
    </row>
    <row r="1179" customFormat="false" ht="12" hidden="false" customHeight="false" outlineLevel="0" collapsed="false">
      <c r="A1179" s="0" t="n">
        <v>279.178</v>
      </c>
      <c r="B1179" s="0" t="n">
        <v>0.185401</v>
      </c>
    </row>
    <row r="1180" customFormat="false" ht="12" hidden="false" customHeight="false" outlineLevel="0" collapsed="false">
      <c r="A1180" s="0" t="n">
        <v>279.69</v>
      </c>
      <c r="B1180" s="0" t="n">
        <v>0.174001</v>
      </c>
    </row>
    <row r="1181" customFormat="false" ht="12" hidden="false" customHeight="false" outlineLevel="0" collapsed="false">
      <c r="A1181" s="0" t="n">
        <v>280.201</v>
      </c>
      <c r="B1181" s="0" t="n">
        <v>0.183601</v>
      </c>
    </row>
    <row r="1182" customFormat="false" ht="12" hidden="false" customHeight="false" outlineLevel="0" collapsed="false">
      <c r="A1182" s="0" t="n">
        <v>280.716</v>
      </c>
      <c r="B1182" s="0" t="n">
        <v>0.184801</v>
      </c>
    </row>
    <row r="1183" customFormat="false" ht="12" hidden="false" customHeight="false" outlineLevel="0" collapsed="false">
      <c r="A1183" s="0" t="n">
        <v>281.229</v>
      </c>
      <c r="B1183" s="0" t="n">
        <v>0.175801</v>
      </c>
    </row>
    <row r="1184" customFormat="false" ht="12" hidden="false" customHeight="false" outlineLevel="0" collapsed="false">
      <c r="A1184" s="0" t="n">
        <v>281.735</v>
      </c>
      <c r="B1184" s="0" t="n">
        <v>0.186001</v>
      </c>
    </row>
    <row r="1185" customFormat="false" ht="12" hidden="false" customHeight="false" outlineLevel="0" collapsed="false">
      <c r="A1185" s="0" t="n">
        <v>282.224</v>
      </c>
      <c r="B1185" s="0" t="n">
        <v>0.178801</v>
      </c>
    </row>
    <row r="1186" customFormat="false" ht="12" hidden="false" customHeight="false" outlineLevel="0" collapsed="false">
      <c r="A1186" s="0" t="n">
        <v>282.707</v>
      </c>
      <c r="B1186" s="0" t="n">
        <v>0.181201</v>
      </c>
    </row>
    <row r="1187" customFormat="false" ht="12" hidden="false" customHeight="false" outlineLevel="0" collapsed="false">
      <c r="A1187" s="0" t="n">
        <v>283.175</v>
      </c>
      <c r="B1187" s="0" t="n">
        <v>0.187201</v>
      </c>
    </row>
    <row r="1188" customFormat="false" ht="12" hidden="false" customHeight="false" outlineLevel="0" collapsed="false">
      <c r="A1188" s="0" t="n">
        <v>283.625</v>
      </c>
      <c r="B1188" s="0" t="n">
        <v>0.177001</v>
      </c>
    </row>
    <row r="1189" customFormat="false" ht="12" hidden="false" customHeight="false" outlineLevel="0" collapsed="false">
      <c r="A1189" s="0" t="n">
        <v>284.072</v>
      </c>
      <c r="B1189" s="0" t="n">
        <v>0.187201</v>
      </c>
    </row>
    <row r="1190" customFormat="false" ht="12" hidden="false" customHeight="false" outlineLevel="0" collapsed="false">
      <c r="A1190" s="0" t="n">
        <v>284.511</v>
      </c>
      <c r="B1190" s="0" t="n">
        <v>0.184201</v>
      </c>
    </row>
    <row r="1191" customFormat="false" ht="12" hidden="false" customHeight="false" outlineLevel="0" collapsed="false">
      <c r="A1191" s="0" t="n">
        <v>284.955</v>
      </c>
      <c r="B1191" s="0" t="n">
        <v>0.178801</v>
      </c>
    </row>
    <row r="1192" customFormat="false" ht="12" hidden="false" customHeight="false" outlineLevel="0" collapsed="false">
      <c r="A1192" s="0" t="n">
        <v>285.404</v>
      </c>
      <c r="B1192" s="0" t="n">
        <v>0.187801</v>
      </c>
    </row>
    <row r="1193" customFormat="false" ht="12" hidden="false" customHeight="false" outlineLevel="0" collapsed="false">
      <c r="A1193" s="0" t="n">
        <v>285.855</v>
      </c>
      <c r="B1193" s="0" t="n">
        <v>0.180001</v>
      </c>
    </row>
    <row r="1194" customFormat="false" ht="12" hidden="false" customHeight="false" outlineLevel="0" collapsed="false">
      <c r="A1194" s="0" t="n">
        <v>286.317</v>
      </c>
      <c r="B1194" s="0" t="n">
        <v>0.184801</v>
      </c>
    </row>
    <row r="1195" customFormat="false" ht="12" hidden="false" customHeight="false" outlineLevel="0" collapsed="false">
      <c r="A1195" s="0" t="n">
        <v>286.791</v>
      </c>
      <c r="B1195" s="0" t="n">
        <v>0.186001</v>
      </c>
    </row>
    <row r="1196" customFormat="false" ht="12" hidden="false" customHeight="false" outlineLevel="0" collapsed="false">
      <c r="A1196" s="0" t="n">
        <v>287.272</v>
      </c>
      <c r="B1196" s="0" t="n">
        <v>0.180601</v>
      </c>
    </row>
    <row r="1197" customFormat="false" ht="12" hidden="false" customHeight="false" outlineLevel="0" collapsed="false">
      <c r="A1197" s="0" t="n">
        <v>287.771</v>
      </c>
      <c r="B1197" s="0" t="n">
        <v>0.189001</v>
      </c>
    </row>
    <row r="1198" customFormat="false" ht="12" hidden="false" customHeight="false" outlineLevel="0" collapsed="false">
      <c r="A1198" s="0" t="n">
        <v>288.277</v>
      </c>
      <c r="B1198" s="0" t="n">
        <v>0.182401</v>
      </c>
    </row>
    <row r="1199" customFormat="false" ht="12" hidden="false" customHeight="false" outlineLevel="0" collapsed="false">
      <c r="A1199" s="0" t="n">
        <v>288.799</v>
      </c>
      <c r="B1199" s="0" t="n">
        <v>0.183601</v>
      </c>
    </row>
    <row r="1200" customFormat="false" ht="12" hidden="false" customHeight="false" outlineLevel="0" collapsed="false">
      <c r="A1200" s="0" t="n">
        <v>289.316</v>
      </c>
      <c r="B1200" s="0" t="n">
        <v>0.190201</v>
      </c>
    </row>
    <row r="1201" customFormat="false" ht="12" hidden="false" customHeight="false" outlineLevel="0" collapsed="false">
      <c r="A1201" s="0" t="n">
        <v>289.824</v>
      </c>
      <c r="B1201" s="0" t="n">
        <v>0.181201</v>
      </c>
    </row>
    <row r="1202" customFormat="false" ht="12" hidden="false" customHeight="false" outlineLevel="0" collapsed="false">
      <c r="A1202" s="0" t="n">
        <v>290.345</v>
      </c>
      <c r="B1202" s="0" t="n">
        <v>0.188401</v>
      </c>
    </row>
    <row r="1203" customFormat="false" ht="12" hidden="false" customHeight="false" outlineLevel="0" collapsed="false">
      <c r="A1203" s="0" t="n">
        <v>290.852</v>
      </c>
      <c r="B1203" s="0" t="n">
        <v>0.187801</v>
      </c>
    </row>
    <row r="1204" customFormat="false" ht="12" hidden="false" customHeight="false" outlineLevel="0" collapsed="false">
      <c r="A1204" s="0" t="n">
        <v>291.347</v>
      </c>
      <c r="B1204" s="0" t="n">
        <v>0.183001</v>
      </c>
    </row>
    <row r="1205" customFormat="false" ht="12" hidden="false" customHeight="false" outlineLevel="0" collapsed="false">
      <c r="A1205" s="0" t="n">
        <v>291.831</v>
      </c>
      <c r="B1205" s="0" t="n">
        <v>0.190801</v>
      </c>
    </row>
    <row r="1206" customFormat="false" ht="12" hidden="false" customHeight="false" outlineLevel="0" collapsed="false">
      <c r="A1206" s="0" t="n">
        <v>292.312</v>
      </c>
      <c r="B1206" s="0" t="n">
        <v>0.184801</v>
      </c>
    </row>
    <row r="1207" customFormat="false" ht="12" hidden="false" customHeight="false" outlineLevel="0" collapsed="false">
      <c r="A1207" s="0" t="n">
        <v>292.778</v>
      </c>
      <c r="B1207" s="0" t="n">
        <v>0.186601</v>
      </c>
    </row>
    <row r="1208" customFormat="false" ht="12" hidden="false" customHeight="false" outlineLevel="0" collapsed="false">
      <c r="A1208" s="0" t="n">
        <v>293.237</v>
      </c>
      <c r="B1208" s="0" t="n">
        <v>0.191401</v>
      </c>
    </row>
    <row r="1209" customFormat="false" ht="12" hidden="false" customHeight="false" outlineLevel="0" collapsed="false">
      <c r="A1209" s="0" t="n">
        <v>293.676</v>
      </c>
      <c r="B1209" s="0" t="n">
        <v>0.184201</v>
      </c>
    </row>
    <row r="1210" customFormat="false" ht="12" hidden="false" customHeight="false" outlineLevel="0" collapsed="false">
      <c r="A1210" s="0" t="n">
        <v>294.121</v>
      </c>
      <c r="B1210" s="0" t="n">
        <v>0.190801</v>
      </c>
    </row>
    <row r="1211" customFormat="false" ht="12" hidden="false" customHeight="false" outlineLevel="0" collapsed="false">
      <c r="A1211" s="0" t="n">
        <v>294.572</v>
      </c>
      <c r="B1211" s="0" t="n">
        <v>0.191401</v>
      </c>
    </row>
    <row r="1212" customFormat="false" ht="12" hidden="false" customHeight="false" outlineLevel="0" collapsed="false">
      <c r="A1212" s="0" t="n">
        <v>295.013</v>
      </c>
      <c r="B1212" s="0" t="n">
        <v>0.186601</v>
      </c>
    </row>
    <row r="1213" customFormat="false" ht="12" hidden="false" customHeight="false" outlineLevel="0" collapsed="false">
      <c r="A1213" s="0" t="n">
        <v>295.465</v>
      </c>
      <c r="B1213" s="0" t="n">
        <v>0.191401</v>
      </c>
    </row>
    <row r="1214" customFormat="false" ht="12" hidden="false" customHeight="false" outlineLevel="0" collapsed="false">
      <c r="A1214" s="0" t="n">
        <v>295.931</v>
      </c>
      <c r="B1214" s="0" t="n">
        <v>0.187801</v>
      </c>
    </row>
    <row r="1215" customFormat="false" ht="12" hidden="false" customHeight="false" outlineLevel="0" collapsed="false">
      <c r="A1215" s="0" t="n">
        <v>296.404</v>
      </c>
      <c r="B1215" s="0" t="n">
        <v>0.190201</v>
      </c>
    </row>
    <row r="1216" customFormat="false" ht="12" hidden="false" customHeight="false" outlineLevel="0" collapsed="false">
      <c r="A1216" s="0" t="n">
        <v>296.886</v>
      </c>
      <c r="B1216" s="0" t="n">
        <v>0.193201</v>
      </c>
    </row>
    <row r="1217" customFormat="false" ht="12" hidden="false" customHeight="false" outlineLevel="0" collapsed="false">
      <c r="A1217" s="0" t="n">
        <v>297.383</v>
      </c>
      <c r="B1217" s="0" t="n">
        <v>0.187201</v>
      </c>
    </row>
    <row r="1218" customFormat="false" ht="12" hidden="false" customHeight="false" outlineLevel="0" collapsed="false">
      <c r="A1218" s="0" t="n">
        <v>297.893</v>
      </c>
      <c r="B1218" s="0" t="n">
        <v>0.193801</v>
      </c>
    </row>
    <row r="1219" customFormat="false" ht="12" hidden="false" customHeight="false" outlineLevel="0" collapsed="false">
      <c r="A1219" s="0" t="n">
        <v>298.412</v>
      </c>
      <c r="B1219" s="0" t="n">
        <v>0.191401</v>
      </c>
    </row>
    <row r="1220" customFormat="false" ht="12" hidden="false" customHeight="false" outlineLevel="0" collapsed="false">
      <c r="A1220" s="0" t="n">
        <v>298.938</v>
      </c>
      <c r="B1220" s="0" t="n">
        <v>0.187201</v>
      </c>
    </row>
    <row r="1221" customFormat="false" ht="12" hidden="false" customHeight="false" outlineLevel="0" collapsed="false">
      <c r="A1221" s="0" t="n">
        <v>299.456</v>
      </c>
      <c r="B1221" s="0" t="n">
        <v>0.195601</v>
      </c>
    </row>
    <row r="1222" customFormat="false" ht="12" hidden="false" customHeight="false" outlineLevel="0" collapsed="false">
      <c r="A1222" s="0" t="n">
        <v>299.979</v>
      </c>
      <c r="B1222" s="0" t="n">
        <v>0.187801</v>
      </c>
    </row>
    <row r="1223" customFormat="false" ht="12" hidden="false" customHeight="false" outlineLevel="0" collapsed="false">
      <c r="A1223" s="0" t="n">
        <v>300.495</v>
      </c>
      <c r="B1223" s="0" t="n">
        <v>0.190201</v>
      </c>
    </row>
    <row r="1224" customFormat="false" ht="12" hidden="false" customHeight="false" outlineLevel="0" collapsed="false">
      <c r="A1224" s="0" t="n">
        <v>300.989</v>
      </c>
      <c r="B1224" s="0" t="n">
        <v>0.195601</v>
      </c>
    </row>
    <row r="1225" customFormat="false" ht="12" hidden="false" customHeight="false" outlineLevel="0" collapsed="false">
      <c r="A1225" s="0" t="n">
        <v>301.478</v>
      </c>
      <c r="B1225" s="0" t="n">
        <v>0.187801</v>
      </c>
    </row>
    <row r="1226" customFormat="false" ht="12" hidden="false" customHeight="false" outlineLevel="0" collapsed="false">
      <c r="A1226" s="0" t="n">
        <v>301.956</v>
      </c>
      <c r="B1226" s="0" t="n">
        <v>0.196801</v>
      </c>
    </row>
    <row r="1227" customFormat="false" ht="12" hidden="false" customHeight="false" outlineLevel="0" collapsed="false">
      <c r="A1227" s="0" t="n">
        <v>302.422</v>
      </c>
      <c r="B1227" s="0" t="n">
        <v>0.192601</v>
      </c>
    </row>
    <row r="1228" customFormat="false" ht="12" hidden="false" customHeight="false" outlineLevel="0" collapsed="false">
      <c r="A1228" s="0" t="n">
        <v>302.872</v>
      </c>
      <c r="B1228" s="0" t="n">
        <v>0.189601</v>
      </c>
    </row>
    <row r="1229" customFormat="false" ht="12" hidden="false" customHeight="false" outlineLevel="0" collapsed="false">
      <c r="A1229" s="0" t="n">
        <v>303.322</v>
      </c>
      <c r="B1229" s="0" t="n">
        <v>0.198601</v>
      </c>
    </row>
    <row r="1230" customFormat="false" ht="12" hidden="false" customHeight="false" outlineLevel="0" collapsed="false">
      <c r="A1230" s="0" t="n">
        <v>303.766</v>
      </c>
      <c r="B1230" s="0" t="n">
        <v>0.189001</v>
      </c>
    </row>
    <row r="1231" customFormat="false" ht="12" hidden="false" customHeight="false" outlineLevel="0" collapsed="false">
      <c r="A1231" s="0" t="n">
        <v>304.216</v>
      </c>
      <c r="B1231" s="0" t="n">
        <v>0.195001</v>
      </c>
    </row>
    <row r="1232" customFormat="false" ht="12" hidden="false" customHeight="false" outlineLevel="0" collapsed="false">
      <c r="A1232" s="0" t="n">
        <v>304.664</v>
      </c>
      <c r="B1232" s="0" t="n">
        <v>0.196801</v>
      </c>
    </row>
    <row r="1233" customFormat="false" ht="12" hidden="false" customHeight="false" outlineLevel="0" collapsed="false">
      <c r="A1233" s="0" t="n">
        <v>305.131</v>
      </c>
      <c r="B1233" s="0" t="n">
        <v>0.189601</v>
      </c>
    </row>
    <row r="1234" customFormat="false" ht="12" hidden="false" customHeight="false" outlineLevel="0" collapsed="false">
      <c r="A1234" s="0" t="n">
        <v>305.614</v>
      </c>
      <c r="B1234" s="0" t="n">
        <v>0.200401</v>
      </c>
    </row>
    <row r="1235" customFormat="false" ht="12" hidden="false" customHeight="false" outlineLevel="0" collapsed="false">
      <c r="A1235" s="0" t="n">
        <v>306.102</v>
      </c>
      <c r="B1235" s="0" t="n">
        <v>0.193201</v>
      </c>
    </row>
    <row r="1236" customFormat="false" ht="12" hidden="false" customHeight="false" outlineLevel="0" collapsed="false">
      <c r="A1236" s="0" t="n">
        <v>306.607</v>
      </c>
      <c r="B1236" s="0" t="n">
        <v>0.193801</v>
      </c>
    </row>
    <row r="1237" customFormat="false" ht="12" hidden="false" customHeight="false" outlineLevel="0" collapsed="false">
      <c r="A1237" s="0" t="n">
        <v>307.117</v>
      </c>
      <c r="B1237" s="0" t="n">
        <v>0.199201</v>
      </c>
    </row>
    <row r="1238" customFormat="false" ht="12" hidden="false" customHeight="false" outlineLevel="0" collapsed="false">
      <c r="A1238" s="0" t="n">
        <v>307.644</v>
      </c>
      <c r="B1238" s="0" t="n">
        <v>0.190801</v>
      </c>
    </row>
    <row r="1239" customFormat="false" ht="12" hidden="false" customHeight="false" outlineLevel="0" collapsed="false">
      <c r="A1239" s="0" t="n">
        <v>308.173</v>
      </c>
      <c r="B1239" s="0" t="n">
        <v>0.200401</v>
      </c>
    </row>
    <row r="1240" customFormat="false" ht="12" hidden="false" customHeight="false" outlineLevel="0" collapsed="false">
      <c r="A1240" s="0" t="n">
        <v>308.695</v>
      </c>
      <c r="B1240" s="0" t="n">
        <v>0.198001</v>
      </c>
    </row>
    <row r="1241" customFormat="false" ht="12" hidden="false" customHeight="false" outlineLevel="0" collapsed="false">
      <c r="A1241" s="0" t="n">
        <v>309.222</v>
      </c>
      <c r="B1241" s="0" t="n">
        <v>0.192601</v>
      </c>
    </row>
    <row r="1242" customFormat="false" ht="12" hidden="false" customHeight="false" outlineLevel="0" collapsed="false">
      <c r="A1242" s="0" t="n">
        <v>309.739</v>
      </c>
      <c r="B1242" s="0" t="n">
        <v>0.201601</v>
      </c>
    </row>
    <row r="1243" customFormat="false" ht="12" hidden="false" customHeight="false" outlineLevel="0" collapsed="false">
      <c r="A1243" s="0" t="n">
        <v>310.237</v>
      </c>
      <c r="B1243" s="0" t="n">
        <v>0.193201</v>
      </c>
    </row>
    <row r="1244" customFormat="false" ht="12" hidden="false" customHeight="false" outlineLevel="0" collapsed="false">
      <c r="A1244" s="0" t="n">
        <v>310.732</v>
      </c>
      <c r="B1244" s="0" t="n">
        <v>0.199201</v>
      </c>
    </row>
    <row r="1245" customFormat="false" ht="12" hidden="false" customHeight="false" outlineLevel="0" collapsed="false">
      <c r="A1245" s="0" t="n">
        <v>311.212</v>
      </c>
      <c r="B1245" s="0" t="n">
        <v>0.200401</v>
      </c>
    </row>
    <row r="1246" customFormat="false" ht="12" hidden="false" customHeight="false" outlineLevel="0" collapsed="false">
      <c r="A1246" s="0" t="n">
        <v>311.672</v>
      </c>
      <c r="B1246" s="0" t="n">
        <v>0.192601</v>
      </c>
    </row>
    <row r="1247" customFormat="false" ht="12" hidden="false" customHeight="false" outlineLevel="0" collapsed="false">
      <c r="A1247" s="0" t="n">
        <v>312.135</v>
      </c>
      <c r="B1247" s="0" t="n">
        <v>0.204001</v>
      </c>
    </row>
    <row r="1248" customFormat="false" ht="12" hidden="false" customHeight="false" outlineLevel="0" collapsed="false">
      <c r="A1248" s="0" t="n">
        <v>312.587</v>
      </c>
      <c r="B1248" s="0" t="n">
        <v>0.197401</v>
      </c>
    </row>
    <row r="1249" customFormat="false" ht="12" hidden="false" customHeight="false" outlineLevel="0" collapsed="false">
      <c r="A1249" s="0" t="n">
        <v>313.038</v>
      </c>
      <c r="B1249" s="0" t="n">
        <v>0.195001</v>
      </c>
    </row>
    <row r="1250" customFormat="false" ht="12" hidden="false" customHeight="false" outlineLevel="0" collapsed="false">
      <c r="A1250" s="0" t="n">
        <v>313.492</v>
      </c>
      <c r="B1250" s="0" t="n">
        <v>0.203401</v>
      </c>
    </row>
    <row r="1251" customFormat="false" ht="12" hidden="false" customHeight="false" outlineLevel="0" collapsed="false">
      <c r="A1251" s="0" t="n">
        <v>313.951</v>
      </c>
      <c r="B1251" s="0" t="n">
        <v>0.194401</v>
      </c>
    </row>
    <row r="1252" customFormat="false" ht="12" hidden="false" customHeight="false" outlineLevel="0" collapsed="false">
      <c r="A1252" s="0" t="n">
        <v>314.418</v>
      </c>
      <c r="B1252" s="0" t="n">
        <v>0.201601</v>
      </c>
    </row>
    <row r="1253" customFormat="false" ht="12" hidden="false" customHeight="false" outlineLevel="0" collapsed="false">
      <c r="A1253" s="0" t="n">
        <v>314.899</v>
      </c>
      <c r="B1253" s="0" t="n">
        <v>0.201001</v>
      </c>
    </row>
    <row r="1254" customFormat="false" ht="12" hidden="false" customHeight="false" outlineLevel="0" collapsed="false">
      <c r="A1254" s="0" t="n">
        <v>315.382</v>
      </c>
      <c r="B1254" s="0" t="n">
        <v>0.196201</v>
      </c>
    </row>
    <row r="1255" customFormat="false" ht="12" hidden="false" customHeight="false" outlineLevel="0" collapsed="false">
      <c r="A1255" s="0" t="n">
        <v>315.888</v>
      </c>
      <c r="B1255" s="0" t="n">
        <v>0.204001</v>
      </c>
    </row>
    <row r="1256" customFormat="false" ht="12" hidden="false" customHeight="false" outlineLevel="0" collapsed="false">
      <c r="A1256" s="0" t="n">
        <v>316.403</v>
      </c>
      <c r="B1256" s="0" t="n">
        <v>0.198001</v>
      </c>
    </row>
    <row r="1257" customFormat="false" ht="12" hidden="false" customHeight="false" outlineLevel="0" collapsed="false">
      <c r="A1257" s="0" t="n">
        <v>316.923</v>
      </c>
      <c r="B1257" s="0" t="n">
        <v>0.200401</v>
      </c>
    </row>
    <row r="1258" customFormat="false" ht="12" hidden="false" customHeight="false" outlineLevel="0" collapsed="false">
      <c r="A1258" s="0" t="n">
        <v>317.444</v>
      </c>
      <c r="B1258" s="0" t="n">
        <v>0.204601</v>
      </c>
    </row>
    <row r="1259" customFormat="false" ht="12" hidden="false" customHeight="false" outlineLevel="0" collapsed="false">
      <c r="A1259" s="0" t="n">
        <v>317.966</v>
      </c>
      <c r="B1259" s="0" t="n">
        <v>0.197401</v>
      </c>
    </row>
    <row r="1260" customFormat="false" ht="12" hidden="false" customHeight="false" outlineLevel="0" collapsed="false">
      <c r="A1260" s="0" t="n">
        <v>318.503</v>
      </c>
      <c r="B1260" s="0" t="n">
        <v>0.205801</v>
      </c>
    </row>
    <row r="1261" customFormat="false" ht="12" hidden="false" customHeight="false" outlineLevel="0" collapsed="false">
      <c r="A1261" s="0" t="n">
        <v>319.025</v>
      </c>
      <c r="B1261" s="0" t="n">
        <v>0.201601</v>
      </c>
    </row>
    <row r="1262" customFormat="false" ht="12" hidden="false" customHeight="false" outlineLevel="0" collapsed="false">
      <c r="A1262" s="0" t="n">
        <v>319.536</v>
      </c>
      <c r="B1262" s="0" t="n">
        <v>0.198601</v>
      </c>
    </row>
    <row r="1263" customFormat="false" ht="12" hidden="false" customHeight="false" outlineLevel="0" collapsed="false">
      <c r="A1263" s="0" t="n">
        <v>320.029</v>
      </c>
      <c r="B1263" s="0" t="n">
        <v>0.206401</v>
      </c>
    </row>
    <row r="1264" customFormat="false" ht="12" hidden="false" customHeight="false" outlineLevel="0" collapsed="false">
      <c r="A1264" s="0" t="n">
        <v>320.519</v>
      </c>
      <c r="B1264" s="0" t="n">
        <v>0.200401</v>
      </c>
    </row>
    <row r="1265" customFormat="false" ht="12" hidden="false" customHeight="false" outlineLevel="0" collapsed="false">
      <c r="A1265" s="0" t="n">
        <v>320.991</v>
      </c>
      <c r="B1265" s="0" t="n">
        <v>0.203401</v>
      </c>
    </row>
    <row r="1266" customFormat="false" ht="12" hidden="false" customHeight="false" outlineLevel="0" collapsed="false">
      <c r="A1266" s="0" t="n">
        <v>321.451</v>
      </c>
      <c r="B1266" s="0" t="n">
        <v>0.206401</v>
      </c>
    </row>
    <row r="1267" customFormat="false" ht="12" hidden="false" customHeight="false" outlineLevel="0" collapsed="false">
      <c r="A1267" s="0" t="n">
        <v>321.908</v>
      </c>
      <c r="B1267" s="0" t="n">
        <v>0.199801</v>
      </c>
    </row>
    <row r="1268" customFormat="false" ht="12" hidden="false" customHeight="false" outlineLevel="0" collapsed="false">
      <c r="A1268" s="0" t="n">
        <v>322.36</v>
      </c>
      <c r="B1268" s="0" t="n">
        <v>0.207601</v>
      </c>
    </row>
    <row r="1269" customFormat="false" ht="12" hidden="false" customHeight="false" outlineLevel="0" collapsed="false">
      <c r="A1269" s="0" t="n">
        <v>322.813</v>
      </c>
      <c r="B1269" s="0" t="n">
        <v>0.205201</v>
      </c>
    </row>
    <row r="1270" customFormat="false" ht="12" hidden="false" customHeight="false" outlineLevel="0" collapsed="false">
      <c r="A1270" s="0" t="n">
        <v>323.257</v>
      </c>
      <c r="B1270" s="0" t="n">
        <v>0.201001</v>
      </c>
    </row>
    <row r="1271" customFormat="false" ht="12" hidden="false" customHeight="false" outlineLevel="0" collapsed="false">
      <c r="A1271" s="0" t="n">
        <v>323.715</v>
      </c>
      <c r="B1271" s="0" t="n">
        <v>0.209401</v>
      </c>
    </row>
    <row r="1272" customFormat="false" ht="12" hidden="false" customHeight="false" outlineLevel="0" collapsed="false">
      <c r="A1272" s="0" t="n">
        <v>324.194</v>
      </c>
      <c r="B1272" s="0" t="n">
        <v>0.204001</v>
      </c>
    </row>
    <row r="1273" customFormat="false" ht="12" hidden="false" customHeight="false" outlineLevel="0" collapsed="false">
      <c r="A1273" s="0" t="n">
        <v>324.683</v>
      </c>
      <c r="B1273" s="0" t="n">
        <v>0.205201</v>
      </c>
    </row>
    <row r="1274" customFormat="false" ht="12" hidden="false" customHeight="false" outlineLevel="0" collapsed="false">
      <c r="A1274" s="0" t="n">
        <v>325.185</v>
      </c>
      <c r="B1274" s="0" t="n">
        <v>0.206401</v>
      </c>
    </row>
    <row r="1275" customFormat="false" ht="12" hidden="false" customHeight="false" outlineLevel="0" collapsed="false">
      <c r="A1275" s="0" t="n">
        <v>325.703</v>
      </c>
      <c r="B1275" s="0" t="n">
        <v>0.202201</v>
      </c>
    </row>
    <row r="1276" customFormat="false" ht="12" hidden="false" customHeight="false" outlineLevel="0" collapsed="false">
      <c r="A1276" s="0" t="n">
        <v>326.233</v>
      </c>
      <c r="B1276" s="0" t="n">
        <v>0.210601</v>
      </c>
    </row>
    <row r="1277" customFormat="false" ht="12" hidden="false" customHeight="false" outlineLevel="0" collapsed="false">
      <c r="A1277" s="0" t="n">
        <v>326.761</v>
      </c>
      <c r="B1277" s="0" t="n">
        <v>0.205201</v>
      </c>
    </row>
    <row r="1278" customFormat="false" ht="12" hidden="false" customHeight="false" outlineLevel="0" collapsed="false">
      <c r="A1278" s="0" t="n">
        <v>327.304</v>
      </c>
      <c r="B1278" s="0" t="n">
        <v>0.202201</v>
      </c>
    </row>
    <row r="1279" customFormat="false" ht="12" hidden="false" customHeight="false" outlineLevel="0" collapsed="false">
      <c r="A1279" s="0" t="n">
        <v>327.839</v>
      </c>
      <c r="B1279" s="0" t="n">
        <v>0.213001</v>
      </c>
    </row>
    <row r="1280" customFormat="false" ht="12" hidden="false" customHeight="false" outlineLevel="0" collapsed="false">
      <c r="A1280" s="0" t="n">
        <v>328.377</v>
      </c>
      <c r="B1280" s="0" t="n">
        <v>0.204601</v>
      </c>
    </row>
    <row r="1281" customFormat="false" ht="12" hidden="false" customHeight="false" outlineLevel="0" collapsed="false">
      <c r="A1281" s="0" t="n">
        <v>328.904</v>
      </c>
      <c r="B1281" s="0" t="n">
        <v>0.207601</v>
      </c>
    </row>
    <row r="1282" customFormat="false" ht="12" hidden="false" customHeight="false" outlineLevel="0" collapsed="false">
      <c r="A1282" s="0" t="n">
        <v>329.409</v>
      </c>
      <c r="B1282" s="0" t="n">
        <v>0.210601</v>
      </c>
    </row>
    <row r="1283" customFormat="false" ht="12" hidden="false" customHeight="false" outlineLevel="0" collapsed="false">
      <c r="A1283" s="0" t="n">
        <v>329.907</v>
      </c>
      <c r="B1283" s="0" t="n">
        <v>0.202801</v>
      </c>
    </row>
    <row r="1284" customFormat="false" ht="12" hidden="false" customHeight="false" outlineLevel="0" collapsed="false">
      <c r="A1284" s="0" t="n">
        <v>330.385</v>
      </c>
      <c r="B1284" s="0" t="n">
        <v>0.213601</v>
      </c>
    </row>
    <row r="1285" customFormat="false" ht="12" hidden="false" customHeight="false" outlineLevel="0" collapsed="false">
      <c r="A1285" s="0" t="n">
        <v>330.85</v>
      </c>
      <c r="B1285" s="0" t="n">
        <v>0.208801</v>
      </c>
    </row>
    <row r="1286" customFormat="false" ht="12" hidden="false" customHeight="false" outlineLevel="0" collapsed="false">
      <c r="A1286" s="0" t="n">
        <v>331.309</v>
      </c>
      <c r="B1286" s="0" t="n">
        <v>0.204601</v>
      </c>
    </row>
    <row r="1287" customFormat="false" ht="12" hidden="false" customHeight="false" outlineLevel="0" collapsed="false">
      <c r="A1287" s="0" t="n">
        <v>331.769</v>
      </c>
      <c r="B1287" s="0" t="n">
        <v>0.214201</v>
      </c>
    </row>
    <row r="1288" customFormat="false" ht="12" hidden="false" customHeight="false" outlineLevel="0" collapsed="false">
      <c r="A1288" s="0" t="n">
        <v>332.22</v>
      </c>
      <c r="B1288" s="0" t="n">
        <v>0.204001</v>
      </c>
    </row>
    <row r="1289" customFormat="false" ht="12" hidden="false" customHeight="false" outlineLevel="0" collapsed="false">
      <c r="A1289" s="0" t="n">
        <v>332.681</v>
      </c>
      <c r="B1289" s="0" t="n">
        <v>0.211201</v>
      </c>
    </row>
    <row r="1290" customFormat="false" ht="12" hidden="false" customHeight="false" outlineLevel="0" collapsed="false">
      <c r="A1290" s="0" t="n">
        <v>333.608</v>
      </c>
      <c r="B1290" s="0" t="n">
        <v>0.206401</v>
      </c>
    </row>
    <row r="1291" customFormat="false" ht="12" hidden="false" customHeight="false" outlineLevel="0" collapsed="false">
      <c r="A1291" s="0" t="n">
        <v>334.101</v>
      </c>
      <c r="B1291" s="0" t="n">
        <v>0.214801</v>
      </c>
    </row>
    <row r="1292" customFormat="false" ht="12" hidden="false" customHeight="false" outlineLevel="0" collapsed="false">
      <c r="A1292" s="0" t="n">
        <v>334.596</v>
      </c>
      <c r="B1292" s="0" t="n">
        <v>0.207001</v>
      </c>
    </row>
    <row r="1293" customFormat="false" ht="12" hidden="false" customHeight="false" outlineLevel="0" collapsed="false">
      <c r="A1293" s="0" t="n">
        <v>335.113</v>
      </c>
      <c r="B1293" s="0" t="n">
        <v>0.210601</v>
      </c>
    </row>
    <row r="1294" customFormat="false" ht="12" hidden="false" customHeight="false" outlineLevel="0" collapsed="false">
      <c r="A1294" s="0" t="n">
        <v>335.634</v>
      </c>
      <c r="B1294" s="0" t="n">
        <v>0.215401</v>
      </c>
    </row>
    <row r="1295" customFormat="false" ht="12" hidden="false" customHeight="false" outlineLevel="0" collapsed="false">
      <c r="A1295" s="0" t="n">
        <v>336.169</v>
      </c>
      <c r="B1295" s="0" t="n">
        <v>0.206401</v>
      </c>
    </row>
    <row r="1296" customFormat="false" ht="12" hidden="false" customHeight="false" outlineLevel="0" collapsed="false">
      <c r="A1296" s="0" t="n">
        <v>336.702</v>
      </c>
      <c r="B1296" s="0" t="n">
        <v>0.216601</v>
      </c>
    </row>
    <row r="1297" customFormat="false" ht="12" hidden="false" customHeight="false" outlineLevel="0" collapsed="false">
      <c r="A1297" s="0" t="n">
        <v>337.23</v>
      </c>
      <c r="B1297" s="0" t="n">
        <v>0.211801</v>
      </c>
    </row>
    <row r="1298" customFormat="false" ht="12" hidden="false" customHeight="false" outlineLevel="0" collapsed="false">
      <c r="A1298" s="0" t="n">
        <v>337.765</v>
      </c>
      <c r="B1298" s="0" t="n">
        <v>0.208801</v>
      </c>
    </row>
    <row r="1299" customFormat="false" ht="12" hidden="false" customHeight="false" outlineLevel="0" collapsed="false">
      <c r="A1299" s="0" t="n">
        <v>338.294</v>
      </c>
      <c r="B1299" s="0" t="n">
        <v>0.217801</v>
      </c>
    </row>
    <row r="1300" customFormat="false" ht="12" hidden="false" customHeight="false" outlineLevel="0" collapsed="false">
      <c r="A1300" s="0" t="n">
        <v>338.809</v>
      </c>
      <c r="B1300" s="0" t="n">
        <v>0.208201</v>
      </c>
    </row>
    <row r="1301" customFormat="false" ht="12" hidden="false" customHeight="false" outlineLevel="0" collapsed="false">
      <c r="A1301" s="0" t="n">
        <v>339.307</v>
      </c>
      <c r="B1301" s="0" t="n">
        <v>0.215401</v>
      </c>
    </row>
    <row r="1302" customFormat="false" ht="12" hidden="false" customHeight="false" outlineLevel="0" collapsed="false">
      <c r="A1302" s="0" t="n">
        <v>340.267</v>
      </c>
      <c r="B1302" s="0" t="n">
        <v>0.209401</v>
      </c>
    </row>
    <row r="1303" customFormat="false" ht="12" hidden="false" customHeight="false" outlineLevel="0" collapsed="false">
      <c r="A1303" s="0" t="n">
        <v>340.732</v>
      </c>
      <c r="B1303" s="0" t="n">
        <v>0.219001</v>
      </c>
    </row>
    <row r="1304" customFormat="false" ht="12" hidden="false" customHeight="false" outlineLevel="0" collapsed="false">
      <c r="A1304" s="0" t="n">
        <v>341.192</v>
      </c>
      <c r="B1304" s="0" t="n">
        <v>0.211201</v>
      </c>
    </row>
    <row r="1305" customFormat="false" ht="12" hidden="false" customHeight="false" outlineLevel="0" collapsed="false">
      <c r="A1305" s="0" t="n">
        <v>341.651</v>
      </c>
      <c r="B1305" s="0" t="n">
        <v>0.213001</v>
      </c>
    </row>
    <row r="1306" customFormat="false" ht="12" hidden="false" customHeight="false" outlineLevel="0" collapsed="false">
      <c r="A1306" s="0" t="n">
        <v>342.107</v>
      </c>
      <c r="B1306" s="0" t="n">
        <v>0.219001</v>
      </c>
    </row>
    <row r="1307" customFormat="false" ht="12" hidden="false" customHeight="false" outlineLevel="0" collapsed="false">
      <c r="A1307" s="0" t="n">
        <v>342.563</v>
      </c>
      <c r="B1307" s="0" t="n">
        <v>0.210601</v>
      </c>
    </row>
    <row r="1308" customFormat="false" ht="12" hidden="false" customHeight="false" outlineLevel="0" collapsed="false">
      <c r="A1308" s="0" t="n">
        <v>343.033</v>
      </c>
      <c r="B1308" s="0" t="n">
        <v>0.219001</v>
      </c>
    </row>
    <row r="1309" customFormat="false" ht="12" hidden="false" customHeight="false" outlineLevel="0" collapsed="false">
      <c r="A1309" s="0" t="n">
        <v>343.507</v>
      </c>
      <c r="B1309" s="0" t="n">
        <v>0.215401</v>
      </c>
    </row>
    <row r="1310" customFormat="false" ht="12" hidden="false" customHeight="false" outlineLevel="0" collapsed="false">
      <c r="A1310" s="0" t="n">
        <v>344</v>
      </c>
      <c r="B1310" s="0" t="n">
        <v>0.213001</v>
      </c>
    </row>
    <row r="1311" customFormat="false" ht="12" hidden="false" customHeight="false" outlineLevel="0" collapsed="false">
      <c r="A1311" s="0" t="n">
        <v>344.505</v>
      </c>
      <c r="B1311" s="0" t="n">
        <v>0.220201</v>
      </c>
    </row>
    <row r="1312" customFormat="false" ht="12" hidden="false" customHeight="false" outlineLevel="0" collapsed="false">
      <c r="A1312" s="0" t="n">
        <v>345.018</v>
      </c>
      <c r="B1312" s="0" t="n">
        <v>0.213001</v>
      </c>
    </row>
    <row r="1313" customFormat="false" ht="12" hidden="false" customHeight="false" outlineLevel="0" collapsed="false">
      <c r="A1313" s="0" t="n">
        <v>345.551</v>
      </c>
      <c r="B1313" s="0" t="n">
        <v>0.217801</v>
      </c>
    </row>
    <row r="1314" customFormat="false" ht="12" hidden="false" customHeight="false" outlineLevel="0" collapsed="false">
      <c r="A1314" s="0" t="n">
        <v>346.076</v>
      </c>
      <c r="B1314" s="0" t="n">
        <v>0.219601</v>
      </c>
    </row>
    <row r="1315" customFormat="false" ht="12" hidden="false" customHeight="false" outlineLevel="0" collapsed="false">
      <c r="A1315" s="0" t="n">
        <v>346.6</v>
      </c>
      <c r="B1315" s="0" t="n">
        <v>0.212401</v>
      </c>
    </row>
    <row r="1316" customFormat="false" ht="12" hidden="false" customHeight="false" outlineLevel="0" collapsed="false">
      <c r="A1316" s="0" t="n">
        <v>347.131</v>
      </c>
      <c r="B1316" s="0" t="n">
        <v>0.221401</v>
      </c>
    </row>
    <row r="1317" customFormat="false" ht="12" hidden="false" customHeight="false" outlineLevel="0" collapsed="false">
      <c r="A1317" s="0" t="n">
        <v>347.66</v>
      </c>
      <c r="B1317" s="0" t="n">
        <v>0.216601</v>
      </c>
    </row>
    <row r="1318" customFormat="false" ht="12" hidden="false" customHeight="false" outlineLevel="0" collapsed="false">
      <c r="A1318" s="0" t="n">
        <v>348.179</v>
      </c>
      <c r="B1318" s="0" t="n">
        <v>0.216001</v>
      </c>
    </row>
    <row r="1319" customFormat="false" ht="12" hidden="false" customHeight="false" outlineLevel="0" collapsed="false">
      <c r="A1319" s="0" t="n">
        <v>348.678</v>
      </c>
      <c r="B1319" s="0" t="n">
        <v>0.221401</v>
      </c>
    </row>
    <row r="1320" customFormat="false" ht="12" hidden="false" customHeight="false" outlineLevel="0" collapsed="false">
      <c r="A1320" s="0" t="n">
        <v>349.161</v>
      </c>
      <c r="B1320" s="0" t="n">
        <v>0.216001</v>
      </c>
    </row>
    <row r="1321" customFormat="false" ht="12" hidden="false" customHeight="false" outlineLevel="0" collapsed="false">
      <c r="A1321" s="0" t="n">
        <v>349.646</v>
      </c>
      <c r="B1321" s="0" t="n">
        <v>0.220201</v>
      </c>
    </row>
    <row r="1322" customFormat="false" ht="12" hidden="false" customHeight="false" outlineLevel="0" collapsed="false">
      <c r="A1322" s="0" t="n">
        <v>350.565</v>
      </c>
      <c r="B1322" s="0" t="n">
        <v>0.216601</v>
      </c>
    </row>
    <row r="1323" customFormat="false" ht="12" hidden="false" customHeight="false" outlineLevel="0" collapsed="false">
      <c r="A1323" s="0" t="n">
        <v>351.023</v>
      </c>
      <c r="B1323" s="0" t="n">
        <v>0.224401</v>
      </c>
    </row>
    <row r="1324" customFormat="false" ht="12" hidden="false" customHeight="false" outlineLevel="0" collapsed="false">
      <c r="A1324" s="0" t="n">
        <v>351.485</v>
      </c>
      <c r="B1324" s="0" t="n">
        <v>0.219001</v>
      </c>
    </row>
    <row r="1325" customFormat="false" ht="12" hidden="false" customHeight="false" outlineLevel="0" collapsed="false">
      <c r="A1325" s="0" t="n">
        <v>352.406</v>
      </c>
      <c r="B1325" s="0" t="n">
        <v>0.223801</v>
      </c>
    </row>
    <row r="1326" customFormat="false" ht="12" hidden="false" customHeight="false" outlineLevel="0" collapsed="false">
      <c r="A1326" s="0" t="n">
        <v>352.883</v>
      </c>
      <c r="B1326" s="0" t="n">
        <v>0.218401</v>
      </c>
    </row>
    <row r="1327" customFormat="false" ht="12" hidden="false" customHeight="false" outlineLevel="0" collapsed="false">
      <c r="A1327" s="0" t="n">
        <v>353.378</v>
      </c>
      <c r="B1327" s="0" t="n">
        <v>0.222601</v>
      </c>
    </row>
    <row r="1328" customFormat="false" ht="12" hidden="false" customHeight="false" outlineLevel="0" collapsed="false">
      <c r="A1328" s="0" t="n">
        <v>354.395</v>
      </c>
      <c r="B1328" s="0" t="n">
        <v>0.219601</v>
      </c>
    </row>
    <row r="1329" customFormat="false" ht="12" hidden="false" customHeight="false" outlineLevel="0" collapsed="false">
      <c r="A1329" s="0" t="n">
        <v>354.916</v>
      </c>
      <c r="B1329" s="0" t="n">
        <v>0.225001</v>
      </c>
    </row>
    <row r="1330" customFormat="false" ht="12" hidden="false" customHeight="false" outlineLevel="0" collapsed="false">
      <c r="A1330" s="0" t="n">
        <v>355.454</v>
      </c>
      <c r="B1330" s="0" t="n">
        <v>0.219601</v>
      </c>
    </row>
    <row r="1331" customFormat="false" ht="12" hidden="false" customHeight="false" outlineLevel="0" collapsed="false">
      <c r="A1331" s="0" t="n">
        <v>355.989</v>
      </c>
      <c r="B1331" s="0" t="n">
        <v>0.221401</v>
      </c>
    </row>
    <row r="1332" customFormat="false" ht="12" hidden="false" customHeight="false" outlineLevel="0" collapsed="false">
      <c r="A1332" s="0" t="n">
        <v>356.518</v>
      </c>
      <c r="B1332" s="0" t="n">
        <v>0.226801</v>
      </c>
    </row>
    <row r="1333" customFormat="false" ht="12" hidden="false" customHeight="false" outlineLevel="0" collapsed="false">
      <c r="A1333" s="0" t="n">
        <v>357.042</v>
      </c>
      <c r="B1333" s="0" t="n">
        <v>0.217201</v>
      </c>
    </row>
    <row r="1334" customFormat="false" ht="12" hidden="false" customHeight="false" outlineLevel="0" collapsed="false">
      <c r="A1334" s="0" t="n">
        <v>357.565</v>
      </c>
      <c r="B1334" s="0" t="n">
        <v>0.224401</v>
      </c>
    </row>
    <row r="1335" customFormat="false" ht="12" hidden="false" customHeight="false" outlineLevel="0" collapsed="false">
      <c r="A1335" s="0" t="n">
        <v>358.066</v>
      </c>
      <c r="B1335" s="0" t="n">
        <v>0.226201</v>
      </c>
    </row>
    <row r="1336" customFormat="false" ht="12" hidden="false" customHeight="false" outlineLevel="0" collapsed="false">
      <c r="A1336" s="0" t="n">
        <v>358.565</v>
      </c>
      <c r="B1336" s="0" t="n">
        <v>0.218401</v>
      </c>
    </row>
    <row r="1337" customFormat="false" ht="12" hidden="false" customHeight="false" outlineLevel="0" collapsed="false">
      <c r="A1337" s="0" t="n">
        <v>359.049</v>
      </c>
      <c r="B1337" s="0" t="n">
        <v>0.229201</v>
      </c>
    </row>
    <row r="1338" customFormat="false" ht="12" hidden="false" customHeight="false" outlineLevel="0" collapsed="false">
      <c r="A1338" s="0" t="n">
        <v>359.521</v>
      </c>
      <c r="B1338" s="0" t="n">
        <v>0.222601</v>
      </c>
    </row>
    <row r="1339" customFormat="false" ht="12" hidden="false" customHeight="false" outlineLevel="0" collapsed="false">
      <c r="A1339" s="0" t="n">
        <v>359.989</v>
      </c>
      <c r="B1339" s="0" t="n">
        <v>0.222001</v>
      </c>
    </row>
    <row r="1340" customFormat="false" ht="12" hidden="false" customHeight="false" outlineLevel="0" collapsed="false">
      <c r="A1340" s="0" t="n">
        <v>360.441</v>
      </c>
      <c r="B1340" s="0" t="n">
        <v>0.229801</v>
      </c>
    </row>
    <row r="1341" customFormat="false" ht="12" hidden="false" customHeight="false" outlineLevel="0" collapsed="false">
      <c r="A1341" s="0" t="n">
        <v>360.893</v>
      </c>
      <c r="B1341" s="0" t="n">
        <v>0.222001</v>
      </c>
    </row>
    <row r="1342" customFormat="false" ht="12" hidden="false" customHeight="false" outlineLevel="0" collapsed="false">
      <c r="A1342" s="0" t="n">
        <v>361.36</v>
      </c>
      <c r="B1342" s="0" t="n">
        <v>0.228001</v>
      </c>
    </row>
    <row r="1343" customFormat="false" ht="12" hidden="false" customHeight="false" outlineLevel="0" collapsed="false">
      <c r="A1343" s="0" t="n">
        <v>361.827</v>
      </c>
      <c r="B1343" s="0" t="n">
        <v>0.227401</v>
      </c>
    </row>
    <row r="1344" customFormat="false" ht="12" hidden="false" customHeight="false" outlineLevel="0" collapsed="false">
      <c r="A1344" s="0" t="n">
        <v>362.304</v>
      </c>
      <c r="B1344" s="0" t="n">
        <v>0.223201</v>
      </c>
    </row>
    <row r="1345" customFormat="false" ht="12" hidden="false" customHeight="false" outlineLevel="0" collapsed="false">
      <c r="A1345" s="0" t="n">
        <v>362.797</v>
      </c>
      <c r="B1345" s="0" t="n">
        <v>0.231001</v>
      </c>
    </row>
    <row r="1346" customFormat="false" ht="12" hidden="false" customHeight="false" outlineLevel="0" collapsed="false">
      <c r="A1346" s="0" t="n">
        <v>363.289</v>
      </c>
      <c r="B1346" s="0" t="n">
        <v>0.223201</v>
      </c>
    </row>
    <row r="1347" customFormat="false" ht="12" hidden="false" customHeight="false" outlineLevel="0" collapsed="false">
      <c r="A1347" s="0" t="n">
        <v>363.799</v>
      </c>
      <c r="B1347" s="0" t="n">
        <v>0.228001</v>
      </c>
    </row>
    <row r="1348" customFormat="false" ht="12" hidden="false" customHeight="false" outlineLevel="0" collapsed="false">
      <c r="A1348" s="0" t="n">
        <v>364.316</v>
      </c>
      <c r="B1348" s="0" t="n">
        <v>0.230401</v>
      </c>
    </row>
    <row r="1349" customFormat="false" ht="12" hidden="false" customHeight="false" outlineLevel="0" collapsed="false">
      <c r="A1349" s="0" t="n">
        <v>364.848</v>
      </c>
      <c r="B1349" s="0" t="n">
        <v>0.223201</v>
      </c>
    </row>
    <row r="1350" customFormat="false" ht="12" hidden="false" customHeight="false" outlineLevel="0" collapsed="false">
      <c r="A1350" s="0" t="n">
        <v>365.387</v>
      </c>
      <c r="B1350" s="0" t="n">
        <v>0.232201</v>
      </c>
    </row>
    <row r="1351" customFormat="false" ht="12" hidden="false" customHeight="false" outlineLevel="0" collapsed="false">
      <c r="A1351" s="0" t="n">
        <v>365.926</v>
      </c>
      <c r="B1351" s="0" t="n">
        <v>0.226201</v>
      </c>
    </row>
    <row r="1352" customFormat="false" ht="12" hidden="false" customHeight="false" outlineLevel="0" collapsed="false">
      <c r="A1352" s="0" t="n">
        <v>366.465</v>
      </c>
      <c r="B1352" s="0" t="n">
        <v>0.225601</v>
      </c>
    </row>
    <row r="1353" customFormat="false" ht="12" hidden="false" customHeight="false" outlineLevel="0" collapsed="false">
      <c r="A1353" s="0" t="n">
        <v>366.996</v>
      </c>
      <c r="B1353" s="0" t="n">
        <v>0.233401</v>
      </c>
    </row>
    <row r="1354" customFormat="false" ht="12" hidden="false" customHeight="false" outlineLevel="0" collapsed="false">
      <c r="A1354" s="0" t="n">
        <v>367.516</v>
      </c>
      <c r="B1354" s="0" t="n">
        <v>0.224401</v>
      </c>
    </row>
    <row r="1355" customFormat="false" ht="12" hidden="false" customHeight="false" outlineLevel="0" collapsed="false">
      <c r="A1355" s="0" t="n">
        <v>368.023</v>
      </c>
      <c r="B1355" s="0" t="n">
        <v>0.232201</v>
      </c>
    </row>
    <row r="1356" customFormat="false" ht="12" hidden="false" customHeight="false" outlineLevel="0" collapsed="false">
      <c r="A1356" s="0" t="n">
        <v>368.521</v>
      </c>
      <c r="B1356" s="0" t="n">
        <v>0.229801</v>
      </c>
    </row>
    <row r="1357" customFormat="false" ht="12" hidden="false" customHeight="false" outlineLevel="0" collapsed="false">
      <c r="A1357" s="0" t="n">
        <v>369.006</v>
      </c>
      <c r="B1357" s="0" t="n">
        <v>0.227401</v>
      </c>
    </row>
    <row r="1358" customFormat="false" ht="12" hidden="false" customHeight="false" outlineLevel="0" collapsed="false">
      <c r="A1358" s="0" t="n">
        <v>369.488</v>
      </c>
      <c r="B1358" s="0" t="n">
        <v>0.235201</v>
      </c>
    </row>
    <row r="1359" customFormat="false" ht="12" hidden="false" customHeight="false" outlineLevel="0" collapsed="false">
      <c r="A1359" s="0" t="n">
        <v>369.958</v>
      </c>
      <c r="B1359" s="0" t="n">
        <v>0.225601</v>
      </c>
    </row>
    <row r="1360" customFormat="false" ht="12" hidden="false" customHeight="false" outlineLevel="0" collapsed="false">
      <c r="A1360" s="0" t="n">
        <v>370.423</v>
      </c>
      <c r="B1360" s="0" t="n">
        <v>0.230401</v>
      </c>
    </row>
    <row r="1361" customFormat="false" ht="12" hidden="false" customHeight="false" outlineLevel="0" collapsed="false">
      <c r="A1361" s="0" t="n">
        <v>370.888</v>
      </c>
      <c r="B1361" s="0" t="n">
        <v>0.235201</v>
      </c>
    </row>
    <row r="1362" customFormat="false" ht="12" hidden="false" customHeight="false" outlineLevel="0" collapsed="false">
      <c r="A1362" s="0" t="n">
        <v>371.355</v>
      </c>
      <c r="B1362" s="0" t="n">
        <v>0.227401</v>
      </c>
    </row>
    <row r="1363" customFormat="false" ht="12" hidden="false" customHeight="false" outlineLevel="0" collapsed="false">
      <c r="A1363" s="0" t="n">
        <v>371.839</v>
      </c>
      <c r="B1363" s="0" t="n">
        <v>0.236401</v>
      </c>
    </row>
    <row r="1364" customFormat="false" ht="12" hidden="false" customHeight="false" outlineLevel="0" collapsed="false">
      <c r="A1364" s="0" t="n">
        <v>372.328</v>
      </c>
      <c r="B1364" s="0" t="n">
        <v>0.231001</v>
      </c>
    </row>
    <row r="1365" customFormat="false" ht="12" hidden="false" customHeight="false" outlineLevel="0" collapsed="false">
      <c r="A1365" s="0" t="n">
        <v>372.825</v>
      </c>
      <c r="B1365" s="0" t="n">
        <v>0.229201</v>
      </c>
    </row>
    <row r="1366" customFormat="false" ht="12" hidden="false" customHeight="false" outlineLevel="0" collapsed="false">
      <c r="A1366" s="0" t="n">
        <v>373.341</v>
      </c>
      <c r="B1366" s="0" t="n">
        <v>0.237601</v>
      </c>
    </row>
    <row r="1367" customFormat="false" ht="12" hidden="false" customHeight="false" outlineLevel="0" collapsed="false">
      <c r="A1367" s="0" t="n">
        <v>373.859</v>
      </c>
      <c r="B1367" s="0" t="n">
        <v>0.228001</v>
      </c>
    </row>
    <row r="1368" customFormat="false" ht="12" hidden="false" customHeight="false" outlineLevel="0" collapsed="false">
      <c r="A1368" s="0" t="n">
        <v>374.383</v>
      </c>
      <c r="B1368" s="0" t="n">
        <v>0.234601</v>
      </c>
    </row>
    <row r="1369" customFormat="false" ht="12" hidden="false" customHeight="false" outlineLevel="0" collapsed="false">
      <c r="A1369" s="0" t="n">
        <v>375.452</v>
      </c>
      <c r="B1369" s="0" t="n">
        <v>0.229201</v>
      </c>
    </row>
    <row r="1370" customFormat="false" ht="12" hidden="false" customHeight="false" outlineLevel="0" collapsed="false">
      <c r="A1370" s="0" t="n">
        <v>375.995</v>
      </c>
      <c r="B1370" s="0" t="n">
        <v>0.239401</v>
      </c>
    </row>
    <row r="1371" customFormat="false" ht="12" hidden="false" customHeight="false" outlineLevel="0" collapsed="false">
      <c r="A1371" s="0" t="n">
        <v>376.523</v>
      </c>
      <c r="B1371" s="0" t="n">
        <v>0.232201</v>
      </c>
    </row>
    <row r="1372" customFormat="false" ht="12" hidden="false" customHeight="false" outlineLevel="0" collapsed="false">
      <c r="A1372" s="0" t="n">
        <v>377.041</v>
      </c>
      <c r="B1372" s="0" t="n">
        <v>0.233401</v>
      </c>
    </row>
    <row r="1373" customFormat="false" ht="12" hidden="false" customHeight="false" outlineLevel="0" collapsed="false">
      <c r="A1373" s="0" t="n">
        <v>377.538</v>
      </c>
      <c r="B1373" s="0" t="n">
        <v>0.238801</v>
      </c>
    </row>
    <row r="1374" customFormat="false" ht="12" hidden="false" customHeight="false" outlineLevel="0" collapsed="false">
      <c r="A1374" s="0" t="n">
        <v>378.041</v>
      </c>
      <c r="B1374" s="0" t="n">
        <v>0.230401</v>
      </c>
    </row>
    <row r="1375" customFormat="false" ht="12" hidden="false" customHeight="false" outlineLevel="0" collapsed="false">
      <c r="A1375" s="0" t="n">
        <v>378.53</v>
      </c>
      <c r="B1375" s="0" t="n">
        <v>0.237601</v>
      </c>
    </row>
    <row r="1376" customFormat="false" ht="12" hidden="false" customHeight="false" outlineLevel="0" collapsed="false">
      <c r="A1376" s="0" t="n">
        <v>379.01</v>
      </c>
      <c r="B1376" s="0" t="n">
        <v>0.236401</v>
      </c>
    </row>
    <row r="1377" customFormat="false" ht="12" hidden="false" customHeight="false" outlineLevel="0" collapsed="false">
      <c r="A1377" s="0" t="n">
        <v>379.484</v>
      </c>
      <c r="B1377" s="0" t="n">
        <v>0.234001</v>
      </c>
    </row>
    <row r="1378" customFormat="false" ht="12" hidden="false" customHeight="false" outlineLevel="0" collapsed="false">
      <c r="A1378" s="0" t="n">
        <v>379.957</v>
      </c>
      <c r="B1378" s="0" t="n">
        <v>0.240601</v>
      </c>
    </row>
    <row r="1379" customFormat="false" ht="12" hidden="false" customHeight="false" outlineLevel="0" collapsed="false">
      <c r="A1379" s="0" t="n">
        <v>380.423</v>
      </c>
      <c r="B1379" s="0" t="n">
        <v>0.234001</v>
      </c>
    </row>
    <row r="1380" customFormat="false" ht="12" hidden="false" customHeight="false" outlineLevel="0" collapsed="false">
      <c r="A1380" s="0" t="n">
        <v>380.883</v>
      </c>
      <c r="B1380" s="0" t="n">
        <v>0.235201</v>
      </c>
    </row>
    <row r="1381" customFormat="false" ht="12" hidden="false" customHeight="false" outlineLevel="0" collapsed="false">
      <c r="A1381" s="0" t="n">
        <v>381.355</v>
      </c>
      <c r="B1381" s="0" t="n">
        <v>0.240001</v>
      </c>
    </row>
    <row r="1382" customFormat="false" ht="12" hidden="false" customHeight="false" outlineLevel="0" collapsed="false">
      <c r="A1382" s="0" t="n">
        <v>381.843</v>
      </c>
      <c r="B1382" s="0" t="n">
        <v>0.234601</v>
      </c>
    </row>
    <row r="1383" customFormat="false" ht="12" hidden="false" customHeight="false" outlineLevel="0" collapsed="false">
      <c r="A1383" s="0" t="n">
        <v>382.348</v>
      </c>
      <c r="B1383" s="0" t="n">
        <v>0.240601</v>
      </c>
    </row>
    <row r="1384" customFormat="false" ht="12" hidden="false" customHeight="false" outlineLevel="0" collapsed="false">
      <c r="A1384" s="0" t="n">
        <v>382.845</v>
      </c>
      <c r="B1384" s="0" t="n">
        <v>0.238201</v>
      </c>
    </row>
    <row r="1385" customFormat="false" ht="12" hidden="false" customHeight="false" outlineLevel="0" collapsed="false">
      <c r="A1385" s="0" t="n">
        <v>383.356</v>
      </c>
      <c r="B1385" s="0" t="n">
        <v>0.235801</v>
      </c>
    </row>
    <row r="1386" customFormat="false" ht="12" hidden="false" customHeight="false" outlineLevel="0" collapsed="false">
      <c r="A1386" s="0" t="n">
        <v>383.882</v>
      </c>
      <c r="B1386" s="0" t="n">
        <v>0.240601</v>
      </c>
    </row>
    <row r="1387" customFormat="false" ht="12" hidden="false" customHeight="false" outlineLevel="0" collapsed="false">
      <c r="A1387" s="0" t="n">
        <v>384.413</v>
      </c>
      <c r="B1387" s="0" t="n">
        <v>0.234601</v>
      </c>
    </row>
    <row r="1388" customFormat="false" ht="12" hidden="false" customHeight="false" outlineLevel="0" collapsed="false">
      <c r="A1388" s="0" t="n">
        <v>384.946</v>
      </c>
      <c r="B1388" s="0" t="n">
        <v>0.238801</v>
      </c>
    </row>
    <row r="1389" customFormat="false" ht="12" hidden="false" customHeight="false" outlineLevel="0" collapsed="false">
      <c r="A1389" s="0" t="n">
        <v>385.482</v>
      </c>
      <c r="B1389" s="0" t="n">
        <v>0.244201</v>
      </c>
    </row>
    <row r="1390" customFormat="false" ht="12" hidden="false" customHeight="false" outlineLevel="0" collapsed="false">
      <c r="A1390" s="0" t="n">
        <v>386.023</v>
      </c>
      <c r="B1390" s="0" t="n">
        <v>0.234601</v>
      </c>
    </row>
    <row r="1391" customFormat="false" ht="12" hidden="false" customHeight="false" outlineLevel="0" collapsed="false">
      <c r="A1391" s="0" t="n">
        <v>386.552</v>
      </c>
      <c r="B1391" s="0" t="n">
        <v>0.243001</v>
      </c>
    </row>
    <row r="1392" customFormat="false" ht="12" hidden="false" customHeight="false" outlineLevel="0" collapsed="false">
      <c r="A1392" s="0" t="n">
        <v>387.054</v>
      </c>
      <c r="B1392" s="0" t="n">
        <v>0.241201</v>
      </c>
    </row>
    <row r="1393" customFormat="false" ht="12" hidden="false" customHeight="false" outlineLevel="0" collapsed="false">
      <c r="A1393" s="0" t="n">
        <v>387.553</v>
      </c>
      <c r="B1393" s="0" t="n">
        <v>0.236401</v>
      </c>
    </row>
    <row r="1394" customFormat="false" ht="12" hidden="false" customHeight="false" outlineLevel="0" collapsed="false">
      <c r="A1394" s="0" t="n">
        <v>388.045</v>
      </c>
      <c r="B1394" s="0" t="n">
        <v>0.245401</v>
      </c>
    </row>
    <row r="1395" customFormat="false" ht="12" hidden="false" customHeight="false" outlineLevel="0" collapsed="false">
      <c r="A1395" s="0" t="n">
        <v>388.53</v>
      </c>
      <c r="B1395" s="0" t="n">
        <v>0.237601</v>
      </c>
    </row>
    <row r="1396" customFormat="false" ht="12" hidden="false" customHeight="false" outlineLevel="0" collapsed="false">
      <c r="A1396" s="0" t="n">
        <v>389.002</v>
      </c>
      <c r="B1396" s="0" t="n">
        <v>0.240601</v>
      </c>
    </row>
    <row r="1397" customFormat="false" ht="12" hidden="false" customHeight="false" outlineLevel="0" collapsed="false">
      <c r="A1397" s="0" t="n">
        <v>389.463</v>
      </c>
      <c r="B1397" s="0" t="n">
        <v>0.245401</v>
      </c>
    </row>
    <row r="1398" customFormat="false" ht="12" hidden="false" customHeight="false" outlineLevel="0" collapsed="false">
      <c r="A1398" s="0" t="n">
        <v>389.926</v>
      </c>
      <c r="B1398" s="0" t="n">
        <v>0.237001</v>
      </c>
    </row>
    <row r="1399" customFormat="false" ht="12" hidden="false" customHeight="false" outlineLevel="0" collapsed="false">
      <c r="A1399" s="0" t="n">
        <v>390.389</v>
      </c>
      <c r="B1399" s="0" t="n">
        <v>0.246001</v>
      </c>
    </row>
    <row r="1400" customFormat="false" ht="12" hidden="false" customHeight="false" outlineLevel="0" collapsed="false">
      <c r="A1400" s="0" t="n">
        <v>390.847</v>
      </c>
      <c r="B1400" s="0" t="n">
        <v>0.242401</v>
      </c>
    </row>
    <row r="1401" customFormat="false" ht="12" hidden="false" customHeight="false" outlineLevel="0" collapsed="false">
      <c r="A1401" s="0" t="n">
        <v>391.314</v>
      </c>
      <c r="B1401" s="0" t="n">
        <v>0.240001</v>
      </c>
    </row>
    <row r="1402" customFormat="false" ht="12" hidden="false" customHeight="false" outlineLevel="0" collapsed="false">
      <c r="A1402" s="0" t="n">
        <v>391.81</v>
      </c>
      <c r="B1402" s="0" t="n">
        <v>0.247201</v>
      </c>
    </row>
    <row r="1403" customFormat="false" ht="12" hidden="false" customHeight="false" outlineLevel="0" collapsed="false">
      <c r="A1403" s="0" t="n">
        <v>392.311</v>
      </c>
      <c r="B1403" s="0" t="n">
        <v>0.238201</v>
      </c>
    </row>
    <row r="1404" customFormat="false" ht="12" hidden="false" customHeight="false" outlineLevel="0" collapsed="false">
      <c r="A1404" s="0" t="n">
        <v>392.826</v>
      </c>
      <c r="B1404" s="0" t="n">
        <v>0.245401</v>
      </c>
    </row>
    <row r="1405" customFormat="false" ht="12" hidden="false" customHeight="false" outlineLevel="0" collapsed="false">
      <c r="A1405" s="0" t="n">
        <v>393.343</v>
      </c>
      <c r="B1405" s="0" t="n">
        <v>0.246001</v>
      </c>
    </row>
    <row r="1406" customFormat="false" ht="12" hidden="false" customHeight="false" outlineLevel="0" collapsed="false">
      <c r="A1406" s="0" t="n">
        <v>393.88</v>
      </c>
      <c r="B1406" s="0" t="n">
        <v>0.240001</v>
      </c>
    </row>
    <row r="1407" customFormat="false" ht="12" hidden="false" customHeight="false" outlineLevel="0" collapsed="false">
      <c r="A1407" s="0" t="n">
        <v>394.417</v>
      </c>
      <c r="B1407" s="0" t="n">
        <v>0.248401</v>
      </c>
    </row>
    <row r="1408" customFormat="false" ht="12" hidden="false" customHeight="false" outlineLevel="0" collapsed="false">
      <c r="A1408" s="0" t="n">
        <v>394.946</v>
      </c>
      <c r="B1408" s="0" t="n">
        <v>0.241201</v>
      </c>
    </row>
    <row r="1409" customFormat="false" ht="12" hidden="false" customHeight="false" outlineLevel="0" collapsed="false">
      <c r="A1409" s="0" t="n">
        <v>395.479</v>
      </c>
      <c r="B1409" s="0" t="n">
        <v>0.243601</v>
      </c>
    </row>
    <row r="1410" customFormat="false" ht="12" hidden="false" customHeight="false" outlineLevel="0" collapsed="false">
      <c r="A1410" s="0" t="n">
        <v>396.013</v>
      </c>
      <c r="B1410" s="0" t="n">
        <v>0.249601</v>
      </c>
    </row>
    <row r="1411" customFormat="false" ht="12" hidden="false" customHeight="false" outlineLevel="0" collapsed="false">
      <c r="A1411" s="0" t="n">
        <v>396.536</v>
      </c>
      <c r="B1411" s="0" t="n">
        <v>0.241201</v>
      </c>
    </row>
    <row r="1412" customFormat="false" ht="12" hidden="false" customHeight="false" outlineLevel="0" collapsed="false">
      <c r="A1412" s="0" t="n">
        <v>397.041</v>
      </c>
      <c r="B1412" s="0" t="n">
        <v>0.249601</v>
      </c>
    </row>
    <row r="1413" customFormat="false" ht="12" hidden="false" customHeight="false" outlineLevel="0" collapsed="false">
      <c r="A1413" s="0" t="n">
        <v>397.53</v>
      </c>
      <c r="B1413" s="0" t="n">
        <v>0.245401</v>
      </c>
    </row>
    <row r="1414" customFormat="false" ht="12" hidden="false" customHeight="false" outlineLevel="0" collapsed="false">
      <c r="A1414" s="0" t="n">
        <v>398.01</v>
      </c>
      <c r="B1414" s="0" t="n">
        <v>0.243001</v>
      </c>
    </row>
    <row r="1415" customFormat="false" ht="12" hidden="false" customHeight="false" outlineLevel="0" collapsed="false">
      <c r="A1415" s="0" t="n">
        <v>398.485</v>
      </c>
      <c r="B1415" s="0" t="n">
        <v>0.250801</v>
      </c>
    </row>
    <row r="1416" customFormat="false" ht="12" hidden="false" customHeight="false" outlineLevel="0" collapsed="false">
      <c r="A1416" s="0" t="n">
        <v>398.942</v>
      </c>
      <c r="B1416" s="0" t="n">
        <v>0.241801</v>
      </c>
    </row>
    <row r="1417" customFormat="false" ht="12" hidden="false" customHeight="false" outlineLevel="0" collapsed="false">
      <c r="A1417" s="0" t="n">
        <v>399.403</v>
      </c>
      <c r="B1417" s="0" t="n">
        <v>0.248401</v>
      </c>
    </row>
    <row r="1418" customFormat="false" ht="12" hidden="false" customHeight="false" outlineLevel="0" collapsed="false">
      <c r="A1418" s="0" t="n">
        <v>399.869</v>
      </c>
      <c r="B1418" s="0" t="n">
        <v>0.250201</v>
      </c>
    </row>
    <row r="1419" customFormat="false" ht="12" hidden="false" customHeight="false" outlineLevel="0" collapsed="false">
      <c r="A1419" s="0" t="n">
        <v>400.337</v>
      </c>
      <c r="B1419" s="0" t="n">
        <v>0.243601</v>
      </c>
    </row>
    <row r="1420" customFormat="false" ht="12" hidden="false" customHeight="false" outlineLevel="0" collapsed="false">
      <c r="A1420" s="0" t="n">
        <v>400.812</v>
      </c>
      <c r="B1420" s="0" t="n">
        <v>0.251401</v>
      </c>
    </row>
    <row r="1421" customFormat="false" ht="12" hidden="false" customHeight="false" outlineLevel="0" collapsed="false">
      <c r="A1421" s="0" t="n">
        <v>401.3</v>
      </c>
      <c r="B1421" s="0" t="n">
        <v>0.246001</v>
      </c>
    </row>
    <row r="1422" customFormat="false" ht="12" hidden="false" customHeight="false" outlineLevel="0" collapsed="false">
      <c r="A1422" s="0" t="n">
        <v>401.795</v>
      </c>
      <c r="B1422" s="0" t="n">
        <v>0.247801</v>
      </c>
    </row>
    <row r="1423" customFormat="false" ht="12" hidden="false" customHeight="false" outlineLevel="0" collapsed="false">
      <c r="A1423" s="0" t="n">
        <v>402.317</v>
      </c>
      <c r="B1423" s="0" t="n">
        <v>0.251401</v>
      </c>
    </row>
    <row r="1424" customFormat="false" ht="12" hidden="false" customHeight="false" outlineLevel="0" collapsed="false">
      <c r="A1424" s="0" t="n">
        <v>402.834</v>
      </c>
      <c r="B1424" s="0" t="n">
        <v>0.246001</v>
      </c>
    </row>
    <row r="1425" customFormat="false" ht="12" hidden="false" customHeight="false" outlineLevel="0" collapsed="false">
      <c r="A1425" s="0" t="n">
        <v>403.362</v>
      </c>
      <c r="B1425" s="0" t="n">
        <v>0.253201</v>
      </c>
    </row>
    <row r="1426" customFormat="false" ht="12" hidden="false" customHeight="false" outlineLevel="0" collapsed="false">
      <c r="A1426" s="0" t="n">
        <v>403.892</v>
      </c>
      <c r="B1426" s="0" t="n">
        <v>0.249001</v>
      </c>
    </row>
    <row r="1427" customFormat="false" ht="12" hidden="false" customHeight="false" outlineLevel="0" collapsed="false">
      <c r="A1427" s="0" t="n">
        <v>404.426</v>
      </c>
      <c r="B1427" s="0" t="n">
        <v>0.246001</v>
      </c>
    </row>
    <row r="1428" customFormat="false" ht="12" hidden="false" customHeight="false" outlineLevel="0" collapsed="false">
      <c r="A1428" s="0" t="n">
        <v>404.964</v>
      </c>
      <c r="B1428" s="0" t="n">
        <v>0.254401</v>
      </c>
    </row>
    <row r="1429" customFormat="false" ht="12" hidden="false" customHeight="false" outlineLevel="0" collapsed="false">
      <c r="A1429" s="0" t="n">
        <v>405.49</v>
      </c>
      <c r="B1429" s="0" t="n">
        <v>0.246601</v>
      </c>
    </row>
    <row r="1430" customFormat="false" ht="12" hidden="false" customHeight="false" outlineLevel="0" collapsed="false">
      <c r="A1430" s="0" t="n">
        <v>406.011</v>
      </c>
      <c r="B1430" s="0" t="n">
        <v>0.250201</v>
      </c>
    </row>
    <row r="1431" customFormat="false" ht="12" hidden="false" customHeight="false" outlineLevel="0" collapsed="false">
      <c r="A1431" s="0" t="n">
        <v>406.511</v>
      </c>
      <c r="B1431" s="0" t="n">
        <v>0.254401</v>
      </c>
    </row>
    <row r="1432" customFormat="false" ht="12" hidden="false" customHeight="false" outlineLevel="0" collapsed="false">
      <c r="A1432" s="0" t="n">
        <v>407</v>
      </c>
      <c r="B1432" s="0" t="n">
        <v>0.247201</v>
      </c>
    </row>
    <row r="1433" customFormat="false" ht="12" hidden="false" customHeight="false" outlineLevel="0" collapsed="false">
      <c r="A1433" s="0" t="n">
        <v>407.472</v>
      </c>
      <c r="B1433" s="0" t="n">
        <v>0.255601</v>
      </c>
    </row>
    <row r="1434" customFormat="false" ht="12" hidden="false" customHeight="false" outlineLevel="0" collapsed="false">
      <c r="A1434" s="0" t="n">
        <v>407.946</v>
      </c>
      <c r="B1434" s="0" t="n">
        <v>0.252001</v>
      </c>
    </row>
    <row r="1435" customFormat="false" ht="12" hidden="false" customHeight="false" outlineLevel="0" collapsed="false">
      <c r="A1435" s="0" t="n">
        <v>408.405</v>
      </c>
      <c r="B1435" s="0" t="n">
        <v>0.249001</v>
      </c>
    </row>
    <row r="1436" customFormat="false" ht="12" hidden="false" customHeight="false" outlineLevel="0" collapsed="false">
      <c r="A1436" s="0" t="n">
        <v>408.87</v>
      </c>
      <c r="B1436" s="0" t="n">
        <v>0.257401</v>
      </c>
    </row>
    <row r="1437" customFormat="false" ht="12" hidden="false" customHeight="false" outlineLevel="0" collapsed="false">
      <c r="A1437" s="0" t="n">
        <v>409.324</v>
      </c>
      <c r="B1437" s="0" t="n">
        <v>0.250201</v>
      </c>
    </row>
    <row r="1438" customFormat="false" ht="12" hidden="false" customHeight="false" outlineLevel="0" collapsed="false">
      <c r="A1438" s="0" t="n">
        <v>409.777</v>
      </c>
      <c r="B1438" s="0" t="n">
        <v>0.253201</v>
      </c>
    </row>
    <row r="1439" customFormat="false" ht="12" hidden="false" customHeight="false" outlineLevel="0" collapsed="false">
      <c r="A1439" s="0" t="n">
        <v>410.244</v>
      </c>
      <c r="B1439" s="0" t="n">
        <v>0.255601</v>
      </c>
    </row>
    <row r="1440" customFormat="false" ht="12" hidden="false" customHeight="false" outlineLevel="0" collapsed="false">
      <c r="A1440" s="0" t="n">
        <v>410.718</v>
      </c>
      <c r="B1440" s="0" t="n">
        <v>0.251401</v>
      </c>
    </row>
    <row r="1441" customFormat="false" ht="12" hidden="false" customHeight="false" outlineLevel="0" collapsed="false">
      <c r="A1441" s="0" t="n">
        <v>411.207</v>
      </c>
      <c r="B1441" s="0" t="n">
        <v>0.256801</v>
      </c>
    </row>
    <row r="1442" customFormat="false" ht="12" hidden="false" customHeight="false" outlineLevel="0" collapsed="false">
      <c r="A1442" s="0" t="n">
        <v>411.711</v>
      </c>
      <c r="B1442" s="0" t="n">
        <v>0.253201</v>
      </c>
    </row>
    <row r="1443" customFormat="false" ht="12" hidden="false" customHeight="false" outlineLevel="0" collapsed="false">
      <c r="A1443" s="0" t="n">
        <v>412.225</v>
      </c>
      <c r="B1443" s="0" t="n">
        <v>0.252601</v>
      </c>
    </row>
    <row r="1444" customFormat="false" ht="12" hidden="false" customHeight="false" outlineLevel="0" collapsed="false">
      <c r="A1444" s="0" t="n">
        <v>412.741</v>
      </c>
      <c r="B1444" s="0" t="n">
        <v>0.258601</v>
      </c>
    </row>
    <row r="1445" customFormat="false" ht="12" hidden="false" customHeight="false" outlineLevel="0" collapsed="false">
      <c r="A1445" s="0" t="n">
        <v>413.27</v>
      </c>
      <c r="B1445" s="0" t="n">
        <v>0.250201</v>
      </c>
    </row>
    <row r="1446" customFormat="false" ht="12" hidden="false" customHeight="false" outlineLevel="0" collapsed="false">
      <c r="A1446" s="0" t="n">
        <v>413.8</v>
      </c>
      <c r="B1446" s="0" t="n">
        <v>0.256201</v>
      </c>
    </row>
    <row r="1447" customFormat="false" ht="12" hidden="false" customHeight="false" outlineLevel="0" collapsed="false">
      <c r="A1447" s="0" t="n">
        <v>414.339</v>
      </c>
      <c r="B1447" s="0" t="n">
        <v>0.259201</v>
      </c>
    </row>
    <row r="1448" customFormat="false" ht="12" hidden="false" customHeight="false" outlineLevel="0" collapsed="false">
      <c r="A1448" s="0" t="n">
        <v>414.87</v>
      </c>
      <c r="B1448" s="0" t="n">
        <v>0.250801</v>
      </c>
    </row>
    <row r="1449" customFormat="false" ht="12" hidden="false" customHeight="false" outlineLevel="0" collapsed="false">
      <c r="A1449" s="0" t="n">
        <v>415.395</v>
      </c>
      <c r="B1449" s="0" t="n">
        <v>0.261001</v>
      </c>
    </row>
    <row r="1450" customFormat="false" ht="12" hidden="false" customHeight="false" outlineLevel="0" collapsed="false">
      <c r="A1450" s="0" t="n">
        <v>415.902</v>
      </c>
      <c r="B1450" s="0" t="n">
        <v>0.255601</v>
      </c>
    </row>
    <row r="1451" customFormat="false" ht="12" hidden="false" customHeight="false" outlineLevel="0" collapsed="false">
      <c r="A1451" s="0" t="n">
        <v>416.402</v>
      </c>
      <c r="B1451" s="0" t="n">
        <v>0.253201</v>
      </c>
    </row>
    <row r="1452" customFormat="false" ht="12" hidden="false" customHeight="false" outlineLevel="0" collapsed="false">
      <c r="A1452" s="0" t="n">
        <v>416.886</v>
      </c>
      <c r="B1452" s="0" t="n">
        <v>0.262201</v>
      </c>
    </row>
    <row r="1453" customFormat="false" ht="12" hidden="false" customHeight="false" outlineLevel="0" collapsed="false">
      <c r="A1453" s="0" t="n">
        <v>417.357</v>
      </c>
      <c r="B1453" s="0" t="n">
        <v>0.252601</v>
      </c>
    </row>
    <row r="1454" customFormat="false" ht="12" hidden="false" customHeight="false" outlineLevel="0" collapsed="false">
      <c r="A1454" s="0" t="n">
        <v>417.821</v>
      </c>
      <c r="B1454" s="0" t="n">
        <v>0.258601</v>
      </c>
    </row>
    <row r="1455" customFormat="false" ht="12" hidden="false" customHeight="false" outlineLevel="0" collapsed="false">
      <c r="A1455" s="0" t="n">
        <v>418.281</v>
      </c>
      <c r="B1455" s="0" t="n">
        <v>0.261601</v>
      </c>
    </row>
    <row r="1456" customFormat="false" ht="12" hidden="false" customHeight="false" outlineLevel="0" collapsed="false">
      <c r="A1456" s="0" t="n">
        <v>418.743</v>
      </c>
      <c r="B1456" s="0" t="n">
        <v>0.254401</v>
      </c>
    </row>
    <row r="1457" customFormat="false" ht="12" hidden="false" customHeight="false" outlineLevel="0" collapsed="false">
      <c r="A1457" s="0" t="n">
        <v>419.196</v>
      </c>
      <c r="B1457" s="0" t="n">
        <v>0.263401</v>
      </c>
    </row>
    <row r="1458" customFormat="false" ht="12" hidden="false" customHeight="false" outlineLevel="0" collapsed="false">
      <c r="A1458" s="0" t="n">
        <v>419.654</v>
      </c>
      <c r="B1458" s="0" t="n">
        <v>0.257401</v>
      </c>
    </row>
    <row r="1459" customFormat="false" ht="12" hidden="false" customHeight="false" outlineLevel="0" collapsed="false">
      <c r="A1459" s="0" t="n">
        <v>420.123</v>
      </c>
      <c r="B1459" s="0" t="n">
        <v>0.258001</v>
      </c>
    </row>
    <row r="1460" customFormat="false" ht="12" hidden="false" customHeight="false" outlineLevel="0" collapsed="false">
      <c r="A1460" s="0" t="n">
        <v>420.61</v>
      </c>
      <c r="B1460" s="0" t="n">
        <v>0.264601</v>
      </c>
    </row>
    <row r="1461" customFormat="false" ht="12" hidden="false" customHeight="false" outlineLevel="0" collapsed="false">
      <c r="A1461" s="0" t="n">
        <v>421.104</v>
      </c>
      <c r="B1461" s="0" t="n">
        <v>0.256201</v>
      </c>
    </row>
    <row r="1462" customFormat="false" ht="12" hidden="false" customHeight="false" outlineLevel="0" collapsed="false">
      <c r="A1462" s="0" t="n">
        <v>421.61</v>
      </c>
      <c r="B1462" s="0" t="n">
        <v>0.265201</v>
      </c>
    </row>
    <row r="1463" customFormat="false" ht="12" hidden="false" customHeight="false" outlineLevel="0" collapsed="false">
      <c r="A1463" s="0" t="n">
        <v>422.128</v>
      </c>
      <c r="B1463" s="0" t="n">
        <v>0.262201</v>
      </c>
    </row>
    <row r="1464" customFormat="false" ht="12" hidden="false" customHeight="false" outlineLevel="0" collapsed="false">
      <c r="A1464" s="0" t="n">
        <v>422.658</v>
      </c>
      <c r="B1464" s="0" t="n">
        <v>0.258001</v>
      </c>
    </row>
    <row r="1465" customFormat="false" ht="12" hidden="false" customHeight="false" outlineLevel="0" collapsed="false">
      <c r="A1465" s="0" t="n">
        <v>423.188</v>
      </c>
      <c r="B1465" s="0" t="n">
        <v>0.267001</v>
      </c>
    </row>
    <row r="1466" customFormat="false" ht="12" hidden="false" customHeight="false" outlineLevel="0" collapsed="false">
      <c r="A1466" s="0" t="n">
        <v>423.714</v>
      </c>
      <c r="B1466" s="0" t="n">
        <v>0.258001</v>
      </c>
    </row>
    <row r="1467" customFormat="false" ht="12" hidden="false" customHeight="false" outlineLevel="0" collapsed="false">
      <c r="A1467" s="0" t="n">
        <v>424.243</v>
      </c>
      <c r="B1467" s="0" t="n">
        <v>0.263401</v>
      </c>
    </row>
    <row r="1468" customFormat="false" ht="12" hidden="false" customHeight="false" outlineLevel="0" collapsed="false">
      <c r="A1468" s="0" t="n">
        <v>424.768</v>
      </c>
      <c r="B1468" s="0" t="n">
        <v>0.265801</v>
      </c>
    </row>
    <row r="1469" customFormat="false" ht="12" hidden="false" customHeight="false" outlineLevel="0" collapsed="false">
      <c r="A1469" s="0" t="n">
        <v>425.282</v>
      </c>
      <c r="B1469" s="0" t="n">
        <v>0.258001</v>
      </c>
    </row>
    <row r="1470" customFormat="false" ht="12" hidden="false" customHeight="false" outlineLevel="0" collapsed="false">
      <c r="A1470" s="0" t="n">
        <v>425.779</v>
      </c>
      <c r="B1470" s="0" t="n">
        <v>0.267001</v>
      </c>
    </row>
    <row r="1471" customFormat="false" ht="12" hidden="false" customHeight="false" outlineLevel="0" collapsed="false">
      <c r="A1471" s="0" t="n">
        <v>426.269</v>
      </c>
      <c r="B1471" s="0" t="n">
        <v>0.261601</v>
      </c>
    </row>
    <row r="1472" customFormat="false" ht="12" hidden="false" customHeight="false" outlineLevel="0" collapsed="false">
      <c r="A1472" s="0" t="n">
        <v>426.745</v>
      </c>
      <c r="B1472" s="0" t="n">
        <v>0.262201</v>
      </c>
    </row>
    <row r="1473" customFormat="false" ht="12" hidden="false" customHeight="false" outlineLevel="0" collapsed="false">
      <c r="A1473" s="0" t="n">
        <v>427.213</v>
      </c>
      <c r="B1473" s="0" t="n">
        <v>0.268201</v>
      </c>
    </row>
    <row r="1474" customFormat="false" ht="12" hidden="false" customHeight="false" outlineLevel="0" collapsed="false">
      <c r="A1474" s="0" t="n">
        <v>427.672</v>
      </c>
      <c r="B1474" s="0" t="n">
        <v>0.258601</v>
      </c>
    </row>
    <row r="1475" customFormat="false" ht="12" hidden="false" customHeight="false" outlineLevel="0" collapsed="false">
      <c r="A1475" s="0" t="n">
        <v>428.133</v>
      </c>
      <c r="B1475" s="0" t="n">
        <v>0.267601</v>
      </c>
    </row>
    <row r="1476" customFormat="false" ht="12" hidden="false" customHeight="false" outlineLevel="0" collapsed="false">
      <c r="A1476" s="0" t="n">
        <v>428.589</v>
      </c>
      <c r="B1476" s="0" t="n">
        <v>0.265801</v>
      </c>
    </row>
    <row r="1477" customFormat="false" ht="12" hidden="false" customHeight="false" outlineLevel="0" collapsed="false">
      <c r="A1477" s="0" t="n">
        <v>429.049</v>
      </c>
      <c r="B1477" s="0" t="n">
        <v>0.260401</v>
      </c>
    </row>
    <row r="1478" customFormat="false" ht="12" hidden="false" customHeight="false" outlineLevel="0" collapsed="false">
      <c r="A1478" s="0" t="n">
        <v>429.516</v>
      </c>
      <c r="B1478" s="0" t="n">
        <v>0.270001</v>
      </c>
    </row>
    <row r="1479" customFormat="false" ht="12" hidden="false" customHeight="false" outlineLevel="0" collapsed="false">
      <c r="A1479" s="0" t="n">
        <v>429.995</v>
      </c>
      <c r="B1479" s="0" t="n">
        <v>0.262201</v>
      </c>
    </row>
    <row r="1480" customFormat="false" ht="12" hidden="false" customHeight="false" outlineLevel="0" collapsed="false">
      <c r="A1480" s="0" t="n">
        <v>430.483</v>
      </c>
      <c r="B1480" s="0" t="n">
        <v>0.265801</v>
      </c>
    </row>
    <row r="1481" customFormat="false" ht="12" hidden="false" customHeight="false" outlineLevel="0" collapsed="false">
      <c r="A1481" s="0" t="n">
        <v>430.982</v>
      </c>
      <c r="B1481" s="0" t="n">
        <v>0.270001</v>
      </c>
    </row>
    <row r="1482" customFormat="false" ht="12" hidden="false" customHeight="false" outlineLevel="0" collapsed="false">
      <c r="A1482" s="0" t="n">
        <v>431.493</v>
      </c>
      <c r="B1482" s="0" t="n">
        <v>0.263401</v>
      </c>
    </row>
    <row r="1483" customFormat="false" ht="12" hidden="false" customHeight="false" outlineLevel="0" collapsed="false">
      <c r="A1483" s="0" t="n">
        <v>432.013</v>
      </c>
      <c r="B1483" s="0" t="n">
        <v>0.271801</v>
      </c>
    </row>
    <row r="1484" customFormat="false" ht="12" hidden="false" customHeight="false" outlineLevel="0" collapsed="false">
      <c r="A1484" s="0" t="n">
        <v>432.539</v>
      </c>
      <c r="B1484" s="0" t="n">
        <v>0.265801</v>
      </c>
    </row>
    <row r="1485" customFormat="false" ht="12" hidden="false" customHeight="false" outlineLevel="0" collapsed="false">
      <c r="A1485" s="0" t="n">
        <v>433.066</v>
      </c>
      <c r="B1485" s="0" t="n">
        <v>0.265201</v>
      </c>
    </row>
    <row r="1486" customFormat="false" ht="12" hidden="false" customHeight="false" outlineLevel="0" collapsed="false">
      <c r="A1486" s="0" t="n">
        <v>433.597</v>
      </c>
      <c r="B1486" s="0" t="n">
        <v>0.272401</v>
      </c>
    </row>
    <row r="1487" customFormat="false" ht="12" hidden="false" customHeight="false" outlineLevel="0" collapsed="false">
      <c r="A1487" s="0" t="n">
        <v>434.125</v>
      </c>
      <c r="B1487" s="0" t="n">
        <v>0.263401</v>
      </c>
    </row>
    <row r="1488" customFormat="false" ht="12" hidden="false" customHeight="false" outlineLevel="0" collapsed="false">
      <c r="A1488" s="0" t="n">
        <v>434.644</v>
      </c>
      <c r="B1488" s="0" t="n">
        <v>0.270001</v>
      </c>
    </row>
    <row r="1489" customFormat="false" ht="12" hidden="false" customHeight="false" outlineLevel="0" collapsed="false">
      <c r="A1489" s="0" t="n">
        <v>435.132</v>
      </c>
      <c r="B1489" s="0" t="n">
        <v>0.271801</v>
      </c>
    </row>
    <row r="1490" customFormat="false" ht="12" hidden="false" customHeight="false" outlineLevel="0" collapsed="false">
      <c r="A1490" s="0" t="n">
        <v>435.62</v>
      </c>
      <c r="B1490" s="0" t="n">
        <v>0.264601</v>
      </c>
    </row>
    <row r="1491" customFormat="false" ht="12" hidden="false" customHeight="false" outlineLevel="0" collapsed="false">
      <c r="A1491" s="0" t="n">
        <v>436.095</v>
      </c>
      <c r="B1491" s="0" t="n">
        <v>0.273601</v>
      </c>
    </row>
    <row r="1492" customFormat="false" ht="12" hidden="false" customHeight="false" outlineLevel="0" collapsed="false">
      <c r="A1492" s="0" t="n">
        <v>436.559</v>
      </c>
      <c r="B1492" s="0" t="n">
        <v>0.268201</v>
      </c>
    </row>
    <row r="1493" customFormat="false" ht="12" hidden="false" customHeight="false" outlineLevel="0" collapsed="false">
      <c r="A1493" s="0" t="n">
        <v>437.462</v>
      </c>
      <c r="B1493" s="0" t="n">
        <v>0.274801</v>
      </c>
    </row>
    <row r="1494" customFormat="false" ht="12" hidden="false" customHeight="false" outlineLevel="0" collapsed="false">
      <c r="A1494" s="0" t="n">
        <v>437.909</v>
      </c>
      <c r="B1494" s="0" t="n">
        <v>0.265801</v>
      </c>
    </row>
    <row r="1495" customFormat="false" ht="12" hidden="false" customHeight="false" outlineLevel="0" collapsed="false">
      <c r="A1495" s="0" t="n">
        <v>438.356</v>
      </c>
      <c r="B1495" s="0" t="n">
        <v>0.271801</v>
      </c>
    </row>
    <row r="1496" customFormat="false" ht="12" hidden="false" customHeight="false" outlineLevel="0" collapsed="false">
      <c r="A1496" s="0" t="n">
        <v>439.28</v>
      </c>
      <c r="B1496" s="0" t="n">
        <v>0.268201</v>
      </c>
    </row>
    <row r="1497" customFormat="false" ht="12" hidden="false" customHeight="false" outlineLevel="0" collapsed="false">
      <c r="A1497" s="0" t="n">
        <v>439.771</v>
      </c>
      <c r="B1497" s="0" t="n">
        <v>0.275401</v>
      </c>
    </row>
    <row r="1498" customFormat="false" ht="12" hidden="false" customHeight="false" outlineLevel="0" collapsed="false">
      <c r="A1498" s="0" t="n">
        <v>440.266</v>
      </c>
      <c r="B1498" s="0" t="n">
        <v>0.269401</v>
      </c>
    </row>
    <row r="1499" customFormat="false" ht="12" hidden="false" customHeight="false" outlineLevel="0" collapsed="false">
      <c r="A1499" s="0" t="n">
        <v>440.778</v>
      </c>
      <c r="B1499" s="0" t="n">
        <v>0.270601</v>
      </c>
    </row>
    <row r="1500" customFormat="false" ht="12" hidden="false" customHeight="false" outlineLevel="0" collapsed="false">
      <c r="A1500" s="0" t="n">
        <v>441.29</v>
      </c>
      <c r="B1500" s="0" t="n">
        <v>0.276001</v>
      </c>
    </row>
    <row r="1501" customFormat="false" ht="12" hidden="false" customHeight="false" outlineLevel="0" collapsed="false">
      <c r="A1501" s="0" t="n">
        <v>441.821</v>
      </c>
      <c r="B1501" s="0" t="n">
        <v>0.268201</v>
      </c>
    </row>
    <row r="1502" customFormat="false" ht="12" hidden="false" customHeight="false" outlineLevel="0" collapsed="false">
      <c r="A1502" s="0" t="n">
        <v>442.344</v>
      </c>
      <c r="B1502" s="0" t="n">
        <v>0.274801</v>
      </c>
    </row>
    <row r="1503" customFormat="false" ht="12" hidden="false" customHeight="false" outlineLevel="0" collapsed="false">
      <c r="A1503" s="0" t="n">
        <v>442.872</v>
      </c>
      <c r="B1503" s="0" t="n">
        <v>0.277201</v>
      </c>
    </row>
    <row r="1504" customFormat="false" ht="12" hidden="false" customHeight="false" outlineLevel="0" collapsed="false">
      <c r="A1504" s="0" t="n">
        <v>443.402</v>
      </c>
      <c r="B1504" s="0" t="n">
        <v>0.268801</v>
      </c>
    </row>
    <row r="1505" customFormat="false" ht="12" hidden="false" customHeight="false" outlineLevel="0" collapsed="false">
      <c r="A1505" s="0" t="n">
        <v>443.927</v>
      </c>
      <c r="B1505" s="0" t="n">
        <v>0.279001</v>
      </c>
    </row>
    <row r="1506" customFormat="false" ht="12" hidden="false" customHeight="false" outlineLevel="0" collapsed="false">
      <c r="A1506" s="0" t="n">
        <v>444.434</v>
      </c>
      <c r="B1506" s="0" t="n">
        <v>0.273001</v>
      </c>
    </row>
    <row r="1507" customFormat="false" ht="12" hidden="false" customHeight="false" outlineLevel="0" collapsed="false">
      <c r="A1507" s="0" t="n">
        <v>444.924</v>
      </c>
      <c r="B1507" s="0" t="n">
        <v>0.272401</v>
      </c>
    </row>
    <row r="1508" customFormat="false" ht="12" hidden="false" customHeight="false" outlineLevel="0" collapsed="false">
      <c r="A1508" s="0" t="n">
        <v>445.398</v>
      </c>
      <c r="B1508" s="0" t="n">
        <v>0.279601</v>
      </c>
    </row>
    <row r="1509" customFormat="false" ht="12" hidden="false" customHeight="false" outlineLevel="0" collapsed="false">
      <c r="A1509" s="0" t="n">
        <v>445.865</v>
      </c>
      <c r="B1509" s="0" t="n">
        <v>0.268801</v>
      </c>
    </row>
    <row r="1510" customFormat="false" ht="12" hidden="false" customHeight="false" outlineLevel="0" collapsed="false">
      <c r="A1510" s="0" t="n">
        <v>446.328</v>
      </c>
      <c r="B1510" s="0" t="n">
        <v>0.278401</v>
      </c>
    </row>
    <row r="1511" customFormat="false" ht="12" hidden="false" customHeight="false" outlineLevel="0" collapsed="false">
      <c r="A1511" s="0" t="n">
        <v>446.783</v>
      </c>
      <c r="B1511" s="0" t="n">
        <v>0.277801</v>
      </c>
    </row>
    <row r="1512" customFormat="false" ht="12" hidden="false" customHeight="false" outlineLevel="0" collapsed="false">
      <c r="A1512" s="0" t="n">
        <v>447.24</v>
      </c>
      <c r="B1512" s="0" t="n">
        <v>0.270601</v>
      </c>
    </row>
    <row r="1513" customFormat="false" ht="12" hidden="false" customHeight="false" outlineLevel="0" collapsed="false">
      <c r="A1513" s="0" t="n">
        <v>447.699</v>
      </c>
      <c r="B1513" s="0" t="n">
        <v>0.282001</v>
      </c>
    </row>
    <row r="1514" customFormat="false" ht="12" hidden="false" customHeight="false" outlineLevel="0" collapsed="false">
      <c r="A1514" s="0" t="n">
        <v>448.15</v>
      </c>
      <c r="B1514" s="0" t="n">
        <v>0.273601</v>
      </c>
    </row>
    <row r="1515" customFormat="false" ht="12" hidden="false" customHeight="false" outlineLevel="0" collapsed="false">
      <c r="A1515" s="0" t="n">
        <v>448.605</v>
      </c>
      <c r="B1515" s="0" t="n">
        <v>0.275401</v>
      </c>
    </row>
    <row r="1516" customFormat="false" ht="12" hidden="false" customHeight="false" outlineLevel="0" collapsed="false">
      <c r="A1516" s="0" t="n">
        <v>449.082</v>
      </c>
      <c r="B1516" s="0" t="n">
        <v>0.281401</v>
      </c>
    </row>
    <row r="1517" customFormat="false" ht="12" hidden="false" customHeight="false" outlineLevel="0" collapsed="false">
      <c r="A1517" s="0" t="n">
        <v>449.571</v>
      </c>
      <c r="B1517" s="0" t="n">
        <v>0.273001</v>
      </c>
    </row>
    <row r="1518" customFormat="false" ht="12" hidden="false" customHeight="false" outlineLevel="0" collapsed="false">
      <c r="A1518" s="0" t="n">
        <v>450.083</v>
      </c>
      <c r="B1518" s="0" t="n">
        <v>0.282001</v>
      </c>
    </row>
    <row r="1519" customFormat="false" ht="12" hidden="false" customHeight="false" outlineLevel="0" collapsed="false">
      <c r="A1519" s="0" t="n">
        <v>450.591</v>
      </c>
      <c r="B1519" s="0" t="n">
        <v>0.276601</v>
      </c>
    </row>
    <row r="1520" customFormat="false" ht="12" hidden="false" customHeight="false" outlineLevel="0" collapsed="false">
      <c r="A1520" s="0" t="n">
        <v>451.112</v>
      </c>
      <c r="B1520" s="0" t="n">
        <v>0.276001</v>
      </c>
    </row>
    <row r="1521" customFormat="false" ht="12" hidden="false" customHeight="false" outlineLevel="0" collapsed="false">
      <c r="A1521" s="0" t="n">
        <v>451.625</v>
      </c>
      <c r="B1521" s="0" t="n">
        <v>0.283201</v>
      </c>
    </row>
    <row r="1522" customFormat="false" ht="12" hidden="false" customHeight="false" outlineLevel="0" collapsed="false">
      <c r="A1522" s="0" t="n">
        <v>452.14</v>
      </c>
      <c r="B1522" s="0" t="n">
        <v>0.272401</v>
      </c>
    </row>
    <row r="1523" customFormat="false" ht="12" hidden="false" customHeight="false" outlineLevel="0" collapsed="false">
      <c r="A1523" s="0" t="n">
        <v>452.662</v>
      </c>
      <c r="B1523" s="0" t="n">
        <v>0.280801</v>
      </c>
    </row>
    <row r="1524" customFormat="false" ht="12" hidden="false" customHeight="false" outlineLevel="0" collapsed="false">
      <c r="A1524" s="0" t="n">
        <v>453.18</v>
      </c>
      <c r="B1524" s="0" t="n">
        <v>0.282001</v>
      </c>
    </row>
    <row r="1525" customFormat="false" ht="12" hidden="false" customHeight="false" outlineLevel="0" collapsed="false">
      <c r="A1525" s="0" t="n">
        <v>453.7</v>
      </c>
      <c r="B1525" s="0" t="n">
        <v>0.275401</v>
      </c>
    </row>
    <row r="1526" customFormat="false" ht="12" hidden="false" customHeight="false" outlineLevel="0" collapsed="false">
      <c r="A1526" s="0" t="n">
        <v>454.196</v>
      </c>
      <c r="B1526" s="0" t="n">
        <v>0.285001</v>
      </c>
    </row>
    <row r="1527" customFormat="false" ht="12" hidden="false" customHeight="false" outlineLevel="0" collapsed="false">
      <c r="A1527" s="0" t="n">
        <v>454.673</v>
      </c>
      <c r="B1527" s="0" t="n">
        <v>0.276601</v>
      </c>
    </row>
    <row r="1528" customFormat="false" ht="12" hidden="false" customHeight="false" outlineLevel="0" collapsed="false">
      <c r="A1528" s="0" t="n">
        <v>455.132</v>
      </c>
      <c r="B1528" s="0" t="n">
        <v>0.279001</v>
      </c>
    </row>
    <row r="1529" customFormat="false" ht="12" hidden="false" customHeight="false" outlineLevel="0" collapsed="false">
      <c r="A1529" s="0" t="n">
        <v>455.591</v>
      </c>
      <c r="B1529" s="0" t="n">
        <v>0.285001</v>
      </c>
    </row>
    <row r="1530" customFormat="false" ht="12" hidden="false" customHeight="false" outlineLevel="0" collapsed="false">
      <c r="A1530" s="0" t="n">
        <v>456.044</v>
      </c>
      <c r="B1530" s="0" t="n">
        <v>0.276001</v>
      </c>
    </row>
    <row r="1531" customFormat="false" ht="12" hidden="false" customHeight="false" outlineLevel="0" collapsed="false">
      <c r="A1531" s="0" t="n">
        <v>456.505</v>
      </c>
      <c r="B1531" s="0" t="n">
        <v>0.285001</v>
      </c>
    </row>
    <row r="1532" customFormat="false" ht="12" hidden="false" customHeight="false" outlineLevel="0" collapsed="false">
      <c r="A1532" s="0" t="n">
        <v>456.956</v>
      </c>
      <c r="B1532" s="0" t="n">
        <v>0.282601</v>
      </c>
    </row>
    <row r="1533" customFormat="false" ht="12" hidden="false" customHeight="false" outlineLevel="0" collapsed="false">
      <c r="A1533" s="0" t="n">
        <v>457.405</v>
      </c>
      <c r="B1533" s="0" t="n">
        <v>0.278401</v>
      </c>
    </row>
    <row r="1534" customFormat="false" ht="12" hidden="false" customHeight="false" outlineLevel="0" collapsed="false">
      <c r="A1534" s="0" t="n">
        <v>457.861</v>
      </c>
      <c r="B1534" s="0" t="n">
        <v>0.286201</v>
      </c>
    </row>
    <row r="1535" customFormat="false" ht="12" hidden="false" customHeight="false" outlineLevel="0" collapsed="false">
      <c r="A1535" s="0" t="n">
        <v>458.32</v>
      </c>
      <c r="B1535" s="0" t="n">
        <v>0.279601</v>
      </c>
    </row>
    <row r="1536" customFormat="false" ht="12" hidden="false" customHeight="false" outlineLevel="0" collapsed="false">
      <c r="A1536" s="0" t="n">
        <v>458.791</v>
      </c>
      <c r="B1536" s="0" t="n">
        <v>0.284401</v>
      </c>
    </row>
    <row r="1537" customFormat="false" ht="12" hidden="false" customHeight="false" outlineLevel="0" collapsed="false">
      <c r="A1537" s="0" t="n">
        <v>459.284</v>
      </c>
      <c r="B1537" s="0" t="n">
        <v>0.285601</v>
      </c>
    </row>
    <row r="1538" customFormat="false" ht="12" hidden="false" customHeight="false" outlineLevel="0" collapsed="false">
      <c r="A1538" s="0" t="n">
        <v>459.79</v>
      </c>
      <c r="B1538" s="0" t="n">
        <v>0.279601</v>
      </c>
    </row>
    <row r="1539" customFormat="false" ht="12" hidden="false" customHeight="false" outlineLevel="0" collapsed="false">
      <c r="A1539" s="0" t="n">
        <v>460.302</v>
      </c>
      <c r="B1539" s="0" t="n">
        <v>0.289201</v>
      </c>
    </row>
    <row r="1540" customFormat="false" ht="12" hidden="false" customHeight="false" outlineLevel="0" collapsed="false">
      <c r="A1540" s="0" t="n">
        <v>460.812</v>
      </c>
      <c r="B1540" s="0" t="n">
        <v>0.282001</v>
      </c>
    </row>
    <row r="1541" customFormat="false" ht="12" hidden="false" customHeight="false" outlineLevel="0" collapsed="false">
      <c r="A1541" s="0" t="n">
        <v>461.32</v>
      </c>
      <c r="B1541" s="0" t="n">
        <v>0.281401</v>
      </c>
    </row>
    <row r="1542" customFormat="false" ht="12" hidden="false" customHeight="false" outlineLevel="0" collapsed="false">
      <c r="A1542" s="0" t="n">
        <v>461.838</v>
      </c>
      <c r="B1542" s="0" t="n">
        <v>0.289201</v>
      </c>
    </row>
    <row r="1543" customFormat="false" ht="12" hidden="false" customHeight="false" outlineLevel="0" collapsed="false">
      <c r="A1543" s="0" t="n">
        <v>462.35</v>
      </c>
      <c r="B1543" s="0" t="n">
        <v>0.280201</v>
      </c>
    </row>
    <row r="1544" customFormat="false" ht="12" hidden="false" customHeight="false" outlineLevel="0" collapsed="false">
      <c r="A1544" s="0" t="n">
        <v>462.863</v>
      </c>
      <c r="B1544" s="0" t="n">
        <v>0.287401</v>
      </c>
    </row>
    <row r="1545" customFormat="false" ht="12" hidden="false" customHeight="false" outlineLevel="0" collapsed="false">
      <c r="A1545" s="0" t="n">
        <v>463.352</v>
      </c>
      <c r="B1545" s="0" t="n">
        <v>0.288001</v>
      </c>
    </row>
    <row r="1546" customFormat="false" ht="12" hidden="false" customHeight="false" outlineLevel="0" collapsed="false">
      <c r="A1546" s="0" t="n">
        <v>463.825</v>
      </c>
      <c r="B1546" s="0" t="n">
        <v>0.282601</v>
      </c>
    </row>
    <row r="1547" customFormat="false" ht="12" hidden="false" customHeight="false" outlineLevel="0" collapsed="false">
      <c r="A1547" s="0" t="n">
        <v>464.287</v>
      </c>
      <c r="B1547" s="0" t="n">
        <v>0.289801</v>
      </c>
    </row>
    <row r="1548" customFormat="false" ht="12" hidden="false" customHeight="false" outlineLevel="0" collapsed="false">
      <c r="A1548" s="0" t="n">
        <v>464.739</v>
      </c>
      <c r="B1548" s="0" t="n">
        <v>0.283801</v>
      </c>
    </row>
    <row r="1549" customFormat="false" ht="12" hidden="false" customHeight="false" outlineLevel="0" collapsed="false">
      <c r="A1549" s="0" t="n">
        <v>465.179</v>
      </c>
      <c r="B1549" s="0" t="n">
        <v>0.286201</v>
      </c>
    </row>
    <row r="1550" customFormat="false" ht="12" hidden="false" customHeight="false" outlineLevel="0" collapsed="false">
      <c r="A1550" s="0" t="n">
        <v>465.621</v>
      </c>
      <c r="B1550" s="0" t="n">
        <v>0.291601</v>
      </c>
    </row>
    <row r="1551" customFormat="false" ht="12" hidden="false" customHeight="false" outlineLevel="0" collapsed="false">
      <c r="A1551" s="0" t="n">
        <v>466.065</v>
      </c>
      <c r="B1551" s="0" t="n">
        <v>0.282601</v>
      </c>
    </row>
    <row r="1552" customFormat="false" ht="12" hidden="false" customHeight="false" outlineLevel="0" collapsed="false">
      <c r="A1552" s="0" t="n">
        <v>466.5</v>
      </c>
      <c r="B1552" s="0" t="n">
        <v>0.289801</v>
      </c>
    </row>
    <row r="1553" customFormat="false" ht="12" hidden="false" customHeight="false" outlineLevel="0" collapsed="false">
      <c r="A1553" s="0" t="n">
        <v>466.936</v>
      </c>
      <c r="B1553" s="0" t="n">
        <v>0.288601</v>
      </c>
    </row>
    <row r="1554" customFormat="false" ht="12" hidden="false" customHeight="false" outlineLevel="0" collapsed="false">
      <c r="A1554" s="0" t="n">
        <v>467.385</v>
      </c>
      <c r="B1554" s="0" t="n">
        <v>0.286801</v>
      </c>
    </row>
    <row r="1555" customFormat="false" ht="12" hidden="false" customHeight="false" outlineLevel="0" collapsed="false">
      <c r="A1555" s="0" t="n">
        <v>467.857</v>
      </c>
      <c r="B1555" s="0" t="n">
        <v>0.291601</v>
      </c>
    </row>
    <row r="1556" customFormat="false" ht="12" hidden="false" customHeight="false" outlineLevel="0" collapsed="false">
      <c r="A1556" s="0" t="n">
        <v>468.336</v>
      </c>
      <c r="B1556" s="0" t="n">
        <v>0.285001</v>
      </c>
    </row>
    <row r="1557" customFormat="false" ht="12" hidden="false" customHeight="false" outlineLevel="0" collapsed="false">
      <c r="A1557" s="0" t="n">
        <v>468.828</v>
      </c>
      <c r="B1557" s="0" t="n">
        <v>0.289201</v>
      </c>
    </row>
    <row r="1558" customFormat="false" ht="12" hidden="false" customHeight="false" outlineLevel="0" collapsed="false">
      <c r="A1558" s="0" t="n">
        <v>469.327</v>
      </c>
      <c r="B1558" s="0" t="n">
        <v>0.292201</v>
      </c>
    </row>
    <row r="1559" customFormat="false" ht="12" hidden="false" customHeight="false" outlineLevel="0" collapsed="false">
      <c r="A1559" s="0" t="n">
        <v>469.836</v>
      </c>
      <c r="B1559" s="0" t="n">
        <v>0.285001</v>
      </c>
    </row>
    <row r="1560" customFormat="false" ht="12" hidden="false" customHeight="false" outlineLevel="0" collapsed="false">
      <c r="A1560" s="0" t="n">
        <v>470.34</v>
      </c>
      <c r="B1560" s="0" t="n">
        <v>0.293401</v>
      </c>
    </row>
    <row r="1561" customFormat="false" ht="12" hidden="false" customHeight="false" outlineLevel="0" collapsed="false">
      <c r="A1561" s="0" t="n">
        <v>470.843</v>
      </c>
      <c r="B1561" s="0" t="n">
        <v>0.291001</v>
      </c>
    </row>
    <row r="1562" customFormat="false" ht="12" hidden="false" customHeight="false" outlineLevel="0" collapsed="false">
      <c r="A1562" s="0" t="n">
        <v>471.357</v>
      </c>
      <c r="B1562" s="0" t="n">
        <v>0.285001</v>
      </c>
    </row>
    <row r="1563" customFormat="false" ht="12" hidden="false" customHeight="false" outlineLevel="0" collapsed="false">
      <c r="A1563" s="0" t="n">
        <v>471.863</v>
      </c>
      <c r="B1563" s="0" t="n">
        <v>0.295201</v>
      </c>
    </row>
    <row r="1564" customFormat="false" ht="12" hidden="false" customHeight="false" outlineLevel="0" collapsed="false">
      <c r="A1564" s="0" t="n">
        <v>472.347</v>
      </c>
      <c r="B1564" s="0" t="n">
        <v>0.288601</v>
      </c>
    </row>
    <row r="1565" customFormat="false" ht="12" hidden="false" customHeight="false" outlineLevel="0" collapsed="false">
      <c r="A1565" s="0" t="n">
        <v>472.807</v>
      </c>
      <c r="B1565" s="0" t="n">
        <v>0.290401</v>
      </c>
    </row>
    <row r="1566" customFormat="false" ht="12" hidden="false" customHeight="false" outlineLevel="0" collapsed="false">
      <c r="A1566" s="0" t="n">
        <v>473.266</v>
      </c>
      <c r="B1566" s="0" t="n">
        <v>0.296401</v>
      </c>
    </row>
    <row r="1567" customFormat="false" ht="12" hidden="false" customHeight="false" outlineLevel="0" collapsed="false">
      <c r="A1567" s="0" t="n">
        <v>473.705</v>
      </c>
      <c r="B1567" s="0" t="n">
        <v>0.287401</v>
      </c>
    </row>
    <row r="1568" customFormat="false" ht="12" hidden="false" customHeight="false" outlineLevel="0" collapsed="false">
      <c r="A1568" s="0" t="n">
        <v>474.139</v>
      </c>
      <c r="B1568" s="0" t="n">
        <v>0.295801</v>
      </c>
    </row>
    <row r="1569" customFormat="false" ht="12" hidden="false" customHeight="false" outlineLevel="0" collapsed="false">
      <c r="A1569" s="0" t="n">
        <v>474.571</v>
      </c>
      <c r="B1569" s="0" t="n">
        <v>0.294001</v>
      </c>
    </row>
    <row r="1570" customFormat="false" ht="12" hidden="false" customHeight="false" outlineLevel="0" collapsed="false">
      <c r="A1570" s="0" t="n">
        <v>475.009</v>
      </c>
      <c r="B1570" s="0" t="n">
        <v>0.288601</v>
      </c>
    </row>
    <row r="1571" customFormat="false" ht="12" hidden="false" customHeight="false" outlineLevel="0" collapsed="false">
      <c r="A1571" s="0" t="n">
        <v>475.434</v>
      </c>
      <c r="B1571" s="0" t="n">
        <v>0.297601</v>
      </c>
    </row>
    <row r="1572" customFormat="false" ht="12" hidden="false" customHeight="false" outlineLevel="0" collapsed="false">
      <c r="A1572" s="0" t="n">
        <v>475.855</v>
      </c>
      <c r="B1572" s="0" t="n">
        <v>0.289801</v>
      </c>
    </row>
    <row r="1573" customFormat="false" ht="12" hidden="false" customHeight="false" outlineLevel="0" collapsed="false">
      <c r="A1573" s="0" t="n">
        <v>476.289</v>
      </c>
      <c r="B1573" s="0" t="n">
        <v>0.294601</v>
      </c>
    </row>
    <row r="1574" customFormat="false" ht="12" hidden="false" customHeight="false" outlineLevel="0" collapsed="false">
      <c r="A1574" s="0" t="n">
        <v>476.734</v>
      </c>
      <c r="B1574" s="0" t="n">
        <v>0.296401</v>
      </c>
    </row>
    <row r="1575" customFormat="false" ht="12" hidden="false" customHeight="false" outlineLevel="0" collapsed="false">
      <c r="A1575" s="0" t="n">
        <v>477.193</v>
      </c>
      <c r="B1575" s="0" t="n">
        <v>0.289801</v>
      </c>
    </row>
    <row r="1576" customFormat="false" ht="12" hidden="false" customHeight="false" outlineLevel="0" collapsed="false">
      <c r="A1576" s="0" t="n">
        <v>477.666</v>
      </c>
      <c r="B1576" s="0" t="n">
        <v>0.298801</v>
      </c>
    </row>
    <row r="1577" customFormat="false" ht="12" hidden="false" customHeight="false" outlineLevel="0" collapsed="false">
      <c r="A1577" s="0" t="n">
        <v>478.147</v>
      </c>
      <c r="B1577" s="0" t="n">
        <v>0.292201</v>
      </c>
    </row>
    <row r="1578" customFormat="false" ht="12" hidden="false" customHeight="false" outlineLevel="0" collapsed="false">
      <c r="A1578" s="0" t="n">
        <v>478.634</v>
      </c>
      <c r="B1578" s="0" t="n">
        <v>0.293401</v>
      </c>
    </row>
    <row r="1579" customFormat="false" ht="12" hidden="false" customHeight="false" outlineLevel="0" collapsed="false">
      <c r="A1579" s="0" t="n">
        <v>479.111</v>
      </c>
      <c r="B1579" s="0" t="n">
        <v>0.299401</v>
      </c>
    </row>
    <row r="1580" customFormat="false" ht="12" hidden="false" customHeight="false" outlineLevel="0" collapsed="false">
      <c r="A1580" s="0" t="n">
        <v>479.594</v>
      </c>
      <c r="B1580" s="0" t="n">
        <v>0.290401</v>
      </c>
    </row>
    <row r="1581" customFormat="false" ht="12" hidden="false" customHeight="false" outlineLevel="0" collapsed="false">
      <c r="A1581" s="0" t="n">
        <v>480.08</v>
      </c>
      <c r="B1581" s="0" t="n">
        <v>0.298201</v>
      </c>
    </row>
    <row r="1582" customFormat="false" ht="12" hidden="false" customHeight="false" outlineLevel="0" collapsed="false">
      <c r="A1582" s="0" t="n">
        <v>481.046</v>
      </c>
      <c r="B1582" s="0" t="n">
        <v>0.292201</v>
      </c>
    </row>
    <row r="1583" customFormat="false" ht="12" hidden="false" customHeight="false" outlineLevel="0" collapsed="false">
      <c r="A1583" s="0" t="n">
        <v>481.507</v>
      </c>
      <c r="B1583" s="0" t="n">
        <v>0.300601</v>
      </c>
    </row>
    <row r="1584" customFormat="false" ht="12" hidden="false" customHeight="false" outlineLevel="0" collapsed="false">
      <c r="A1584" s="0" t="n">
        <v>481.957</v>
      </c>
      <c r="B1584" s="0" t="n">
        <v>0.292801</v>
      </c>
    </row>
    <row r="1585" customFormat="false" ht="12" hidden="false" customHeight="false" outlineLevel="0" collapsed="false">
      <c r="A1585" s="0" t="n">
        <v>482.388</v>
      </c>
      <c r="B1585" s="0" t="n">
        <v>0.298201</v>
      </c>
    </row>
    <row r="1586" customFormat="false" ht="12" hidden="false" customHeight="false" outlineLevel="0" collapsed="false">
      <c r="A1586" s="0" t="n">
        <v>482.813</v>
      </c>
      <c r="B1586" s="0" t="n">
        <v>0.300601</v>
      </c>
    </row>
    <row r="1587" customFormat="false" ht="12" hidden="false" customHeight="false" outlineLevel="0" collapsed="false">
      <c r="A1587" s="0" t="n">
        <v>483.228</v>
      </c>
      <c r="B1587" s="0" t="n">
        <v>0.292801</v>
      </c>
    </row>
    <row r="1588" customFormat="false" ht="12" hidden="false" customHeight="false" outlineLevel="0" collapsed="false">
      <c r="A1588" s="0" t="n">
        <v>483.652</v>
      </c>
      <c r="B1588" s="0" t="n">
        <v>0.303001</v>
      </c>
    </row>
    <row r="1589" customFormat="false" ht="12" hidden="false" customHeight="false" outlineLevel="0" collapsed="false">
      <c r="A1589" s="0" t="n">
        <v>484.064</v>
      </c>
      <c r="B1589" s="0" t="n">
        <v>0.297601</v>
      </c>
    </row>
    <row r="1590" customFormat="false" ht="12" hidden="false" customHeight="false" outlineLevel="0" collapsed="false">
      <c r="A1590" s="0" t="n">
        <v>484.483</v>
      </c>
      <c r="B1590" s="0" t="n">
        <v>0.295801</v>
      </c>
    </row>
    <row r="1591" customFormat="false" ht="12" hidden="false" customHeight="false" outlineLevel="0" collapsed="false">
      <c r="A1591" s="0" t="n">
        <v>484.897</v>
      </c>
      <c r="B1591" s="0" t="n">
        <v>0.303601</v>
      </c>
    </row>
    <row r="1592" customFormat="false" ht="12" hidden="false" customHeight="false" outlineLevel="0" collapsed="false">
      <c r="A1592" s="0" t="n">
        <v>485.315</v>
      </c>
      <c r="B1592" s="0" t="n">
        <v>0.294001</v>
      </c>
    </row>
    <row r="1593" customFormat="false" ht="12" hidden="false" customHeight="false" outlineLevel="0" collapsed="false">
      <c r="A1593" s="0" t="n">
        <v>485.745</v>
      </c>
      <c r="B1593" s="0" t="n">
        <v>0.301201</v>
      </c>
    </row>
    <row r="1594" customFormat="false" ht="12" hidden="false" customHeight="false" outlineLevel="0" collapsed="false">
      <c r="A1594" s="0" t="n">
        <v>486.661</v>
      </c>
      <c r="B1594" s="0" t="n">
        <v>0.295801</v>
      </c>
    </row>
    <row r="1595" customFormat="false" ht="12" hidden="false" customHeight="false" outlineLevel="0" collapsed="false">
      <c r="A1595" s="0" t="n">
        <v>487.132</v>
      </c>
      <c r="B1595" s="0" t="n">
        <v>0.304201</v>
      </c>
    </row>
    <row r="1596" customFormat="false" ht="12" hidden="false" customHeight="false" outlineLevel="0" collapsed="false">
      <c r="A1596" s="0" t="n">
        <v>487.613</v>
      </c>
      <c r="B1596" s="0" t="n">
        <v>0.297001</v>
      </c>
    </row>
    <row r="1597" customFormat="false" ht="12" hidden="false" customHeight="false" outlineLevel="0" collapsed="false">
      <c r="A1597" s="0" t="n">
        <v>488.093</v>
      </c>
      <c r="B1597" s="0" t="n">
        <v>0.299401</v>
      </c>
    </row>
    <row r="1598" customFormat="false" ht="12" hidden="false" customHeight="false" outlineLevel="0" collapsed="false">
      <c r="A1598" s="0" t="n">
        <v>488.577</v>
      </c>
      <c r="B1598" s="0" t="n">
        <v>0.304801</v>
      </c>
    </row>
    <row r="1599" customFormat="false" ht="12" hidden="false" customHeight="false" outlineLevel="0" collapsed="false">
      <c r="A1599" s="0" t="n">
        <v>489.054</v>
      </c>
      <c r="B1599" s="0" t="n">
        <v>0.296401</v>
      </c>
    </row>
    <row r="1600" customFormat="false" ht="12" hidden="false" customHeight="false" outlineLevel="0" collapsed="false">
      <c r="A1600" s="0" t="n">
        <v>489.53</v>
      </c>
      <c r="B1600" s="0" t="n">
        <v>0.304801</v>
      </c>
    </row>
    <row r="1601" customFormat="false" ht="12" hidden="false" customHeight="false" outlineLevel="0" collapsed="false">
      <c r="A1601" s="0" t="n">
        <v>489.995</v>
      </c>
      <c r="B1601" s="0" t="n">
        <v>0.303001</v>
      </c>
    </row>
    <row r="1602" customFormat="false" ht="12" hidden="false" customHeight="false" outlineLevel="0" collapsed="false">
      <c r="A1602" s="0" t="n">
        <v>490.45</v>
      </c>
      <c r="B1602" s="0" t="n">
        <v>0.298201</v>
      </c>
    </row>
    <row r="1603" customFormat="false" ht="12" hidden="false" customHeight="false" outlineLevel="0" collapsed="false">
      <c r="A1603" s="0" t="n">
        <v>490.883</v>
      </c>
      <c r="B1603" s="0" t="n">
        <v>0.305401</v>
      </c>
    </row>
    <row r="1604" customFormat="false" ht="12" hidden="false" customHeight="false" outlineLevel="0" collapsed="false">
      <c r="A1604" s="0" t="n">
        <v>491.307</v>
      </c>
      <c r="B1604" s="0" t="n">
        <v>0.298801</v>
      </c>
    </row>
    <row r="1605" customFormat="false" ht="12" hidden="false" customHeight="false" outlineLevel="0" collapsed="false">
      <c r="A1605" s="0" t="n">
        <v>491.725</v>
      </c>
      <c r="B1605" s="0" t="n">
        <v>0.303001</v>
      </c>
    </row>
    <row r="1606" customFormat="false" ht="12" hidden="false" customHeight="false" outlineLevel="0" collapsed="false">
      <c r="A1606" s="0" t="n">
        <v>492.142</v>
      </c>
      <c r="B1606" s="0" t="n">
        <v>0.306001</v>
      </c>
    </row>
    <row r="1607" customFormat="false" ht="12" hidden="false" customHeight="false" outlineLevel="0" collapsed="false">
      <c r="A1607" s="0" t="n">
        <v>492.555</v>
      </c>
      <c r="B1607" s="0" t="n">
        <v>0.298801</v>
      </c>
    </row>
    <row r="1608" customFormat="false" ht="12" hidden="false" customHeight="false" outlineLevel="0" collapsed="false">
      <c r="A1608" s="0" t="n">
        <v>492.965</v>
      </c>
      <c r="B1608" s="0" t="n">
        <v>0.306601</v>
      </c>
    </row>
    <row r="1609" customFormat="false" ht="12" hidden="false" customHeight="false" outlineLevel="0" collapsed="false">
      <c r="A1609" s="0" t="n">
        <v>493.39</v>
      </c>
      <c r="B1609" s="0" t="n">
        <v>0.304801</v>
      </c>
    </row>
    <row r="1610" customFormat="false" ht="12" hidden="false" customHeight="false" outlineLevel="0" collapsed="false">
      <c r="A1610" s="0" t="n">
        <v>493.821</v>
      </c>
      <c r="B1610" s="0" t="n">
        <v>0.301201</v>
      </c>
    </row>
    <row r="1611" customFormat="false" ht="12" hidden="false" customHeight="false" outlineLevel="0" collapsed="false">
      <c r="A1611" s="0" t="n">
        <v>494.266</v>
      </c>
      <c r="B1611" s="0" t="n">
        <v>0.307201</v>
      </c>
    </row>
    <row r="1612" customFormat="false" ht="12" hidden="false" customHeight="false" outlineLevel="0" collapsed="false">
      <c r="A1612" s="0" t="n">
        <v>494.728</v>
      </c>
      <c r="B1612" s="0" t="n">
        <v>0.301201</v>
      </c>
    </row>
    <row r="1613" customFormat="false" ht="12" hidden="false" customHeight="false" outlineLevel="0" collapsed="false">
      <c r="A1613" s="0" t="n">
        <v>495.213</v>
      </c>
      <c r="B1613" s="0" t="n">
        <v>0.304801</v>
      </c>
    </row>
    <row r="1614" customFormat="false" ht="12" hidden="false" customHeight="false" outlineLevel="0" collapsed="false">
      <c r="A1614" s="0" t="n">
        <v>495.701</v>
      </c>
      <c r="B1614" s="0" t="n">
        <v>0.307201</v>
      </c>
    </row>
    <row r="1615" customFormat="false" ht="12" hidden="false" customHeight="false" outlineLevel="0" collapsed="false">
      <c r="A1615" s="0" t="n">
        <v>496.2</v>
      </c>
      <c r="B1615" s="0" t="n">
        <v>0.301201</v>
      </c>
    </row>
    <row r="1616" customFormat="false" ht="12" hidden="false" customHeight="false" outlineLevel="0" collapsed="false">
      <c r="A1616" s="0" t="n">
        <v>496.694</v>
      </c>
      <c r="B1616" s="0" t="n">
        <v>0.309601</v>
      </c>
    </row>
    <row r="1617" customFormat="false" ht="12" hidden="false" customHeight="false" outlineLevel="0" collapsed="false">
      <c r="A1617" s="0" t="n">
        <v>497.194</v>
      </c>
      <c r="B1617" s="0" t="n">
        <v>0.305401</v>
      </c>
    </row>
    <row r="1618" customFormat="false" ht="12" hidden="false" customHeight="false" outlineLevel="0" collapsed="false">
      <c r="A1618" s="0" t="n">
        <v>497.7</v>
      </c>
      <c r="B1618" s="0" t="n">
        <v>0.301801</v>
      </c>
    </row>
    <row r="1619" customFormat="false" ht="12" hidden="false" customHeight="false" outlineLevel="0" collapsed="false">
      <c r="A1619" s="0" t="n">
        <v>498.199</v>
      </c>
      <c r="B1619" s="0" t="n">
        <v>0.310801</v>
      </c>
    </row>
    <row r="1620" customFormat="false" ht="12" hidden="false" customHeight="false" outlineLevel="0" collapsed="false">
      <c r="A1620" s="0" t="n">
        <v>498.683</v>
      </c>
      <c r="B1620" s="0" t="n">
        <v>0.303601</v>
      </c>
    </row>
    <row r="1621" customFormat="false" ht="12" hidden="false" customHeight="false" outlineLevel="0" collapsed="false">
      <c r="A1621" s="0" t="n">
        <v>499.154</v>
      </c>
      <c r="B1621" s="0" t="n">
        <v>0.306601</v>
      </c>
    </row>
    <row r="1622" customFormat="false" ht="12" hidden="false" customHeight="false" outlineLevel="0" collapsed="false">
      <c r="A1622" s="0" t="n">
        <v>499.608</v>
      </c>
      <c r="B1622" s="0" t="n">
        <v>0.311401</v>
      </c>
    </row>
    <row r="1623" customFormat="false" ht="12" hidden="false" customHeight="false" outlineLevel="0" collapsed="false">
      <c r="A1623" s="0" t="n">
        <v>500.05</v>
      </c>
      <c r="B1623" s="0" t="n">
        <v>0.303001</v>
      </c>
    </row>
    <row r="1624" customFormat="false" ht="12" hidden="false" customHeight="false" outlineLevel="0" collapsed="false">
      <c r="A1624" s="0" t="n">
        <v>500.492</v>
      </c>
      <c r="B1624" s="0" t="n">
        <v>0.312601</v>
      </c>
    </row>
    <row r="1625" customFormat="false" ht="12" hidden="false" customHeight="false" outlineLevel="0" collapsed="false">
      <c r="A1625" s="0" t="n">
        <v>500.924</v>
      </c>
      <c r="B1625" s="0" t="n">
        <v>0.309001</v>
      </c>
    </row>
    <row r="1626" customFormat="false" ht="12" hidden="false" customHeight="false" outlineLevel="0" collapsed="false">
      <c r="A1626" s="0" t="n">
        <v>501.364</v>
      </c>
      <c r="B1626" s="0" t="n">
        <v>0.305401</v>
      </c>
    </row>
    <row r="1627" customFormat="false" ht="12" hidden="false" customHeight="false" outlineLevel="0" collapsed="false">
      <c r="A1627" s="0" t="n">
        <v>501.802</v>
      </c>
      <c r="B1627" s="0" t="n">
        <v>0.313201</v>
      </c>
    </row>
    <row r="1628" customFormat="false" ht="12" hidden="false" customHeight="false" outlineLevel="0" collapsed="false">
      <c r="A1628" s="0" t="n">
        <v>502.247</v>
      </c>
      <c r="B1628" s="0" t="n">
        <v>0.305401</v>
      </c>
    </row>
    <row r="1629" customFormat="false" ht="12" hidden="false" customHeight="false" outlineLevel="0" collapsed="false">
      <c r="A1629" s="0" t="n">
        <v>502.692</v>
      </c>
      <c r="B1629" s="0" t="n">
        <v>0.311401</v>
      </c>
    </row>
    <row r="1630" customFormat="false" ht="12" hidden="false" customHeight="false" outlineLevel="0" collapsed="false">
      <c r="A1630" s="0" t="n">
        <v>503.633</v>
      </c>
      <c r="B1630" s="0" t="n">
        <v>0.305401</v>
      </c>
    </row>
    <row r="1631" customFormat="false" ht="12" hidden="false" customHeight="false" outlineLevel="0" collapsed="false">
      <c r="A1631" s="0" t="n">
        <v>504.128</v>
      </c>
      <c r="B1631" s="0" t="n">
        <v>0.314401</v>
      </c>
    </row>
    <row r="1632" customFormat="false" ht="12" hidden="false" customHeight="false" outlineLevel="0" collapsed="false">
      <c r="A1632" s="0" t="n">
        <v>504.629</v>
      </c>
      <c r="B1632" s="0" t="n">
        <v>0.308401</v>
      </c>
    </row>
    <row r="1633" customFormat="false" ht="12" hidden="false" customHeight="false" outlineLevel="0" collapsed="false">
      <c r="A1633" s="0" t="n">
        <v>505.656</v>
      </c>
      <c r="B1633" s="0" t="n">
        <v>0.315001</v>
      </c>
    </row>
    <row r="1634" customFormat="false" ht="12" hidden="false" customHeight="false" outlineLevel="0" collapsed="false">
      <c r="A1634" s="0" t="n">
        <v>506.166</v>
      </c>
      <c r="B1634" s="0" t="n">
        <v>0.306601</v>
      </c>
    </row>
    <row r="1635" customFormat="false" ht="12" hidden="false" customHeight="false" outlineLevel="0" collapsed="false">
      <c r="A1635" s="0" t="n">
        <v>506.68</v>
      </c>
      <c r="B1635" s="0" t="n">
        <v>0.316201</v>
      </c>
    </row>
    <row r="1636" customFormat="false" ht="12" hidden="false" customHeight="false" outlineLevel="0" collapsed="false">
      <c r="A1636" s="0" t="n">
        <v>507.189</v>
      </c>
      <c r="B1636" s="0" t="n">
        <v>0.312001</v>
      </c>
    </row>
    <row r="1637" customFormat="false" ht="12" hidden="false" customHeight="false" outlineLevel="0" collapsed="false">
      <c r="A1637" s="0" t="n">
        <v>507.698</v>
      </c>
      <c r="B1637" s="0" t="n">
        <v>0.309001</v>
      </c>
    </row>
    <row r="1638" customFormat="false" ht="12" hidden="false" customHeight="false" outlineLevel="0" collapsed="false">
      <c r="A1638" s="0" t="n">
        <v>508.186</v>
      </c>
      <c r="B1638" s="0" t="n">
        <v>0.317401</v>
      </c>
    </row>
    <row r="1639" customFormat="false" ht="12" hidden="false" customHeight="false" outlineLevel="0" collapsed="false">
      <c r="A1639" s="0" t="n">
        <v>508.668</v>
      </c>
      <c r="B1639" s="0" t="n">
        <v>0.307801</v>
      </c>
    </row>
    <row r="1640" customFormat="false" ht="12" hidden="false" customHeight="false" outlineLevel="0" collapsed="false">
      <c r="A1640" s="0" t="n">
        <v>509.127</v>
      </c>
      <c r="B1640" s="0" t="n">
        <v>0.315001</v>
      </c>
    </row>
    <row r="1641" customFormat="false" ht="12" hidden="false" customHeight="false" outlineLevel="0" collapsed="false">
      <c r="A1641" s="0" t="n">
        <v>510.026</v>
      </c>
      <c r="B1641" s="0" t="n">
        <v>0.309601</v>
      </c>
    </row>
    <row r="1642" customFormat="false" ht="12" hidden="false" customHeight="false" outlineLevel="0" collapsed="false">
      <c r="A1642" s="0" t="n">
        <v>510.484</v>
      </c>
      <c r="B1642" s="0" t="n">
        <v>0.319801</v>
      </c>
    </row>
    <row r="1643" customFormat="false" ht="12" hidden="false" customHeight="false" outlineLevel="0" collapsed="false">
      <c r="A1643" s="0" t="n">
        <v>510.942</v>
      </c>
      <c r="B1643" s="0" t="n">
        <v>0.313201</v>
      </c>
    </row>
    <row r="1644" customFormat="false" ht="12" hidden="false" customHeight="false" outlineLevel="0" collapsed="false">
      <c r="A1644" s="0" t="n">
        <v>511.848</v>
      </c>
      <c r="B1644" s="0" t="n">
        <v>0.319801</v>
      </c>
    </row>
    <row r="1645" customFormat="false" ht="12" hidden="false" customHeight="false" outlineLevel="0" collapsed="false">
      <c r="A1645" s="0" t="n">
        <v>512.305</v>
      </c>
      <c r="B1645" s="0" t="n">
        <v>0.311401</v>
      </c>
    </row>
    <row r="1646" customFormat="false" ht="12" hidden="false" customHeight="false" outlineLevel="0" collapsed="false">
      <c r="A1646" s="0" t="n">
        <v>512.782</v>
      </c>
      <c r="B1646" s="0" t="n">
        <v>0.319201</v>
      </c>
    </row>
    <row r="1647" customFormat="false" ht="12" hidden="false" customHeight="false" outlineLevel="0" collapsed="false">
      <c r="A1647" s="0" t="n">
        <v>513.78</v>
      </c>
      <c r="B1647" s="0" t="n">
        <v>0.313201</v>
      </c>
    </row>
    <row r="1648" customFormat="false" ht="12" hidden="false" customHeight="false" outlineLevel="0" collapsed="false">
      <c r="A1648" s="0" t="n">
        <v>514.304</v>
      </c>
      <c r="B1648" s="0" t="n">
        <v>0.320401</v>
      </c>
    </row>
    <row r="1649" customFormat="false" ht="12" hidden="false" customHeight="false" outlineLevel="0" collapsed="false">
      <c r="A1649" s="0" t="n">
        <v>514.829</v>
      </c>
      <c r="B1649" s="0" t="n">
        <v>0.313801</v>
      </c>
    </row>
    <row r="1650" customFormat="false" ht="12" hidden="false" customHeight="false" outlineLevel="0" collapsed="false">
      <c r="A1650" s="0" t="n">
        <v>515.336</v>
      </c>
      <c r="B1650" s="0" t="n">
        <v>0.318601</v>
      </c>
    </row>
    <row r="1651" customFormat="false" ht="12" hidden="false" customHeight="false" outlineLevel="0" collapsed="false">
      <c r="A1651" s="0" t="n">
        <v>516.368</v>
      </c>
      <c r="B1651" s="0" t="n">
        <v>0.314401</v>
      </c>
    </row>
    <row r="1652" customFormat="false" ht="12" hidden="false" customHeight="false" outlineLevel="0" collapsed="false">
      <c r="A1652" s="0" t="n">
        <v>516.885</v>
      </c>
      <c r="B1652" s="0" t="n">
        <v>0.322801</v>
      </c>
    </row>
    <row r="1653" customFormat="false" ht="12" hidden="false" customHeight="false" outlineLevel="0" collapsed="false">
      <c r="A1653" s="0" t="n">
        <v>517.39</v>
      </c>
      <c r="B1653" s="0" t="n">
        <v>0.316801</v>
      </c>
    </row>
    <row r="1654" customFormat="false" ht="12" hidden="false" customHeight="false" outlineLevel="0" collapsed="false">
      <c r="A1654" s="0" t="n">
        <v>518.342</v>
      </c>
      <c r="B1654" s="0" t="n">
        <v>0.324001</v>
      </c>
    </row>
    <row r="1655" customFormat="false" ht="12" hidden="false" customHeight="false" outlineLevel="0" collapsed="false">
      <c r="A1655" s="0" t="n">
        <v>518.802</v>
      </c>
      <c r="B1655" s="0" t="n">
        <v>0.313801</v>
      </c>
    </row>
    <row r="1656" customFormat="false" ht="12" hidden="false" customHeight="false" outlineLevel="0" collapsed="false">
      <c r="A1656" s="0" t="n">
        <v>519.247</v>
      </c>
      <c r="B1656" s="0" t="n">
        <v>0.322201</v>
      </c>
    </row>
    <row r="1657" customFormat="false" ht="12" hidden="false" customHeight="false" outlineLevel="0" collapsed="false">
      <c r="A1657" s="0" t="n">
        <v>520.149</v>
      </c>
      <c r="B1657" s="0" t="n">
        <v>0.315001</v>
      </c>
    </row>
    <row r="1658" customFormat="false" ht="12" hidden="false" customHeight="false" outlineLevel="0" collapsed="false">
      <c r="A1658" s="0" t="n">
        <v>520.601</v>
      </c>
      <c r="B1658" s="0" t="n">
        <v>0.324601</v>
      </c>
    </row>
    <row r="1659" customFormat="false" ht="12" hidden="false" customHeight="false" outlineLevel="0" collapsed="false">
      <c r="A1659" s="0" t="n">
        <v>521.054</v>
      </c>
      <c r="B1659" s="0" t="n">
        <v>0.321001</v>
      </c>
    </row>
    <row r="1660" customFormat="false" ht="12" hidden="false" customHeight="false" outlineLevel="0" collapsed="false">
      <c r="A1660" s="0" t="n">
        <v>521.508</v>
      </c>
      <c r="B1660" s="0" t="n">
        <v>0.318001</v>
      </c>
    </row>
    <row r="1661" customFormat="false" ht="12" hidden="false" customHeight="false" outlineLevel="0" collapsed="false">
      <c r="A1661" s="0" t="n">
        <v>521.977</v>
      </c>
      <c r="B1661" s="0" t="n">
        <v>0.325201</v>
      </c>
    </row>
    <row r="1662" customFormat="false" ht="12" hidden="false" customHeight="false" outlineLevel="0" collapsed="false">
      <c r="A1662" s="0" t="n">
        <v>522.465</v>
      </c>
      <c r="B1662" s="0" t="n">
        <v>0.318601</v>
      </c>
    </row>
    <row r="1663" customFormat="false" ht="12" hidden="false" customHeight="false" outlineLevel="0" collapsed="false">
      <c r="A1663" s="0" t="n">
        <v>522.984</v>
      </c>
      <c r="B1663" s="0" t="n">
        <v>0.322801</v>
      </c>
    </row>
    <row r="1664" customFormat="false" ht="12" hidden="false" customHeight="false" outlineLevel="0" collapsed="false">
      <c r="A1664" s="0" t="n">
        <v>524.544</v>
      </c>
      <c r="B1664" s="0" t="n">
        <v>0.328201</v>
      </c>
    </row>
    <row r="1665" customFormat="false" ht="12" hidden="false" customHeight="false" outlineLevel="0" collapsed="false">
      <c r="A1665" s="0" t="n">
        <v>525.065</v>
      </c>
      <c r="B1665" s="0" t="n">
        <v>0.322801</v>
      </c>
    </row>
    <row r="1666" customFormat="false" ht="12" hidden="false" customHeight="false" outlineLevel="0" collapsed="false">
      <c r="A1666" s="0" t="n">
        <v>526.109</v>
      </c>
      <c r="B1666" s="0" t="n">
        <v>0.328201</v>
      </c>
    </row>
    <row r="1667" customFormat="false" ht="12" hidden="false" customHeight="false" outlineLevel="0" collapsed="false">
      <c r="A1667" s="0" t="n">
        <v>526.624</v>
      </c>
      <c r="B1667" s="0" t="n">
        <v>0.321601</v>
      </c>
    </row>
    <row r="1668" customFormat="false" ht="12" hidden="false" customHeight="false" outlineLevel="0" collapsed="false">
      <c r="A1668" s="0" t="n">
        <v>527.116</v>
      </c>
      <c r="B1668" s="0" t="n">
        <v>0.327001</v>
      </c>
    </row>
    <row r="1669" customFormat="false" ht="12" hidden="false" customHeight="false" outlineLevel="0" collapsed="false">
      <c r="A1669" s="0" t="n">
        <v>528.053</v>
      </c>
      <c r="B1669" s="0" t="n">
        <v>0.322201</v>
      </c>
    </row>
    <row r="1670" customFormat="false" ht="12" hidden="false" customHeight="false" outlineLevel="0" collapsed="false">
      <c r="A1670" s="0" t="n">
        <v>528.513</v>
      </c>
      <c r="B1670" s="0" t="n">
        <v>0.331201</v>
      </c>
    </row>
    <row r="1671" customFormat="false" ht="12" hidden="false" customHeight="false" outlineLevel="0" collapsed="false">
      <c r="A1671" s="0" t="n">
        <v>528.966</v>
      </c>
      <c r="B1671" s="0" t="n">
        <v>0.325201</v>
      </c>
    </row>
    <row r="1672" customFormat="false" ht="12" hidden="false" customHeight="false" outlineLevel="0" collapsed="false">
      <c r="A1672" s="0" t="n">
        <v>529.875</v>
      </c>
      <c r="B1672" s="0" t="n">
        <v>0.331801</v>
      </c>
    </row>
    <row r="1673" customFormat="false" ht="12" hidden="false" customHeight="false" outlineLevel="0" collapsed="false">
      <c r="A1673" s="0" t="n">
        <v>530.329</v>
      </c>
      <c r="B1673" s="0" t="n">
        <v>0.322201</v>
      </c>
    </row>
    <row r="1674" customFormat="false" ht="12" hidden="false" customHeight="false" outlineLevel="0" collapsed="false">
      <c r="A1674" s="0" t="n">
        <v>530.785</v>
      </c>
      <c r="B1674" s="0" t="n">
        <v>0.331201</v>
      </c>
    </row>
    <row r="1675" customFormat="false" ht="12" hidden="false" customHeight="false" outlineLevel="0" collapsed="false">
      <c r="A1675" s="0" t="n">
        <v>531.735</v>
      </c>
      <c r="B1675" s="0" t="n">
        <v>0.324001</v>
      </c>
    </row>
    <row r="1676" customFormat="false" ht="12" hidden="false" customHeight="false" outlineLevel="0" collapsed="false">
      <c r="A1676" s="0" t="n">
        <v>532.242</v>
      </c>
      <c r="B1676" s="0" t="n">
        <v>0.333601</v>
      </c>
    </row>
    <row r="1677" customFormat="false" ht="12" hidden="false" customHeight="false" outlineLevel="0" collapsed="false">
      <c r="A1677" s="0" t="n">
        <v>532.758</v>
      </c>
      <c r="B1677" s="0" t="n">
        <v>0.325801</v>
      </c>
    </row>
    <row r="1678" customFormat="false" ht="12" hidden="false" customHeight="false" outlineLevel="0" collapsed="false">
      <c r="A1678" s="0" t="n">
        <v>533.274</v>
      </c>
      <c r="B1678" s="0" t="n">
        <v>0.330601</v>
      </c>
    </row>
    <row r="1679" customFormat="false" ht="12" hidden="false" customHeight="false" outlineLevel="0" collapsed="false">
      <c r="A1679" s="0" t="n">
        <v>534.317</v>
      </c>
      <c r="B1679" s="0" t="n">
        <v>0.324601</v>
      </c>
    </row>
    <row r="1680" customFormat="false" ht="12" hidden="false" customHeight="false" outlineLevel="0" collapsed="false">
      <c r="A1680" s="0" t="n">
        <v>534.841</v>
      </c>
      <c r="B1680" s="0" t="n">
        <v>0.335401</v>
      </c>
    </row>
    <row r="1681" customFormat="false" ht="12" hidden="false" customHeight="false" outlineLevel="0" collapsed="false">
      <c r="A1681" s="0" t="n">
        <v>535.363</v>
      </c>
      <c r="B1681" s="0" t="n">
        <v>0.328801</v>
      </c>
    </row>
    <row r="1682" customFormat="false" ht="12" hidden="false" customHeight="false" outlineLevel="0" collapsed="false">
      <c r="A1682" s="0" t="n">
        <v>536.385</v>
      </c>
      <c r="B1682" s="0" t="n">
        <v>0.336001</v>
      </c>
    </row>
    <row r="1683" customFormat="false" ht="12" hidden="false" customHeight="false" outlineLevel="0" collapsed="false">
      <c r="A1683" s="0" t="n">
        <v>536.877</v>
      </c>
      <c r="B1683" s="0" t="n">
        <v>0.327601</v>
      </c>
    </row>
    <row r="1684" customFormat="false" ht="12" hidden="false" customHeight="false" outlineLevel="0" collapsed="false">
      <c r="A1684" s="0" t="n">
        <v>537.347</v>
      </c>
      <c r="B1684" s="0" t="n">
        <v>0.335401</v>
      </c>
    </row>
    <row r="1685" customFormat="false" ht="12" hidden="false" customHeight="false" outlineLevel="0" collapsed="false">
      <c r="A1685" s="0" t="n">
        <v>537.802</v>
      </c>
      <c r="B1685" s="0" t="n">
        <v>0.333001</v>
      </c>
    </row>
    <row r="1686" customFormat="false" ht="12" hidden="false" customHeight="false" outlineLevel="0" collapsed="false">
      <c r="A1686" s="0" t="n">
        <v>538.252</v>
      </c>
      <c r="B1686" s="0" t="n">
        <v>0.328801</v>
      </c>
    </row>
    <row r="1687" customFormat="false" ht="12" hidden="false" customHeight="false" outlineLevel="0" collapsed="false">
      <c r="A1687" s="0" t="n">
        <v>538.717</v>
      </c>
      <c r="B1687" s="0" t="n">
        <v>0.338401</v>
      </c>
    </row>
    <row r="1688" customFormat="false" ht="12" hidden="false" customHeight="false" outlineLevel="0" collapsed="false">
      <c r="A1688" s="0" t="n">
        <v>539.171</v>
      </c>
      <c r="B1688" s="0" t="n">
        <v>0.330601</v>
      </c>
    </row>
    <row r="1689" customFormat="false" ht="12" hidden="false" customHeight="false" outlineLevel="0" collapsed="false">
      <c r="A1689" s="0" t="n">
        <v>539.625</v>
      </c>
      <c r="B1689" s="0" t="n">
        <v>0.333001</v>
      </c>
    </row>
    <row r="1690" customFormat="false" ht="12" hidden="false" customHeight="false" outlineLevel="0" collapsed="false">
      <c r="A1690" s="0" t="n">
        <v>540.082</v>
      </c>
      <c r="B1690" s="0" t="n">
        <v>0.337801</v>
      </c>
    </row>
    <row r="1691" customFormat="false" ht="12" hidden="false" customHeight="false" outlineLevel="0" collapsed="false">
      <c r="A1691" s="0" t="n">
        <v>540.544</v>
      </c>
      <c r="B1691" s="0" t="n">
        <v>0.331201</v>
      </c>
    </row>
    <row r="1692" customFormat="false" ht="12" hidden="false" customHeight="false" outlineLevel="0" collapsed="false">
      <c r="A1692" s="0" t="n">
        <v>541.03</v>
      </c>
      <c r="B1692" s="0" t="n">
        <v>0.337801</v>
      </c>
    </row>
    <row r="1693" customFormat="false" ht="12" hidden="false" customHeight="false" outlineLevel="0" collapsed="false">
      <c r="A1693" s="0" t="n">
        <v>541.525</v>
      </c>
      <c r="B1693" s="0" t="n">
        <v>0.334201</v>
      </c>
    </row>
    <row r="1694" customFormat="false" ht="12" hidden="false" customHeight="false" outlineLevel="0" collapsed="false">
      <c r="A1694" s="0" t="n">
        <v>542.562</v>
      </c>
      <c r="B1694" s="0" t="n">
        <v>0.339001</v>
      </c>
    </row>
    <row r="1695" customFormat="false" ht="12" hidden="false" customHeight="false" outlineLevel="0" collapsed="false">
      <c r="A1695" s="0" t="n">
        <v>543.091</v>
      </c>
      <c r="B1695" s="0" t="n">
        <v>0.332401</v>
      </c>
    </row>
    <row r="1696" customFormat="false" ht="12" hidden="false" customHeight="false" outlineLevel="0" collapsed="false">
      <c r="A1696" s="0" t="n">
        <v>543.611</v>
      </c>
      <c r="B1696" s="0" t="n">
        <v>0.337801</v>
      </c>
    </row>
    <row r="1697" customFormat="false" ht="12" hidden="false" customHeight="false" outlineLevel="0" collapsed="false">
      <c r="A1697" s="0" t="n">
        <v>544.66</v>
      </c>
      <c r="B1697" s="0" t="n">
        <v>0.332401</v>
      </c>
    </row>
    <row r="1698" customFormat="false" ht="12" hidden="false" customHeight="false" outlineLevel="0" collapsed="false">
      <c r="A1698" s="0" t="n">
        <v>545.181</v>
      </c>
      <c r="B1698" s="0" t="n">
        <v>0.342001</v>
      </c>
    </row>
    <row r="1699" customFormat="false" ht="12" hidden="false" customHeight="false" outlineLevel="0" collapsed="false">
      <c r="A1699" s="0" t="n">
        <v>545.688</v>
      </c>
      <c r="B1699" s="0" t="n">
        <v>0.335401</v>
      </c>
    </row>
    <row r="1700" customFormat="false" ht="12" hidden="false" customHeight="false" outlineLevel="0" collapsed="false">
      <c r="A1700" s="0" t="n">
        <v>546.637</v>
      </c>
      <c r="B1700" s="0" t="n">
        <v>0.341401</v>
      </c>
    </row>
    <row r="1701" customFormat="false" ht="12" hidden="false" customHeight="false" outlineLevel="0" collapsed="false">
      <c r="A1701" s="0" t="n">
        <v>547.098</v>
      </c>
      <c r="B1701" s="0" t="n">
        <v>0.333001</v>
      </c>
    </row>
    <row r="1702" customFormat="false" ht="12" hidden="false" customHeight="false" outlineLevel="0" collapsed="false">
      <c r="A1702" s="0" t="n">
        <v>547.556</v>
      </c>
      <c r="B1702" s="0" t="n">
        <v>0.340801</v>
      </c>
    </row>
    <row r="1703" customFormat="false" ht="12" hidden="false" customHeight="false" outlineLevel="0" collapsed="false">
      <c r="A1703" s="0" t="n">
        <v>548.456</v>
      </c>
      <c r="B1703" s="0" t="n">
        <v>0.334801</v>
      </c>
    </row>
    <row r="1704" customFormat="false" ht="12" hidden="false" customHeight="false" outlineLevel="0" collapsed="false">
      <c r="A1704" s="0" t="n">
        <v>548.911</v>
      </c>
      <c r="B1704" s="0" t="n">
        <v>0.344401</v>
      </c>
    </row>
    <row r="1705" customFormat="false" ht="12" hidden="false" customHeight="false" outlineLevel="0" collapsed="false">
      <c r="A1705" s="0" t="n">
        <v>549.364</v>
      </c>
      <c r="B1705" s="0" t="n">
        <v>0.338401</v>
      </c>
    </row>
    <row r="1706" customFormat="false" ht="12" hidden="false" customHeight="false" outlineLevel="0" collapsed="false">
      <c r="A1706" s="0" t="n">
        <v>550.299</v>
      </c>
      <c r="B1706" s="0" t="n">
        <v>0.342601</v>
      </c>
    </row>
    <row r="1707" customFormat="false" ht="12" hidden="false" customHeight="false" outlineLevel="0" collapsed="false">
      <c r="A1707" s="0" t="n">
        <v>550.79</v>
      </c>
      <c r="B1707" s="0" t="n">
        <v>0.337801</v>
      </c>
    </row>
    <row r="1708" customFormat="false" ht="12" hidden="false" customHeight="false" outlineLevel="0" collapsed="false">
      <c r="A1708" s="0" t="n">
        <v>551.297</v>
      </c>
      <c r="B1708" s="0" t="n">
        <v>0.343801</v>
      </c>
    </row>
    <row r="1709" customFormat="false" ht="12" hidden="false" customHeight="false" outlineLevel="0" collapsed="false">
      <c r="A1709" s="0" t="n">
        <v>551.81</v>
      </c>
      <c r="B1709" s="0" t="n">
        <v>0.340801</v>
      </c>
    </row>
    <row r="1710" customFormat="false" ht="12" hidden="false" customHeight="false" outlineLevel="0" collapsed="false">
      <c r="A1710" s="0" t="n">
        <v>552.331</v>
      </c>
      <c r="B1710" s="0" t="n">
        <v>0.338401</v>
      </c>
    </row>
    <row r="1711" customFormat="false" ht="12" hidden="false" customHeight="false" outlineLevel="0" collapsed="false">
      <c r="A1711" s="0" t="n">
        <v>552.849</v>
      </c>
      <c r="B1711" s="0" t="n">
        <v>0.346801</v>
      </c>
    </row>
    <row r="1712" customFormat="false" ht="12" hidden="false" customHeight="false" outlineLevel="0" collapsed="false">
      <c r="A1712" s="0" t="n">
        <v>553.369</v>
      </c>
      <c r="B1712" s="0" t="n">
        <v>0.340201</v>
      </c>
    </row>
    <row r="1713" customFormat="false" ht="12" hidden="false" customHeight="false" outlineLevel="0" collapsed="false">
      <c r="A1713" s="0" t="n">
        <v>554.404</v>
      </c>
      <c r="B1713" s="0" t="n">
        <v>0.347401</v>
      </c>
    </row>
    <row r="1714" customFormat="false" ht="12" hidden="false" customHeight="false" outlineLevel="0" collapsed="false">
      <c r="A1714" s="0" t="n">
        <v>554.91</v>
      </c>
      <c r="B1714" s="0" t="n">
        <v>0.339001</v>
      </c>
    </row>
    <row r="1715" customFormat="false" ht="12" hidden="false" customHeight="false" outlineLevel="0" collapsed="false">
      <c r="A1715" s="0" t="n">
        <v>555.399</v>
      </c>
      <c r="B1715" s="0" t="n">
        <v>0.345601</v>
      </c>
    </row>
    <row r="1716" customFormat="false" ht="12" hidden="false" customHeight="false" outlineLevel="0" collapsed="false">
      <c r="A1716" s="0" t="n">
        <v>556.341</v>
      </c>
      <c r="B1716" s="0" t="n">
        <v>0.340801</v>
      </c>
    </row>
    <row r="1717" customFormat="false" ht="12" hidden="false" customHeight="false" outlineLevel="0" collapsed="false">
      <c r="A1717" s="0" t="n">
        <v>556.793</v>
      </c>
      <c r="B1717" s="0" t="n">
        <v>0.348001</v>
      </c>
    </row>
    <row r="1718" customFormat="false" ht="12" hidden="false" customHeight="false" outlineLevel="0" collapsed="false">
      <c r="A1718" s="0" t="n">
        <v>557.245</v>
      </c>
      <c r="B1718" s="0" t="n">
        <v>0.340801</v>
      </c>
    </row>
    <row r="1719" customFormat="false" ht="12" hidden="false" customHeight="false" outlineLevel="0" collapsed="false">
      <c r="A1719" s="0" t="n">
        <v>557.697</v>
      </c>
      <c r="B1719" s="0" t="n">
        <v>0.344401</v>
      </c>
    </row>
    <row r="1720" customFormat="false" ht="12" hidden="false" customHeight="false" outlineLevel="0" collapsed="false">
      <c r="A1720" s="0" t="n">
        <v>558.143</v>
      </c>
      <c r="B1720" s="0" t="n">
        <v>0.348601</v>
      </c>
    </row>
    <row r="1721" customFormat="false" ht="12" hidden="false" customHeight="false" outlineLevel="0" collapsed="false">
      <c r="A1721" s="0" t="n">
        <v>558.592</v>
      </c>
      <c r="B1721" s="0" t="n">
        <v>0.342001</v>
      </c>
    </row>
    <row r="1722" customFormat="false" ht="12" hidden="false" customHeight="false" outlineLevel="0" collapsed="false">
      <c r="A1722" s="0" t="n">
        <v>559.042</v>
      </c>
      <c r="B1722" s="0" t="n">
        <v>0.348001</v>
      </c>
    </row>
    <row r="1723" customFormat="false" ht="12" hidden="false" customHeight="false" outlineLevel="0" collapsed="false">
      <c r="A1723" s="0" t="n">
        <v>559.507</v>
      </c>
      <c r="B1723" s="0" t="n">
        <v>0.345601</v>
      </c>
    </row>
    <row r="1724" customFormat="false" ht="12" hidden="false" customHeight="false" outlineLevel="0" collapsed="false">
      <c r="A1724" s="0" t="n">
        <v>560.486</v>
      </c>
      <c r="B1724" s="0" t="n">
        <v>0.351601</v>
      </c>
    </row>
    <row r="1725" customFormat="false" ht="12" hidden="false" customHeight="false" outlineLevel="0" collapsed="false">
      <c r="A1725" s="0" t="n">
        <v>560.998</v>
      </c>
      <c r="B1725" s="0" t="n">
        <v>0.342601</v>
      </c>
    </row>
    <row r="1726" customFormat="false" ht="12" hidden="false" customHeight="false" outlineLevel="0" collapsed="false">
      <c r="A1726" s="0" t="n">
        <v>561.52</v>
      </c>
      <c r="B1726" s="0" t="n">
        <v>0.350401</v>
      </c>
    </row>
    <row r="1727" customFormat="false" ht="12" hidden="false" customHeight="false" outlineLevel="0" collapsed="false">
      <c r="A1727" s="0" t="n">
        <v>562.562</v>
      </c>
      <c r="B1727" s="0" t="n">
        <v>0.341401</v>
      </c>
    </row>
    <row r="1728" customFormat="false" ht="12" hidden="false" customHeight="false" outlineLevel="0" collapsed="false">
      <c r="A1728" s="0" t="n">
        <v>563.083</v>
      </c>
      <c r="B1728" s="0" t="n">
        <v>0.355801</v>
      </c>
    </row>
    <row r="1729" customFormat="false" ht="12" hidden="false" customHeight="false" outlineLevel="0" collapsed="false">
      <c r="A1729" s="0" t="n">
        <v>563.613</v>
      </c>
      <c r="B1729" s="0" t="n">
        <v>0.348001</v>
      </c>
    </row>
    <row r="1730" customFormat="false" ht="12" hidden="false" customHeight="false" outlineLevel="0" collapsed="false">
      <c r="A1730" s="0" t="n">
        <v>564.64</v>
      </c>
      <c r="B1730" s="0" t="n">
        <v>0.353401</v>
      </c>
    </row>
    <row r="1731" customFormat="false" ht="12" hidden="false" customHeight="false" outlineLevel="0" collapsed="false">
      <c r="A1731" s="0" t="n">
        <v>565.125</v>
      </c>
      <c r="B1731" s="0" t="n">
        <v>0.346801</v>
      </c>
    </row>
    <row r="1732" customFormat="false" ht="12" hidden="false" customHeight="false" outlineLevel="0" collapsed="false">
      <c r="A1732" s="0" t="n">
        <v>565.593</v>
      </c>
      <c r="B1732" s="0" t="n">
        <v>0.354001</v>
      </c>
    </row>
    <row r="1733" customFormat="false" ht="12" hidden="false" customHeight="false" outlineLevel="0" collapsed="false">
      <c r="A1733" s="0" t="n">
        <v>566.062</v>
      </c>
      <c r="B1733" s="0" t="n">
        <v>0.350401</v>
      </c>
    </row>
    <row r="1734" customFormat="false" ht="12" hidden="false" customHeight="false" outlineLevel="0" collapsed="false">
      <c r="A1734" s="0" t="n">
        <v>566.51</v>
      </c>
      <c r="B1734" s="0" t="n">
        <v>0.348001</v>
      </c>
    </row>
    <row r="1735" customFormat="false" ht="12" hidden="false" customHeight="false" outlineLevel="0" collapsed="false">
      <c r="A1735" s="0" t="n">
        <v>566.96</v>
      </c>
      <c r="B1735" s="0" t="n">
        <v>0.355801</v>
      </c>
    </row>
    <row r="1736" customFormat="false" ht="12" hidden="false" customHeight="false" outlineLevel="0" collapsed="false">
      <c r="A1736" s="0" t="n">
        <v>567.41</v>
      </c>
      <c r="B1736" s="0" t="n">
        <v>0.348001</v>
      </c>
    </row>
    <row r="1737" customFormat="false" ht="12" hidden="false" customHeight="false" outlineLevel="0" collapsed="false">
      <c r="A1737" s="0" t="n">
        <v>567.867</v>
      </c>
      <c r="B1737" s="0" t="n">
        <v>0.352801</v>
      </c>
    </row>
    <row r="1738" customFormat="false" ht="12" hidden="false" customHeight="false" outlineLevel="0" collapsed="false">
      <c r="A1738" s="0" t="n">
        <v>568.319</v>
      </c>
      <c r="B1738" s="0" t="n">
        <v>0.355801</v>
      </c>
    </row>
    <row r="1739" customFormat="false" ht="12" hidden="false" customHeight="false" outlineLevel="0" collapsed="false">
      <c r="A1739" s="0" t="n">
        <v>568.776</v>
      </c>
      <c r="B1739" s="0" t="n">
        <v>0.349801</v>
      </c>
    </row>
    <row r="1740" customFormat="false" ht="12" hidden="false" customHeight="false" outlineLevel="0" collapsed="false">
      <c r="A1740" s="0" t="n">
        <v>569.25</v>
      </c>
      <c r="B1740" s="0" t="n">
        <v>0.357001</v>
      </c>
    </row>
    <row r="1741" customFormat="false" ht="12" hidden="false" customHeight="false" outlineLevel="0" collapsed="false">
      <c r="A1741" s="0" t="n">
        <v>569.735</v>
      </c>
      <c r="B1741" s="0" t="n">
        <v>0.352201</v>
      </c>
    </row>
    <row r="1742" customFormat="false" ht="12" hidden="false" customHeight="false" outlineLevel="0" collapsed="false">
      <c r="A1742" s="0" t="n">
        <v>570.756</v>
      </c>
      <c r="B1742" s="0" t="n">
        <v>0.358201</v>
      </c>
    </row>
    <row r="1743" customFormat="false" ht="12" hidden="false" customHeight="false" outlineLevel="0" collapsed="false">
      <c r="A1743" s="0" t="n">
        <v>571.275</v>
      </c>
      <c r="B1743" s="0" t="n">
        <v>0.350401</v>
      </c>
    </row>
    <row r="1744" customFormat="false" ht="12" hidden="false" customHeight="false" outlineLevel="0" collapsed="false">
      <c r="A1744" s="0" t="n">
        <v>571.782</v>
      </c>
      <c r="B1744" s="0" t="n">
        <v>0.358201</v>
      </c>
    </row>
    <row r="1745" customFormat="false" ht="12" hidden="false" customHeight="false" outlineLevel="0" collapsed="false">
      <c r="A1745" s="0" t="n">
        <v>572.813</v>
      </c>
      <c r="B1745" s="0" t="n">
        <v>0.352201</v>
      </c>
    </row>
    <row r="1746" customFormat="false" ht="12" hidden="false" customHeight="false" outlineLevel="0" collapsed="false">
      <c r="A1746" s="0" t="n">
        <v>573.321</v>
      </c>
      <c r="B1746" s="0" t="n">
        <v>0.360601</v>
      </c>
    </row>
    <row r="1747" customFormat="false" ht="12" hidden="false" customHeight="false" outlineLevel="0" collapsed="false">
      <c r="A1747" s="0" t="n">
        <v>573.815</v>
      </c>
      <c r="B1747" s="0" t="n">
        <v>0.354001</v>
      </c>
    </row>
    <row r="1748" customFormat="false" ht="12" hidden="false" customHeight="false" outlineLevel="0" collapsed="false">
      <c r="A1748" s="0" t="n">
        <v>574.303</v>
      </c>
      <c r="B1748" s="0" t="n">
        <v>0.357001</v>
      </c>
    </row>
    <row r="1749" customFormat="false" ht="12" hidden="false" customHeight="false" outlineLevel="0" collapsed="false">
      <c r="A1749" s="0" t="n">
        <v>574.774</v>
      </c>
      <c r="B1749" s="0" t="n">
        <v>0.360601</v>
      </c>
    </row>
    <row r="1750" customFormat="false" ht="12" hidden="false" customHeight="false" outlineLevel="0" collapsed="false">
      <c r="A1750" s="0" t="n">
        <v>575.226</v>
      </c>
      <c r="B1750" s="0" t="n">
        <v>0.353401</v>
      </c>
    </row>
    <row r="1751" customFormat="false" ht="12" hidden="false" customHeight="false" outlineLevel="0" collapsed="false">
      <c r="A1751" s="0" t="n">
        <v>575.676</v>
      </c>
      <c r="B1751" s="0" t="n">
        <v>0.361801</v>
      </c>
    </row>
    <row r="1752" customFormat="false" ht="12" hidden="false" customHeight="false" outlineLevel="0" collapsed="false">
      <c r="A1752" s="0" t="n">
        <v>576.127</v>
      </c>
      <c r="B1752" s="0" t="n">
        <v>0.358801</v>
      </c>
    </row>
    <row r="1753" customFormat="false" ht="12" hidden="false" customHeight="false" outlineLevel="0" collapsed="false">
      <c r="A1753" s="0" t="n">
        <v>576.577</v>
      </c>
      <c r="B1753" s="0" t="n">
        <v>0.354601</v>
      </c>
    </row>
    <row r="1754" customFormat="false" ht="12" hidden="false" customHeight="false" outlineLevel="0" collapsed="false">
      <c r="A1754" s="0" t="n">
        <v>577.023</v>
      </c>
      <c r="B1754" s="0" t="n">
        <v>0.362401</v>
      </c>
    </row>
    <row r="1755" customFormat="false" ht="12" hidden="false" customHeight="false" outlineLevel="0" collapsed="false">
      <c r="A1755" s="0" t="n">
        <v>577.477</v>
      </c>
      <c r="B1755" s="0" t="n">
        <v>0.356401</v>
      </c>
    </row>
    <row r="1756" customFormat="false" ht="12" hidden="false" customHeight="false" outlineLevel="0" collapsed="false">
      <c r="A1756" s="0" t="n">
        <v>577.935</v>
      </c>
      <c r="B1756" s="0" t="n">
        <v>0.358801</v>
      </c>
    </row>
    <row r="1757" customFormat="false" ht="12" hidden="false" customHeight="false" outlineLevel="0" collapsed="false">
      <c r="A1757" s="0" t="n">
        <v>578.404</v>
      </c>
      <c r="B1757" s="0" t="n">
        <v>0.361801</v>
      </c>
    </row>
    <row r="1758" customFormat="false" ht="12" hidden="false" customHeight="false" outlineLevel="0" collapsed="false">
      <c r="A1758" s="0" t="n">
        <v>578.888</v>
      </c>
      <c r="B1758" s="0" t="n">
        <v>0.355801</v>
      </c>
    </row>
    <row r="1759" customFormat="false" ht="12" hidden="false" customHeight="false" outlineLevel="0" collapsed="false">
      <c r="A1759" s="0" t="n">
        <v>579.395</v>
      </c>
      <c r="B1759" s="0" t="n">
        <v>0.363601</v>
      </c>
    </row>
    <row r="1760" customFormat="false" ht="12" hidden="false" customHeight="false" outlineLevel="0" collapsed="false">
      <c r="A1760" s="0" t="n">
        <v>579.893</v>
      </c>
      <c r="B1760" s="0" t="n">
        <v>0.360001</v>
      </c>
    </row>
    <row r="1761" customFormat="false" ht="12" hidden="false" customHeight="false" outlineLevel="0" collapsed="false">
      <c r="A1761" s="0" t="n">
        <v>580.917</v>
      </c>
      <c r="B1761" s="0" t="n">
        <v>0.366001</v>
      </c>
    </row>
    <row r="1762" customFormat="false" ht="12" hidden="false" customHeight="false" outlineLevel="0" collapsed="false">
      <c r="A1762" s="0" t="n">
        <v>581.436</v>
      </c>
      <c r="B1762" s="0" t="n">
        <v>0.357601</v>
      </c>
    </row>
    <row r="1763" customFormat="false" ht="12" hidden="false" customHeight="false" outlineLevel="0" collapsed="false">
      <c r="A1763" s="0" t="n">
        <v>581.956</v>
      </c>
      <c r="B1763" s="0" t="n">
        <v>0.361801</v>
      </c>
    </row>
    <row r="1764" customFormat="false" ht="12" hidden="false" customHeight="false" outlineLevel="0" collapsed="false">
      <c r="A1764" s="0" t="n">
        <v>582.468</v>
      </c>
      <c r="B1764" s="0" t="n">
        <v>0.367201</v>
      </c>
    </row>
    <row r="1765" customFormat="false" ht="12" hidden="false" customHeight="false" outlineLevel="0" collapsed="false">
      <c r="A1765" s="0" t="n">
        <v>582.977</v>
      </c>
      <c r="B1765" s="0" t="n">
        <v>0.357601</v>
      </c>
    </row>
    <row r="1766" customFormat="false" ht="12" hidden="false" customHeight="false" outlineLevel="0" collapsed="false">
      <c r="A1766" s="0" t="n">
        <v>583.466</v>
      </c>
      <c r="B1766" s="0" t="n">
        <v>0.367201</v>
      </c>
    </row>
    <row r="1767" customFormat="false" ht="12" hidden="false" customHeight="false" outlineLevel="0" collapsed="false">
      <c r="A1767" s="0" t="n">
        <v>583.936</v>
      </c>
      <c r="B1767" s="0" t="n">
        <v>0.364801</v>
      </c>
    </row>
    <row r="1768" customFormat="false" ht="12" hidden="false" customHeight="false" outlineLevel="0" collapsed="false">
      <c r="A1768" s="0" t="n">
        <v>584.397</v>
      </c>
      <c r="B1768" s="0" t="n">
        <v>0.360001</v>
      </c>
    </row>
    <row r="1769" customFormat="false" ht="12" hidden="false" customHeight="false" outlineLevel="0" collapsed="false">
      <c r="A1769" s="0" t="n">
        <v>584.856</v>
      </c>
      <c r="B1769" s="0" t="n">
        <v>0.368401</v>
      </c>
    </row>
    <row r="1770" customFormat="false" ht="12" hidden="false" customHeight="false" outlineLevel="0" collapsed="false">
      <c r="A1770" s="0" t="n">
        <v>585.301</v>
      </c>
      <c r="B1770" s="0" t="n">
        <v>0.360601</v>
      </c>
    </row>
    <row r="1771" customFormat="false" ht="12" hidden="false" customHeight="false" outlineLevel="0" collapsed="false">
      <c r="A1771" s="0" t="n">
        <v>585.749</v>
      </c>
      <c r="B1771" s="0" t="n">
        <v>0.366601</v>
      </c>
    </row>
    <row r="1772" customFormat="false" ht="12" hidden="false" customHeight="false" outlineLevel="0" collapsed="false">
      <c r="A1772" s="0" t="n">
        <v>586.653</v>
      </c>
      <c r="B1772" s="0" t="n">
        <v>0.363001</v>
      </c>
    </row>
    <row r="1773" customFormat="false" ht="12" hidden="false" customHeight="false" outlineLevel="0" collapsed="false">
      <c r="A1773" s="0" t="n">
        <v>587.097</v>
      </c>
      <c r="B1773" s="0" t="n">
        <v>0.369601</v>
      </c>
    </row>
    <row r="1774" customFormat="false" ht="12" hidden="false" customHeight="false" outlineLevel="0" collapsed="false">
      <c r="A1774" s="0" t="n">
        <v>587.561</v>
      </c>
      <c r="B1774" s="0" t="n">
        <v>0.363601</v>
      </c>
    </row>
    <row r="1775" customFormat="false" ht="12" hidden="false" customHeight="false" outlineLevel="0" collapsed="false">
      <c r="A1775" s="0" t="n">
        <v>588.533</v>
      </c>
      <c r="B1775" s="0" t="n">
        <v>0.373201</v>
      </c>
    </row>
    <row r="1776" customFormat="false" ht="12" hidden="false" customHeight="false" outlineLevel="0" collapsed="false">
      <c r="A1776" s="0" t="n">
        <v>589.034</v>
      </c>
      <c r="B1776" s="0" t="n">
        <v>0.363001</v>
      </c>
    </row>
    <row r="1777" customFormat="false" ht="12" hidden="false" customHeight="false" outlineLevel="0" collapsed="false">
      <c r="A1777" s="0" t="n">
        <v>589.546</v>
      </c>
      <c r="B1777" s="0" t="n">
        <v>0.372601</v>
      </c>
    </row>
    <row r="1778" customFormat="false" ht="12" hidden="false" customHeight="false" outlineLevel="0" collapsed="false">
      <c r="A1778" s="0" t="n">
        <v>590.063</v>
      </c>
      <c r="B1778" s="0" t="n">
        <v>0.369601</v>
      </c>
    </row>
    <row r="1779" customFormat="false" ht="12" hidden="false" customHeight="false" outlineLevel="0" collapsed="false">
      <c r="A1779" s="0" t="n">
        <v>590.581</v>
      </c>
      <c r="B1779" s="0" t="n">
        <v>0.365401</v>
      </c>
    </row>
    <row r="1780" customFormat="false" ht="12" hidden="false" customHeight="false" outlineLevel="0" collapsed="false">
      <c r="A1780" s="0" t="n">
        <v>591.094</v>
      </c>
      <c r="B1780" s="0" t="n">
        <v>0.373801</v>
      </c>
    </row>
    <row r="1781" customFormat="false" ht="12" hidden="false" customHeight="false" outlineLevel="0" collapsed="false">
      <c r="A1781" s="0" t="n">
        <v>591.605</v>
      </c>
      <c r="B1781" s="0" t="n">
        <v>0.366601</v>
      </c>
    </row>
    <row r="1782" customFormat="false" ht="12" hidden="false" customHeight="false" outlineLevel="0" collapsed="false">
      <c r="A1782" s="0" t="n">
        <v>592.125</v>
      </c>
      <c r="B1782" s="0" t="n">
        <v>0.369601</v>
      </c>
    </row>
    <row r="1783" customFormat="false" ht="12" hidden="false" customHeight="false" outlineLevel="0" collapsed="false">
      <c r="A1783" s="0" t="n">
        <v>592.625</v>
      </c>
      <c r="B1783" s="0" t="n">
        <v>0.373801</v>
      </c>
    </row>
    <row r="1784" customFormat="false" ht="12" hidden="false" customHeight="false" outlineLevel="0" collapsed="false">
      <c r="A1784" s="0" t="n">
        <v>593.111</v>
      </c>
      <c r="B1784" s="0" t="n">
        <v>0.365401</v>
      </c>
    </row>
    <row r="1785" customFormat="false" ht="12" hidden="false" customHeight="false" outlineLevel="0" collapsed="false">
      <c r="A1785" s="0" t="n">
        <v>593.581</v>
      </c>
      <c r="B1785" s="0" t="n">
        <v>0.375601</v>
      </c>
    </row>
    <row r="1786" customFormat="false" ht="12" hidden="false" customHeight="false" outlineLevel="0" collapsed="false">
      <c r="A1786" s="0" t="n">
        <v>594.037</v>
      </c>
      <c r="B1786" s="0" t="n">
        <v>0.371401</v>
      </c>
    </row>
    <row r="1787" customFormat="false" ht="12" hidden="false" customHeight="false" outlineLevel="0" collapsed="false">
      <c r="A1787" s="0" t="n">
        <v>594.49</v>
      </c>
      <c r="B1787" s="0" t="n">
        <v>0.369001</v>
      </c>
    </row>
    <row r="1788" customFormat="false" ht="12" hidden="false" customHeight="false" outlineLevel="0" collapsed="false">
      <c r="A1788" s="0" t="n">
        <v>594.943</v>
      </c>
      <c r="B1788" s="0" t="n">
        <v>0.377401</v>
      </c>
    </row>
    <row r="1789" customFormat="false" ht="12" hidden="false" customHeight="false" outlineLevel="0" collapsed="false">
      <c r="A1789" s="0" t="n">
        <v>595.395</v>
      </c>
      <c r="B1789" s="0" t="n">
        <v>0.367801</v>
      </c>
    </row>
    <row r="1790" customFormat="false" ht="12" hidden="false" customHeight="false" outlineLevel="0" collapsed="false">
      <c r="A1790" s="0" t="n">
        <v>595.85</v>
      </c>
      <c r="B1790" s="0" t="n">
        <v>0.373801</v>
      </c>
    </row>
    <row r="1791" customFormat="false" ht="12" hidden="false" customHeight="false" outlineLevel="0" collapsed="false">
      <c r="A1791" s="0" t="n">
        <v>596.312</v>
      </c>
      <c r="B1791" s="0" t="n">
        <v>0.376801</v>
      </c>
    </row>
    <row r="1792" customFormat="false" ht="12" hidden="false" customHeight="false" outlineLevel="0" collapsed="false">
      <c r="A1792" s="0" t="n">
        <v>596.774</v>
      </c>
      <c r="B1792" s="0" t="n">
        <v>0.370801</v>
      </c>
    </row>
    <row r="1793" customFormat="false" ht="12" hidden="false" customHeight="false" outlineLevel="0" collapsed="false">
      <c r="A1793" s="0" t="n">
        <v>597.249</v>
      </c>
      <c r="B1793" s="0" t="n">
        <v>0.377401</v>
      </c>
    </row>
    <row r="1794" customFormat="false" ht="12" hidden="false" customHeight="false" outlineLevel="0" collapsed="false">
      <c r="A1794" s="0" t="n">
        <v>597.735</v>
      </c>
      <c r="B1794" s="0" t="n">
        <v>0.372001</v>
      </c>
    </row>
    <row r="1795" customFormat="false" ht="12" hidden="false" customHeight="false" outlineLevel="0" collapsed="false">
      <c r="A1795" s="0" t="n">
        <v>598.238</v>
      </c>
      <c r="B1795" s="0" t="n">
        <v>0.374401</v>
      </c>
    </row>
    <row r="1796" customFormat="false" ht="12" hidden="false" customHeight="false" outlineLevel="0" collapsed="false">
      <c r="A1796" s="0" t="n">
        <v>598.758</v>
      </c>
      <c r="B1796" s="0" t="n">
        <v>0.378001</v>
      </c>
    </row>
    <row r="1797" customFormat="false" ht="12" hidden="false" customHeight="false" outlineLevel="0" collapsed="false">
      <c r="A1797" s="0" t="n">
        <v>599.282</v>
      </c>
      <c r="B1797" s="0" t="n">
        <v>0.372001</v>
      </c>
    </row>
    <row r="1798" customFormat="false" ht="12" hidden="false" customHeight="false" outlineLevel="0" collapsed="false">
      <c r="A1798" s="0" t="n">
        <v>599.801</v>
      </c>
      <c r="B1798" s="0" t="n">
        <v>0.380401</v>
      </c>
    </row>
    <row r="1799" customFormat="false" ht="12" hidden="false" customHeight="false" outlineLevel="0" collapsed="false">
      <c r="A1799" s="0" t="n">
        <v>600.309</v>
      </c>
      <c r="B1799" s="0" t="n">
        <v>0.375601</v>
      </c>
    </row>
    <row r="1800" customFormat="false" ht="12" hidden="false" customHeight="false" outlineLevel="0" collapsed="false">
      <c r="A1800" s="0" t="n">
        <v>601.333</v>
      </c>
      <c r="B1800" s="0" t="n">
        <v>0.381001</v>
      </c>
    </row>
    <row r="1801" customFormat="false" ht="12" hidden="false" customHeight="false" outlineLevel="0" collapsed="false">
      <c r="A1801" s="0" t="n">
        <v>601.833</v>
      </c>
      <c r="B1801" s="0" t="n">
        <v>0.372001</v>
      </c>
    </row>
    <row r="1802" customFormat="false" ht="12" hidden="false" customHeight="false" outlineLevel="0" collapsed="false">
      <c r="A1802" s="0" t="n">
        <v>602.321</v>
      </c>
      <c r="B1802" s="0" t="n">
        <v>0.379801</v>
      </c>
    </row>
    <row r="1803" customFormat="false" ht="12" hidden="false" customHeight="false" outlineLevel="0" collapsed="false">
      <c r="A1803" s="0" t="n">
        <v>602.796</v>
      </c>
      <c r="B1803" s="0" t="n">
        <v>0.382201</v>
      </c>
    </row>
    <row r="1804" customFormat="false" ht="12" hidden="false" customHeight="false" outlineLevel="0" collapsed="false">
      <c r="A1804" s="0" t="n">
        <v>603.263</v>
      </c>
      <c r="B1804" s="0" t="n">
        <v>0.373201</v>
      </c>
    </row>
    <row r="1805" customFormat="false" ht="12" hidden="false" customHeight="false" outlineLevel="0" collapsed="false">
      <c r="A1805" s="0" t="n">
        <v>603.706</v>
      </c>
      <c r="B1805" s="0" t="n">
        <v>0.384001</v>
      </c>
    </row>
    <row r="1806" customFormat="false" ht="12" hidden="false" customHeight="false" outlineLevel="0" collapsed="false">
      <c r="A1806" s="0" t="n">
        <v>604.15</v>
      </c>
      <c r="B1806" s="0" t="n">
        <v>0.379201</v>
      </c>
    </row>
    <row r="1807" customFormat="false" ht="12" hidden="false" customHeight="false" outlineLevel="0" collapsed="false">
      <c r="A1807" s="0" t="n">
        <v>604.6</v>
      </c>
      <c r="B1807" s="0" t="n">
        <v>0.376201</v>
      </c>
    </row>
    <row r="1808" customFormat="false" ht="12" hidden="false" customHeight="false" outlineLevel="0" collapsed="false">
      <c r="A1808" s="0" t="n">
        <v>605.052</v>
      </c>
      <c r="B1808" s="0" t="n">
        <v>0.384001</v>
      </c>
    </row>
    <row r="1809" customFormat="false" ht="12" hidden="false" customHeight="false" outlineLevel="0" collapsed="false">
      <c r="A1809" s="0" t="n">
        <v>605.504</v>
      </c>
      <c r="B1809" s="0" t="n">
        <v>0.376201</v>
      </c>
    </row>
    <row r="1810" customFormat="false" ht="12" hidden="false" customHeight="false" outlineLevel="0" collapsed="false">
      <c r="A1810" s="0" t="n">
        <v>605.953</v>
      </c>
      <c r="B1810" s="0" t="n">
        <v>0.380401</v>
      </c>
    </row>
    <row r="1811" customFormat="false" ht="12" hidden="false" customHeight="false" outlineLevel="0" collapsed="false">
      <c r="A1811" s="0" t="n">
        <v>606.415</v>
      </c>
      <c r="B1811" s="0" t="n">
        <v>0.384601</v>
      </c>
    </row>
    <row r="1812" customFormat="false" ht="12" hidden="false" customHeight="false" outlineLevel="0" collapsed="false">
      <c r="A1812" s="0" t="n">
        <v>606.885</v>
      </c>
      <c r="B1812" s="0" t="n">
        <v>0.377401</v>
      </c>
    </row>
    <row r="1813" customFormat="false" ht="12" hidden="false" customHeight="false" outlineLevel="0" collapsed="false">
      <c r="A1813" s="0" t="n">
        <v>607.379</v>
      </c>
      <c r="B1813" s="0" t="n">
        <v>0.384601</v>
      </c>
    </row>
    <row r="1814" customFormat="false" ht="12" hidden="false" customHeight="false" outlineLevel="0" collapsed="false">
      <c r="A1814" s="0" t="n">
        <v>607.883</v>
      </c>
      <c r="B1814" s="0" t="n">
        <v>0.381001</v>
      </c>
    </row>
    <row r="1815" customFormat="false" ht="12" hidden="false" customHeight="false" outlineLevel="0" collapsed="false">
      <c r="A1815" s="0" t="n">
        <v>608.911</v>
      </c>
      <c r="B1815" s="0" t="n">
        <v>0.387601</v>
      </c>
    </row>
    <row r="1816" customFormat="false" ht="12" hidden="false" customHeight="false" outlineLevel="0" collapsed="false">
      <c r="A1816" s="0" t="n">
        <v>609.425</v>
      </c>
      <c r="B1816" s="0" t="n">
        <v>0.378601</v>
      </c>
    </row>
    <row r="1817" customFormat="false" ht="12" hidden="false" customHeight="false" outlineLevel="0" collapsed="false">
      <c r="A1817" s="0" t="n">
        <v>609.938</v>
      </c>
      <c r="B1817" s="0" t="n">
        <v>0.384001</v>
      </c>
    </row>
    <row r="1818" customFormat="false" ht="12" hidden="false" customHeight="false" outlineLevel="0" collapsed="false">
      <c r="A1818" s="0" t="n">
        <v>610.447</v>
      </c>
      <c r="B1818" s="0" t="n">
        <v>0.387001</v>
      </c>
    </row>
    <row r="1819" customFormat="false" ht="12" hidden="false" customHeight="false" outlineLevel="0" collapsed="false">
      <c r="A1819" s="0" t="n">
        <v>610.959</v>
      </c>
      <c r="B1819" s="0" t="n">
        <v>0.380401</v>
      </c>
    </row>
    <row r="1820" customFormat="false" ht="12" hidden="false" customHeight="false" outlineLevel="0" collapsed="false">
      <c r="A1820" s="0" t="n">
        <v>611.454</v>
      </c>
      <c r="B1820" s="0" t="n">
        <v>0.388201</v>
      </c>
    </row>
    <row r="1821" customFormat="false" ht="12" hidden="false" customHeight="false" outlineLevel="0" collapsed="false">
      <c r="A1821" s="0" t="n">
        <v>611.936</v>
      </c>
      <c r="B1821" s="0" t="n">
        <v>0.384001</v>
      </c>
    </row>
    <row r="1822" customFormat="false" ht="12" hidden="false" customHeight="false" outlineLevel="0" collapsed="false">
      <c r="A1822" s="0" t="n">
        <v>612.842</v>
      </c>
      <c r="B1822" s="0" t="n">
        <v>0.390601</v>
      </c>
    </row>
    <row r="1823" customFormat="false" ht="12" hidden="false" customHeight="false" outlineLevel="0" collapsed="false">
      <c r="A1823" s="0" t="n">
        <v>613.282</v>
      </c>
      <c r="B1823" s="0" t="n">
        <v>0.380401</v>
      </c>
    </row>
    <row r="1824" customFormat="false" ht="12" hidden="false" customHeight="false" outlineLevel="0" collapsed="false">
      <c r="A1824" s="0" t="n">
        <v>613.735</v>
      </c>
      <c r="B1824" s="0" t="n">
        <v>0.388801</v>
      </c>
    </row>
    <row r="1825" customFormat="false" ht="12" hidden="false" customHeight="false" outlineLevel="0" collapsed="false">
      <c r="A1825" s="0" t="n">
        <v>614.625</v>
      </c>
      <c r="B1825" s="0" t="n">
        <v>0.382201</v>
      </c>
    </row>
    <row r="1826" customFormat="false" ht="12" hidden="false" customHeight="false" outlineLevel="0" collapsed="false">
      <c r="A1826" s="0" t="n">
        <v>615.075</v>
      </c>
      <c r="B1826" s="0" t="n">
        <v>0.391801</v>
      </c>
    </row>
    <row r="1827" customFormat="false" ht="12" hidden="false" customHeight="false" outlineLevel="0" collapsed="false">
      <c r="A1827" s="0" t="n">
        <v>615.533</v>
      </c>
      <c r="B1827" s="0" t="n">
        <v>0.385801</v>
      </c>
    </row>
    <row r="1828" customFormat="false" ht="12" hidden="false" customHeight="false" outlineLevel="0" collapsed="false">
      <c r="A1828" s="0" t="n">
        <v>616.503</v>
      </c>
      <c r="B1828" s="0" t="n">
        <v>0.391201</v>
      </c>
    </row>
    <row r="1829" customFormat="false" ht="12" hidden="false" customHeight="false" outlineLevel="0" collapsed="false">
      <c r="A1829" s="0" t="n">
        <v>617.008</v>
      </c>
      <c r="B1829" s="0" t="n">
        <v>0.387001</v>
      </c>
    </row>
    <row r="1830" customFormat="false" ht="12" hidden="false" customHeight="false" outlineLevel="0" collapsed="false">
      <c r="A1830" s="0" t="n">
        <v>617.529</v>
      </c>
      <c r="B1830" s="0" t="n">
        <v>0.391801</v>
      </c>
    </row>
    <row r="1831" customFormat="false" ht="12" hidden="false" customHeight="false" outlineLevel="0" collapsed="false">
      <c r="A1831" s="0" t="n">
        <v>618.046</v>
      </c>
      <c r="B1831" s="0" t="n">
        <v>0.388801</v>
      </c>
    </row>
    <row r="1832" customFormat="false" ht="12" hidden="false" customHeight="false" outlineLevel="0" collapsed="false">
      <c r="A1832" s="0" t="n">
        <v>619.078</v>
      </c>
      <c r="B1832" s="0" t="n">
        <v>0.394201</v>
      </c>
    </row>
    <row r="1833" customFormat="false" ht="12" hidden="false" customHeight="false" outlineLevel="0" collapsed="false">
      <c r="A1833" s="0" t="n">
        <v>619.598</v>
      </c>
      <c r="B1833" s="0" t="n">
        <v>0.386401</v>
      </c>
    </row>
    <row r="1834" customFormat="false" ht="12" hidden="false" customHeight="false" outlineLevel="0" collapsed="false">
      <c r="A1834" s="0" t="n">
        <v>620.114</v>
      </c>
      <c r="B1834" s="0" t="n">
        <v>0.393601</v>
      </c>
    </row>
    <row r="1835" customFormat="false" ht="12" hidden="false" customHeight="false" outlineLevel="0" collapsed="false">
      <c r="A1835" s="0" t="n">
        <v>621.082</v>
      </c>
      <c r="B1835" s="0" t="n">
        <v>0.387601</v>
      </c>
    </row>
    <row r="1836" customFormat="false" ht="12" hidden="false" customHeight="false" outlineLevel="0" collapsed="false">
      <c r="A1836" s="0" t="n">
        <v>621.547</v>
      </c>
      <c r="B1836" s="0" t="n">
        <v>0.399001</v>
      </c>
    </row>
    <row r="1837" customFormat="false" ht="12" hidden="false" customHeight="false" outlineLevel="0" collapsed="false">
      <c r="A1837" s="0" t="n">
        <v>622.004</v>
      </c>
      <c r="B1837" s="0" t="n">
        <v>0.391801</v>
      </c>
    </row>
    <row r="1838" customFormat="false" ht="12" hidden="false" customHeight="false" outlineLevel="0" collapsed="false">
      <c r="A1838" s="0" t="n">
        <v>622.893</v>
      </c>
      <c r="B1838" s="0" t="n">
        <v>0.399601</v>
      </c>
    </row>
    <row r="1839" customFormat="false" ht="12" hidden="false" customHeight="false" outlineLevel="0" collapsed="false">
      <c r="A1839" s="0" t="n">
        <v>623.341</v>
      </c>
      <c r="B1839" s="0" t="n">
        <v>0.389401</v>
      </c>
    </row>
    <row r="1840" customFormat="false" ht="12" hidden="false" customHeight="false" outlineLevel="0" collapsed="false">
      <c r="A1840" s="0" t="n">
        <v>623.786</v>
      </c>
      <c r="B1840" s="0" t="n">
        <v>0.397201</v>
      </c>
    </row>
    <row r="1841" customFormat="false" ht="12" hidden="false" customHeight="false" outlineLevel="0" collapsed="false">
      <c r="A1841" s="0" t="n">
        <v>624.69</v>
      </c>
      <c r="B1841" s="0" t="n">
        <v>0.391801</v>
      </c>
    </row>
    <row r="1842" customFormat="false" ht="12" hidden="false" customHeight="false" outlineLevel="0" collapsed="false">
      <c r="A1842" s="0" t="n">
        <v>625.163</v>
      </c>
      <c r="B1842" s="0" t="n">
        <v>0.400201</v>
      </c>
    </row>
    <row r="1843" customFormat="false" ht="12" hidden="false" customHeight="false" outlineLevel="0" collapsed="false">
      <c r="A1843" s="0" t="n">
        <v>625.643</v>
      </c>
      <c r="B1843" s="0" t="n">
        <v>0.393001</v>
      </c>
    </row>
    <row r="1844" customFormat="false" ht="12" hidden="false" customHeight="false" outlineLevel="0" collapsed="false">
      <c r="A1844" s="0" t="n">
        <v>626.142</v>
      </c>
      <c r="B1844" s="0" t="n">
        <v>0.397801</v>
      </c>
    </row>
    <row r="1845" customFormat="false" ht="12" hidden="false" customHeight="false" outlineLevel="0" collapsed="false">
      <c r="A1845" s="0" t="n">
        <v>626.637</v>
      </c>
      <c r="B1845" s="0" t="n">
        <v>0.400201</v>
      </c>
    </row>
    <row r="1846" customFormat="false" ht="12" hidden="false" customHeight="false" outlineLevel="0" collapsed="false">
      <c r="A1846" s="0" t="n">
        <v>627.148</v>
      </c>
      <c r="B1846" s="0" t="n">
        <v>0.393001</v>
      </c>
    </row>
    <row r="1847" customFormat="false" ht="12" hidden="false" customHeight="false" outlineLevel="0" collapsed="false">
      <c r="A1847" s="0" t="n">
        <v>627.658</v>
      </c>
      <c r="B1847" s="0" t="n">
        <v>0.403801</v>
      </c>
    </row>
    <row r="1848" customFormat="false" ht="12" hidden="false" customHeight="false" outlineLevel="0" collapsed="false">
      <c r="A1848" s="0" t="n">
        <v>628.169</v>
      </c>
      <c r="B1848" s="0" t="n">
        <v>0.397801</v>
      </c>
    </row>
    <row r="1849" customFormat="false" ht="12" hidden="false" customHeight="false" outlineLevel="0" collapsed="false">
      <c r="A1849" s="0" t="n">
        <v>629.188</v>
      </c>
      <c r="B1849" s="0" t="n">
        <v>0.403201</v>
      </c>
    </row>
    <row r="1850" customFormat="false" ht="12" hidden="false" customHeight="false" outlineLevel="0" collapsed="false">
      <c r="A1850" s="0" t="n">
        <v>629.69</v>
      </c>
      <c r="B1850" s="0" t="n">
        <v>0.394201</v>
      </c>
    </row>
    <row r="1851" customFormat="false" ht="12" hidden="false" customHeight="false" outlineLevel="0" collapsed="false">
      <c r="A1851" s="0" t="n">
        <v>630.176</v>
      </c>
      <c r="B1851" s="0" t="n">
        <v>0.401401</v>
      </c>
    </row>
    <row r="1852" customFormat="false" ht="12" hidden="false" customHeight="false" outlineLevel="0" collapsed="false">
      <c r="A1852" s="0" t="n">
        <v>631.113</v>
      </c>
      <c r="B1852" s="0" t="n">
        <v>0.396601</v>
      </c>
    </row>
    <row r="1853" customFormat="false" ht="12" hidden="false" customHeight="false" outlineLevel="0" collapsed="false">
      <c r="A1853" s="0" t="n">
        <v>631.57</v>
      </c>
      <c r="B1853" s="0" t="n">
        <v>0.405001</v>
      </c>
    </row>
    <row r="1854" customFormat="false" ht="12" hidden="false" customHeight="false" outlineLevel="0" collapsed="false">
      <c r="A1854" s="0" t="n">
        <v>632.022</v>
      </c>
      <c r="B1854" s="0" t="n">
        <v>0.398401</v>
      </c>
    </row>
    <row r="1855" customFormat="false" ht="12" hidden="false" customHeight="false" outlineLevel="0" collapsed="false">
      <c r="A1855" s="0" t="n">
        <v>632.914</v>
      </c>
      <c r="B1855" s="0" t="n">
        <v>0.407401</v>
      </c>
    </row>
    <row r="1856" customFormat="false" ht="12" hidden="false" customHeight="false" outlineLevel="0" collapsed="false">
      <c r="A1856" s="0" t="n">
        <v>633.366</v>
      </c>
      <c r="B1856" s="0" t="n">
        <v>0.397801</v>
      </c>
    </row>
    <row r="1857" customFormat="false" ht="12" hidden="false" customHeight="false" outlineLevel="0" collapsed="false">
      <c r="A1857" s="0" t="n">
        <v>633.816</v>
      </c>
      <c r="B1857" s="0" t="n">
        <v>0.404401</v>
      </c>
    </row>
    <row r="1858" customFormat="false" ht="12" hidden="false" customHeight="false" outlineLevel="0" collapsed="false">
      <c r="A1858" s="0" t="n">
        <v>634.754</v>
      </c>
      <c r="B1858" s="0" t="n">
        <v>0.400201</v>
      </c>
    </row>
    <row r="1859" customFormat="false" ht="12" hidden="false" customHeight="false" outlineLevel="0" collapsed="false">
      <c r="A1859" s="0" t="n">
        <v>635.255</v>
      </c>
      <c r="B1859" s="0" t="n">
        <v>0.408601</v>
      </c>
    </row>
    <row r="1860" customFormat="false" ht="12" hidden="false" customHeight="false" outlineLevel="0" collapsed="false">
      <c r="A1860" s="0" t="n">
        <v>635.754</v>
      </c>
      <c r="B1860" s="0" t="n">
        <v>0.401401</v>
      </c>
    </row>
    <row r="1861" customFormat="false" ht="12" hidden="false" customHeight="false" outlineLevel="0" collapsed="false">
      <c r="A1861" s="0" t="n">
        <v>636.789</v>
      </c>
      <c r="B1861" s="0" t="n">
        <v>0.409801</v>
      </c>
    </row>
    <row r="1862" customFormat="false" ht="12" hidden="false" customHeight="false" outlineLevel="0" collapsed="false">
      <c r="A1862" s="0" t="n">
        <v>637.31</v>
      </c>
      <c r="B1862" s="0" t="n">
        <v>0.400801</v>
      </c>
    </row>
    <row r="1863" customFormat="false" ht="12" hidden="false" customHeight="false" outlineLevel="0" collapsed="false">
      <c r="A1863" s="0" t="n">
        <v>637.83</v>
      </c>
      <c r="B1863" s="0" t="n">
        <v>0.408001</v>
      </c>
    </row>
    <row r="1864" customFormat="false" ht="12" hidden="false" customHeight="false" outlineLevel="0" collapsed="false">
      <c r="A1864" s="0" t="n">
        <v>638.854</v>
      </c>
      <c r="B1864" s="0" t="n">
        <v>0.403201</v>
      </c>
    </row>
    <row r="1865" customFormat="false" ht="12" hidden="false" customHeight="false" outlineLevel="0" collapsed="false">
      <c r="A1865" s="0" t="n">
        <v>639.346</v>
      </c>
      <c r="B1865" s="0" t="n">
        <v>0.411601</v>
      </c>
    </row>
    <row r="1866" customFormat="false" ht="12" hidden="false" customHeight="false" outlineLevel="0" collapsed="false">
      <c r="A1866" s="0" t="n">
        <v>639.819</v>
      </c>
      <c r="B1866" s="0" t="n">
        <v>0.405601</v>
      </c>
    </row>
    <row r="1867" customFormat="false" ht="12" hidden="false" customHeight="false" outlineLevel="0" collapsed="false">
      <c r="A1867" s="0" t="n">
        <v>640.736</v>
      </c>
      <c r="B1867" s="0" t="n">
        <v>0.413401</v>
      </c>
    </row>
    <row r="1868" customFormat="false" ht="12" hidden="false" customHeight="false" outlineLevel="0" collapsed="false">
      <c r="A1868" s="0" t="n">
        <v>641.176</v>
      </c>
      <c r="B1868" s="0" t="n">
        <v>0.402001</v>
      </c>
    </row>
    <row r="1869" customFormat="false" ht="12" hidden="false" customHeight="false" outlineLevel="0" collapsed="false">
      <c r="A1869" s="0" t="n">
        <v>641.63</v>
      </c>
      <c r="B1869" s="0" t="n">
        <v>0.412201</v>
      </c>
    </row>
    <row r="1870" customFormat="false" ht="12" hidden="false" customHeight="false" outlineLevel="0" collapsed="false">
      <c r="A1870" s="0" t="n">
        <v>642.519</v>
      </c>
      <c r="B1870" s="0" t="n">
        <v>0.405601</v>
      </c>
    </row>
    <row r="1871" customFormat="false" ht="12" hidden="false" customHeight="false" outlineLevel="0" collapsed="false">
      <c r="A1871" s="0" t="n">
        <v>642.972</v>
      </c>
      <c r="B1871" s="0" t="n">
        <v>0.413401</v>
      </c>
    </row>
    <row r="1872" customFormat="false" ht="12" hidden="false" customHeight="false" outlineLevel="0" collapsed="false">
      <c r="A1872" s="0" t="n">
        <v>643.43</v>
      </c>
      <c r="B1872" s="0" t="n">
        <v>0.406801</v>
      </c>
    </row>
    <row r="1873" customFormat="false" ht="12" hidden="false" customHeight="false" outlineLevel="0" collapsed="false">
      <c r="A1873" s="0" t="n">
        <v>643.908</v>
      </c>
      <c r="B1873" s="0" t="n">
        <v>0.411001</v>
      </c>
    </row>
    <row r="1874" customFormat="false" ht="12" hidden="false" customHeight="false" outlineLevel="0" collapsed="false">
      <c r="A1874" s="0" t="n">
        <v>644.404</v>
      </c>
      <c r="B1874" s="0" t="n">
        <v>0.414601</v>
      </c>
    </row>
    <row r="1875" customFormat="false" ht="12" hidden="false" customHeight="false" outlineLevel="0" collapsed="false">
      <c r="A1875" s="0" t="n">
        <v>644.914</v>
      </c>
      <c r="B1875" s="0" t="n">
        <v>0.406801</v>
      </c>
    </row>
    <row r="1876" customFormat="false" ht="12" hidden="false" customHeight="false" outlineLevel="0" collapsed="false">
      <c r="A1876" s="0" t="n">
        <v>645.425</v>
      </c>
      <c r="B1876" s="0" t="n">
        <v>0.416401</v>
      </c>
    </row>
    <row r="1877" customFormat="false" ht="12" hidden="false" customHeight="false" outlineLevel="0" collapsed="false">
      <c r="A1877" s="0" t="n">
        <v>645.951</v>
      </c>
      <c r="B1877" s="0" t="n">
        <v>0.409801</v>
      </c>
    </row>
    <row r="1878" customFormat="false" ht="12" hidden="false" customHeight="false" outlineLevel="0" collapsed="false">
      <c r="A1878" s="0" t="n">
        <v>646.988</v>
      </c>
      <c r="B1878" s="0" t="n">
        <v>0.418801</v>
      </c>
    </row>
    <row r="1879" customFormat="false" ht="12" hidden="false" customHeight="false" outlineLevel="0" collapsed="false">
      <c r="A1879" s="0" t="n">
        <v>647.502</v>
      </c>
      <c r="B1879" s="0" t="n">
        <v>0.412201</v>
      </c>
    </row>
    <row r="1880" customFormat="false" ht="12" hidden="false" customHeight="false" outlineLevel="0" collapsed="false">
      <c r="A1880" s="0" t="n">
        <v>648.022</v>
      </c>
      <c r="B1880" s="0" t="n">
        <v>0.415801</v>
      </c>
    </row>
    <row r="1881" customFormat="false" ht="12" hidden="false" customHeight="false" outlineLevel="0" collapsed="false">
      <c r="A1881" s="0" t="n">
        <v>648.531</v>
      </c>
      <c r="B1881" s="0" t="n">
        <v>0.413401</v>
      </c>
    </row>
    <row r="1882" customFormat="false" ht="12" hidden="false" customHeight="false" outlineLevel="0" collapsed="false">
      <c r="A1882" s="0" t="n">
        <v>649.484</v>
      </c>
      <c r="B1882" s="0" t="n">
        <v>0.422401</v>
      </c>
    </row>
    <row r="1883" customFormat="false" ht="12" hidden="false" customHeight="false" outlineLevel="0" collapsed="false">
      <c r="A1883" s="0" t="n">
        <v>649.941</v>
      </c>
      <c r="B1883" s="0" t="n">
        <v>0.411001</v>
      </c>
    </row>
    <row r="1884" customFormat="false" ht="12" hidden="false" customHeight="false" outlineLevel="0" collapsed="false">
      <c r="A1884" s="0" t="n">
        <v>650.399</v>
      </c>
      <c r="B1884" s="0" t="n">
        <v>0.419401</v>
      </c>
    </row>
    <row r="1885" customFormat="false" ht="12" hidden="false" customHeight="false" outlineLevel="0" collapsed="false">
      <c r="A1885" s="0" t="n">
        <v>650.847</v>
      </c>
      <c r="B1885" s="0" t="n">
        <v>0.423001</v>
      </c>
    </row>
    <row r="1886" customFormat="false" ht="12" hidden="false" customHeight="false" outlineLevel="0" collapsed="false">
      <c r="A1886" s="0" t="n">
        <v>651.288</v>
      </c>
      <c r="B1886" s="0" t="n">
        <v>0.409801</v>
      </c>
    </row>
    <row r="1887" customFormat="false" ht="12" hidden="false" customHeight="false" outlineLevel="0" collapsed="false">
      <c r="A1887" s="0" t="n">
        <v>651.735</v>
      </c>
      <c r="B1887" s="0" t="n">
        <v>0.423601</v>
      </c>
    </row>
    <row r="1888" customFormat="false" ht="12" hidden="false" customHeight="false" outlineLevel="0" collapsed="false">
      <c r="A1888" s="0" t="n">
        <v>652.19</v>
      </c>
      <c r="B1888" s="0" t="n">
        <v>0.419401</v>
      </c>
    </row>
    <row r="1889" customFormat="false" ht="12" hidden="false" customHeight="false" outlineLevel="0" collapsed="false">
      <c r="A1889" s="0" t="n">
        <v>652.638</v>
      </c>
      <c r="B1889" s="0" t="n">
        <v>0.414001</v>
      </c>
    </row>
    <row r="1890" customFormat="false" ht="12" hidden="false" customHeight="false" outlineLevel="0" collapsed="false">
      <c r="A1890" s="0" t="n">
        <v>653.108</v>
      </c>
      <c r="B1890" s="0" t="n">
        <v>0.424201</v>
      </c>
    </row>
    <row r="1891" customFormat="false" ht="12" hidden="false" customHeight="false" outlineLevel="0" collapsed="false">
      <c r="A1891" s="0" t="n">
        <v>653.593</v>
      </c>
      <c r="B1891" s="0" t="n">
        <v>0.415801</v>
      </c>
    </row>
    <row r="1892" customFormat="false" ht="12" hidden="false" customHeight="false" outlineLevel="0" collapsed="false">
      <c r="A1892" s="0" t="n">
        <v>654.093</v>
      </c>
      <c r="B1892" s="0" t="n">
        <v>0.420601</v>
      </c>
    </row>
    <row r="1893" customFormat="false" ht="12" hidden="false" customHeight="false" outlineLevel="0" collapsed="false">
      <c r="A1893" s="0" t="n">
        <v>655.625</v>
      </c>
      <c r="B1893" s="0" t="n">
        <v>0.425401</v>
      </c>
    </row>
    <row r="1894" customFormat="false" ht="12" hidden="false" customHeight="false" outlineLevel="0" collapsed="false">
      <c r="A1894" s="0" t="n">
        <v>656.152</v>
      </c>
      <c r="B1894" s="0" t="n">
        <v>0.417601</v>
      </c>
    </row>
    <row r="1895" customFormat="false" ht="12" hidden="false" customHeight="false" outlineLevel="0" collapsed="false">
      <c r="A1895" s="0" t="n">
        <v>656.675</v>
      </c>
      <c r="B1895" s="0" t="n">
        <v>0.421201</v>
      </c>
    </row>
    <row r="1896" customFormat="false" ht="12" hidden="false" customHeight="false" outlineLevel="0" collapsed="false">
      <c r="A1896" s="0" t="n">
        <v>657.195</v>
      </c>
      <c r="B1896" s="0" t="n">
        <v>0.426001</v>
      </c>
    </row>
    <row r="1897" customFormat="false" ht="12" hidden="false" customHeight="false" outlineLevel="0" collapsed="false">
      <c r="A1897" s="0" t="n">
        <v>657.702</v>
      </c>
      <c r="B1897" s="0" t="n">
        <v>0.418801</v>
      </c>
    </row>
    <row r="1898" customFormat="false" ht="12" hidden="false" customHeight="false" outlineLevel="0" collapsed="false">
      <c r="A1898" s="0" t="n">
        <v>658.183</v>
      </c>
      <c r="B1898" s="0" t="n">
        <v>0.426001</v>
      </c>
    </row>
    <row r="1899" customFormat="false" ht="12" hidden="false" customHeight="false" outlineLevel="0" collapsed="false">
      <c r="A1899" s="0" t="n">
        <v>658.658</v>
      </c>
      <c r="B1899" s="0" t="n">
        <v>0.423601</v>
      </c>
    </row>
    <row r="1900" customFormat="false" ht="12" hidden="false" customHeight="false" outlineLevel="0" collapsed="false">
      <c r="A1900" s="0" t="n">
        <v>659.127</v>
      </c>
      <c r="B1900" s="0" t="n">
        <v>0.420001</v>
      </c>
    </row>
    <row r="1901" customFormat="false" ht="12" hidden="false" customHeight="false" outlineLevel="0" collapsed="false">
      <c r="A1901" s="0" t="n">
        <v>659.58</v>
      </c>
      <c r="B1901" s="0" t="n">
        <v>0.428401</v>
      </c>
    </row>
    <row r="1902" customFormat="false" ht="12" hidden="false" customHeight="false" outlineLevel="0" collapsed="false">
      <c r="A1902" s="0" t="n">
        <v>660.034</v>
      </c>
      <c r="B1902" s="0" t="n">
        <v>0.420001</v>
      </c>
    </row>
    <row r="1903" customFormat="false" ht="12" hidden="false" customHeight="false" outlineLevel="0" collapsed="false">
      <c r="A1903" s="0" t="n">
        <v>660.484</v>
      </c>
      <c r="B1903" s="0" t="n">
        <v>0.424201</v>
      </c>
    </row>
    <row r="1904" customFormat="false" ht="12" hidden="false" customHeight="false" outlineLevel="0" collapsed="false">
      <c r="A1904" s="0" t="n">
        <v>660.93</v>
      </c>
      <c r="B1904" s="0" t="n">
        <v>0.429001</v>
      </c>
    </row>
    <row r="1905" customFormat="false" ht="12" hidden="false" customHeight="false" outlineLevel="0" collapsed="false">
      <c r="A1905" s="0" t="n">
        <v>661.372</v>
      </c>
      <c r="B1905" s="0" t="n">
        <v>0.422401</v>
      </c>
    </row>
    <row r="1906" customFormat="false" ht="12" hidden="false" customHeight="false" outlineLevel="0" collapsed="false">
      <c r="A1906" s="0" t="n">
        <v>661.82</v>
      </c>
      <c r="B1906" s="0" t="n">
        <v>0.428401</v>
      </c>
    </row>
    <row r="1907" customFormat="false" ht="12" hidden="false" customHeight="false" outlineLevel="0" collapsed="false">
      <c r="A1907" s="0" t="n">
        <v>663.783</v>
      </c>
      <c r="B1907" s="0" t="n">
        <v>0.423601</v>
      </c>
    </row>
    <row r="1908" customFormat="false" ht="12" hidden="false" customHeight="false" outlineLevel="0" collapsed="false">
      <c r="A1908" s="0" t="n">
        <v>664.302</v>
      </c>
      <c r="B1908" s="0" t="n">
        <v>0.429601</v>
      </c>
    </row>
    <row r="1909" customFormat="false" ht="12" hidden="false" customHeight="false" outlineLevel="0" collapsed="false">
      <c r="A1909" s="0" t="n">
        <v>665.331</v>
      </c>
      <c r="B1909" s="0" t="n">
        <v>0.422401</v>
      </c>
    </row>
    <row r="1910" customFormat="false" ht="12" hidden="false" customHeight="false" outlineLevel="0" collapsed="false">
      <c r="A1910" s="0" t="n">
        <v>665.848</v>
      </c>
      <c r="B1910" s="0" t="n">
        <v>0.433201</v>
      </c>
    </row>
    <row r="1911" customFormat="false" ht="12" hidden="false" customHeight="false" outlineLevel="0" collapsed="false">
      <c r="A1911" s="0" t="n">
        <v>666.368</v>
      </c>
      <c r="B1911" s="0" t="n">
        <v>0.430801</v>
      </c>
    </row>
    <row r="1912" customFormat="false" ht="12" hidden="false" customHeight="false" outlineLevel="0" collapsed="false">
      <c r="A1912" s="0" t="n">
        <v>666.89</v>
      </c>
      <c r="B1912" s="0" t="n">
        <v>0.425401</v>
      </c>
    </row>
    <row r="1913" customFormat="false" ht="12" hidden="false" customHeight="false" outlineLevel="0" collapsed="false">
      <c r="A1913" s="0" t="n">
        <v>667.383</v>
      </c>
      <c r="B1913" s="0" t="n">
        <v>0.434401</v>
      </c>
    </row>
    <row r="1914" customFormat="false" ht="12" hidden="false" customHeight="false" outlineLevel="0" collapsed="false">
      <c r="A1914" s="0" t="n">
        <v>667.861</v>
      </c>
      <c r="B1914" s="0" t="n">
        <v>0.426601</v>
      </c>
    </row>
    <row r="1915" customFormat="false" ht="12" hidden="false" customHeight="false" outlineLevel="0" collapsed="false">
      <c r="A1915" s="0" t="n">
        <v>668.314</v>
      </c>
      <c r="B1915" s="0" t="n">
        <v>0.429601</v>
      </c>
    </row>
    <row r="1916" customFormat="false" ht="12" hidden="false" customHeight="false" outlineLevel="0" collapsed="false">
      <c r="A1916" s="0" t="n">
        <v>668.772</v>
      </c>
      <c r="B1916" s="0" t="n">
        <v>0.435601</v>
      </c>
    </row>
    <row r="1917" customFormat="false" ht="12" hidden="false" customHeight="false" outlineLevel="0" collapsed="false">
      <c r="A1917" s="0" t="n">
        <v>669.224</v>
      </c>
      <c r="B1917" s="0" t="n">
        <v>0.427201</v>
      </c>
    </row>
    <row r="1918" customFormat="false" ht="12" hidden="false" customHeight="false" outlineLevel="0" collapsed="false">
      <c r="A1918" s="0" t="n">
        <v>669.674</v>
      </c>
      <c r="B1918" s="0" t="n">
        <v>0.436801</v>
      </c>
    </row>
    <row r="1919" customFormat="false" ht="12" hidden="false" customHeight="false" outlineLevel="0" collapsed="false">
      <c r="A1919" s="0" t="n">
        <v>670.126</v>
      </c>
      <c r="B1919" s="0" t="n">
        <v>0.431401</v>
      </c>
    </row>
    <row r="1920" customFormat="false" ht="12" hidden="false" customHeight="false" outlineLevel="0" collapsed="false">
      <c r="A1920" s="0" t="n">
        <v>670.579</v>
      </c>
      <c r="B1920" s="0" t="n">
        <v>0.429001</v>
      </c>
    </row>
    <row r="1921" customFormat="false" ht="12" hidden="false" customHeight="false" outlineLevel="0" collapsed="false">
      <c r="A1921" s="0" t="n">
        <v>671.027</v>
      </c>
      <c r="B1921" s="0" t="n">
        <v>0.438001</v>
      </c>
    </row>
    <row r="1922" customFormat="false" ht="12" hidden="false" customHeight="false" outlineLevel="0" collapsed="false">
      <c r="A1922" s="0" t="n">
        <v>671.482</v>
      </c>
      <c r="B1922" s="0" t="n">
        <v>0.429001</v>
      </c>
    </row>
    <row r="1923" customFormat="false" ht="12" hidden="false" customHeight="false" outlineLevel="0" collapsed="false">
      <c r="A1923" s="0" t="n">
        <v>671.964</v>
      </c>
      <c r="B1923" s="0" t="n">
        <v>0.435001</v>
      </c>
    </row>
    <row r="1924" customFormat="false" ht="12" hidden="false" customHeight="false" outlineLevel="0" collapsed="false">
      <c r="A1924" s="0" t="n">
        <v>672.971</v>
      </c>
      <c r="B1924" s="0" t="n">
        <v>0.430201</v>
      </c>
    </row>
    <row r="1925" customFormat="false" ht="12" hidden="false" customHeight="false" outlineLevel="0" collapsed="false">
      <c r="A1925" s="0" t="n">
        <v>673.49</v>
      </c>
      <c r="B1925" s="0" t="n">
        <v>0.439201</v>
      </c>
    </row>
    <row r="1926" customFormat="false" ht="12" hidden="false" customHeight="false" outlineLevel="0" collapsed="false">
      <c r="A1926" s="0" t="n">
        <v>674.011</v>
      </c>
      <c r="B1926" s="0" t="n">
        <v>0.430801</v>
      </c>
    </row>
    <row r="1927" customFormat="false" ht="12" hidden="false" customHeight="false" outlineLevel="0" collapsed="false">
      <c r="A1927" s="0" t="n">
        <v>674.53</v>
      </c>
      <c r="B1927" s="0" t="n">
        <v>0.434401</v>
      </c>
    </row>
    <row r="1928" customFormat="false" ht="12" hidden="false" customHeight="false" outlineLevel="0" collapsed="false">
      <c r="A1928" s="0" t="n">
        <v>675.047</v>
      </c>
      <c r="B1928" s="0" t="n">
        <v>0.441601</v>
      </c>
    </row>
    <row r="1929" customFormat="false" ht="12" hidden="false" customHeight="false" outlineLevel="0" collapsed="false">
      <c r="A1929" s="0" t="n">
        <v>675.572</v>
      </c>
      <c r="B1929" s="0" t="n">
        <v>0.431401</v>
      </c>
    </row>
    <row r="1930" customFormat="false" ht="12" hidden="false" customHeight="false" outlineLevel="0" collapsed="false">
      <c r="A1930" s="0" t="n">
        <v>676.097</v>
      </c>
      <c r="B1930" s="0" t="n">
        <v>0.441001</v>
      </c>
    </row>
    <row r="1931" customFormat="false" ht="12" hidden="false" customHeight="false" outlineLevel="0" collapsed="false">
      <c r="A1931" s="0" t="n">
        <v>676.609</v>
      </c>
      <c r="B1931" s="0" t="n">
        <v>0.436201</v>
      </c>
    </row>
    <row r="1932" customFormat="false" ht="12" hidden="false" customHeight="false" outlineLevel="0" collapsed="false">
      <c r="A1932" s="0" t="n">
        <v>677.575</v>
      </c>
      <c r="B1932" s="0" t="n">
        <v>0.441601</v>
      </c>
    </row>
    <row r="1933" customFormat="false" ht="12" hidden="false" customHeight="false" outlineLevel="0" collapsed="false">
      <c r="A1933" s="0" t="n">
        <v>678.042</v>
      </c>
      <c r="B1933" s="0" t="n">
        <v>0.435601</v>
      </c>
    </row>
    <row r="1934" customFormat="false" ht="12" hidden="false" customHeight="false" outlineLevel="0" collapsed="false">
      <c r="A1934" s="0" t="n">
        <v>678.493</v>
      </c>
      <c r="B1934" s="0" t="n">
        <v>0.442201</v>
      </c>
    </row>
    <row r="1935" customFormat="false" ht="12" hidden="false" customHeight="false" outlineLevel="0" collapsed="false">
      <c r="A1935" s="0" t="n">
        <v>678.951</v>
      </c>
      <c r="B1935" s="0" t="n">
        <v>0.439801</v>
      </c>
    </row>
    <row r="1936" customFormat="false" ht="12" hidden="false" customHeight="false" outlineLevel="0" collapsed="false">
      <c r="A1936" s="0" t="n">
        <v>679.406</v>
      </c>
      <c r="B1936" s="0" t="n">
        <v>0.435601</v>
      </c>
    </row>
    <row r="1937" customFormat="false" ht="12" hidden="false" customHeight="false" outlineLevel="0" collapsed="false">
      <c r="A1937" s="0" t="n">
        <v>679.864</v>
      </c>
      <c r="B1937" s="0" t="n">
        <v>0.447001</v>
      </c>
    </row>
    <row r="1938" customFormat="false" ht="12" hidden="false" customHeight="false" outlineLevel="0" collapsed="false">
      <c r="A1938" s="0" t="n">
        <v>680.322</v>
      </c>
      <c r="B1938" s="0" t="n">
        <v>0.438601</v>
      </c>
    </row>
    <row r="1939" customFormat="false" ht="12" hidden="false" customHeight="false" outlineLevel="0" collapsed="false">
      <c r="A1939" s="0" t="n">
        <v>681.248</v>
      </c>
      <c r="B1939" s="0" t="n">
        <v>0.447001</v>
      </c>
    </row>
    <row r="1940" customFormat="false" ht="12" hidden="false" customHeight="false" outlineLevel="0" collapsed="false">
      <c r="A1940" s="0" t="n">
        <v>681.733</v>
      </c>
      <c r="B1940" s="0" t="n">
        <v>0.435001</v>
      </c>
    </row>
    <row r="1941" customFormat="false" ht="12" hidden="false" customHeight="false" outlineLevel="0" collapsed="false">
      <c r="A1941" s="0" t="n">
        <v>682.241</v>
      </c>
      <c r="B1941" s="0" t="n">
        <v>0.445201</v>
      </c>
    </row>
    <row r="1942" customFormat="false" ht="12" hidden="false" customHeight="false" outlineLevel="0" collapsed="false">
      <c r="A1942" s="0" t="n">
        <v>683.277</v>
      </c>
      <c r="B1942" s="0" t="n">
        <v>0.440401</v>
      </c>
    </row>
    <row r="1943" customFormat="false" ht="12" hidden="false" customHeight="false" outlineLevel="0" collapsed="false">
      <c r="A1943" s="0" t="n">
        <v>683.799</v>
      </c>
      <c r="B1943" s="0" t="n">
        <v>0.448201</v>
      </c>
    </row>
    <row r="1944" customFormat="false" ht="12" hidden="false" customHeight="false" outlineLevel="0" collapsed="false">
      <c r="A1944" s="0" t="n">
        <v>684.322</v>
      </c>
      <c r="B1944" s="0" t="n">
        <v>0.439201</v>
      </c>
    </row>
    <row r="1945" customFormat="false" ht="12" hidden="false" customHeight="false" outlineLevel="0" collapsed="false">
      <c r="A1945" s="0" t="n">
        <v>684.839</v>
      </c>
      <c r="B1945" s="0" t="n">
        <v>0.443401</v>
      </c>
    </row>
    <row r="1946" customFormat="false" ht="12" hidden="false" customHeight="false" outlineLevel="0" collapsed="false">
      <c r="A1946" s="0" t="n">
        <v>685.353</v>
      </c>
      <c r="B1946" s="0" t="n">
        <v>0.448201</v>
      </c>
    </row>
    <row r="1947" customFormat="false" ht="12" hidden="false" customHeight="false" outlineLevel="0" collapsed="false">
      <c r="A1947" s="0" t="n">
        <v>685.864</v>
      </c>
      <c r="B1947" s="0" t="n">
        <v>0.441601</v>
      </c>
    </row>
    <row r="1948" customFormat="false" ht="12" hidden="false" customHeight="false" outlineLevel="0" collapsed="false">
      <c r="A1948" s="0" t="n">
        <v>686.362</v>
      </c>
      <c r="B1948" s="0" t="n">
        <v>0.448801</v>
      </c>
    </row>
    <row r="1949" customFormat="false" ht="12" hidden="false" customHeight="false" outlineLevel="0" collapsed="false">
      <c r="A1949" s="0" t="n">
        <v>686.841</v>
      </c>
      <c r="B1949" s="0" t="n">
        <v>0.444601</v>
      </c>
    </row>
    <row r="1950" customFormat="false" ht="12" hidden="false" customHeight="false" outlineLevel="0" collapsed="false">
      <c r="A1950" s="0" t="n">
        <v>687.759</v>
      </c>
      <c r="B1950" s="0" t="n">
        <v>0.451201</v>
      </c>
    </row>
    <row r="1951" customFormat="false" ht="12" hidden="false" customHeight="false" outlineLevel="0" collapsed="false">
      <c r="A1951" s="0" t="n">
        <v>688.208</v>
      </c>
      <c r="B1951" s="0" t="n">
        <v>0.441601</v>
      </c>
    </row>
    <row r="1952" customFormat="false" ht="12" hidden="false" customHeight="false" outlineLevel="0" collapsed="false">
      <c r="A1952" s="0" t="n">
        <v>688.652</v>
      </c>
      <c r="B1952" s="0" t="n">
        <v>0.448801</v>
      </c>
    </row>
    <row r="1953" customFormat="false" ht="12" hidden="false" customHeight="false" outlineLevel="0" collapsed="false">
      <c r="A1953" s="0" t="n">
        <v>689.558</v>
      </c>
      <c r="B1953" s="0" t="n">
        <v>0.444001</v>
      </c>
    </row>
    <row r="1954" customFormat="false" ht="12" hidden="false" customHeight="false" outlineLevel="0" collapsed="false">
      <c r="A1954" s="0" t="n">
        <v>690.016</v>
      </c>
      <c r="B1954" s="0" t="n">
        <v>0.452401</v>
      </c>
    </row>
    <row r="1955" customFormat="false" ht="12" hidden="false" customHeight="false" outlineLevel="0" collapsed="false">
      <c r="A1955" s="0" t="n">
        <v>690.493</v>
      </c>
      <c r="B1955" s="0" t="n">
        <v>0.447601</v>
      </c>
    </row>
    <row r="1956" customFormat="false" ht="12" hidden="false" customHeight="false" outlineLevel="0" collapsed="false">
      <c r="A1956" s="0" t="n">
        <v>691.474</v>
      </c>
      <c r="B1956" s="0" t="n">
        <v>0.453601</v>
      </c>
    </row>
    <row r="1957" customFormat="false" ht="12" hidden="false" customHeight="false" outlineLevel="0" collapsed="false">
      <c r="A1957" s="0" t="n">
        <v>691.981</v>
      </c>
      <c r="B1957" s="0" t="n">
        <v>0.445801</v>
      </c>
    </row>
    <row r="1958" customFormat="false" ht="12" hidden="false" customHeight="false" outlineLevel="0" collapsed="false">
      <c r="A1958" s="0" t="n">
        <v>692.5</v>
      </c>
      <c r="B1958" s="0" t="n">
        <v>0.451801</v>
      </c>
    </row>
    <row r="1959" customFormat="false" ht="12" hidden="false" customHeight="false" outlineLevel="0" collapsed="false">
      <c r="A1959" s="0" t="n">
        <v>693.556</v>
      </c>
      <c r="B1959" s="0" t="n">
        <v>0.445801</v>
      </c>
    </row>
    <row r="1960" customFormat="false" ht="12" hidden="false" customHeight="false" outlineLevel="0" collapsed="false">
      <c r="A1960" s="0" t="n">
        <v>694.084</v>
      </c>
      <c r="B1960" s="0" t="n">
        <v>0.456601</v>
      </c>
    </row>
    <row r="1961" customFormat="false" ht="12" hidden="false" customHeight="false" outlineLevel="0" collapsed="false">
      <c r="A1961" s="0" t="n">
        <v>694.601</v>
      </c>
      <c r="B1961" s="0" t="n">
        <v>0.453001</v>
      </c>
    </row>
    <row r="1962" customFormat="false" ht="12" hidden="false" customHeight="false" outlineLevel="0" collapsed="false">
      <c r="A1962" s="0" t="n">
        <v>695.111</v>
      </c>
      <c r="B1962" s="0" t="n">
        <v>0.449401</v>
      </c>
    </row>
    <row r="1963" customFormat="false" ht="12" hidden="false" customHeight="false" outlineLevel="0" collapsed="false">
      <c r="A1963" s="0" t="n">
        <v>695.602</v>
      </c>
      <c r="B1963" s="0" t="n">
        <v>0.456601</v>
      </c>
    </row>
    <row r="1964" customFormat="false" ht="12" hidden="false" customHeight="false" outlineLevel="0" collapsed="false">
      <c r="A1964" s="0" t="n">
        <v>696.09</v>
      </c>
      <c r="B1964" s="0" t="n">
        <v>0.448801</v>
      </c>
    </row>
    <row r="1965" customFormat="false" ht="12" hidden="false" customHeight="false" outlineLevel="0" collapsed="false">
      <c r="A1965" s="0" t="n">
        <v>696.556</v>
      </c>
      <c r="B1965" s="0" t="n">
        <v>0.454201</v>
      </c>
    </row>
    <row r="1966" customFormat="false" ht="12" hidden="false" customHeight="false" outlineLevel="0" collapsed="false">
      <c r="A1966" s="0" t="n">
        <v>697.491</v>
      </c>
      <c r="B1966" s="0" t="n">
        <v>0.448801</v>
      </c>
    </row>
    <row r="1967" customFormat="false" ht="12" hidden="false" customHeight="false" outlineLevel="0" collapsed="false">
      <c r="A1967" s="0" t="n">
        <v>697.952</v>
      </c>
      <c r="B1967" s="0" t="n">
        <v>0.459601</v>
      </c>
    </row>
    <row r="1968" customFormat="false" ht="12" hidden="false" customHeight="false" outlineLevel="0" collapsed="false">
      <c r="A1968" s="0" t="n">
        <v>698.393</v>
      </c>
      <c r="B1968" s="0" t="n">
        <v>0.451801</v>
      </c>
    </row>
    <row r="1969" customFormat="false" ht="12" hidden="false" customHeight="false" outlineLevel="0" collapsed="false">
      <c r="A1969" s="0" t="n">
        <v>699.306</v>
      </c>
      <c r="B1969" s="0" t="n">
        <v>0.460801</v>
      </c>
    </row>
    <row r="1970" customFormat="false" ht="12" hidden="false" customHeight="false" outlineLevel="0" collapsed="false">
      <c r="A1970" s="0" t="n">
        <v>699.78</v>
      </c>
      <c r="B1970" s="0" t="n">
        <v>0.452401</v>
      </c>
    </row>
    <row r="1971" customFormat="false" ht="12" hidden="false" customHeight="false" outlineLevel="0" collapsed="false">
      <c r="A1971" s="0" t="n">
        <v>700.266</v>
      </c>
      <c r="B1971" s="0" t="n">
        <v>0.459001</v>
      </c>
    </row>
    <row r="1972" customFormat="false" ht="12" hidden="false" customHeight="false" outlineLevel="0" collapsed="false">
      <c r="A1972" s="0" t="n">
        <v>701.276</v>
      </c>
      <c r="B1972" s="0" t="n">
        <v>0.454801</v>
      </c>
    </row>
    <row r="1973" customFormat="false" ht="12" hidden="false" customHeight="false" outlineLevel="0" collapsed="false">
      <c r="A1973" s="0" t="n">
        <v>701.781</v>
      </c>
      <c r="B1973" s="0" t="n">
        <v>0.462601</v>
      </c>
    </row>
    <row r="1974" customFormat="false" ht="12" hidden="false" customHeight="false" outlineLevel="0" collapsed="false">
      <c r="A1974" s="0" t="n">
        <v>702.305</v>
      </c>
      <c r="B1974" s="0" t="n">
        <v>0.453601</v>
      </c>
    </row>
    <row r="1975" customFormat="false" ht="12" hidden="false" customHeight="false" outlineLevel="0" collapsed="false">
      <c r="A1975" s="0" t="n">
        <v>702.823</v>
      </c>
      <c r="B1975" s="0" t="n">
        <v>0.459001</v>
      </c>
    </row>
    <row r="1976" customFormat="false" ht="12" hidden="false" customHeight="false" outlineLevel="0" collapsed="false">
      <c r="A1976" s="0" t="n">
        <v>703.356</v>
      </c>
      <c r="B1976" s="0" t="n">
        <v>0.463801</v>
      </c>
    </row>
    <row r="1977" customFormat="false" ht="12" hidden="false" customHeight="false" outlineLevel="0" collapsed="false">
      <c r="A1977" s="0" t="n">
        <v>703.893</v>
      </c>
      <c r="B1977" s="0" t="n">
        <v>0.453601</v>
      </c>
    </row>
    <row r="1978" customFormat="false" ht="12" hidden="false" customHeight="false" outlineLevel="0" collapsed="false">
      <c r="A1978" s="0" t="n">
        <v>704.417</v>
      </c>
      <c r="B1978" s="0" t="n">
        <v>0.465001</v>
      </c>
    </row>
    <row r="1979" customFormat="false" ht="12" hidden="false" customHeight="false" outlineLevel="0" collapsed="false">
      <c r="A1979" s="0" t="n">
        <v>704.929</v>
      </c>
      <c r="B1979" s="0" t="n">
        <v>0.459001</v>
      </c>
    </row>
    <row r="1980" customFormat="false" ht="12" hidden="false" customHeight="false" outlineLevel="0" collapsed="false">
      <c r="A1980" s="0" t="n">
        <v>705.889</v>
      </c>
      <c r="B1980" s="0" t="n">
        <v>0.464401</v>
      </c>
    </row>
    <row r="1981" customFormat="false" ht="12" hidden="false" customHeight="false" outlineLevel="0" collapsed="false">
      <c r="A1981" s="0" t="n">
        <v>706.364</v>
      </c>
      <c r="B1981" s="0" t="n">
        <v>0.457801</v>
      </c>
    </row>
    <row r="1982" customFormat="false" ht="12" hidden="false" customHeight="false" outlineLevel="0" collapsed="false">
      <c r="A1982" s="0" t="n">
        <v>706.837</v>
      </c>
      <c r="B1982" s="0" t="n">
        <v>0.463201</v>
      </c>
    </row>
    <row r="1983" customFormat="false" ht="12" hidden="false" customHeight="false" outlineLevel="0" collapsed="false">
      <c r="A1983" s="0" t="n">
        <v>707.758</v>
      </c>
      <c r="B1983" s="0" t="n">
        <v>0.457801</v>
      </c>
    </row>
    <row r="1984" customFormat="false" ht="12" hidden="false" customHeight="false" outlineLevel="0" collapsed="false">
      <c r="A1984" s="0" t="n">
        <v>708.212</v>
      </c>
      <c r="B1984" s="0" t="n">
        <v>0.466201</v>
      </c>
    </row>
    <row r="1985" customFormat="false" ht="12" hidden="false" customHeight="false" outlineLevel="0" collapsed="false">
      <c r="A1985" s="0" t="n">
        <v>708.663</v>
      </c>
      <c r="B1985" s="0" t="n">
        <v>0.460801</v>
      </c>
    </row>
    <row r="1986" customFormat="false" ht="12" hidden="false" customHeight="false" outlineLevel="0" collapsed="false">
      <c r="A1986" s="0" t="n">
        <v>709.59</v>
      </c>
      <c r="B1986" s="0" t="n">
        <v>0.468601</v>
      </c>
    </row>
    <row r="1987" customFormat="false" ht="12" hidden="false" customHeight="false" outlineLevel="0" collapsed="false">
      <c r="A1987" s="0" t="n">
        <v>710.088</v>
      </c>
      <c r="B1987" s="0" t="n">
        <v>0.459601</v>
      </c>
    </row>
    <row r="1988" customFormat="false" ht="12" hidden="false" customHeight="false" outlineLevel="0" collapsed="false">
      <c r="A1988" s="0" t="n">
        <v>710.595</v>
      </c>
      <c r="B1988" s="0" t="n">
        <v>0.468601</v>
      </c>
    </row>
    <row r="1989" customFormat="false" ht="12" hidden="false" customHeight="false" outlineLevel="0" collapsed="false">
      <c r="A1989" s="0" t="n">
        <v>711.114</v>
      </c>
      <c r="B1989" s="0" t="n">
        <v>0.466201</v>
      </c>
    </row>
    <row r="1990" customFormat="false" ht="12" hidden="false" customHeight="false" outlineLevel="0" collapsed="false">
      <c r="A1990" s="0" t="n">
        <v>711.631</v>
      </c>
      <c r="B1990" s="0" t="n">
        <v>0.462001</v>
      </c>
    </row>
    <row r="1991" customFormat="false" ht="12" hidden="false" customHeight="false" outlineLevel="0" collapsed="false">
      <c r="A1991" s="0" t="n">
        <v>712.146</v>
      </c>
      <c r="B1991" s="0" t="n">
        <v>0.470401</v>
      </c>
    </row>
    <row r="1992" customFormat="false" ht="12" hidden="false" customHeight="false" outlineLevel="0" collapsed="false">
      <c r="A1992" s="0" t="n">
        <v>712.663</v>
      </c>
      <c r="B1992" s="0" t="n">
        <v>0.461401</v>
      </c>
    </row>
    <row r="1993" customFormat="false" ht="12" hidden="false" customHeight="false" outlineLevel="0" collapsed="false">
      <c r="A1993" s="0" t="n">
        <v>713.189</v>
      </c>
      <c r="B1993" s="0" t="n">
        <v>0.466801</v>
      </c>
    </row>
    <row r="1994" customFormat="false" ht="12" hidden="false" customHeight="false" outlineLevel="0" collapsed="false">
      <c r="A1994" s="0" t="n">
        <v>713.716</v>
      </c>
      <c r="B1994" s="0" t="n">
        <v>0.469801</v>
      </c>
    </row>
    <row r="1995" customFormat="false" ht="12" hidden="false" customHeight="false" outlineLevel="0" collapsed="false">
      <c r="A1995" s="0" t="n">
        <v>714.229</v>
      </c>
      <c r="B1995" s="0" t="n">
        <v>0.463801</v>
      </c>
    </row>
    <row r="1996" customFormat="false" ht="12" hidden="false" customHeight="false" outlineLevel="0" collapsed="false">
      <c r="A1996" s="0" t="n">
        <v>714.725</v>
      </c>
      <c r="B1996" s="0" t="n">
        <v>0.472801</v>
      </c>
    </row>
    <row r="1997" customFormat="false" ht="12" hidden="false" customHeight="false" outlineLevel="0" collapsed="false">
      <c r="A1997" s="0" t="n">
        <v>715.203</v>
      </c>
      <c r="B1997" s="0" t="n">
        <v>0.467401</v>
      </c>
    </row>
    <row r="1998" customFormat="false" ht="12" hidden="false" customHeight="false" outlineLevel="0" collapsed="false">
      <c r="A1998" s="0" t="n">
        <v>716.132</v>
      </c>
      <c r="B1998" s="0" t="n">
        <v>0.472801</v>
      </c>
    </row>
    <row r="1999" customFormat="false" ht="12" hidden="false" customHeight="false" outlineLevel="0" collapsed="false">
      <c r="A1999" s="0" t="n">
        <v>716.592</v>
      </c>
      <c r="B1999" s="0" t="n">
        <v>0.465601</v>
      </c>
    </row>
    <row r="2000" customFormat="false" ht="12" hidden="false" customHeight="false" outlineLevel="0" collapsed="false">
      <c r="A2000" s="0" t="n">
        <v>717.054</v>
      </c>
      <c r="B2000" s="0" t="n">
        <v>0.472801</v>
      </c>
    </row>
    <row r="2001" customFormat="false" ht="12" hidden="false" customHeight="false" outlineLevel="0" collapsed="false">
      <c r="A2001" s="0" t="n">
        <v>717.976</v>
      </c>
      <c r="B2001" s="0" t="n">
        <v>0.466801</v>
      </c>
    </row>
    <row r="2002" customFormat="false" ht="12" hidden="false" customHeight="false" outlineLevel="0" collapsed="false">
      <c r="A2002" s="0" t="n">
        <v>718.432</v>
      </c>
      <c r="B2002" s="0" t="n">
        <v>0.475201</v>
      </c>
    </row>
    <row r="2003" customFormat="false" ht="12" hidden="false" customHeight="false" outlineLevel="0" collapsed="false">
      <c r="A2003" s="0" t="n">
        <v>718.904</v>
      </c>
      <c r="B2003" s="0" t="n">
        <v>0.471601</v>
      </c>
    </row>
    <row r="2004" customFormat="false" ht="12" hidden="false" customHeight="false" outlineLevel="0" collapsed="false">
      <c r="A2004" s="0" t="n">
        <v>719.9</v>
      </c>
      <c r="B2004" s="0" t="n">
        <v>0.475201</v>
      </c>
    </row>
    <row r="2005" customFormat="false" ht="12" hidden="false" customHeight="false" outlineLevel="0" collapsed="false">
      <c r="A2005" s="0" t="n">
        <v>720.417</v>
      </c>
      <c r="B2005" s="0" t="n">
        <v>0.469801</v>
      </c>
    </row>
    <row r="2006" customFormat="false" ht="12" hidden="false" customHeight="false" outlineLevel="0" collapsed="false">
      <c r="A2006" s="0" t="n">
        <v>720.934</v>
      </c>
      <c r="B2006" s="0" t="n">
        <v>0.476401</v>
      </c>
    </row>
    <row r="2007" customFormat="false" ht="12" hidden="false" customHeight="false" outlineLevel="0" collapsed="false">
      <c r="A2007" s="0" t="n">
        <v>721.984</v>
      </c>
      <c r="B2007" s="0" t="n">
        <v>0.469201</v>
      </c>
    </row>
    <row r="2008" customFormat="false" ht="12" hidden="false" customHeight="false" outlineLevel="0" collapsed="false">
      <c r="A2008" s="0" t="n">
        <v>722.51</v>
      </c>
      <c r="B2008" s="0" t="n">
        <v>0.481201</v>
      </c>
    </row>
    <row r="2009" customFormat="false" ht="12" hidden="false" customHeight="false" outlineLevel="0" collapsed="false">
      <c r="A2009" s="0" t="n">
        <v>723.038</v>
      </c>
      <c r="B2009" s="0" t="n">
        <v>0.474601</v>
      </c>
    </row>
    <row r="2010" customFormat="false" ht="12" hidden="false" customHeight="false" outlineLevel="0" collapsed="false">
      <c r="A2010" s="0" t="n">
        <v>724.079</v>
      </c>
      <c r="B2010" s="0" t="n">
        <v>0.479401</v>
      </c>
    </row>
    <row r="2011" customFormat="false" ht="12" hidden="false" customHeight="false" outlineLevel="0" collapsed="false">
      <c r="A2011" s="0" t="n">
        <v>724.574</v>
      </c>
      <c r="B2011" s="0" t="n">
        <v>0.471601</v>
      </c>
    </row>
    <row r="2012" customFormat="false" ht="12" hidden="false" customHeight="false" outlineLevel="0" collapsed="false">
      <c r="A2012" s="0" t="n">
        <v>725.043</v>
      </c>
      <c r="B2012" s="0" t="n">
        <v>0.480001</v>
      </c>
    </row>
    <row r="2013" customFormat="false" ht="12" hidden="false" customHeight="false" outlineLevel="0" collapsed="false">
      <c r="A2013" s="0" t="n">
        <v>725.982</v>
      </c>
      <c r="B2013" s="0" t="n">
        <v>0.473401</v>
      </c>
    </row>
    <row r="2014" customFormat="false" ht="12" hidden="false" customHeight="false" outlineLevel="0" collapsed="false">
      <c r="A2014" s="0" t="n">
        <v>726.445</v>
      </c>
      <c r="B2014" s="0" t="n">
        <v>0.482401</v>
      </c>
    </row>
    <row r="2015" customFormat="false" ht="12" hidden="false" customHeight="false" outlineLevel="0" collapsed="false">
      <c r="A2015" s="0" t="n">
        <v>726.905</v>
      </c>
      <c r="B2015" s="0" t="n">
        <v>0.475201</v>
      </c>
    </row>
    <row r="2016" customFormat="false" ht="12" hidden="false" customHeight="false" outlineLevel="0" collapsed="false">
      <c r="A2016" s="0" t="n">
        <v>727.369</v>
      </c>
      <c r="B2016" s="0" t="n">
        <v>0.477601</v>
      </c>
    </row>
    <row r="2017" customFormat="false" ht="12" hidden="false" customHeight="false" outlineLevel="0" collapsed="false">
      <c r="A2017" s="0" t="n">
        <v>727.837</v>
      </c>
      <c r="B2017" s="0" t="n">
        <v>0.483601</v>
      </c>
    </row>
    <row r="2018" customFormat="false" ht="12" hidden="false" customHeight="false" outlineLevel="0" collapsed="false">
      <c r="A2018" s="0" t="n">
        <v>728.3</v>
      </c>
      <c r="B2018" s="0" t="n">
        <v>0.475801</v>
      </c>
    </row>
    <row r="2019" customFormat="false" ht="12" hidden="false" customHeight="false" outlineLevel="0" collapsed="false">
      <c r="A2019" s="0" t="n">
        <v>728.789</v>
      </c>
      <c r="B2019" s="0" t="n">
        <v>0.484201</v>
      </c>
    </row>
    <row r="2020" customFormat="false" ht="12" hidden="false" customHeight="false" outlineLevel="0" collapsed="false">
      <c r="A2020" s="0" t="n">
        <v>729.291</v>
      </c>
      <c r="B2020" s="0" t="n">
        <v>0.480601</v>
      </c>
    </row>
    <row r="2021" customFormat="false" ht="12" hidden="false" customHeight="false" outlineLevel="0" collapsed="false">
      <c r="A2021" s="0" t="n">
        <v>729.815</v>
      </c>
      <c r="B2021" s="0" t="n">
        <v>0.478201</v>
      </c>
    </row>
    <row r="2022" customFormat="false" ht="12" hidden="false" customHeight="false" outlineLevel="0" collapsed="false">
      <c r="A2022" s="0" t="n">
        <v>730.334</v>
      </c>
      <c r="B2022" s="0" t="n">
        <v>0.485401</v>
      </c>
    </row>
    <row r="2023" customFormat="false" ht="12" hidden="false" customHeight="false" outlineLevel="0" collapsed="false">
      <c r="A2023" s="0" t="n">
        <v>730.864</v>
      </c>
      <c r="B2023" s="0" t="n">
        <v>0.476401</v>
      </c>
    </row>
    <row r="2024" customFormat="false" ht="12" hidden="false" customHeight="false" outlineLevel="0" collapsed="false">
      <c r="A2024" s="0" t="n">
        <v>731.391</v>
      </c>
      <c r="B2024" s="0" t="n">
        <v>0.484201</v>
      </c>
    </row>
    <row r="2025" customFormat="false" ht="12" hidden="false" customHeight="false" outlineLevel="0" collapsed="false">
      <c r="A2025" s="0" t="n">
        <v>732.437</v>
      </c>
      <c r="B2025" s="0" t="n">
        <v>0.477601</v>
      </c>
    </row>
    <row r="2026" customFormat="false" ht="12" hidden="false" customHeight="false" outlineLevel="0" collapsed="false">
      <c r="A2026" s="0" t="n">
        <v>732.953</v>
      </c>
      <c r="B2026" s="0" t="n">
        <v>0.489001</v>
      </c>
    </row>
    <row r="2027" customFormat="false" ht="12" hidden="false" customHeight="false" outlineLevel="0" collapsed="false">
      <c r="A2027" s="0" t="n">
        <v>733.465</v>
      </c>
      <c r="B2027" s="0" t="n">
        <v>0.481201</v>
      </c>
    </row>
    <row r="2028" customFormat="false" ht="12" hidden="false" customHeight="false" outlineLevel="0" collapsed="false">
      <c r="A2028" s="0" t="n">
        <v>733.951</v>
      </c>
      <c r="B2028" s="0" t="n">
        <v>0.483601</v>
      </c>
    </row>
    <row r="2029" customFormat="false" ht="12" hidden="false" customHeight="false" outlineLevel="0" collapsed="false">
      <c r="A2029" s="0" t="n">
        <v>734.426</v>
      </c>
      <c r="B2029" s="0" t="n">
        <v>0.487801</v>
      </c>
    </row>
    <row r="2030" customFormat="false" ht="12" hidden="false" customHeight="false" outlineLevel="0" collapsed="false">
      <c r="A2030" s="0" t="n">
        <v>734.896</v>
      </c>
      <c r="B2030" s="0" t="n">
        <v>0.479401</v>
      </c>
    </row>
    <row r="2031" customFormat="false" ht="12" hidden="false" customHeight="false" outlineLevel="0" collapsed="false">
      <c r="A2031" s="0" t="n">
        <v>735.362</v>
      </c>
      <c r="B2031" s="0" t="n">
        <v>0.491401</v>
      </c>
    </row>
    <row r="2032" customFormat="false" ht="12" hidden="false" customHeight="false" outlineLevel="0" collapsed="false">
      <c r="A2032" s="0" t="n">
        <v>735.824</v>
      </c>
      <c r="B2032" s="0" t="n">
        <v>0.484201</v>
      </c>
    </row>
    <row r="2033" customFormat="false" ht="12" hidden="false" customHeight="false" outlineLevel="0" collapsed="false">
      <c r="A2033" s="0" t="n">
        <v>736.287</v>
      </c>
      <c r="B2033" s="0" t="n">
        <v>0.481201</v>
      </c>
    </row>
    <row r="2034" customFormat="false" ht="12" hidden="false" customHeight="false" outlineLevel="0" collapsed="false">
      <c r="A2034" s="0" t="n">
        <v>736.742</v>
      </c>
      <c r="B2034" s="0" t="n">
        <v>0.490201</v>
      </c>
    </row>
    <row r="2035" customFormat="false" ht="12" hidden="false" customHeight="false" outlineLevel="0" collapsed="false">
      <c r="A2035" s="0" t="n">
        <v>737.202</v>
      </c>
      <c r="B2035" s="0" t="n">
        <v>0.482401</v>
      </c>
    </row>
    <row r="2036" customFormat="false" ht="12" hidden="false" customHeight="false" outlineLevel="0" collapsed="false">
      <c r="A2036" s="0" t="n">
        <v>737.67</v>
      </c>
      <c r="B2036" s="0" t="n">
        <v>0.488401</v>
      </c>
    </row>
    <row r="2037" customFormat="false" ht="12" hidden="false" customHeight="false" outlineLevel="0" collapsed="false">
      <c r="A2037" s="0" t="n">
        <v>738.645</v>
      </c>
      <c r="B2037" s="0" t="n">
        <v>0.483001</v>
      </c>
    </row>
    <row r="2038" customFormat="false" ht="12" hidden="false" customHeight="false" outlineLevel="0" collapsed="false">
      <c r="A2038" s="0" t="n">
        <v>739.164</v>
      </c>
      <c r="B2038" s="0" t="n">
        <v>0.493201</v>
      </c>
    </row>
    <row r="2039" customFormat="false" ht="12" hidden="false" customHeight="false" outlineLevel="0" collapsed="false">
      <c r="A2039" s="0" t="n">
        <v>739.676</v>
      </c>
      <c r="B2039" s="0" t="n">
        <v>0.486601</v>
      </c>
    </row>
    <row r="2040" customFormat="false" ht="12" hidden="false" customHeight="false" outlineLevel="0" collapsed="false">
      <c r="A2040" s="0" t="n">
        <v>740.706</v>
      </c>
      <c r="B2040" s="0" t="n">
        <v>0.493201</v>
      </c>
    </row>
    <row r="2041" customFormat="false" ht="12" hidden="false" customHeight="false" outlineLevel="0" collapsed="false">
      <c r="A2041" s="0" t="n">
        <v>741.223</v>
      </c>
      <c r="B2041" s="0" t="n">
        <v>0.485401</v>
      </c>
    </row>
    <row r="2042" customFormat="false" ht="12" hidden="false" customHeight="false" outlineLevel="0" collapsed="false">
      <c r="A2042" s="0" t="n">
        <v>741.752</v>
      </c>
      <c r="B2042" s="0" t="n">
        <v>0.493201</v>
      </c>
    </row>
    <row r="2043" customFormat="false" ht="12" hidden="false" customHeight="false" outlineLevel="0" collapsed="false">
      <c r="A2043" s="0" t="n">
        <v>742.788</v>
      </c>
      <c r="B2043" s="0" t="n">
        <v>0.486601</v>
      </c>
    </row>
    <row r="2044" customFormat="false" ht="12" hidden="false" customHeight="false" outlineLevel="0" collapsed="false">
      <c r="A2044" s="0" t="n">
        <v>743.288</v>
      </c>
      <c r="B2044" s="0" t="n">
        <v>0.496201</v>
      </c>
    </row>
    <row r="2045" customFormat="false" ht="12" hidden="false" customHeight="false" outlineLevel="0" collapsed="false">
      <c r="A2045" s="0" t="n">
        <v>743.764</v>
      </c>
      <c r="B2045" s="0" t="n">
        <v>0.489001</v>
      </c>
    </row>
    <row r="2046" customFormat="false" ht="12" hidden="false" customHeight="false" outlineLevel="0" collapsed="false">
      <c r="A2046" s="0" t="n">
        <v>744.224</v>
      </c>
      <c r="B2046" s="0" t="n">
        <v>0.492001</v>
      </c>
    </row>
    <row r="2047" customFormat="false" ht="12" hidden="false" customHeight="false" outlineLevel="0" collapsed="false">
      <c r="A2047" s="0" t="n">
        <v>744.682</v>
      </c>
      <c r="B2047" s="0" t="n">
        <v>0.497401</v>
      </c>
    </row>
    <row r="2048" customFormat="false" ht="12" hidden="false" customHeight="false" outlineLevel="0" collapsed="false">
      <c r="A2048" s="0" t="n">
        <v>745.144</v>
      </c>
      <c r="B2048" s="0" t="n">
        <v>0.489001</v>
      </c>
    </row>
    <row r="2049" customFormat="false" ht="12" hidden="false" customHeight="false" outlineLevel="0" collapsed="false">
      <c r="A2049" s="0" t="n">
        <v>745.597</v>
      </c>
      <c r="B2049" s="0" t="n">
        <v>0.496201</v>
      </c>
    </row>
    <row r="2050" customFormat="false" ht="12" hidden="false" customHeight="false" outlineLevel="0" collapsed="false">
      <c r="A2050" s="0" t="n">
        <v>746.511</v>
      </c>
      <c r="B2050" s="0" t="n">
        <v>0.493201</v>
      </c>
    </row>
    <row r="2051" customFormat="false" ht="12" hidden="false" customHeight="false" outlineLevel="0" collapsed="false">
      <c r="A2051" s="0" t="n">
        <v>746.964</v>
      </c>
      <c r="B2051" s="0" t="n">
        <v>0.498601</v>
      </c>
    </row>
    <row r="2052" customFormat="false" ht="12" hidden="false" customHeight="false" outlineLevel="0" collapsed="false">
      <c r="A2052" s="0" t="n">
        <v>747.431</v>
      </c>
      <c r="B2052" s="0" t="n">
        <v>0.493201</v>
      </c>
    </row>
    <row r="2053" customFormat="false" ht="12" hidden="false" customHeight="false" outlineLevel="0" collapsed="false">
      <c r="A2053" s="0" t="n">
        <v>747.908</v>
      </c>
      <c r="B2053" s="0" t="n">
        <v>0.495601</v>
      </c>
    </row>
    <row r="2054" customFormat="false" ht="12" hidden="false" customHeight="false" outlineLevel="0" collapsed="false">
      <c r="A2054" s="0" t="n">
        <v>748.409</v>
      </c>
      <c r="B2054" s="0" t="n">
        <v>0.499201</v>
      </c>
    </row>
    <row r="2055" customFormat="false" ht="12" hidden="false" customHeight="false" outlineLevel="0" collapsed="false">
      <c r="A2055" s="0" t="n">
        <v>748.914</v>
      </c>
      <c r="B2055" s="0" t="n">
        <v>0.495001</v>
      </c>
    </row>
    <row r="2056" customFormat="false" ht="12" hidden="false" customHeight="false" outlineLevel="0" collapsed="false">
      <c r="A2056" s="0" t="n">
        <v>749.422</v>
      </c>
      <c r="B2056" s="0" t="n">
        <v>0.499801</v>
      </c>
    </row>
    <row r="2057" customFormat="false" ht="12" hidden="false" customHeight="false" outlineLevel="0" collapsed="false">
      <c r="A2057" s="0" t="n">
        <v>749.934</v>
      </c>
      <c r="B2057" s="0" t="n">
        <v>0.497401</v>
      </c>
    </row>
    <row r="2058" customFormat="false" ht="12" hidden="false" customHeight="false" outlineLevel="0" collapsed="false">
      <c r="A2058" s="0" t="n">
        <v>750.45</v>
      </c>
      <c r="B2058" s="0" t="n">
        <v>0.495001</v>
      </c>
    </row>
    <row r="2059" customFormat="false" ht="12" hidden="false" customHeight="false" outlineLevel="0" collapsed="false">
      <c r="A2059" s="0" t="n">
        <v>750.966</v>
      </c>
      <c r="B2059" s="0" t="n">
        <v>0.504001</v>
      </c>
    </row>
    <row r="2060" customFormat="false" ht="12" hidden="false" customHeight="false" outlineLevel="0" collapsed="false">
      <c r="A2060" s="0" t="n">
        <v>751.485</v>
      </c>
      <c r="B2060" s="0" t="n">
        <v>0.495601</v>
      </c>
    </row>
    <row r="2061" customFormat="false" ht="12" hidden="false" customHeight="false" outlineLevel="0" collapsed="false">
      <c r="A2061" s="0" t="n">
        <v>752.498</v>
      </c>
      <c r="B2061" s="0" t="n">
        <v>0.504601</v>
      </c>
    </row>
    <row r="2062" customFormat="false" ht="12" hidden="false" customHeight="false" outlineLevel="0" collapsed="false">
      <c r="A2062" s="0" t="n">
        <v>752.984</v>
      </c>
      <c r="B2062" s="0" t="n">
        <v>0.495001</v>
      </c>
    </row>
    <row r="2063" customFormat="false" ht="12" hidden="false" customHeight="false" outlineLevel="0" collapsed="false">
      <c r="A2063" s="0" t="n">
        <v>753.45</v>
      </c>
      <c r="B2063" s="0" t="n">
        <v>0.504601</v>
      </c>
    </row>
    <row r="2064" customFormat="false" ht="12" hidden="false" customHeight="false" outlineLevel="0" collapsed="false">
      <c r="A2064" s="0" t="n">
        <v>753.919</v>
      </c>
      <c r="B2064" s="0" t="n">
        <v>0.501601</v>
      </c>
    </row>
    <row r="2065" customFormat="false" ht="12" hidden="false" customHeight="false" outlineLevel="0" collapsed="false">
      <c r="A2065" s="0" t="n">
        <v>754.376</v>
      </c>
      <c r="B2065" s="0" t="n">
        <v>0.496801</v>
      </c>
    </row>
    <row r="2066" customFormat="false" ht="12" hidden="false" customHeight="false" outlineLevel="0" collapsed="false">
      <c r="A2066" s="0" t="n">
        <v>754.837</v>
      </c>
      <c r="B2066" s="0" t="n">
        <v>0.506401</v>
      </c>
    </row>
    <row r="2067" customFormat="false" ht="12" hidden="false" customHeight="false" outlineLevel="0" collapsed="false">
      <c r="A2067" s="0" t="n">
        <v>755.292</v>
      </c>
      <c r="B2067" s="0" t="n">
        <v>0.498001</v>
      </c>
    </row>
    <row r="2068" customFormat="false" ht="12" hidden="false" customHeight="false" outlineLevel="0" collapsed="false">
      <c r="A2068" s="0" t="n">
        <v>755.741</v>
      </c>
      <c r="B2068" s="0" t="n">
        <v>0.502801</v>
      </c>
    </row>
    <row r="2069" customFormat="false" ht="12" hidden="false" customHeight="false" outlineLevel="0" collapsed="false">
      <c r="A2069" s="0" t="n">
        <v>756.186</v>
      </c>
      <c r="B2069" s="0" t="n">
        <v>0.505801</v>
      </c>
    </row>
    <row r="2070" customFormat="false" ht="12" hidden="false" customHeight="false" outlineLevel="0" collapsed="false">
      <c r="A2070" s="0" t="n">
        <v>756.651</v>
      </c>
      <c r="B2070" s="0" t="n">
        <v>0.499201</v>
      </c>
    </row>
    <row r="2071" customFormat="false" ht="12" hidden="false" customHeight="false" outlineLevel="0" collapsed="false">
      <c r="A2071" s="0" t="n">
        <v>757.129</v>
      </c>
      <c r="B2071" s="0" t="n">
        <v>0.509401</v>
      </c>
    </row>
    <row r="2072" customFormat="false" ht="12" hidden="false" customHeight="false" outlineLevel="0" collapsed="false">
      <c r="A2072" s="0" t="n">
        <v>757.625</v>
      </c>
      <c r="B2072" s="0" t="n">
        <v>0.502201</v>
      </c>
    </row>
    <row r="2073" customFormat="false" ht="12" hidden="false" customHeight="false" outlineLevel="0" collapsed="false">
      <c r="A2073" s="0" t="n">
        <v>758.651</v>
      </c>
      <c r="B2073" s="0" t="n">
        <v>0.510001</v>
      </c>
    </row>
    <row r="2074" customFormat="false" ht="12" hidden="false" customHeight="false" outlineLevel="0" collapsed="false">
      <c r="A2074" s="0" t="n">
        <v>759.178</v>
      </c>
      <c r="B2074" s="0" t="n">
        <v>0.502201</v>
      </c>
    </row>
    <row r="2075" customFormat="false" ht="12" hidden="false" customHeight="false" outlineLevel="0" collapsed="false">
      <c r="A2075" s="0" t="n">
        <v>759.691</v>
      </c>
      <c r="B2075" s="0" t="n">
        <v>0.510601</v>
      </c>
    </row>
    <row r="2076" customFormat="false" ht="12" hidden="false" customHeight="false" outlineLevel="0" collapsed="false">
      <c r="A2076" s="0" t="n">
        <v>760.212</v>
      </c>
      <c r="B2076" s="0" t="n">
        <v>0.507601</v>
      </c>
    </row>
    <row r="2077" customFormat="false" ht="12" hidden="false" customHeight="false" outlineLevel="0" collapsed="false">
      <c r="A2077" s="0" t="n">
        <v>760.736</v>
      </c>
      <c r="B2077" s="0" t="n">
        <v>0.502201</v>
      </c>
    </row>
    <row r="2078" customFormat="false" ht="12" hidden="false" customHeight="false" outlineLevel="0" collapsed="false">
      <c r="A2078" s="0" t="n">
        <v>761.266</v>
      </c>
      <c r="B2078" s="0" t="n">
        <v>0.513601</v>
      </c>
    </row>
    <row r="2079" customFormat="false" ht="12" hidden="false" customHeight="false" outlineLevel="0" collapsed="false">
      <c r="A2079" s="0" t="n">
        <v>761.774</v>
      </c>
      <c r="B2079" s="0" t="n">
        <v>0.505201</v>
      </c>
    </row>
    <row r="2080" customFormat="false" ht="12" hidden="false" customHeight="false" outlineLevel="0" collapsed="false">
      <c r="A2080" s="0" t="n">
        <v>762.262</v>
      </c>
      <c r="B2080" s="0" t="n">
        <v>0.508801</v>
      </c>
    </row>
    <row r="2081" customFormat="false" ht="12" hidden="false" customHeight="false" outlineLevel="0" collapsed="false">
      <c r="A2081" s="0" t="n">
        <v>762.728</v>
      </c>
      <c r="B2081" s="0" t="n">
        <v>0.511801</v>
      </c>
    </row>
    <row r="2082" customFormat="false" ht="12" hidden="false" customHeight="false" outlineLevel="0" collapsed="false">
      <c r="A2082" s="0" t="n">
        <v>763.184</v>
      </c>
      <c r="B2082" s="0" t="n">
        <v>0.505801</v>
      </c>
    </row>
    <row r="2083" customFormat="false" ht="12" hidden="false" customHeight="false" outlineLevel="0" collapsed="false">
      <c r="A2083" s="0" t="n">
        <v>763.644</v>
      </c>
      <c r="B2083" s="0" t="n">
        <v>0.514201</v>
      </c>
    </row>
    <row r="2084" customFormat="false" ht="12" hidden="false" customHeight="false" outlineLevel="0" collapsed="false">
      <c r="A2084" s="0" t="n">
        <v>764.095</v>
      </c>
      <c r="B2084" s="0" t="n">
        <v>0.507601</v>
      </c>
    </row>
    <row r="2085" customFormat="false" ht="12" hidden="false" customHeight="false" outlineLevel="0" collapsed="false">
      <c r="A2085" s="0" t="n">
        <v>765.003</v>
      </c>
      <c r="B2085" s="0" t="n">
        <v>0.513601</v>
      </c>
    </row>
    <row r="2086" customFormat="false" ht="12" hidden="false" customHeight="false" outlineLevel="0" collapsed="false">
      <c r="A2086" s="0" t="n">
        <v>765.454</v>
      </c>
      <c r="B2086" s="0" t="n">
        <v>0.507001</v>
      </c>
    </row>
    <row r="2087" customFormat="false" ht="12" hidden="false" customHeight="false" outlineLevel="0" collapsed="false">
      <c r="A2087" s="0" t="n">
        <v>765.896</v>
      </c>
      <c r="B2087" s="0" t="n">
        <v>0.516001</v>
      </c>
    </row>
    <row r="2088" customFormat="false" ht="12" hidden="false" customHeight="false" outlineLevel="0" collapsed="false">
      <c r="A2088" s="0" t="n">
        <v>766.361</v>
      </c>
      <c r="B2088" s="0" t="n">
        <v>0.513001</v>
      </c>
    </row>
    <row r="2089" customFormat="false" ht="12" hidden="false" customHeight="false" outlineLevel="0" collapsed="false">
      <c r="A2089" s="0" t="n">
        <v>766.845</v>
      </c>
      <c r="B2089" s="0" t="n">
        <v>0.507601</v>
      </c>
    </row>
    <row r="2090" customFormat="false" ht="12" hidden="false" customHeight="false" outlineLevel="0" collapsed="false">
      <c r="A2090" s="0" t="n">
        <v>767.349</v>
      </c>
      <c r="B2090" s="0" t="n">
        <v>0.522001</v>
      </c>
    </row>
    <row r="2091" customFormat="false" ht="12" hidden="false" customHeight="false" outlineLevel="0" collapsed="false">
      <c r="A2091" s="0" t="n">
        <v>767.854</v>
      </c>
      <c r="B2091" s="0" t="n">
        <v>0.510601</v>
      </c>
    </row>
    <row r="2092" customFormat="false" ht="12" hidden="false" customHeight="false" outlineLevel="0" collapsed="false">
      <c r="A2092" s="0" t="n">
        <v>768.873</v>
      </c>
      <c r="B2092" s="0" t="n">
        <v>0.519601</v>
      </c>
    </row>
    <row r="2093" customFormat="false" ht="12" hidden="false" customHeight="false" outlineLevel="0" collapsed="false">
      <c r="A2093" s="0" t="n">
        <v>769.382</v>
      </c>
      <c r="B2093" s="0" t="n">
        <v>0.511201</v>
      </c>
    </row>
    <row r="2094" customFormat="false" ht="12" hidden="false" customHeight="false" outlineLevel="0" collapsed="false">
      <c r="A2094" s="0" t="n">
        <v>769.896</v>
      </c>
      <c r="B2094" s="0" t="n">
        <v>0.519601</v>
      </c>
    </row>
    <row r="2095" customFormat="false" ht="12" hidden="false" customHeight="false" outlineLevel="0" collapsed="false">
      <c r="A2095" s="0" t="n">
        <v>770.409</v>
      </c>
      <c r="B2095" s="0" t="n">
        <v>0.516601</v>
      </c>
    </row>
    <row r="2096" customFormat="false" ht="12" hidden="false" customHeight="false" outlineLevel="0" collapsed="false">
      <c r="A2096" s="0" t="n">
        <v>770.924</v>
      </c>
      <c r="B2096" s="0" t="n">
        <v>0.512401</v>
      </c>
    </row>
    <row r="2097" customFormat="false" ht="12" hidden="false" customHeight="false" outlineLevel="0" collapsed="false">
      <c r="A2097" s="0" t="n">
        <v>771.414</v>
      </c>
      <c r="B2097" s="0" t="n">
        <v>0.521401</v>
      </c>
    </row>
    <row r="2098" customFormat="false" ht="12" hidden="false" customHeight="false" outlineLevel="0" collapsed="false">
      <c r="A2098" s="0" t="n">
        <v>771.884</v>
      </c>
      <c r="B2098" s="0" t="n">
        <v>0.514801</v>
      </c>
    </row>
    <row r="2099" customFormat="false" ht="12" hidden="false" customHeight="false" outlineLevel="0" collapsed="false">
      <c r="A2099" s="0" t="n">
        <v>772.338</v>
      </c>
      <c r="B2099" s="0" t="n">
        <v>0.519001</v>
      </c>
    </row>
    <row r="2100" customFormat="false" ht="12" hidden="false" customHeight="false" outlineLevel="0" collapsed="false">
      <c r="A2100" s="0" t="n">
        <v>773.236</v>
      </c>
      <c r="B2100" s="0" t="n">
        <v>0.515401</v>
      </c>
    </row>
    <row r="2101" customFormat="false" ht="12" hidden="false" customHeight="false" outlineLevel="0" collapsed="false">
      <c r="A2101" s="0" t="n">
        <v>773.681</v>
      </c>
      <c r="B2101" s="0" t="n">
        <v>0.524401</v>
      </c>
    </row>
    <row r="2102" customFormat="false" ht="12" hidden="false" customHeight="false" outlineLevel="0" collapsed="false">
      <c r="A2102" s="0" t="n">
        <v>774.127</v>
      </c>
      <c r="B2102" s="0" t="n">
        <v>0.520801</v>
      </c>
    </row>
    <row r="2103" customFormat="false" ht="12" hidden="false" customHeight="false" outlineLevel="0" collapsed="false">
      <c r="A2103" s="0" t="n">
        <v>774.568</v>
      </c>
      <c r="B2103" s="0" t="n">
        <v>0.517801</v>
      </c>
    </row>
    <row r="2104" customFormat="false" ht="12" hidden="false" customHeight="false" outlineLevel="0" collapsed="false">
      <c r="A2104" s="0" t="n">
        <v>775.012</v>
      </c>
      <c r="B2104" s="0" t="n">
        <v>0.524401</v>
      </c>
    </row>
    <row r="2105" customFormat="false" ht="12" hidden="false" customHeight="false" outlineLevel="0" collapsed="false">
      <c r="A2105" s="0" t="n">
        <v>775.47</v>
      </c>
      <c r="B2105" s="0" t="n">
        <v>0.518401</v>
      </c>
    </row>
    <row r="2106" customFormat="false" ht="12" hidden="false" customHeight="false" outlineLevel="0" collapsed="false">
      <c r="A2106" s="0" t="n">
        <v>775.935</v>
      </c>
      <c r="B2106" s="0" t="n">
        <v>0.522601</v>
      </c>
    </row>
    <row r="2107" customFormat="false" ht="12" hidden="false" customHeight="false" outlineLevel="0" collapsed="false">
      <c r="A2107" s="0" t="n">
        <v>776.925</v>
      </c>
      <c r="B2107" s="0" t="n">
        <v>0.520201</v>
      </c>
    </row>
    <row r="2108" customFormat="false" ht="12" hidden="false" customHeight="false" outlineLevel="0" collapsed="false">
      <c r="A2108" s="0" t="n">
        <v>777.432</v>
      </c>
      <c r="B2108" s="0" t="n">
        <v>0.525601</v>
      </c>
    </row>
    <row r="2109" customFormat="false" ht="12" hidden="false" customHeight="false" outlineLevel="0" collapsed="false">
      <c r="A2109" s="0" t="n">
        <v>777.943</v>
      </c>
      <c r="B2109" s="0" t="n">
        <v>0.522001</v>
      </c>
    </row>
    <row r="2110" customFormat="false" ht="12" hidden="false" customHeight="false" outlineLevel="0" collapsed="false">
      <c r="A2110" s="0" t="n">
        <v>778.967</v>
      </c>
      <c r="B2110" s="0" t="n">
        <v>0.529201</v>
      </c>
    </row>
    <row r="2111" customFormat="false" ht="12" hidden="false" customHeight="false" outlineLevel="0" collapsed="false">
      <c r="A2111" s="0" t="n">
        <v>779.473</v>
      </c>
      <c r="B2111" s="0" t="n">
        <v>0.520801</v>
      </c>
    </row>
    <row r="2112" customFormat="false" ht="12" hidden="false" customHeight="false" outlineLevel="0" collapsed="false">
      <c r="A2112" s="0" t="n">
        <v>779.983</v>
      </c>
      <c r="B2112" s="0" t="n">
        <v>0.525601</v>
      </c>
    </row>
    <row r="2113" customFormat="false" ht="12" hidden="false" customHeight="false" outlineLevel="0" collapsed="false">
      <c r="A2113" s="0" t="n">
        <v>780.472</v>
      </c>
      <c r="B2113" s="0" t="n">
        <v>0.528601</v>
      </c>
    </row>
    <row r="2114" customFormat="false" ht="12" hidden="false" customHeight="false" outlineLevel="0" collapsed="false">
      <c r="A2114" s="0" t="n">
        <v>780.954</v>
      </c>
      <c r="B2114" s="0" t="n">
        <v>0.521401</v>
      </c>
    </row>
    <row r="2115" customFormat="false" ht="12" hidden="false" customHeight="false" outlineLevel="0" collapsed="false">
      <c r="A2115" s="0" t="n">
        <v>781.409</v>
      </c>
      <c r="B2115" s="0" t="n">
        <v>0.531001</v>
      </c>
    </row>
    <row r="2116" customFormat="false" ht="12" hidden="false" customHeight="false" outlineLevel="0" collapsed="false">
      <c r="A2116" s="0" t="n">
        <v>781.87</v>
      </c>
      <c r="B2116" s="0" t="n">
        <v>0.525601</v>
      </c>
    </row>
    <row r="2117" customFormat="false" ht="12" hidden="false" customHeight="false" outlineLevel="0" collapsed="false">
      <c r="A2117" s="0" t="n">
        <v>782.761</v>
      </c>
      <c r="B2117" s="0" t="n">
        <v>0.532201</v>
      </c>
    </row>
    <row r="2118" customFormat="false" ht="12" hidden="false" customHeight="false" outlineLevel="0" collapsed="false">
      <c r="A2118" s="0" t="n">
        <v>783.204</v>
      </c>
      <c r="B2118" s="0" t="n">
        <v>0.524401</v>
      </c>
    </row>
    <row r="2119" customFormat="false" ht="12" hidden="false" customHeight="false" outlineLevel="0" collapsed="false">
      <c r="A2119" s="0" t="n">
        <v>783.654</v>
      </c>
      <c r="B2119" s="0" t="n">
        <v>0.531001</v>
      </c>
    </row>
    <row r="2120" customFormat="false" ht="12" hidden="false" customHeight="false" outlineLevel="0" collapsed="false">
      <c r="A2120" s="0" t="n">
        <v>784.549</v>
      </c>
      <c r="B2120" s="0" t="n">
        <v>0.525601</v>
      </c>
    </row>
    <row r="2121" customFormat="false" ht="12" hidden="false" customHeight="false" outlineLevel="0" collapsed="false">
      <c r="A2121" s="0" t="n">
        <v>785.019</v>
      </c>
      <c r="B2121" s="0" t="n">
        <v>0.534601</v>
      </c>
    </row>
    <row r="2122" customFormat="false" ht="12" hidden="false" customHeight="false" outlineLevel="0" collapsed="false">
      <c r="A2122" s="0" t="n">
        <v>785.503</v>
      </c>
      <c r="B2122" s="0" t="n">
        <v>0.528001</v>
      </c>
    </row>
    <row r="2123" customFormat="false" ht="12" hidden="false" customHeight="false" outlineLevel="0" collapsed="false">
      <c r="A2123" s="0" t="n">
        <v>786.002</v>
      </c>
      <c r="B2123" s="0" t="n">
        <v>0.531001</v>
      </c>
    </row>
    <row r="2124" customFormat="false" ht="12" hidden="false" customHeight="false" outlineLevel="0" collapsed="false">
      <c r="A2124" s="0" t="n">
        <v>786.494</v>
      </c>
      <c r="B2124" s="0" t="n">
        <v>0.535201</v>
      </c>
    </row>
    <row r="2125" customFormat="false" ht="12" hidden="false" customHeight="false" outlineLevel="0" collapsed="false">
      <c r="A2125" s="0" t="n">
        <v>787.003</v>
      </c>
      <c r="B2125" s="0" t="n">
        <v>0.528001</v>
      </c>
    </row>
    <row r="2126" customFormat="false" ht="12" hidden="false" customHeight="false" outlineLevel="0" collapsed="false">
      <c r="A2126" s="0" t="n">
        <v>787.503</v>
      </c>
      <c r="B2126" s="0" t="n">
        <v>0.538201</v>
      </c>
    </row>
    <row r="2127" customFormat="false" ht="12" hidden="false" customHeight="false" outlineLevel="0" collapsed="false">
      <c r="A2127" s="0" t="n">
        <v>788.007</v>
      </c>
      <c r="B2127" s="0" t="n">
        <v>0.532801</v>
      </c>
    </row>
    <row r="2128" customFormat="false" ht="12" hidden="false" customHeight="false" outlineLevel="0" collapsed="false">
      <c r="A2128" s="0" t="n">
        <v>788.515</v>
      </c>
      <c r="B2128" s="0" t="n">
        <v>0.530401</v>
      </c>
    </row>
    <row r="2129" customFormat="false" ht="12" hidden="false" customHeight="false" outlineLevel="0" collapsed="false">
      <c r="A2129" s="0" t="n">
        <v>789.021</v>
      </c>
      <c r="B2129" s="0" t="n">
        <v>0.538801</v>
      </c>
    </row>
    <row r="2130" customFormat="false" ht="12" hidden="false" customHeight="false" outlineLevel="0" collapsed="false">
      <c r="A2130" s="0" t="n">
        <v>789.517</v>
      </c>
      <c r="B2130" s="0" t="n">
        <v>0.529801</v>
      </c>
    </row>
    <row r="2131" customFormat="false" ht="12" hidden="false" customHeight="false" outlineLevel="0" collapsed="false">
      <c r="A2131" s="0" t="n">
        <v>789.992</v>
      </c>
      <c r="B2131" s="0" t="n">
        <v>0.537601</v>
      </c>
    </row>
    <row r="2132" customFormat="false" ht="12" hidden="false" customHeight="false" outlineLevel="0" collapsed="false">
      <c r="A2132" s="0" t="n">
        <v>790.91</v>
      </c>
      <c r="B2132" s="0" t="n">
        <v>0.531601</v>
      </c>
    </row>
    <row r="2133" customFormat="false" ht="12" hidden="false" customHeight="false" outlineLevel="0" collapsed="false">
      <c r="A2133" s="0" t="n">
        <v>791.359</v>
      </c>
      <c r="B2133" s="0" t="n">
        <v>0.540601</v>
      </c>
    </row>
    <row r="2134" customFormat="false" ht="12" hidden="false" customHeight="false" outlineLevel="0" collapsed="false">
      <c r="A2134" s="0" t="n">
        <v>791.8</v>
      </c>
      <c r="B2134" s="0" t="n">
        <v>0.534601</v>
      </c>
    </row>
    <row r="2135" customFormat="false" ht="12" hidden="false" customHeight="false" outlineLevel="0" collapsed="false">
      <c r="A2135" s="0" t="n">
        <v>792.692</v>
      </c>
      <c r="B2135" s="0" t="n">
        <v>0.540001</v>
      </c>
    </row>
    <row r="2136" customFormat="false" ht="12" hidden="false" customHeight="false" outlineLevel="0" collapsed="false">
      <c r="A2136" s="0" t="n">
        <v>793.13</v>
      </c>
      <c r="B2136" s="0" t="n">
        <v>0.534001</v>
      </c>
    </row>
    <row r="2137" customFormat="false" ht="12" hidden="false" customHeight="false" outlineLevel="0" collapsed="false">
      <c r="A2137" s="0" t="n">
        <v>793.573</v>
      </c>
      <c r="B2137" s="0" t="n">
        <v>0.544801</v>
      </c>
    </row>
    <row r="2138" customFormat="false" ht="12" hidden="false" customHeight="false" outlineLevel="0" collapsed="false">
      <c r="A2138" s="0" t="n">
        <v>794.032</v>
      </c>
      <c r="B2138" s="0" t="n">
        <v>0.539401</v>
      </c>
    </row>
    <row r="2139" customFormat="false" ht="12" hidden="false" customHeight="false" outlineLevel="0" collapsed="false">
      <c r="A2139" s="0" t="n">
        <v>794.505</v>
      </c>
      <c r="B2139" s="0" t="n">
        <v>0.535801</v>
      </c>
    </row>
    <row r="2140" customFormat="false" ht="12" hidden="false" customHeight="false" outlineLevel="0" collapsed="false">
      <c r="A2140" s="0" t="n">
        <v>794.998</v>
      </c>
      <c r="B2140" s="0" t="n">
        <v>0.547201</v>
      </c>
    </row>
    <row r="2141" customFormat="false" ht="12" hidden="false" customHeight="false" outlineLevel="0" collapsed="false">
      <c r="A2141" s="0" t="n">
        <v>795.494</v>
      </c>
      <c r="B2141" s="0" t="n">
        <v>0.536401</v>
      </c>
    </row>
    <row r="2142" customFormat="false" ht="12" hidden="false" customHeight="false" outlineLevel="0" collapsed="false">
      <c r="A2142" s="0" t="n">
        <v>795.992</v>
      </c>
      <c r="B2142" s="0" t="n">
        <v>0.540601</v>
      </c>
    </row>
    <row r="2143" customFormat="false" ht="12" hidden="false" customHeight="false" outlineLevel="0" collapsed="false">
      <c r="A2143" s="0" t="n">
        <v>796.489</v>
      </c>
      <c r="B2143" s="0" t="n">
        <v>0.547201</v>
      </c>
    </row>
    <row r="2144" customFormat="false" ht="12" hidden="false" customHeight="false" outlineLevel="0" collapsed="false">
      <c r="A2144" s="0" t="n">
        <v>796.992</v>
      </c>
      <c r="B2144" s="0" t="n">
        <v>0.537601</v>
      </c>
    </row>
    <row r="2145" customFormat="false" ht="12" hidden="false" customHeight="false" outlineLevel="0" collapsed="false">
      <c r="A2145" s="0" t="n">
        <v>797.499</v>
      </c>
      <c r="B2145" s="0" t="n">
        <v>0.547201</v>
      </c>
    </row>
    <row r="2146" customFormat="false" ht="12" hidden="false" customHeight="false" outlineLevel="0" collapsed="false">
      <c r="A2146" s="0" t="n">
        <v>798.003</v>
      </c>
      <c r="B2146" s="0" t="n">
        <v>0.543601</v>
      </c>
    </row>
    <row r="2147" customFormat="false" ht="12" hidden="false" customHeight="false" outlineLevel="0" collapsed="false">
      <c r="A2147" s="0" t="n">
        <v>798.515</v>
      </c>
      <c r="B2147" s="0" t="n">
        <v>0.540001</v>
      </c>
    </row>
    <row r="2148" customFormat="false" ht="12" hidden="false" customHeight="false" outlineLevel="0" collapsed="false">
      <c r="A2148" s="0" t="n">
        <v>799.006</v>
      </c>
      <c r="B2148" s="0" t="n">
        <v>0.549001</v>
      </c>
    </row>
    <row r="2149" customFormat="false" ht="12" hidden="false" customHeight="false" outlineLevel="0" collapsed="false">
      <c r="A2149" s="0" t="n">
        <v>799.474</v>
      </c>
      <c r="B2149" s="0" t="n">
        <v>0.542401</v>
      </c>
    </row>
    <row r="2150" customFormat="false" ht="12" hidden="false" customHeight="false" outlineLevel="0" collapsed="false">
      <c r="A2150" s="0" t="n">
        <v>799.916</v>
      </c>
      <c r="B2150" s="0" t="n">
        <v>0.547201</v>
      </c>
    </row>
    <row r="2151" customFormat="false" ht="12" hidden="false" customHeight="false" outlineLevel="0" collapsed="false">
      <c r="A2151" s="0" t="n">
        <v>800.805</v>
      </c>
      <c r="B2151" s="0" t="n">
        <v>0.543001</v>
      </c>
    </row>
    <row r="2152" customFormat="false" ht="12" hidden="false" customHeight="false" outlineLevel="0" collapsed="false">
      <c r="A2152" s="0" t="n">
        <v>801.251</v>
      </c>
      <c r="B2152" s="0" t="n">
        <v>0.552001</v>
      </c>
    </row>
    <row r="2153" customFormat="false" ht="12" hidden="false" customHeight="false" outlineLevel="0" collapsed="false">
      <c r="A2153" s="0" t="n">
        <v>801.693</v>
      </c>
      <c r="B2153" s="0" t="n">
        <v>0.547201</v>
      </c>
    </row>
    <row r="2154" customFormat="false" ht="12" hidden="false" customHeight="false" outlineLevel="0" collapsed="false">
      <c r="A2154" s="0" t="n">
        <v>802.57</v>
      </c>
      <c r="B2154" s="0" t="n">
        <v>0.552601</v>
      </c>
    </row>
    <row r="2155" customFormat="false" ht="12" hidden="false" customHeight="false" outlineLevel="0" collapsed="false">
      <c r="A2155" s="0" t="n">
        <v>803.012</v>
      </c>
      <c r="B2155" s="0" t="n">
        <v>0.545401</v>
      </c>
    </row>
    <row r="2156" customFormat="false" ht="12" hidden="false" customHeight="false" outlineLevel="0" collapsed="false">
      <c r="A2156" s="0" t="n">
        <v>803.464</v>
      </c>
      <c r="B2156" s="0" t="n">
        <v>0.550201</v>
      </c>
    </row>
    <row r="2157" customFormat="false" ht="12" hidden="false" customHeight="false" outlineLevel="0" collapsed="false">
      <c r="A2157" s="0" t="n">
        <v>804.931</v>
      </c>
      <c r="B2157" s="0" t="n">
        <v>0.553801</v>
      </c>
    </row>
    <row r="2158" customFormat="false" ht="12" hidden="false" customHeight="false" outlineLevel="0" collapsed="false">
      <c r="A2158" s="0" t="n">
        <v>805.435</v>
      </c>
      <c r="B2158" s="0" t="n">
        <v>0.548401</v>
      </c>
    </row>
    <row r="2159" customFormat="false" ht="12" hidden="false" customHeight="false" outlineLevel="0" collapsed="false">
      <c r="A2159" s="0" t="n">
        <v>806.434</v>
      </c>
      <c r="B2159" s="0" t="n">
        <v>0.558601</v>
      </c>
    </row>
    <row r="2160" customFormat="false" ht="12" hidden="false" customHeight="false" outlineLevel="0" collapsed="false">
      <c r="A2160" s="0" t="n">
        <v>806.934</v>
      </c>
      <c r="B2160" s="0" t="n">
        <v>0.547801</v>
      </c>
    </row>
    <row r="2161" customFormat="false" ht="12" hidden="false" customHeight="false" outlineLevel="0" collapsed="false">
      <c r="A2161" s="0" t="n">
        <v>807.441</v>
      </c>
      <c r="B2161" s="0" t="n">
        <v>0.554401</v>
      </c>
    </row>
    <row r="2162" customFormat="false" ht="12" hidden="false" customHeight="false" outlineLevel="0" collapsed="false">
      <c r="A2162" s="0" t="n">
        <v>807.928</v>
      </c>
      <c r="B2162" s="0" t="n">
        <v>0.556801</v>
      </c>
    </row>
    <row r="2163" customFormat="false" ht="12" hidden="false" customHeight="false" outlineLevel="0" collapsed="false">
      <c r="A2163" s="0" t="n">
        <v>808.4</v>
      </c>
      <c r="B2163" s="0" t="n">
        <v>0.551401</v>
      </c>
    </row>
    <row r="2164" customFormat="false" ht="12" hidden="false" customHeight="false" outlineLevel="0" collapsed="false">
      <c r="A2164" s="0" t="n">
        <v>808.858</v>
      </c>
      <c r="B2164" s="0" t="n">
        <v>0.559801</v>
      </c>
    </row>
    <row r="2165" customFormat="false" ht="12" hidden="false" customHeight="false" outlineLevel="0" collapsed="false">
      <c r="A2165" s="0" t="n">
        <v>809.318</v>
      </c>
      <c r="B2165" s="0" t="n">
        <v>0.553801</v>
      </c>
    </row>
    <row r="2166" customFormat="false" ht="12" hidden="false" customHeight="false" outlineLevel="0" collapsed="false">
      <c r="A2166" s="0" t="n">
        <v>810.192</v>
      </c>
      <c r="B2166" s="0" t="n">
        <v>0.560401</v>
      </c>
    </row>
    <row r="2167" customFormat="false" ht="12" hidden="false" customHeight="false" outlineLevel="0" collapsed="false">
      <c r="A2167" s="0" t="n">
        <v>810.632</v>
      </c>
      <c r="B2167" s="0" t="n">
        <v>0.553201</v>
      </c>
    </row>
    <row r="2168" customFormat="false" ht="12" hidden="false" customHeight="false" outlineLevel="0" collapsed="false">
      <c r="A2168" s="0" t="n">
        <v>811.069</v>
      </c>
      <c r="B2168" s="0" t="n">
        <v>0.560401</v>
      </c>
    </row>
    <row r="2169" customFormat="false" ht="12" hidden="false" customHeight="false" outlineLevel="0" collapsed="false">
      <c r="A2169" s="0" t="n">
        <v>811.952</v>
      </c>
      <c r="B2169" s="0" t="n">
        <v>0.554401</v>
      </c>
    </row>
    <row r="2170" customFormat="false" ht="12" hidden="false" customHeight="false" outlineLevel="0" collapsed="false">
      <c r="A2170" s="0" t="n">
        <v>812.411</v>
      </c>
      <c r="B2170" s="0" t="n">
        <v>0.562801</v>
      </c>
    </row>
    <row r="2171" customFormat="false" ht="12" hidden="false" customHeight="false" outlineLevel="0" collapsed="false">
      <c r="A2171" s="0" t="n">
        <v>812.893</v>
      </c>
      <c r="B2171" s="0" t="n">
        <v>0.555601</v>
      </c>
    </row>
    <row r="2172" customFormat="false" ht="12" hidden="false" customHeight="false" outlineLevel="0" collapsed="false">
      <c r="A2172" s="0" t="n">
        <v>813.385</v>
      </c>
      <c r="B2172" s="0" t="n">
        <v>0.559201</v>
      </c>
    </row>
    <row r="2173" customFormat="false" ht="12" hidden="false" customHeight="false" outlineLevel="0" collapsed="false">
      <c r="A2173" s="0" t="n">
        <v>813.878</v>
      </c>
      <c r="B2173" s="0" t="n">
        <v>0.563401</v>
      </c>
    </row>
    <row r="2174" customFormat="false" ht="12" hidden="false" customHeight="false" outlineLevel="0" collapsed="false">
      <c r="A2174" s="0" t="n">
        <v>814.382</v>
      </c>
      <c r="B2174" s="0" t="n">
        <v>0.556801</v>
      </c>
    </row>
    <row r="2175" customFormat="false" ht="12" hidden="false" customHeight="false" outlineLevel="0" collapsed="false">
      <c r="A2175" s="0" t="n">
        <v>814.879</v>
      </c>
      <c r="B2175" s="0" t="n">
        <v>0.565801</v>
      </c>
    </row>
    <row r="2176" customFormat="false" ht="12" hidden="false" customHeight="false" outlineLevel="0" collapsed="false">
      <c r="A2176" s="0" t="n">
        <v>815.378</v>
      </c>
      <c r="B2176" s="0" t="n">
        <v>0.561001</v>
      </c>
    </row>
    <row r="2177" customFormat="false" ht="12" hidden="false" customHeight="false" outlineLevel="0" collapsed="false">
      <c r="A2177" s="0" t="n">
        <v>816.379</v>
      </c>
      <c r="B2177" s="0" t="n">
        <v>0.566401</v>
      </c>
    </row>
    <row r="2178" customFormat="false" ht="12" hidden="false" customHeight="false" outlineLevel="0" collapsed="false">
      <c r="A2178" s="0" t="n">
        <v>816.869</v>
      </c>
      <c r="B2178" s="0" t="n">
        <v>0.559801</v>
      </c>
    </row>
    <row r="2179" customFormat="false" ht="12" hidden="false" customHeight="false" outlineLevel="0" collapsed="false">
      <c r="A2179" s="0" t="n">
        <v>817.339</v>
      </c>
      <c r="B2179" s="0" t="n">
        <v>0.566401</v>
      </c>
    </row>
    <row r="2180" customFormat="false" ht="12" hidden="false" customHeight="false" outlineLevel="0" collapsed="false">
      <c r="A2180" s="0" t="n">
        <v>818.231</v>
      </c>
      <c r="B2180" s="0" t="n">
        <v>0.561601</v>
      </c>
    </row>
    <row r="2181" customFormat="false" ht="12" hidden="false" customHeight="false" outlineLevel="0" collapsed="false">
      <c r="A2181" s="0" t="n">
        <v>818.668</v>
      </c>
      <c r="B2181" s="0" t="n">
        <v>0.570001</v>
      </c>
    </row>
    <row r="2182" customFormat="false" ht="12" hidden="false" customHeight="false" outlineLevel="0" collapsed="false">
      <c r="A2182" s="0" t="n">
        <v>819.104</v>
      </c>
      <c r="B2182" s="0" t="n">
        <v>0.562201</v>
      </c>
    </row>
    <row r="2183" customFormat="false" ht="12" hidden="false" customHeight="false" outlineLevel="0" collapsed="false">
      <c r="A2183" s="0" t="n">
        <v>819.985</v>
      </c>
      <c r="B2183" s="0" t="n">
        <v>0.569401</v>
      </c>
    </row>
    <row r="2184" customFormat="false" ht="12" hidden="false" customHeight="false" outlineLevel="0" collapsed="false">
      <c r="A2184" s="0" t="n">
        <v>820.421</v>
      </c>
      <c r="B2184" s="0" t="n">
        <v>0.563401</v>
      </c>
    </row>
    <row r="2185" customFormat="false" ht="12" hidden="false" customHeight="false" outlineLevel="0" collapsed="false">
      <c r="A2185" s="0" t="n">
        <v>820.861</v>
      </c>
      <c r="B2185" s="0" t="n">
        <v>0.570601</v>
      </c>
    </row>
    <row r="2186" customFormat="false" ht="12" hidden="false" customHeight="false" outlineLevel="0" collapsed="false">
      <c r="A2186" s="0" t="n">
        <v>821.308</v>
      </c>
      <c r="B2186" s="0" t="n">
        <v>0.567601</v>
      </c>
    </row>
    <row r="2187" customFormat="false" ht="12" hidden="false" customHeight="false" outlineLevel="0" collapsed="false">
      <c r="A2187" s="0" t="n">
        <v>822.26</v>
      </c>
      <c r="B2187" s="0" t="n">
        <v>0.573001</v>
      </c>
    </row>
    <row r="2188" customFormat="false" ht="12" hidden="false" customHeight="false" outlineLevel="0" collapsed="false">
      <c r="A2188" s="0" t="n">
        <v>822.744</v>
      </c>
      <c r="B2188" s="0" t="n">
        <v>0.565201</v>
      </c>
    </row>
    <row r="2189" customFormat="false" ht="12" hidden="false" customHeight="false" outlineLevel="0" collapsed="false">
      <c r="A2189" s="0" t="n">
        <v>823.238</v>
      </c>
      <c r="B2189" s="0" t="n">
        <v>0.573001</v>
      </c>
    </row>
    <row r="2190" customFormat="false" ht="12" hidden="false" customHeight="false" outlineLevel="0" collapsed="false">
      <c r="A2190" s="0" t="n">
        <v>824.218</v>
      </c>
      <c r="B2190" s="0" t="n">
        <v>0.565801</v>
      </c>
    </row>
    <row r="2191" customFormat="false" ht="12" hidden="false" customHeight="false" outlineLevel="0" collapsed="false">
      <c r="A2191" s="0" t="n">
        <v>824.714</v>
      </c>
      <c r="B2191" s="0" t="n">
        <v>0.578401</v>
      </c>
    </row>
    <row r="2192" customFormat="false" ht="12" hidden="false" customHeight="false" outlineLevel="0" collapsed="false">
      <c r="A2192" s="0" t="n">
        <v>825.208</v>
      </c>
      <c r="B2192" s="0" t="n">
        <v>0.570601</v>
      </c>
    </row>
    <row r="2193" customFormat="false" ht="12" hidden="false" customHeight="false" outlineLevel="0" collapsed="false">
      <c r="A2193" s="0" t="n">
        <v>826.184</v>
      </c>
      <c r="B2193" s="0" t="n">
        <v>0.577201</v>
      </c>
    </row>
    <row r="2194" customFormat="false" ht="12" hidden="false" customHeight="false" outlineLevel="0" collapsed="false">
      <c r="A2194" s="0" t="n">
        <v>826.641</v>
      </c>
      <c r="B2194" s="0" t="n">
        <v>0.571801</v>
      </c>
    </row>
    <row r="2195" customFormat="false" ht="12" hidden="false" customHeight="false" outlineLevel="0" collapsed="false">
      <c r="A2195" s="0" t="n">
        <v>827.077</v>
      </c>
      <c r="B2195" s="0" t="n">
        <v>0.578401</v>
      </c>
    </row>
    <row r="2196" customFormat="false" ht="12" hidden="false" customHeight="false" outlineLevel="0" collapsed="false">
      <c r="A2196" s="0" t="n">
        <v>827.521</v>
      </c>
      <c r="B2196" s="0" t="n">
        <v>0.576001</v>
      </c>
    </row>
    <row r="2197" customFormat="false" ht="12" hidden="false" customHeight="false" outlineLevel="0" collapsed="false">
      <c r="A2197" s="0" t="n">
        <v>827.953</v>
      </c>
      <c r="B2197" s="0" t="n">
        <v>0.571801</v>
      </c>
    </row>
    <row r="2198" customFormat="false" ht="12" hidden="false" customHeight="false" outlineLevel="0" collapsed="false">
      <c r="A2198" s="0" t="n">
        <v>828.387</v>
      </c>
      <c r="B2198" s="0" t="n">
        <v>0.580801</v>
      </c>
    </row>
    <row r="2199" customFormat="false" ht="12" hidden="false" customHeight="false" outlineLevel="0" collapsed="false">
      <c r="A2199" s="0" t="n">
        <v>828.83</v>
      </c>
      <c r="B2199" s="0" t="n">
        <v>0.575401</v>
      </c>
    </row>
    <row r="2200" customFormat="false" ht="12" hidden="false" customHeight="false" outlineLevel="0" collapsed="false">
      <c r="A2200" s="0" t="n">
        <v>829.695</v>
      </c>
      <c r="B2200" s="0" t="n">
        <v>0.581401</v>
      </c>
    </row>
    <row r="2201" customFormat="false" ht="12" hidden="false" customHeight="false" outlineLevel="0" collapsed="false">
      <c r="A2201" s="0" t="n">
        <v>830.124</v>
      </c>
      <c r="B2201" s="0" t="n">
        <v>0.575401</v>
      </c>
    </row>
    <row r="2202" customFormat="false" ht="12" hidden="false" customHeight="false" outlineLevel="0" collapsed="false">
      <c r="A2202" s="0" t="n">
        <v>830.572</v>
      </c>
      <c r="B2202" s="0" t="n">
        <v>0.580801</v>
      </c>
    </row>
    <row r="2203" customFormat="false" ht="12" hidden="false" customHeight="false" outlineLevel="0" collapsed="false">
      <c r="A2203" s="0" t="n">
        <v>831.537</v>
      </c>
      <c r="B2203" s="0" t="n">
        <v>0.577201</v>
      </c>
    </row>
    <row r="2204" customFormat="false" ht="12" hidden="false" customHeight="false" outlineLevel="0" collapsed="false">
      <c r="A2204" s="0" t="n">
        <v>832.027</v>
      </c>
      <c r="B2204" s="0" t="n">
        <v>0.584401</v>
      </c>
    </row>
    <row r="2205" customFormat="false" ht="12" hidden="false" customHeight="false" outlineLevel="0" collapsed="false">
      <c r="A2205" s="0" t="n">
        <v>832.524</v>
      </c>
      <c r="B2205" s="0" t="n">
        <v>0.577801</v>
      </c>
    </row>
    <row r="2206" customFormat="false" ht="12" hidden="false" customHeight="false" outlineLevel="0" collapsed="false">
      <c r="A2206" s="0" t="n">
        <v>833.017</v>
      </c>
      <c r="B2206" s="0" t="n">
        <v>0.580201</v>
      </c>
    </row>
    <row r="2207" customFormat="false" ht="12" hidden="false" customHeight="false" outlineLevel="0" collapsed="false">
      <c r="A2207" s="0" t="n">
        <v>833.505</v>
      </c>
      <c r="B2207" s="0" t="n">
        <v>0.587401</v>
      </c>
    </row>
    <row r="2208" customFormat="false" ht="12" hidden="false" customHeight="false" outlineLevel="0" collapsed="false">
      <c r="A2208" s="0" t="n">
        <v>833.996</v>
      </c>
      <c r="B2208" s="0" t="n">
        <v>0.577201</v>
      </c>
    </row>
    <row r="2209" customFormat="false" ht="12" hidden="false" customHeight="false" outlineLevel="0" collapsed="false">
      <c r="A2209" s="0" t="n">
        <v>834.489</v>
      </c>
      <c r="B2209" s="0" t="n">
        <v>0.587401</v>
      </c>
    </row>
    <row r="2210" customFormat="false" ht="12" hidden="false" customHeight="false" outlineLevel="0" collapsed="false">
      <c r="A2210" s="0" t="n">
        <v>834.973</v>
      </c>
      <c r="B2210" s="0" t="n">
        <v>0.585001</v>
      </c>
    </row>
    <row r="2211" customFormat="false" ht="12" hidden="false" customHeight="false" outlineLevel="0" collapsed="false">
      <c r="A2211" s="0" t="n">
        <v>835.444</v>
      </c>
      <c r="B2211" s="0" t="n">
        <v>0.578401</v>
      </c>
    </row>
    <row r="2212" customFormat="false" ht="12" hidden="false" customHeight="false" outlineLevel="0" collapsed="false">
      <c r="A2212" s="0" t="n">
        <v>835.888</v>
      </c>
      <c r="B2212" s="0" t="n">
        <v>0.591001</v>
      </c>
    </row>
    <row r="2213" customFormat="false" ht="12" hidden="false" customHeight="false" outlineLevel="0" collapsed="false">
      <c r="A2213" s="0" t="n">
        <v>836.324</v>
      </c>
      <c r="B2213" s="0" t="n">
        <v>0.583201</v>
      </c>
    </row>
    <row r="2214" customFormat="false" ht="12" hidden="false" customHeight="false" outlineLevel="0" collapsed="false">
      <c r="A2214" s="0" t="n">
        <v>837.178</v>
      </c>
      <c r="B2214" s="0" t="n">
        <v>0.590401</v>
      </c>
    </row>
    <row r="2215" customFormat="false" ht="12" hidden="false" customHeight="false" outlineLevel="0" collapsed="false">
      <c r="A2215" s="0" t="n">
        <v>837.604</v>
      </c>
      <c r="B2215" s="0" t="n">
        <v>0.583201</v>
      </c>
    </row>
    <row r="2216" customFormat="false" ht="12" hidden="false" customHeight="false" outlineLevel="0" collapsed="false">
      <c r="A2216" s="0" t="n">
        <v>838.029</v>
      </c>
      <c r="B2216" s="0" t="n">
        <v>0.591001</v>
      </c>
    </row>
    <row r="2217" customFormat="false" ht="12" hidden="false" customHeight="false" outlineLevel="0" collapsed="false">
      <c r="A2217" s="0" t="n">
        <v>838.463</v>
      </c>
      <c r="B2217" s="0" t="n">
        <v>0.588001</v>
      </c>
    </row>
    <row r="2218" customFormat="false" ht="12" hidden="false" customHeight="false" outlineLevel="0" collapsed="false">
      <c r="A2218" s="0" t="n">
        <v>838.901</v>
      </c>
      <c r="B2218" s="0" t="n">
        <v>0.585001</v>
      </c>
    </row>
    <row r="2219" customFormat="false" ht="12" hidden="false" customHeight="false" outlineLevel="0" collapsed="false">
      <c r="A2219" s="0" t="n">
        <v>839.35</v>
      </c>
      <c r="B2219" s="0" t="n">
        <v>0.594001</v>
      </c>
    </row>
    <row r="2220" customFormat="false" ht="12" hidden="false" customHeight="false" outlineLevel="0" collapsed="false">
      <c r="A2220" s="0" t="n">
        <v>839.809</v>
      </c>
      <c r="B2220" s="0" t="n">
        <v>0.585601</v>
      </c>
    </row>
    <row r="2221" customFormat="false" ht="12" hidden="false" customHeight="false" outlineLevel="0" collapsed="false">
      <c r="A2221" s="0" t="n">
        <v>840.291</v>
      </c>
      <c r="B2221" s="0" t="n">
        <v>0.592201</v>
      </c>
    </row>
    <row r="2222" customFormat="false" ht="12" hidden="false" customHeight="false" outlineLevel="0" collapsed="false">
      <c r="A2222" s="0" t="n">
        <v>841.269</v>
      </c>
      <c r="B2222" s="0" t="n">
        <v>0.587401</v>
      </c>
    </row>
    <row r="2223" customFormat="false" ht="12" hidden="false" customHeight="false" outlineLevel="0" collapsed="false">
      <c r="A2223" s="0" t="n">
        <v>841.757</v>
      </c>
      <c r="B2223" s="0" t="n">
        <v>0.597001</v>
      </c>
    </row>
    <row r="2224" customFormat="false" ht="12" hidden="false" customHeight="false" outlineLevel="0" collapsed="false">
      <c r="A2224" s="0" t="n">
        <v>842.249</v>
      </c>
      <c r="B2224" s="0" t="n">
        <v>0.589801</v>
      </c>
    </row>
    <row r="2225" customFormat="false" ht="12" hidden="false" customHeight="false" outlineLevel="0" collapsed="false">
      <c r="A2225" s="0" t="n">
        <v>843.226</v>
      </c>
      <c r="B2225" s="0" t="n">
        <v>0.599401</v>
      </c>
    </row>
    <row r="2226" customFormat="false" ht="12" hidden="false" customHeight="false" outlineLevel="0" collapsed="false">
      <c r="A2226" s="0" t="n">
        <v>843.706</v>
      </c>
      <c r="B2226" s="0" t="n">
        <v>0.589201</v>
      </c>
    </row>
    <row r="2227" customFormat="false" ht="12" hidden="false" customHeight="false" outlineLevel="0" collapsed="false">
      <c r="A2227" s="0" t="n">
        <v>844.163</v>
      </c>
      <c r="B2227" s="0" t="n">
        <v>0.598201</v>
      </c>
    </row>
    <row r="2228" customFormat="false" ht="12" hidden="false" customHeight="false" outlineLevel="0" collapsed="false">
      <c r="A2228" s="0" t="n">
        <v>844.61</v>
      </c>
      <c r="B2228" s="0" t="n">
        <v>0.595201</v>
      </c>
    </row>
    <row r="2229" customFormat="false" ht="12" hidden="false" customHeight="false" outlineLevel="0" collapsed="false">
      <c r="A2229" s="0" t="n">
        <v>845.471</v>
      </c>
      <c r="B2229" s="0" t="n">
        <v>0.600601</v>
      </c>
    </row>
    <row r="2230" customFormat="false" ht="12" hidden="false" customHeight="false" outlineLevel="0" collapsed="false">
      <c r="A2230" s="0" t="n">
        <v>845.897</v>
      </c>
      <c r="B2230" s="0" t="n">
        <v>0.594001</v>
      </c>
    </row>
    <row r="2231" customFormat="false" ht="12" hidden="false" customHeight="false" outlineLevel="0" collapsed="false">
      <c r="A2231" s="0" t="n">
        <v>846.328</v>
      </c>
      <c r="B2231" s="0" t="n">
        <v>0.600001</v>
      </c>
    </row>
    <row r="2232" customFormat="false" ht="12" hidden="false" customHeight="false" outlineLevel="0" collapsed="false">
      <c r="A2232" s="0" t="n">
        <v>847.176</v>
      </c>
      <c r="B2232" s="0" t="n">
        <v>0.592801</v>
      </c>
    </row>
    <row r="2233" customFormat="false" ht="12" hidden="false" customHeight="false" outlineLevel="0" collapsed="false">
      <c r="A2233" s="0" t="n">
        <v>847.607</v>
      </c>
      <c r="B2233" s="0" t="n">
        <v>0.605401</v>
      </c>
    </row>
    <row r="2234" customFormat="false" ht="12" hidden="false" customHeight="false" outlineLevel="0" collapsed="false">
      <c r="A2234" s="0" t="n">
        <v>848.045</v>
      </c>
      <c r="B2234" s="0" t="n">
        <v>0.597601</v>
      </c>
    </row>
    <row r="2235" customFormat="false" ht="12" hidden="false" customHeight="false" outlineLevel="0" collapsed="false">
      <c r="A2235" s="0" t="n">
        <v>848.974</v>
      </c>
      <c r="B2235" s="0" t="n">
        <v>0.607801</v>
      </c>
    </row>
    <row r="2236" customFormat="false" ht="12" hidden="false" customHeight="false" outlineLevel="0" collapsed="false">
      <c r="A2236" s="0" t="n">
        <v>849.46</v>
      </c>
      <c r="B2236" s="0" t="n">
        <v>0.595801</v>
      </c>
    </row>
    <row r="2237" customFormat="false" ht="12" hidden="false" customHeight="false" outlineLevel="0" collapsed="false">
      <c r="A2237" s="0" t="n">
        <v>849.944</v>
      </c>
      <c r="B2237" s="0" t="n">
        <v>0.604201</v>
      </c>
    </row>
    <row r="2238" customFormat="false" ht="12" hidden="false" customHeight="false" outlineLevel="0" collapsed="false">
      <c r="A2238" s="0" t="n">
        <v>850.907</v>
      </c>
      <c r="B2238" s="0" t="n">
        <v>0.598801</v>
      </c>
    </row>
    <row r="2239" customFormat="false" ht="12" hidden="false" customHeight="false" outlineLevel="0" collapsed="false">
      <c r="A2239" s="0" t="n">
        <v>851.395</v>
      </c>
      <c r="B2239" s="0" t="n">
        <v>0.607201</v>
      </c>
    </row>
    <row r="2240" customFormat="false" ht="12" hidden="false" customHeight="false" outlineLevel="0" collapsed="false">
      <c r="A2240" s="0" t="n">
        <v>851.88</v>
      </c>
      <c r="B2240" s="0" t="n">
        <v>0.601801</v>
      </c>
    </row>
    <row r="2241" customFormat="false" ht="12" hidden="false" customHeight="false" outlineLevel="0" collapsed="false">
      <c r="A2241" s="0" t="n">
        <v>852.37</v>
      </c>
      <c r="B2241" s="0" t="n">
        <v>0.604201</v>
      </c>
    </row>
    <row r="2242" customFormat="false" ht="12" hidden="false" customHeight="false" outlineLevel="0" collapsed="false">
      <c r="A2242" s="0" t="n">
        <v>852.848</v>
      </c>
      <c r="B2242" s="0" t="n">
        <v>0.608401</v>
      </c>
    </row>
    <row r="2243" customFormat="false" ht="12" hidden="false" customHeight="false" outlineLevel="0" collapsed="false">
      <c r="A2243" s="0" t="n">
        <v>853.301</v>
      </c>
      <c r="B2243" s="0" t="n">
        <v>0.603001</v>
      </c>
    </row>
    <row r="2244" customFormat="false" ht="12" hidden="false" customHeight="false" outlineLevel="0" collapsed="false">
      <c r="A2244" s="0" t="n">
        <v>853.734</v>
      </c>
      <c r="B2244" s="0" t="n">
        <v>0.610801</v>
      </c>
    </row>
    <row r="2245" customFormat="false" ht="12" hidden="false" customHeight="false" outlineLevel="0" collapsed="false">
      <c r="A2245" s="0" t="n">
        <v>854.166</v>
      </c>
      <c r="B2245" s="0" t="n">
        <v>0.607201</v>
      </c>
    </row>
    <row r="2246" customFormat="false" ht="12" hidden="false" customHeight="false" outlineLevel="0" collapsed="false">
      <c r="A2246" s="0" t="n">
        <v>855.004</v>
      </c>
      <c r="B2246" s="0" t="n">
        <v>0.613201</v>
      </c>
    </row>
    <row r="2247" customFormat="false" ht="12" hidden="false" customHeight="false" outlineLevel="0" collapsed="false">
      <c r="A2247" s="0" t="n">
        <v>855.434</v>
      </c>
      <c r="B2247" s="0" t="n">
        <v>0.604801</v>
      </c>
    </row>
    <row r="2248" customFormat="false" ht="12" hidden="false" customHeight="false" outlineLevel="0" collapsed="false">
      <c r="A2248" s="0" t="n">
        <v>855.853</v>
      </c>
      <c r="B2248" s="0" t="n">
        <v>0.609001</v>
      </c>
    </row>
    <row r="2249" customFormat="false" ht="12" hidden="false" customHeight="false" outlineLevel="0" collapsed="false">
      <c r="A2249" s="0" t="n">
        <v>856.28</v>
      </c>
      <c r="B2249" s="0" t="n">
        <v>0.614401</v>
      </c>
    </row>
    <row r="2250" customFormat="false" ht="12" hidden="false" customHeight="false" outlineLevel="0" collapsed="false">
      <c r="A2250" s="0" t="n">
        <v>856.704</v>
      </c>
      <c r="B2250" s="0" t="n">
        <v>0.606001</v>
      </c>
    </row>
    <row r="2251" customFormat="false" ht="12" hidden="false" customHeight="false" outlineLevel="0" collapsed="false">
      <c r="A2251" s="0" t="n">
        <v>857.135</v>
      </c>
      <c r="B2251" s="0" t="n">
        <v>0.613801</v>
      </c>
    </row>
    <row r="2252" customFormat="false" ht="12" hidden="false" customHeight="false" outlineLevel="0" collapsed="false">
      <c r="A2252" s="0" t="n">
        <v>857.6</v>
      </c>
      <c r="B2252" s="0" t="n">
        <v>0.611401</v>
      </c>
    </row>
    <row r="2253" customFormat="false" ht="12" hidden="false" customHeight="false" outlineLevel="0" collapsed="false">
      <c r="A2253" s="0" t="n">
        <v>858.542</v>
      </c>
      <c r="B2253" s="0" t="n">
        <v>0.616201</v>
      </c>
    </row>
    <row r="2254" customFormat="false" ht="12" hidden="false" customHeight="false" outlineLevel="0" collapsed="false">
      <c r="A2254" s="0" t="n">
        <v>859.027</v>
      </c>
      <c r="B2254" s="0" t="n">
        <v>0.608401</v>
      </c>
    </row>
    <row r="2255" customFormat="false" ht="12" hidden="false" customHeight="false" outlineLevel="0" collapsed="false">
      <c r="A2255" s="0" t="n">
        <v>859.52</v>
      </c>
      <c r="B2255" s="0" t="n">
        <v>0.615001</v>
      </c>
    </row>
    <row r="2256" customFormat="false" ht="12" hidden="false" customHeight="false" outlineLevel="0" collapsed="false">
      <c r="A2256" s="0" t="n">
        <v>860</v>
      </c>
      <c r="B2256" s="0" t="n">
        <v>0.619201</v>
      </c>
    </row>
    <row r="2257" customFormat="false" ht="12" hidden="false" customHeight="false" outlineLevel="0" collapsed="false">
      <c r="A2257" s="0" t="n">
        <v>860.487</v>
      </c>
      <c r="B2257" s="0" t="n">
        <v>0.610201</v>
      </c>
    </row>
    <row r="2258" customFormat="false" ht="12" hidden="false" customHeight="false" outlineLevel="0" collapsed="false">
      <c r="A2258" s="0" t="n">
        <v>860.968</v>
      </c>
      <c r="B2258" s="0" t="n">
        <v>0.619201</v>
      </c>
    </row>
    <row r="2259" customFormat="false" ht="12" hidden="false" customHeight="false" outlineLevel="0" collapsed="false">
      <c r="A2259" s="0" t="n">
        <v>861.441</v>
      </c>
      <c r="B2259" s="0" t="n">
        <v>0.616201</v>
      </c>
    </row>
    <row r="2260" customFormat="false" ht="12" hidden="false" customHeight="false" outlineLevel="0" collapsed="false">
      <c r="A2260" s="0" t="n">
        <v>862.329</v>
      </c>
      <c r="B2260" s="0" t="n">
        <v>0.621601</v>
      </c>
    </row>
    <row r="2261" customFormat="false" ht="12" hidden="false" customHeight="false" outlineLevel="0" collapsed="false">
      <c r="A2261" s="0" t="n">
        <v>862.763</v>
      </c>
      <c r="B2261" s="0" t="n">
        <v>0.614401</v>
      </c>
    </row>
    <row r="2262" customFormat="false" ht="12" hidden="false" customHeight="false" outlineLevel="0" collapsed="false">
      <c r="A2262" s="0" t="n">
        <v>863.193</v>
      </c>
      <c r="B2262" s="0" t="n">
        <v>0.620401</v>
      </c>
    </row>
    <row r="2263" customFormat="false" ht="12" hidden="false" customHeight="false" outlineLevel="0" collapsed="false">
      <c r="A2263" s="0" t="n">
        <v>863.617</v>
      </c>
      <c r="B2263" s="0" t="n">
        <v>0.624001</v>
      </c>
    </row>
    <row r="2264" customFormat="false" ht="12" hidden="false" customHeight="false" outlineLevel="0" collapsed="false">
      <c r="A2264" s="0" t="n">
        <v>864.032</v>
      </c>
      <c r="B2264" s="0" t="n">
        <v>0.615001</v>
      </c>
    </row>
    <row r="2265" customFormat="false" ht="12" hidden="false" customHeight="false" outlineLevel="0" collapsed="false">
      <c r="A2265" s="0" t="n">
        <v>864.453</v>
      </c>
      <c r="B2265" s="0" t="n">
        <v>0.625801</v>
      </c>
    </row>
    <row r="2266" customFormat="false" ht="12" hidden="false" customHeight="false" outlineLevel="0" collapsed="false">
      <c r="A2266" s="0" t="n">
        <v>864.882</v>
      </c>
      <c r="B2266" s="0" t="n">
        <v>0.621001</v>
      </c>
    </row>
    <row r="2267" customFormat="false" ht="12" hidden="false" customHeight="false" outlineLevel="0" collapsed="false">
      <c r="A2267" s="0" t="n">
        <v>865.742</v>
      </c>
      <c r="B2267" s="0" t="n">
        <v>0.625801</v>
      </c>
    </row>
    <row r="2268" customFormat="false" ht="12" hidden="false" customHeight="false" outlineLevel="0" collapsed="false">
      <c r="A2268" s="0" t="n">
        <v>866.201</v>
      </c>
      <c r="B2268" s="0" t="n">
        <v>0.618601</v>
      </c>
    </row>
    <row r="2269" customFormat="false" ht="12" hidden="false" customHeight="false" outlineLevel="0" collapsed="false">
      <c r="A2269" s="0" t="n">
        <v>866.683</v>
      </c>
      <c r="B2269" s="0" t="n">
        <v>0.627601</v>
      </c>
    </row>
    <row r="2270" customFormat="false" ht="12" hidden="false" customHeight="false" outlineLevel="0" collapsed="false">
      <c r="A2270" s="0" t="n">
        <v>867.154</v>
      </c>
      <c r="B2270" s="0" t="n">
        <v>0.624601</v>
      </c>
    </row>
    <row r="2271" customFormat="false" ht="12" hidden="false" customHeight="false" outlineLevel="0" collapsed="false">
      <c r="A2271" s="0" t="n">
        <v>867.635</v>
      </c>
      <c r="B2271" s="0" t="n">
        <v>0.621601</v>
      </c>
    </row>
    <row r="2272" customFormat="false" ht="12" hidden="false" customHeight="false" outlineLevel="0" collapsed="false">
      <c r="A2272" s="0" t="n">
        <v>868.115</v>
      </c>
      <c r="B2272" s="0" t="n">
        <v>0.630001</v>
      </c>
    </row>
    <row r="2273" customFormat="false" ht="12" hidden="false" customHeight="false" outlineLevel="0" collapsed="false">
      <c r="A2273" s="0" t="n">
        <v>868.598</v>
      </c>
      <c r="B2273" s="0" t="n">
        <v>0.621601</v>
      </c>
    </row>
    <row r="2274" customFormat="false" ht="12" hidden="false" customHeight="false" outlineLevel="0" collapsed="false">
      <c r="A2274" s="0" t="n">
        <v>869.083</v>
      </c>
      <c r="B2274" s="0" t="n">
        <v>0.625801</v>
      </c>
    </row>
    <row r="2275" customFormat="false" ht="12" hidden="false" customHeight="false" outlineLevel="0" collapsed="false">
      <c r="A2275" s="0" t="n">
        <v>869.56</v>
      </c>
      <c r="B2275" s="0" t="n">
        <v>0.631201</v>
      </c>
    </row>
    <row r="2276" customFormat="false" ht="12" hidden="false" customHeight="false" outlineLevel="0" collapsed="false">
      <c r="A2276" s="0" t="n">
        <v>870.043</v>
      </c>
      <c r="B2276" s="0" t="n">
        <v>0.622801</v>
      </c>
    </row>
    <row r="2277" customFormat="false" ht="12" hidden="false" customHeight="false" outlineLevel="0" collapsed="false">
      <c r="A2277" s="0" t="n">
        <v>870.502</v>
      </c>
      <c r="B2277" s="0" t="n">
        <v>0.632401</v>
      </c>
    </row>
    <row r="2278" customFormat="false" ht="12" hidden="false" customHeight="false" outlineLevel="0" collapsed="false">
      <c r="A2278" s="0" t="n">
        <v>870.939</v>
      </c>
      <c r="B2278" s="0" t="n">
        <v>0.625801</v>
      </c>
    </row>
    <row r="2279" customFormat="false" ht="12" hidden="false" customHeight="false" outlineLevel="0" collapsed="false">
      <c r="A2279" s="0" t="n">
        <v>871.363</v>
      </c>
      <c r="B2279" s="0" t="n">
        <v>0.628201</v>
      </c>
    </row>
    <row r="2280" customFormat="false" ht="12" hidden="false" customHeight="false" outlineLevel="0" collapsed="false">
      <c r="A2280" s="0" t="n">
        <v>871.79</v>
      </c>
      <c r="B2280" s="0" t="n">
        <v>0.633601</v>
      </c>
    </row>
    <row r="2281" customFormat="false" ht="12" hidden="false" customHeight="false" outlineLevel="0" collapsed="false">
      <c r="A2281" s="0" t="n">
        <v>872.199</v>
      </c>
      <c r="B2281" s="0" t="n">
        <v>0.625801</v>
      </c>
    </row>
    <row r="2282" customFormat="false" ht="12" hidden="false" customHeight="false" outlineLevel="0" collapsed="false">
      <c r="A2282" s="0" t="n">
        <v>872.62</v>
      </c>
      <c r="B2282" s="0" t="n">
        <v>0.633601</v>
      </c>
    </row>
    <row r="2283" customFormat="false" ht="12" hidden="false" customHeight="false" outlineLevel="0" collapsed="false">
      <c r="A2283" s="0" t="n">
        <v>873.457</v>
      </c>
      <c r="B2283" s="0" t="n">
        <v>0.628201</v>
      </c>
    </row>
    <row r="2284" customFormat="false" ht="12" hidden="false" customHeight="false" outlineLevel="0" collapsed="false">
      <c r="A2284" s="0" t="n">
        <v>873.87</v>
      </c>
      <c r="B2284" s="0" t="n">
        <v>0.639601</v>
      </c>
    </row>
    <row r="2285" customFormat="false" ht="12" hidden="false" customHeight="false" outlineLevel="0" collapsed="false">
      <c r="A2285" s="0" t="n">
        <v>874.291</v>
      </c>
      <c r="B2285" s="0" t="n">
        <v>0.629401</v>
      </c>
    </row>
    <row r="2286" customFormat="false" ht="12" hidden="false" customHeight="false" outlineLevel="0" collapsed="false">
      <c r="A2286" s="0" t="n">
        <v>874.734</v>
      </c>
      <c r="B2286" s="0" t="n">
        <v>0.633001</v>
      </c>
    </row>
    <row r="2287" customFormat="false" ht="12" hidden="false" customHeight="false" outlineLevel="0" collapsed="false">
      <c r="A2287" s="0" t="n">
        <v>875.195</v>
      </c>
      <c r="B2287" s="0" t="n">
        <v>0.639001</v>
      </c>
    </row>
    <row r="2288" customFormat="false" ht="12" hidden="false" customHeight="false" outlineLevel="0" collapsed="false">
      <c r="A2288" s="0" t="n">
        <v>875.67</v>
      </c>
      <c r="B2288" s="0" t="n">
        <v>0.630001</v>
      </c>
    </row>
    <row r="2289" customFormat="false" ht="12" hidden="false" customHeight="false" outlineLevel="0" collapsed="false">
      <c r="A2289" s="0" t="n">
        <v>876.143</v>
      </c>
      <c r="B2289" s="0" t="n">
        <v>0.639601</v>
      </c>
    </row>
    <row r="2290" customFormat="false" ht="12" hidden="false" customHeight="false" outlineLevel="0" collapsed="false">
      <c r="A2290" s="0" t="n">
        <v>876.629</v>
      </c>
      <c r="B2290" s="0" t="n">
        <v>0.636601</v>
      </c>
    </row>
    <row r="2291" customFormat="false" ht="12" hidden="false" customHeight="false" outlineLevel="0" collapsed="false">
      <c r="A2291" s="0" t="n">
        <v>877.106</v>
      </c>
      <c r="B2291" s="0" t="n">
        <v>0.633001</v>
      </c>
    </row>
    <row r="2292" customFormat="false" ht="12" hidden="false" customHeight="false" outlineLevel="0" collapsed="false">
      <c r="A2292" s="0" t="n">
        <v>877.578</v>
      </c>
      <c r="B2292" s="0" t="n">
        <v>0.640801</v>
      </c>
    </row>
    <row r="2293" customFormat="false" ht="12" hidden="false" customHeight="false" outlineLevel="0" collapsed="false">
      <c r="A2293" s="0" t="n">
        <v>878.052</v>
      </c>
      <c r="B2293" s="0" t="n">
        <v>0.634801</v>
      </c>
    </row>
    <row r="2294" customFormat="false" ht="12" hidden="false" customHeight="false" outlineLevel="0" collapsed="false">
      <c r="A2294" s="0" t="n">
        <v>878.534</v>
      </c>
      <c r="B2294" s="0" t="n">
        <v>0.639601</v>
      </c>
    </row>
    <row r="2295" customFormat="false" ht="12" hidden="false" customHeight="false" outlineLevel="0" collapsed="false">
      <c r="A2295" s="0" t="n">
        <v>879.438</v>
      </c>
      <c r="B2295" s="0" t="n">
        <v>0.636601</v>
      </c>
    </row>
    <row r="2296" customFormat="false" ht="12" hidden="false" customHeight="false" outlineLevel="0" collapsed="false">
      <c r="A2296" s="0" t="n">
        <v>879.866</v>
      </c>
      <c r="B2296" s="0" t="n">
        <v>0.643801</v>
      </c>
    </row>
    <row r="2297" customFormat="false" ht="12" hidden="false" customHeight="false" outlineLevel="0" collapsed="false">
      <c r="A2297" s="0" t="n">
        <v>880.286</v>
      </c>
      <c r="B2297" s="0" t="n">
        <v>0.639001</v>
      </c>
    </row>
    <row r="2298" customFormat="false" ht="12" hidden="false" customHeight="false" outlineLevel="0" collapsed="false">
      <c r="A2298" s="0" t="n">
        <v>881.103</v>
      </c>
      <c r="B2298" s="0" t="n">
        <v>0.647401</v>
      </c>
    </row>
    <row r="2299" customFormat="false" ht="12" hidden="false" customHeight="false" outlineLevel="0" collapsed="false">
      <c r="A2299" s="0" t="n">
        <v>881.517</v>
      </c>
      <c r="B2299" s="0" t="n">
        <v>0.638401</v>
      </c>
    </row>
    <row r="2300" customFormat="false" ht="12" hidden="false" customHeight="false" outlineLevel="0" collapsed="false">
      <c r="A2300" s="0" t="n">
        <v>881.931</v>
      </c>
      <c r="B2300" s="0" t="n">
        <v>0.643801</v>
      </c>
    </row>
    <row r="2301" customFormat="false" ht="12" hidden="false" customHeight="false" outlineLevel="0" collapsed="false">
      <c r="A2301" s="0" t="n">
        <v>883.203</v>
      </c>
      <c r="B2301" s="0" t="n">
        <v>0.648001</v>
      </c>
    </row>
    <row r="2302" customFormat="false" ht="12" hidden="false" customHeight="false" outlineLevel="0" collapsed="false">
      <c r="A2302" s="0" t="n">
        <v>883.651</v>
      </c>
      <c r="B2302" s="0" t="n">
        <v>0.642601</v>
      </c>
    </row>
    <row r="2303" customFormat="false" ht="12" hidden="false" customHeight="false" outlineLevel="0" collapsed="false">
      <c r="A2303" s="0" t="n">
        <v>884.111</v>
      </c>
      <c r="B2303" s="0" t="n">
        <v>0.646201</v>
      </c>
    </row>
    <row r="2304" customFormat="false" ht="12" hidden="false" customHeight="false" outlineLevel="0" collapsed="false">
      <c r="A2304" s="0" t="n">
        <v>884.571</v>
      </c>
      <c r="B2304" s="0" t="n">
        <v>0.649801</v>
      </c>
    </row>
    <row r="2305" customFormat="false" ht="12" hidden="false" customHeight="false" outlineLevel="0" collapsed="false">
      <c r="A2305" s="0" t="n">
        <v>885.049</v>
      </c>
      <c r="B2305" s="0" t="n">
        <v>0.642601</v>
      </c>
    </row>
    <row r="2306" customFormat="false" ht="12" hidden="false" customHeight="false" outlineLevel="0" collapsed="false">
      <c r="A2306" s="0" t="n">
        <v>885.528</v>
      </c>
      <c r="B2306" s="0" t="n">
        <v>0.651601</v>
      </c>
    </row>
    <row r="2307" customFormat="false" ht="12" hidden="false" customHeight="false" outlineLevel="0" collapsed="false">
      <c r="A2307" s="0" t="n">
        <v>886.476</v>
      </c>
      <c r="B2307" s="0" t="n">
        <v>0.644401</v>
      </c>
    </row>
    <row r="2308" customFormat="false" ht="12" hidden="false" customHeight="false" outlineLevel="0" collapsed="false">
      <c r="A2308" s="0" t="n">
        <v>886.948</v>
      </c>
      <c r="B2308" s="0" t="n">
        <v>0.655801</v>
      </c>
    </row>
    <row r="2309" customFormat="false" ht="12" hidden="false" customHeight="false" outlineLevel="0" collapsed="false">
      <c r="A2309" s="0" t="n">
        <v>887.407</v>
      </c>
      <c r="B2309" s="0" t="n">
        <v>0.649201</v>
      </c>
    </row>
    <row r="2310" customFormat="false" ht="12" hidden="false" customHeight="false" outlineLevel="0" collapsed="false">
      <c r="A2310" s="0" t="n">
        <v>888.276</v>
      </c>
      <c r="B2310" s="0" t="n">
        <v>0.656401</v>
      </c>
    </row>
    <row r="2311" customFormat="false" ht="12" hidden="false" customHeight="false" outlineLevel="0" collapsed="false">
      <c r="A2311" s="0" t="n">
        <v>888.701</v>
      </c>
      <c r="B2311" s="0" t="n">
        <v>0.647401</v>
      </c>
    </row>
    <row r="2312" customFormat="false" ht="12" hidden="false" customHeight="false" outlineLevel="0" collapsed="false">
      <c r="A2312" s="0" t="n">
        <v>889.117</v>
      </c>
      <c r="B2312" s="0" t="n">
        <v>0.655201</v>
      </c>
    </row>
    <row r="2313" customFormat="false" ht="12" hidden="false" customHeight="false" outlineLevel="0" collapsed="false">
      <c r="A2313" s="0" t="n">
        <v>889.944</v>
      </c>
      <c r="B2313" s="0" t="n">
        <v>0.651001</v>
      </c>
    </row>
    <row r="2314" customFormat="false" ht="12" hidden="false" customHeight="false" outlineLevel="0" collapsed="false">
      <c r="A2314" s="0" t="n">
        <v>890.351</v>
      </c>
      <c r="B2314" s="0" t="n">
        <v>0.659401</v>
      </c>
    </row>
    <row r="2315" customFormat="false" ht="12" hidden="false" customHeight="false" outlineLevel="0" collapsed="false">
      <c r="A2315" s="0" t="n">
        <v>890.76</v>
      </c>
      <c r="B2315" s="0" t="n">
        <v>0.653401</v>
      </c>
    </row>
    <row r="2316" customFormat="false" ht="12" hidden="false" customHeight="false" outlineLevel="0" collapsed="false">
      <c r="A2316" s="0" t="n">
        <v>891.167</v>
      </c>
      <c r="B2316" s="0" t="n">
        <v>0.655801</v>
      </c>
    </row>
    <row r="2317" customFormat="false" ht="12" hidden="false" customHeight="false" outlineLevel="0" collapsed="false">
      <c r="A2317" s="0" t="n">
        <v>891.596</v>
      </c>
      <c r="B2317" s="0" t="n">
        <v>0.660601</v>
      </c>
    </row>
    <row r="2318" customFormat="false" ht="12" hidden="false" customHeight="false" outlineLevel="0" collapsed="false">
      <c r="A2318" s="0" t="n">
        <v>892.038</v>
      </c>
      <c r="B2318" s="0" t="n">
        <v>0.654001</v>
      </c>
    </row>
    <row r="2319" customFormat="false" ht="12" hidden="false" customHeight="false" outlineLevel="0" collapsed="false">
      <c r="A2319" s="0" t="n">
        <v>892.5</v>
      </c>
      <c r="B2319" s="0" t="n">
        <v>0.663601</v>
      </c>
    </row>
    <row r="2320" customFormat="false" ht="12" hidden="false" customHeight="false" outlineLevel="0" collapsed="false">
      <c r="A2320" s="0" t="n">
        <v>892.963</v>
      </c>
      <c r="B2320" s="0" t="n">
        <v>0.658801</v>
      </c>
    </row>
    <row r="2321" customFormat="false" ht="12" hidden="false" customHeight="false" outlineLevel="0" collapsed="false">
      <c r="A2321" s="0" t="n">
        <v>893.894</v>
      </c>
      <c r="B2321" s="0" t="n">
        <v>0.664801</v>
      </c>
    </row>
    <row r="2322" customFormat="false" ht="12" hidden="false" customHeight="false" outlineLevel="0" collapsed="false">
      <c r="A2322" s="0" t="n">
        <v>894.357</v>
      </c>
      <c r="B2322" s="0" t="n">
        <v>0.655801</v>
      </c>
    </row>
    <row r="2323" customFormat="false" ht="12" hidden="false" customHeight="false" outlineLevel="0" collapsed="false">
      <c r="A2323" s="0" t="n">
        <v>894.83</v>
      </c>
      <c r="B2323" s="0" t="n">
        <v>0.662401</v>
      </c>
    </row>
    <row r="2324" customFormat="false" ht="12" hidden="false" customHeight="false" outlineLevel="0" collapsed="false">
      <c r="A2324" s="0" t="n">
        <v>895.765</v>
      </c>
      <c r="B2324" s="0" t="n">
        <v>0.659401</v>
      </c>
    </row>
    <row r="2325" customFormat="false" ht="12" hidden="false" customHeight="false" outlineLevel="0" collapsed="false">
      <c r="A2325" s="0" t="n">
        <v>896.202</v>
      </c>
      <c r="B2325" s="0" t="n">
        <v>0.666601</v>
      </c>
    </row>
    <row r="2326" customFormat="false" ht="12" hidden="false" customHeight="false" outlineLevel="0" collapsed="false">
      <c r="A2326" s="0" t="n">
        <v>896.626</v>
      </c>
      <c r="B2326" s="0" t="n">
        <v>0.661801</v>
      </c>
    </row>
    <row r="2327" customFormat="false" ht="12" hidden="false" customHeight="false" outlineLevel="0" collapsed="false">
      <c r="A2327" s="0" t="n">
        <v>897.036</v>
      </c>
      <c r="B2327" s="0" t="n">
        <v>0.666601</v>
      </c>
    </row>
    <row r="2328" customFormat="false" ht="12" hidden="false" customHeight="false" outlineLevel="0" collapsed="false">
      <c r="A2328" s="0" t="n">
        <v>897.445</v>
      </c>
      <c r="B2328" s="0" t="n">
        <v>0.669601</v>
      </c>
    </row>
    <row r="2329" customFormat="false" ht="12" hidden="false" customHeight="false" outlineLevel="0" collapsed="false">
      <c r="A2329" s="0" t="n">
        <v>897.842</v>
      </c>
      <c r="B2329" s="0" t="n">
        <v>0.661201</v>
      </c>
    </row>
    <row r="2330" customFormat="false" ht="12" hidden="false" customHeight="false" outlineLevel="0" collapsed="false">
      <c r="A2330" s="0" t="n">
        <v>898.255</v>
      </c>
      <c r="B2330" s="0" t="n">
        <v>0.673801</v>
      </c>
    </row>
    <row r="2331" customFormat="false" ht="12" hidden="false" customHeight="false" outlineLevel="0" collapsed="false">
      <c r="A2331" s="0" t="n">
        <v>898.665</v>
      </c>
      <c r="B2331" s="0" t="n">
        <v>0.669601</v>
      </c>
    </row>
    <row r="2332" customFormat="false" ht="12" hidden="false" customHeight="false" outlineLevel="0" collapsed="false">
      <c r="A2332" s="0" t="n">
        <v>899.069</v>
      </c>
      <c r="B2332" s="0" t="n">
        <v>0.663601</v>
      </c>
    </row>
    <row r="2333" customFormat="false" ht="12" hidden="false" customHeight="false" outlineLevel="0" collapsed="false">
      <c r="A2333" s="0" t="n">
        <v>899.473</v>
      </c>
      <c r="B2333" s="0" t="n">
        <v>0.673801</v>
      </c>
    </row>
    <row r="2334" customFormat="false" ht="12" hidden="false" customHeight="false" outlineLevel="0" collapsed="false">
      <c r="A2334" s="0" t="n">
        <v>899.892</v>
      </c>
      <c r="B2334" s="0" t="n">
        <v>0.666001</v>
      </c>
    </row>
    <row r="2335" customFormat="false" ht="12" hidden="false" customHeight="false" outlineLevel="0" collapsed="false">
      <c r="A2335" s="0" t="n">
        <v>900.332</v>
      </c>
      <c r="B2335" s="0" t="n">
        <v>0.670201</v>
      </c>
    </row>
    <row r="2336" customFormat="false" ht="12" hidden="false" customHeight="false" outlineLevel="0" collapsed="false">
      <c r="A2336" s="0" t="n">
        <v>900.774</v>
      </c>
      <c r="B2336" s="0" t="n">
        <v>0.675001</v>
      </c>
    </row>
    <row r="2337" customFormat="false" ht="12" hidden="false" customHeight="false" outlineLevel="0" collapsed="false">
      <c r="A2337" s="0" t="n">
        <v>901.227</v>
      </c>
      <c r="B2337" s="0" t="n">
        <v>0.668401</v>
      </c>
    </row>
    <row r="2338" customFormat="false" ht="12" hidden="false" customHeight="false" outlineLevel="0" collapsed="false">
      <c r="A2338" s="0" t="n">
        <v>901.692</v>
      </c>
      <c r="B2338" s="0" t="n">
        <v>0.675601</v>
      </c>
    </row>
    <row r="2339" customFormat="false" ht="12" hidden="false" customHeight="false" outlineLevel="0" collapsed="false">
      <c r="A2339" s="0" t="n">
        <v>902.16</v>
      </c>
      <c r="B2339" s="0" t="n">
        <v>0.672001</v>
      </c>
    </row>
    <row r="2340" customFormat="false" ht="12" hidden="false" customHeight="false" outlineLevel="0" collapsed="false">
      <c r="A2340" s="0" t="n">
        <v>903.093</v>
      </c>
      <c r="B2340" s="0" t="n">
        <v>0.676801</v>
      </c>
    </row>
    <row r="2341" customFormat="false" ht="12" hidden="false" customHeight="false" outlineLevel="0" collapsed="false">
      <c r="A2341" s="0" t="n">
        <v>903.559</v>
      </c>
      <c r="B2341" s="0" t="n">
        <v>0.673801</v>
      </c>
    </row>
    <row r="2342" customFormat="false" ht="12" hidden="false" customHeight="false" outlineLevel="0" collapsed="false">
      <c r="A2342" s="0" t="n">
        <v>904.02</v>
      </c>
      <c r="B2342" s="0" t="n">
        <v>0.678601</v>
      </c>
    </row>
    <row r="2343" customFormat="false" ht="12" hidden="false" customHeight="false" outlineLevel="0" collapsed="false">
      <c r="A2343" s="0" t="n">
        <v>904.465</v>
      </c>
      <c r="B2343" s="0" t="n">
        <v>0.675601</v>
      </c>
    </row>
    <row r="2344" customFormat="false" ht="12" hidden="false" customHeight="false" outlineLevel="0" collapsed="false">
      <c r="A2344" s="0" t="n">
        <v>905.31</v>
      </c>
      <c r="B2344" s="0" t="n">
        <v>0.681601</v>
      </c>
    </row>
    <row r="2345" customFormat="false" ht="12" hidden="false" customHeight="false" outlineLevel="0" collapsed="false">
      <c r="A2345" s="0" t="n">
        <v>905.727</v>
      </c>
      <c r="B2345" s="0" t="n">
        <v>0.675601</v>
      </c>
    </row>
    <row r="2346" customFormat="false" ht="12" hidden="false" customHeight="false" outlineLevel="0" collapsed="false">
      <c r="A2346" s="0" t="n">
        <v>906.12</v>
      </c>
      <c r="B2346" s="0" t="n">
        <v>0.678001</v>
      </c>
    </row>
    <row r="2347" customFormat="false" ht="12" hidden="false" customHeight="false" outlineLevel="0" collapsed="false">
      <c r="A2347" s="0" t="n">
        <v>906.517</v>
      </c>
      <c r="B2347" s="0" t="n">
        <v>0.684001</v>
      </c>
    </row>
    <row r="2348" customFormat="false" ht="12" hidden="false" customHeight="false" outlineLevel="0" collapsed="false">
      <c r="A2348" s="0" t="n">
        <v>906.919</v>
      </c>
      <c r="B2348" s="0" t="n">
        <v>0.676201</v>
      </c>
    </row>
    <row r="2349" customFormat="false" ht="12" hidden="false" customHeight="false" outlineLevel="0" collapsed="false">
      <c r="A2349" s="0" t="n">
        <v>907.317</v>
      </c>
      <c r="B2349" s="0" t="n">
        <v>0.682201</v>
      </c>
    </row>
    <row r="2350" customFormat="false" ht="12" hidden="false" customHeight="false" outlineLevel="0" collapsed="false">
      <c r="A2350" s="0" t="n">
        <v>907.724</v>
      </c>
      <c r="B2350" s="0" t="n">
        <v>0.684601</v>
      </c>
    </row>
    <row r="2351" customFormat="false" ht="12" hidden="false" customHeight="false" outlineLevel="0" collapsed="false">
      <c r="A2351" s="0" t="n">
        <v>908.138</v>
      </c>
      <c r="B2351" s="0" t="n">
        <v>0.679201</v>
      </c>
    </row>
    <row r="2352" customFormat="false" ht="12" hidden="false" customHeight="false" outlineLevel="0" collapsed="false">
      <c r="A2352" s="0" t="n">
        <v>908.564</v>
      </c>
      <c r="B2352" s="0" t="n">
        <v>0.685801</v>
      </c>
    </row>
    <row r="2353" customFormat="false" ht="12" hidden="false" customHeight="false" outlineLevel="0" collapsed="false">
      <c r="A2353" s="0" t="n">
        <v>909.011</v>
      </c>
      <c r="B2353" s="0" t="n">
        <v>0.682201</v>
      </c>
    </row>
    <row r="2354" customFormat="false" ht="12" hidden="false" customHeight="false" outlineLevel="0" collapsed="false">
      <c r="A2354" s="0" t="n">
        <v>909.925</v>
      </c>
      <c r="B2354" s="0" t="n">
        <v>0.687001</v>
      </c>
    </row>
    <row r="2355" customFormat="false" ht="12" hidden="false" customHeight="false" outlineLevel="0" collapsed="false">
      <c r="A2355" s="0" t="n">
        <v>910.399</v>
      </c>
      <c r="B2355" s="0" t="n">
        <v>0.683401</v>
      </c>
    </row>
    <row r="2356" customFormat="false" ht="12" hidden="false" customHeight="false" outlineLevel="0" collapsed="false">
      <c r="A2356" s="0" t="n">
        <v>910.864</v>
      </c>
      <c r="B2356" s="0" t="n">
        <v>0.688801</v>
      </c>
    </row>
    <row r="2357" customFormat="false" ht="12" hidden="false" customHeight="false" outlineLevel="0" collapsed="false">
      <c r="A2357" s="0" t="n">
        <v>911.788</v>
      </c>
      <c r="B2357" s="0" t="n">
        <v>0.684001</v>
      </c>
    </row>
    <row r="2358" customFormat="false" ht="12" hidden="false" customHeight="false" outlineLevel="0" collapsed="false">
      <c r="A2358" s="0" t="n">
        <v>912.247</v>
      </c>
      <c r="B2358" s="0" t="n">
        <v>0.692401</v>
      </c>
    </row>
    <row r="2359" customFormat="false" ht="12" hidden="false" customHeight="false" outlineLevel="0" collapsed="false">
      <c r="A2359" s="0" t="n">
        <v>912.696</v>
      </c>
      <c r="B2359" s="0" t="n">
        <v>0.688801</v>
      </c>
    </row>
    <row r="2360" customFormat="false" ht="12" hidden="false" customHeight="false" outlineLevel="0" collapsed="false">
      <c r="A2360" s="0" t="n">
        <v>913.549</v>
      </c>
      <c r="B2360" s="0" t="n">
        <v>0.693601</v>
      </c>
    </row>
    <row r="2361" customFormat="false" ht="12" hidden="false" customHeight="false" outlineLevel="0" collapsed="false">
      <c r="A2361" s="0" t="n">
        <v>913.962</v>
      </c>
      <c r="B2361" s="0" t="n">
        <v>0.688201</v>
      </c>
    </row>
    <row r="2362" customFormat="false" ht="12" hidden="false" customHeight="false" outlineLevel="0" collapsed="false">
      <c r="A2362" s="0" t="n">
        <v>914.368</v>
      </c>
      <c r="B2362" s="0" t="n">
        <v>0.695401</v>
      </c>
    </row>
    <row r="2363" customFormat="false" ht="12" hidden="false" customHeight="false" outlineLevel="0" collapsed="false">
      <c r="A2363" s="0" t="n">
        <v>915.168</v>
      </c>
      <c r="B2363" s="0" t="n">
        <v>0.690601</v>
      </c>
    </row>
    <row r="2364" customFormat="false" ht="12" hidden="false" customHeight="false" outlineLevel="0" collapsed="false">
      <c r="A2364" s="0" t="n">
        <v>915.576</v>
      </c>
      <c r="B2364" s="0" t="n">
        <v>0.698401</v>
      </c>
    </row>
    <row r="2365" customFormat="false" ht="12" hidden="false" customHeight="false" outlineLevel="0" collapsed="false">
      <c r="A2365" s="0" t="n">
        <v>915.974</v>
      </c>
      <c r="B2365" s="0" t="n">
        <v>0.691201</v>
      </c>
    </row>
    <row r="2366" customFormat="false" ht="12" hidden="false" customHeight="false" outlineLevel="0" collapsed="false">
      <c r="A2366" s="0" t="n">
        <v>916.373</v>
      </c>
      <c r="B2366" s="0" t="n">
        <v>0.696001</v>
      </c>
    </row>
    <row r="2367" customFormat="false" ht="12" hidden="false" customHeight="false" outlineLevel="0" collapsed="false">
      <c r="A2367" s="0" t="n">
        <v>916.784</v>
      </c>
      <c r="B2367" s="0" t="n">
        <v>0.699001</v>
      </c>
    </row>
    <row r="2368" customFormat="false" ht="12" hidden="false" customHeight="false" outlineLevel="0" collapsed="false">
      <c r="A2368" s="0" t="n">
        <v>917.216</v>
      </c>
      <c r="B2368" s="0" t="n">
        <v>0.693001</v>
      </c>
    </row>
    <row r="2369" customFormat="false" ht="12" hidden="false" customHeight="false" outlineLevel="0" collapsed="false">
      <c r="A2369" s="0" t="n">
        <v>917.664</v>
      </c>
      <c r="B2369" s="0" t="n">
        <v>0.702601</v>
      </c>
    </row>
    <row r="2370" customFormat="false" ht="12" hidden="false" customHeight="false" outlineLevel="0" collapsed="false">
      <c r="A2370" s="0" t="n">
        <v>918.108</v>
      </c>
      <c r="B2370" s="0" t="n">
        <v>0.696001</v>
      </c>
    </row>
    <row r="2371" customFormat="false" ht="12" hidden="false" customHeight="false" outlineLevel="0" collapsed="false">
      <c r="A2371" s="0" t="n">
        <v>919.023</v>
      </c>
      <c r="B2371" s="0" t="n">
        <v>0.704401</v>
      </c>
    </row>
    <row r="2372" customFormat="false" ht="12" hidden="false" customHeight="false" outlineLevel="0" collapsed="false">
      <c r="A2372" s="0" t="n">
        <v>919.483</v>
      </c>
      <c r="B2372" s="0" t="n">
        <v>0.696001</v>
      </c>
    </row>
    <row r="2373" customFormat="false" ht="12" hidden="false" customHeight="false" outlineLevel="0" collapsed="false">
      <c r="A2373" s="0" t="n">
        <v>919.945</v>
      </c>
      <c r="B2373" s="0" t="n">
        <v>0.701401</v>
      </c>
    </row>
    <row r="2374" customFormat="false" ht="12" hidden="false" customHeight="false" outlineLevel="0" collapsed="false">
      <c r="A2374" s="0" t="n">
        <v>920.41</v>
      </c>
      <c r="B2374" s="0" t="n">
        <v>0.704401</v>
      </c>
    </row>
    <row r="2375" customFormat="false" ht="12" hidden="false" customHeight="false" outlineLevel="0" collapsed="false">
      <c r="A2375" s="0" t="n">
        <v>920.875</v>
      </c>
      <c r="B2375" s="0" t="n">
        <v>0.699001</v>
      </c>
    </row>
    <row r="2376" customFormat="false" ht="12" hidden="false" customHeight="false" outlineLevel="0" collapsed="false">
      <c r="A2376" s="0" t="n">
        <v>921.319</v>
      </c>
      <c r="B2376" s="0" t="n">
        <v>0.706201</v>
      </c>
    </row>
    <row r="2377" customFormat="false" ht="12" hidden="false" customHeight="false" outlineLevel="0" collapsed="false">
      <c r="A2377" s="0" t="n">
        <v>921.744</v>
      </c>
      <c r="B2377" s="0" t="n">
        <v>0.700801</v>
      </c>
    </row>
    <row r="2378" customFormat="false" ht="12" hidden="false" customHeight="false" outlineLevel="0" collapsed="false">
      <c r="A2378" s="0" t="n">
        <v>922.148</v>
      </c>
      <c r="B2378" s="0" t="n">
        <v>0.706201</v>
      </c>
    </row>
    <row r="2379" customFormat="false" ht="12" hidden="false" customHeight="false" outlineLevel="0" collapsed="false">
      <c r="A2379" s="0" t="n">
        <v>922.953</v>
      </c>
      <c r="B2379" s="0" t="n">
        <v>0.701401</v>
      </c>
    </row>
    <row r="2380" customFormat="false" ht="12" hidden="false" customHeight="false" outlineLevel="0" collapsed="false">
      <c r="A2380" s="0" t="n">
        <v>923.357</v>
      </c>
      <c r="B2380" s="0" t="n">
        <v>0.712801</v>
      </c>
    </row>
    <row r="2381" customFormat="false" ht="12" hidden="false" customHeight="false" outlineLevel="0" collapsed="false">
      <c r="A2381" s="0" t="n">
        <v>923.754</v>
      </c>
      <c r="B2381" s="0" t="n">
        <v>0.706801</v>
      </c>
    </row>
    <row r="2382" customFormat="false" ht="12" hidden="false" customHeight="false" outlineLevel="0" collapsed="false">
      <c r="A2382" s="0" t="n">
        <v>924.148</v>
      </c>
      <c r="B2382" s="0" t="n">
        <v>0.704401</v>
      </c>
    </row>
    <row r="2383" customFormat="false" ht="12" hidden="false" customHeight="false" outlineLevel="0" collapsed="false">
      <c r="A2383" s="0" t="n">
        <v>924.539</v>
      </c>
      <c r="B2383" s="0" t="n">
        <v>0.714001</v>
      </c>
    </row>
    <row r="2384" customFormat="false" ht="12" hidden="false" customHeight="false" outlineLevel="0" collapsed="false">
      <c r="A2384" s="0" t="n">
        <v>924.938</v>
      </c>
      <c r="B2384" s="0" t="n">
        <v>0.704401</v>
      </c>
    </row>
    <row r="2385" customFormat="false" ht="12" hidden="false" customHeight="false" outlineLevel="0" collapsed="false">
      <c r="A2385" s="0" t="n">
        <v>925.36</v>
      </c>
      <c r="B2385" s="0" t="n">
        <v>0.711001</v>
      </c>
    </row>
    <row r="2386" customFormat="false" ht="12" hidden="false" customHeight="false" outlineLevel="0" collapsed="false">
      <c r="A2386" s="0" t="n">
        <v>925.798</v>
      </c>
      <c r="B2386" s="0" t="n">
        <v>0.714001</v>
      </c>
    </row>
    <row r="2387" customFormat="false" ht="12" hidden="false" customHeight="false" outlineLevel="0" collapsed="false">
      <c r="A2387" s="0" t="n">
        <v>926.245</v>
      </c>
      <c r="B2387" s="0" t="n">
        <v>0.709201</v>
      </c>
    </row>
    <row r="2388" customFormat="false" ht="12" hidden="false" customHeight="false" outlineLevel="0" collapsed="false">
      <c r="A2388" s="0" t="n">
        <v>926.701</v>
      </c>
      <c r="B2388" s="0" t="n">
        <v>0.715201</v>
      </c>
    </row>
    <row r="2389" customFormat="false" ht="12" hidden="false" customHeight="false" outlineLevel="0" collapsed="false">
      <c r="A2389" s="0" t="n">
        <v>927.169</v>
      </c>
      <c r="B2389" s="0" t="n">
        <v>0.709201</v>
      </c>
    </row>
    <row r="2390" customFormat="false" ht="12" hidden="false" customHeight="false" outlineLevel="0" collapsed="false">
      <c r="A2390" s="0" t="n">
        <v>927.625</v>
      </c>
      <c r="B2390" s="0" t="n">
        <v>0.713401</v>
      </c>
    </row>
    <row r="2391" customFormat="false" ht="12" hidden="false" customHeight="false" outlineLevel="0" collapsed="false">
      <c r="A2391" s="0" t="n">
        <v>928.086</v>
      </c>
      <c r="B2391" s="0" t="n">
        <v>0.718201</v>
      </c>
    </row>
    <row r="2392" customFormat="false" ht="12" hidden="false" customHeight="false" outlineLevel="0" collapsed="false">
      <c r="A2392" s="0" t="n">
        <v>928.547</v>
      </c>
      <c r="B2392" s="0" t="n">
        <v>0.711001</v>
      </c>
    </row>
    <row r="2393" customFormat="false" ht="12" hidden="false" customHeight="false" outlineLevel="0" collapsed="false">
      <c r="A2393" s="0" t="n">
        <v>929.014</v>
      </c>
      <c r="B2393" s="0" t="n">
        <v>0.718801</v>
      </c>
    </row>
    <row r="2394" customFormat="false" ht="12" hidden="false" customHeight="false" outlineLevel="0" collapsed="false">
      <c r="A2394" s="0" t="n">
        <v>929.466</v>
      </c>
      <c r="B2394" s="0" t="n">
        <v>0.716401</v>
      </c>
    </row>
    <row r="2395" customFormat="false" ht="12" hidden="false" customHeight="false" outlineLevel="0" collapsed="false">
      <c r="A2395" s="0" t="n">
        <v>929.896</v>
      </c>
      <c r="B2395" s="0" t="n">
        <v>0.714001</v>
      </c>
    </row>
    <row r="2396" customFormat="false" ht="12" hidden="false" customHeight="false" outlineLevel="0" collapsed="false">
      <c r="A2396" s="0" t="n">
        <v>930.307</v>
      </c>
      <c r="B2396" s="0" t="n">
        <v>0.720601</v>
      </c>
    </row>
    <row r="2397" customFormat="false" ht="12" hidden="false" customHeight="false" outlineLevel="0" collapsed="false">
      <c r="A2397" s="0" t="n">
        <v>930.729</v>
      </c>
      <c r="B2397" s="0" t="n">
        <v>0.714601</v>
      </c>
    </row>
    <row r="2398" customFormat="false" ht="12" hidden="false" customHeight="false" outlineLevel="0" collapsed="false">
      <c r="A2398" s="0" t="n">
        <v>931.129</v>
      </c>
      <c r="B2398" s="0" t="n">
        <v>0.720001</v>
      </c>
    </row>
    <row r="2399" customFormat="false" ht="12" hidden="false" customHeight="false" outlineLevel="0" collapsed="false">
      <c r="A2399" s="0" t="n">
        <v>931.531</v>
      </c>
      <c r="B2399" s="0" t="n">
        <v>0.722401</v>
      </c>
    </row>
    <row r="2400" customFormat="false" ht="12" hidden="false" customHeight="false" outlineLevel="0" collapsed="false">
      <c r="A2400" s="0" t="n">
        <v>931.934</v>
      </c>
      <c r="B2400" s="0" t="n">
        <v>0.716401</v>
      </c>
    </row>
    <row r="2401" customFormat="false" ht="12" hidden="false" customHeight="false" outlineLevel="0" collapsed="false">
      <c r="A2401" s="0" t="n">
        <v>932.33</v>
      </c>
      <c r="B2401" s="0" t="n">
        <v>0.723001</v>
      </c>
    </row>
    <row r="2402" customFormat="false" ht="12" hidden="false" customHeight="false" outlineLevel="0" collapsed="false">
      <c r="A2402" s="0" t="n">
        <v>933.128</v>
      </c>
      <c r="B2402" s="0" t="n">
        <v>0.720601</v>
      </c>
    </row>
    <row r="2403" customFormat="false" ht="12" hidden="false" customHeight="false" outlineLevel="0" collapsed="false">
      <c r="A2403" s="0" t="n">
        <v>933.547</v>
      </c>
      <c r="B2403" s="0" t="n">
        <v>0.726601</v>
      </c>
    </row>
    <row r="2404" customFormat="false" ht="12" hidden="false" customHeight="false" outlineLevel="0" collapsed="false">
      <c r="A2404" s="0" t="n">
        <v>933.988</v>
      </c>
      <c r="B2404" s="0" t="n">
        <v>0.720001</v>
      </c>
    </row>
    <row r="2405" customFormat="false" ht="12" hidden="false" customHeight="false" outlineLevel="0" collapsed="false">
      <c r="A2405" s="0" t="n">
        <v>934.437</v>
      </c>
      <c r="B2405" s="0" t="n">
        <v>0.725401</v>
      </c>
    </row>
    <row r="2406" customFormat="false" ht="12" hidden="false" customHeight="false" outlineLevel="0" collapsed="false">
      <c r="A2406" s="0" t="n">
        <v>935.334</v>
      </c>
      <c r="B2406" s="0" t="n">
        <v>0.721801</v>
      </c>
    </row>
    <row r="2407" customFormat="false" ht="12" hidden="false" customHeight="false" outlineLevel="0" collapsed="false">
      <c r="A2407" s="0" t="n">
        <v>935.786</v>
      </c>
      <c r="B2407" s="0" t="n">
        <v>0.730801</v>
      </c>
    </row>
    <row r="2408" customFormat="false" ht="12" hidden="false" customHeight="false" outlineLevel="0" collapsed="false">
      <c r="A2408" s="0" t="n">
        <v>936.247</v>
      </c>
      <c r="B2408" s="0" t="n">
        <v>0.727201</v>
      </c>
    </row>
    <row r="2409" customFormat="false" ht="12" hidden="false" customHeight="false" outlineLevel="0" collapsed="false">
      <c r="A2409" s="0" t="n">
        <v>936.714</v>
      </c>
      <c r="B2409" s="0" t="n">
        <v>0.724801</v>
      </c>
    </row>
    <row r="2410" customFormat="false" ht="12" hidden="false" customHeight="false" outlineLevel="0" collapsed="false">
      <c r="A2410" s="0" t="n">
        <v>937.169</v>
      </c>
      <c r="B2410" s="0" t="n">
        <v>0.732601</v>
      </c>
    </row>
    <row r="2411" customFormat="false" ht="12" hidden="false" customHeight="false" outlineLevel="0" collapsed="false">
      <c r="A2411" s="0" t="n">
        <v>937.625</v>
      </c>
      <c r="B2411" s="0" t="n">
        <v>0.726001</v>
      </c>
    </row>
    <row r="2412" customFormat="false" ht="12" hidden="false" customHeight="false" outlineLevel="0" collapsed="false">
      <c r="A2412" s="0" t="n">
        <v>938.052</v>
      </c>
      <c r="B2412" s="0" t="n">
        <v>0.730801</v>
      </c>
    </row>
    <row r="2413" customFormat="false" ht="12" hidden="false" customHeight="false" outlineLevel="0" collapsed="false">
      <c r="A2413" s="0" t="n">
        <v>938.462</v>
      </c>
      <c r="B2413" s="0" t="n">
        <v>0.734401</v>
      </c>
    </row>
    <row r="2414" customFormat="false" ht="12" hidden="false" customHeight="false" outlineLevel="0" collapsed="false">
      <c r="A2414" s="0" t="n">
        <v>938.868</v>
      </c>
      <c r="B2414" s="0" t="n">
        <v>0.727201</v>
      </c>
    </row>
    <row r="2415" customFormat="false" ht="12" hidden="false" customHeight="false" outlineLevel="0" collapsed="false">
      <c r="A2415" s="0" t="n">
        <v>939.271</v>
      </c>
      <c r="B2415" s="0" t="n">
        <v>0.737401</v>
      </c>
    </row>
    <row r="2416" customFormat="false" ht="12" hidden="false" customHeight="false" outlineLevel="0" collapsed="false">
      <c r="A2416" s="0" t="n">
        <v>939.67</v>
      </c>
      <c r="B2416" s="0" t="n">
        <v>0.733201</v>
      </c>
    </row>
    <row r="2417" customFormat="false" ht="12" hidden="false" customHeight="false" outlineLevel="0" collapsed="false">
      <c r="A2417" s="0" t="n">
        <v>940.45</v>
      </c>
      <c r="B2417" s="0" t="n">
        <v>0.739801</v>
      </c>
    </row>
    <row r="2418" customFormat="false" ht="12" hidden="false" customHeight="false" outlineLevel="0" collapsed="false">
      <c r="A2418" s="0" t="n">
        <v>940.846</v>
      </c>
      <c r="B2418" s="0" t="n">
        <v>0.730801</v>
      </c>
    </row>
    <row r="2419" customFormat="false" ht="12" hidden="false" customHeight="false" outlineLevel="0" collapsed="false">
      <c r="A2419" s="0" t="n">
        <v>941.241</v>
      </c>
      <c r="B2419" s="0" t="n">
        <v>0.737401</v>
      </c>
    </row>
    <row r="2420" customFormat="false" ht="12" hidden="false" customHeight="false" outlineLevel="0" collapsed="false">
      <c r="A2420" s="0" t="n">
        <v>942.073</v>
      </c>
      <c r="B2420" s="0" t="n">
        <v>0.733801</v>
      </c>
    </row>
    <row r="2421" customFormat="false" ht="12" hidden="false" customHeight="false" outlineLevel="0" collapsed="false">
      <c r="A2421" s="0" t="n">
        <v>942.514</v>
      </c>
      <c r="B2421" s="0" t="n">
        <v>0.743401</v>
      </c>
    </row>
    <row r="2422" customFormat="false" ht="12" hidden="false" customHeight="false" outlineLevel="0" collapsed="false">
      <c r="A2422" s="0" t="n">
        <v>942.966</v>
      </c>
      <c r="B2422" s="0" t="n">
        <v>0.736201</v>
      </c>
    </row>
    <row r="2423" customFormat="false" ht="12" hidden="false" customHeight="false" outlineLevel="0" collapsed="false">
      <c r="A2423" s="0" t="n">
        <v>943.426</v>
      </c>
      <c r="B2423" s="0" t="n">
        <v>0.738601</v>
      </c>
    </row>
    <row r="2424" customFormat="false" ht="12" hidden="false" customHeight="false" outlineLevel="0" collapsed="false">
      <c r="A2424" s="0" t="n">
        <v>943.877</v>
      </c>
      <c r="B2424" s="0" t="n">
        <v>0.743401</v>
      </c>
    </row>
    <row r="2425" customFormat="false" ht="12" hidden="false" customHeight="false" outlineLevel="0" collapsed="false">
      <c r="A2425" s="0" t="n">
        <v>944.331</v>
      </c>
      <c r="B2425" s="0" t="n">
        <v>0.736201</v>
      </c>
    </row>
    <row r="2426" customFormat="false" ht="12" hidden="false" customHeight="false" outlineLevel="0" collapsed="false">
      <c r="A2426" s="0" t="n">
        <v>944.793</v>
      </c>
      <c r="B2426" s="0" t="n">
        <v>0.745801</v>
      </c>
    </row>
    <row r="2427" customFormat="false" ht="12" hidden="false" customHeight="false" outlineLevel="0" collapsed="false">
      <c r="A2427" s="0" t="n">
        <v>945.243</v>
      </c>
      <c r="B2427" s="0" t="n">
        <v>0.743401</v>
      </c>
    </row>
    <row r="2428" customFormat="false" ht="12" hidden="false" customHeight="false" outlineLevel="0" collapsed="false">
      <c r="A2428" s="0" t="n">
        <v>945.697</v>
      </c>
      <c r="B2428" s="0" t="n">
        <v>0.741001</v>
      </c>
    </row>
    <row r="2429" customFormat="false" ht="12" hidden="false" customHeight="false" outlineLevel="0" collapsed="false">
      <c r="A2429" s="0" t="n">
        <v>946.129</v>
      </c>
      <c r="B2429" s="0" t="n">
        <v>0.747601</v>
      </c>
    </row>
    <row r="2430" customFormat="false" ht="12" hidden="false" customHeight="false" outlineLevel="0" collapsed="false">
      <c r="A2430" s="0" t="n">
        <v>946.542</v>
      </c>
      <c r="B2430" s="0" t="n">
        <v>0.741001</v>
      </c>
    </row>
    <row r="2431" customFormat="false" ht="12" hidden="false" customHeight="false" outlineLevel="0" collapsed="false">
      <c r="A2431" s="0" t="n">
        <v>946.942</v>
      </c>
      <c r="B2431" s="0" t="n">
        <v>0.748801</v>
      </c>
    </row>
    <row r="2432" customFormat="false" ht="12" hidden="false" customHeight="false" outlineLevel="0" collapsed="false">
      <c r="A2432" s="0" t="n">
        <v>947.722</v>
      </c>
      <c r="B2432" s="0" t="n">
        <v>0.741001</v>
      </c>
    </row>
    <row r="2433" customFormat="false" ht="12" hidden="false" customHeight="false" outlineLevel="0" collapsed="false">
      <c r="A2433" s="0" t="n">
        <v>948.119</v>
      </c>
      <c r="B2433" s="0" t="n">
        <v>0.754201</v>
      </c>
    </row>
    <row r="2434" customFormat="false" ht="12" hidden="false" customHeight="false" outlineLevel="0" collapsed="false">
      <c r="A2434" s="0" t="n">
        <v>948.507</v>
      </c>
      <c r="B2434" s="0" t="n">
        <v>0.745801</v>
      </c>
    </row>
    <row r="2435" customFormat="false" ht="12" hidden="false" customHeight="false" outlineLevel="0" collapsed="false">
      <c r="A2435" s="0" t="n">
        <v>949.28</v>
      </c>
      <c r="B2435" s="0" t="n">
        <v>0.754201</v>
      </c>
    </row>
    <row r="2436" customFormat="false" ht="12" hidden="false" customHeight="false" outlineLevel="0" collapsed="false">
      <c r="A2436" s="0" t="n">
        <v>949.676</v>
      </c>
      <c r="B2436" s="0" t="n">
        <v>0.745801</v>
      </c>
    </row>
    <row r="2437" customFormat="false" ht="12" hidden="false" customHeight="false" outlineLevel="0" collapsed="false">
      <c r="A2437" s="0" t="n">
        <v>950.093</v>
      </c>
      <c r="B2437" s="0" t="n">
        <v>0.753601</v>
      </c>
    </row>
    <row r="2438" customFormat="false" ht="12" hidden="false" customHeight="false" outlineLevel="0" collapsed="false">
      <c r="A2438" s="0" t="n">
        <v>950.965</v>
      </c>
      <c r="B2438" s="0" t="n">
        <v>0.750601</v>
      </c>
    </row>
    <row r="2439" customFormat="false" ht="12" hidden="false" customHeight="false" outlineLevel="0" collapsed="false">
      <c r="A2439" s="0" t="n">
        <v>951.405</v>
      </c>
      <c r="B2439" s="0" t="n">
        <v>0.757201</v>
      </c>
    </row>
    <row r="2440" customFormat="false" ht="12" hidden="false" customHeight="false" outlineLevel="0" collapsed="false">
      <c r="A2440" s="0" t="n">
        <v>951.857</v>
      </c>
      <c r="B2440" s="0" t="n">
        <v>0.750001</v>
      </c>
    </row>
    <row r="2441" customFormat="false" ht="12" hidden="false" customHeight="false" outlineLevel="0" collapsed="false">
      <c r="A2441" s="0" t="n">
        <v>952.3</v>
      </c>
      <c r="B2441" s="0" t="n">
        <v>0.755401</v>
      </c>
    </row>
    <row r="2442" customFormat="false" ht="12" hidden="false" customHeight="false" outlineLevel="0" collapsed="false">
      <c r="A2442" s="0" t="n">
        <v>952.751</v>
      </c>
      <c r="B2442" s="0" t="n">
        <v>0.758401</v>
      </c>
    </row>
    <row r="2443" customFormat="false" ht="12" hidden="false" customHeight="false" outlineLevel="0" collapsed="false">
      <c r="A2443" s="0" t="n">
        <v>953.199</v>
      </c>
      <c r="B2443" s="0" t="n">
        <v>0.753601</v>
      </c>
    </row>
    <row r="2444" customFormat="false" ht="12" hidden="false" customHeight="false" outlineLevel="0" collapsed="false">
      <c r="A2444" s="0" t="n">
        <v>953.649</v>
      </c>
      <c r="B2444" s="0" t="n">
        <v>0.760201</v>
      </c>
    </row>
    <row r="2445" customFormat="false" ht="12" hidden="false" customHeight="false" outlineLevel="0" collapsed="false">
      <c r="A2445" s="0" t="n">
        <v>954.088</v>
      </c>
      <c r="B2445" s="0" t="n">
        <v>0.755401</v>
      </c>
    </row>
    <row r="2446" customFormat="false" ht="12" hidden="false" customHeight="false" outlineLevel="0" collapsed="false">
      <c r="A2446" s="0" t="n">
        <v>954.502</v>
      </c>
      <c r="B2446" s="0" t="n">
        <v>0.757801</v>
      </c>
    </row>
    <row r="2447" customFormat="false" ht="12" hidden="false" customHeight="false" outlineLevel="0" collapsed="false">
      <c r="A2447" s="0" t="n">
        <v>954.901</v>
      </c>
      <c r="B2447" s="0" t="n">
        <v>0.762601</v>
      </c>
    </row>
    <row r="2448" customFormat="false" ht="12" hidden="false" customHeight="false" outlineLevel="0" collapsed="false">
      <c r="A2448" s="0" t="n">
        <v>955.295</v>
      </c>
      <c r="B2448" s="0" t="n">
        <v>0.754201</v>
      </c>
    </row>
    <row r="2449" customFormat="false" ht="12" hidden="false" customHeight="false" outlineLevel="0" collapsed="false">
      <c r="A2449" s="0" t="n">
        <v>955.687</v>
      </c>
      <c r="B2449" s="0" t="n">
        <v>0.763801</v>
      </c>
    </row>
    <row r="2450" customFormat="false" ht="12" hidden="false" customHeight="false" outlineLevel="0" collapsed="false">
      <c r="A2450" s="0" t="n">
        <v>956.453</v>
      </c>
      <c r="B2450" s="0" t="n">
        <v>0.757201</v>
      </c>
    </row>
    <row r="2451" customFormat="false" ht="12" hidden="false" customHeight="false" outlineLevel="0" collapsed="false">
      <c r="A2451" s="0" t="n">
        <v>956.833</v>
      </c>
      <c r="B2451" s="0" t="n">
        <v>0.767401</v>
      </c>
    </row>
    <row r="2452" customFormat="false" ht="12" hidden="false" customHeight="false" outlineLevel="0" collapsed="false">
      <c r="A2452" s="0" t="n">
        <v>957.219</v>
      </c>
      <c r="B2452" s="0" t="n">
        <v>0.762601</v>
      </c>
    </row>
    <row r="2453" customFormat="false" ht="12" hidden="false" customHeight="false" outlineLevel="0" collapsed="false">
      <c r="A2453" s="0" t="n">
        <v>957.998</v>
      </c>
      <c r="B2453" s="0" t="n">
        <v>0.768601</v>
      </c>
    </row>
    <row r="2454" customFormat="false" ht="12" hidden="false" customHeight="false" outlineLevel="0" collapsed="false">
      <c r="A2454" s="0" t="n">
        <v>958.416</v>
      </c>
      <c r="B2454" s="0" t="n">
        <v>0.762001</v>
      </c>
    </row>
    <row r="2455" customFormat="false" ht="12" hidden="false" customHeight="false" outlineLevel="0" collapsed="false">
      <c r="A2455" s="0" t="n">
        <v>958.846</v>
      </c>
      <c r="B2455" s="0" t="n">
        <v>0.767401</v>
      </c>
    </row>
    <row r="2456" customFormat="false" ht="12" hidden="false" customHeight="false" outlineLevel="0" collapsed="false">
      <c r="A2456" s="0" t="n">
        <v>959.717</v>
      </c>
      <c r="B2456" s="0" t="n">
        <v>0.763801</v>
      </c>
    </row>
    <row r="2457" customFormat="false" ht="12" hidden="false" customHeight="false" outlineLevel="0" collapsed="false">
      <c r="A2457" s="0" t="n">
        <v>960.16</v>
      </c>
      <c r="B2457" s="0" t="n">
        <v>0.773401</v>
      </c>
    </row>
    <row r="2458" customFormat="false" ht="12" hidden="false" customHeight="false" outlineLevel="0" collapsed="false">
      <c r="A2458" s="0" t="n">
        <v>960.603</v>
      </c>
      <c r="B2458" s="0" t="n">
        <v>0.768601</v>
      </c>
    </row>
    <row r="2459" customFormat="false" ht="12" hidden="false" customHeight="false" outlineLevel="0" collapsed="false">
      <c r="A2459" s="0" t="n">
        <v>961.052</v>
      </c>
      <c r="B2459" s="0" t="n">
        <v>0.765601</v>
      </c>
    </row>
    <row r="2460" customFormat="false" ht="12" hidden="false" customHeight="false" outlineLevel="0" collapsed="false">
      <c r="A2460" s="0" t="n">
        <v>961.493</v>
      </c>
      <c r="B2460" s="0" t="n">
        <v>0.774601</v>
      </c>
    </row>
    <row r="2461" customFormat="false" ht="12" hidden="false" customHeight="false" outlineLevel="0" collapsed="false">
      <c r="A2461" s="0" t="n">
        <v>961.927</v>
      </c>
      <c r="B2461" s="0" t="n">
        <v>0.769201</v>
      </c>
    </row>
    <row r="2462" customFormat="false" ht="12" hidden="false" customHeight="false" outlineLevel="0" collapsed="false">
      <c r="A2462" s="0" t="n">
        <v>962.341</v>
      </c>
      <c r="B2462" s="0" t="n">
        <v>0.773401</v>
      </c>
    </row>
    <row r="2463" customFormat="false" ht="12" hidden="false" customHeight="false" outlineLevel="0" collapsed="false">
      <c r="A2463" s="0" t="n">
        <v>963.134</v>
      </c>
      <c r="B2463" s="0" t="n">
        <v>0.771001</v>
      </c>
    </row>
    <row r="2464" customFormat="false" ht="12" hidden="false" customHeight="false" outlineLevel="0" collapsed="false">
      <c r="A2464" s="0" t="n">
        <v>963.518</v>
      </c>
      <c r="B2464" s="0" t="n">
        <v>0.778201</v>
      </c>
    </row>
    <row r="2465" customFormat="false" ht="12" hidden="false" customHeight="false" outlineLevel="0" collapsed="false">
      <c r="A2465" s="0" t="n">
        <v>963.895</v>
      </c>
      <c r="B2465" s="0" t="n">
        <v>0.772801</v>
      </c>
    </row>
    <row r="2466" customFormat="false" ht="12" hidden="false" customHeight="false" outlineLevel="0" collapsed="false">
      <c r="A2466" s="0" t="n">
        <v>964.649</v>
      </c>
      <c r="B2466" s="0" t="n">
        <v>0.781201</v>
      </c>
    </row>
    <row r="2467" customFormat="false" ht="12" hidden="false" customHeight="false" outlineLevel="0" collapsed="false">
      <c r="A2467" s="0" t="n">
        <v>965.022</v>
      </c>
      <c r="B2467" s="0" t="n">
        <v>0.772801</v>
      </c>
    </row>
    <row r="2468" customFormat="false" ht="12" hidden="false" customHeight="false" outlineLevel="0" collapsed="false">
      <c r="A2468" s="0" t="n">
        <v>965.395</v>
      </c>
      <c r="B2468" s="0" t="n">
        <v>0.780001</v>
      </c>
    </row>
    <row r="2469" customFormat="false" ht="12" hidden="false" customHeight="false" outlineLevel="0" collapsed="false">
      <c r="A2469" s="0" t="n">
        <v>966.193</v>
      </c>
      <c r="B2469" s="0" t="n">
        <v>0.777001</v>
      </c>
    </row>
    <row r="2470" customFormat="false" ht="12" hidden="false" customHeight="false" outlineLevel="0" collapsed="false">
      <c r="A2470" s="0" t="n">
        <v>966.618</v>
      </c>
      <c r="B2470" s="0" t="n">
        <v>0.781201</v>
      </c>
    </row>
    <row r="2471" customFormat="false" ht="12" hidden="false" customHeight="false" outlineLevel="0" collapsed="false">
      <c r="A2471" s="0" t="n">
        <v>967.044</v>
      </c>
      <c r="B2471" s="0" t="n">
        <v>0.777001</v>
      </c>
    </row>
    <row r="2472" customFormat="false" ht="12" hidden="false" customHeight="false" outlineLevel="0" collapsed="false">
      <c r="A2472" s="0" t="n">
        <v>967.478</v>
      </c>
      <c r="B2472" s="0" t="n">
        <v>0.783601</v>
      </c>
    </row>
    <row r="2473" customFormat="false" ht="12" hidden="false" customHeight="false" outlineLevel="0" collapsed="false">
      <c r="A2473" s="0" t="n">
        <v>968.341</v>
      </c>
      <c r="B2473" s="0" t="n">
        <v>0.778201</v>
      </c>
    </row>
    <row r="2474" customFormat="false" ht="12" hidden="false" customHeight="false" outlineLevel="0" collapsed="false">
      <c r="A2474" s="0" t="n">
        <v>968.777</v>
      </c>
      <c r="B2474" s="0" t="n">
        <v>0.790201</v>
      </c>
    </row>
    <row r="2475" customFormat="false" ht="12" hidden="false" customHeight="false" outlineLevel="0" collapsed="false">
      <c r="A2475" s="0" t="n">
        <v>969.218</v>
      </c>
      <c r="B2475" s="0" t="n">
        <v>0.782401</v>
      </c>
    </row>
    <row r="2476" customFormat="false" ht="12" hidden="false" customHeight="false" outlineLevel="0" collapsed="false">
      <c r="A2476" s="0" t="n">
        <v>970.084</v>
      </c>
      <c r="B2476" s="0" t="n">
        <v>0.790801</v>
      </c>
    </row>
    <row r="2477" customFormat="false" ht="12" hidden="false" customHeight="false" outlineLevel="0" collapsed="false">
      <c r="A2477" s="0" t="n">
        <v>970.482</v>
      </c>
      <c r="B2477" s="0" t="n">
        <v>0.783001</v>
      </c>
    </row>
    <row r="2478" customFormat="false" ht="12" hidden="false" customHeight="false" outlineLevel="0" collapsed="false">
      <c r="A2478" s="0" t="n">
        <v>970.86</v>
      </c>
      <c r="B2478" s="0" t="n">
        <v>0.791401</v>
      </c>
    </row>
    <row r="2479" customFormat="false" ht="12" hidden="false" customHeight="false" outlineLevel="0" collapsed="false">
      <c r="A2479" s="0" t="n">
        <v>971.242</v>
      </c>
      <c r="B2479" s="0" t="n">
        <v>0.789001</v>
      </c>
    </row>
    <row r="2480" customFormat="false" ht="12" hidden="false" customHeight="false" outlineLevel="0" collapsed="false">
      <c r="A2480" s="0" t="n">
        <v>971.62</v>
      </c>
      <c r="B2480" s="0" t="n">
        <v>0.784801</v>
      </c>
    </row>
    <row r="2481" customFormat="false" ht="12" hidden="false" customHeight="false" outlineLevel="0" collapsed="false">
      <c r="A2481" s="0" t="n">
        <v>972</v>
      </c>
      <c r="B2481" s="0" t="n">
        <v>0.795601</v>
      </c>
    </row>
    <row r="2482" customFormat="false" ht="12" hidden="false" customHeight="false" outlineLevel="0" collapsed="false">
      <c r="A2482" s="0" t="n">
        <v>972.377</v>
      </c>
      <c r="B2482" s="0" t="n">
        <v>0.788401</v>
      </c>
    </row>
    <row r="2483" customFormat="false" ht="12" hidden="false" customHeight="false" outlineLevel="0" collapsed="false">
      <c r="A2483" s="0" t="n">
        <v>972.747</v>
      </c>
      <c r="B2483" s="0" t="n">
        <v>0.792001</v>
      </c>
    </row>
    <row r="2484" customFormat="false" ht="12" hidden="false" customHeight="false" outlineLevel="0" collapsed="false">
      <c r="A2484" s="0" t="n">
        <v>973.118</v>
      </c>
      <c r="B2484" s="0" t="n">
        <v>0.795601</v>
      </c>
    </row>
    <row r="2485" customFormat="false" ht="12" hidden="false" customHeight="false" outlineLevel="0" collapsed="false">
      <c r="A2485" s="0" t="n">
        <v>973.487</v>
      </c>
      <c r="B2485" s="0" t="n">
        <v>0.790201</v>
      </c>
    </row>
    <row r="2486" customFormat="false" ht="12" hidden="false" customHeight="false" outlineLevel="0" collapsed="false">
      <c r="A2486" s="0" t="n">
        <v>973.881</v>
      </c>
      <c r="B2486" s="0" t="n">
        <v>0.797401</v>
      </c>
    </row>
    <row r="2487" customFormat="false" ht="12" hidden="false" customHeight="false" outlineLevel="0" collapsed="false">
      <c r="A2487" s="0" t="n">
        <v>974.302</v>
      </c>
      <c r="B2487" s="0" t="n">
        <v>0.794401</v>
      </c>
    </row>
    <row r="2488" customFormat="false" ht="12" hidden="false" customHeight="false" outlineLevel="0" collapsed="false">
      <c r="A2488" s="0" t="n">
        <v>975.161</v>
      </c>
      <c r="B2488" s="0" t="n">
        <v>0.799201</v>
      </c>
    </row>
    <row r="2489" customFormat="false" ht="12" hidden="false" customHeight="false" outlineLevel="0" collapsed="false">
      <c r="A2489" s="0" t="n">
        <v>975.596</v>
      </c>
      <c r="B2489" s="0" t="n">
        <v>0.793201</v>
      </c>
    </row>
    <row r="2490" customFormat="false" ht="12" hidden="false" customHeight="false" outlineLevel="0" collapsed="false">
      <c r="A2490" s="0" t="n">
        <v>976.027</v>
      </c>
      <c r="B2490" s="0" t="n">
        <v>0.800401</v>
      </c>
    </row>
    <row r="2491" customFormat="false" ht="12" hidden="false" customHeight="false" outlineLevel="0" collapsed="false">
      <c r="A2491" s="0" t="n">
        <v>976.904</v>
      </c>
      <c r="B2491" s="0" t="n">
        <v>0.795001</v>
      </c>
    </row>
    <row r="2492" customFormat="false" ht="12" hidden="false" customHeight="false" outlineLevel="0" collapsed="false">
      <c r="A2492" s="0" t="n">
        <v>977.338</v>
      </c>
      <c r="B2492" s="0" t="n">
        <v>0.804601</v>
      </c>
    </row>
    <row r="2493" customFormat="false" ht="12" hidden="false" customHeight="false" outlineLevel="0" collapsed="false">
      <c r="A2493" s="0" t="n">
        <v>977.769</v>
      </c>
      <c r="B2493" s="0" t="n">
        <v>0.799201</v>
      </c>
    </row>
    <row r="2494" customFormat="false" ht="12" hidden="false" customHeight="false" outlineLevel="0" collapsed="false">
      <c r="A2494" s="0" t="n">
        <v>978.17</v>
      </c>
      <c r="B2494" s="0" t="n">
        <v>0.801601</v>
      </c>
    </row>
    <row r="2495" customFormat="false" ht="12" hidden="false" customHeight="false" outlineLevel="0" collapsed="false">
      <c r="A2495" s="0" t="n">
        <v>978.548</v>
      </c>
      <c r="B2495" s="0" t="n">
        <v>0.805201</v>
      </c>
    </row>
    <row r="2496" customFormat="false" ht="12" hidden="false" customHeight="false" outlineLevel="0" collapsed="false">
      <c r="A2496" s="0" t="n">
        <v>978.92</v>
      </c>
      <c r="B2496" s="0" t="n">
        <v>0.798001</v>
      </c>
    </row>
    <row r="2497" customFormat="false" ht="12" hidden="false" customHeight="false" outlineLevel="0" collapsed="false">
      <c r="A2497" s="0" t="n">
        <v>979.286</v>
      </c>
      <c r="B2497" s="0" t="n">
        <v>0.808201</v>
      </c>
    </row>
    <row r="2498" customFormat="false" ht="12" hidden="false" customHeight="false" outlineLevel="0" collapsed="false">
      <c r="A2498" s="0" t="n">
        <v>979.653</v>
      </c>
      <c r="B2498" s="0" t="n">
        <v>0.805801</v>
      </c>
    </row>
    <row r="2499" customFormat="false" ht="12" hidden="false" customHeight="false" outlineLevel="0" collapsed="false">
      <c r="A2499" s="0" t="n">
        <v>980.02</v>
      </c>
      <c r="B2499" s="0" t="n">
        <v>0.801601</v>
      </c>
    </row>
    <row r="2500" customFormat="false" ht="12" hidden="false" customHeight="false" outlineLevel="0" collapsed="false">
      <c r="A2500" s="0" t="n">
        <v>980.382</v>
      </c>
      <c r="B2500" s="0" t="n">
        <v>0.809401</v>
      </c>
    </row>
    <row r="2501" customFormat="false" ht="12" hidden="false" customHeight="false" outlineLevel="0" collapsed="false">
      <c r="A2501" s="0" t="n">
        <v>980.757</v>
      </c>
      <c r="B2501" s="0" t="n">
        <v>0.805201</v>
      </c>
    </row>
    <row r="2502" customFormat="false" ht="12" hidden="false" customHeight="false" outlineLevel="0" collapsed="false">
      <c r="A2502" s="0" t="n">
        <v>981.124</v>
      </c>
      <c r="B2502" s="0" t="n">
        <v>0.807601</v>
      </c>
    </row>
    <row r="2503" customFormat="false" ht="12" hidden="false" customHeight="false" outlineLevel="0" collapsed="false">
      <c r="A2503" s="0" t="n">
        <v>981.5</v>
      </c>
      <c r="B2503" s="0" t="n">
        <v>0.810601</v>
      </c>
    </row>
    <row r="2504" customFormat="false" ht="12" hidden="false" customHeight="false" outlineLevel="0" collapsed="false">
      <c r="A2504" s="0" t="n">
        <v>981.902</v>
      </c>
      <c r="B2504" s="0" t="n">
        <v>0.805201</v>
      </c>
    </row>
    <row r="2505" customFormat="false" ht="12" hidden="false" customHeight="false" outlineLevel="0" collapsed="false">
      <c r="A2505" s="0" t="n">
        <v>982.309</v>
      </c>
      <c r="B2505" s="0" t="n">
        <v>0.813601</v>
      </c>
    </row>
    <row r="2506" customFormat="false" ht="12" hidden="false" customHeight="false" outlineLevel="0" collapsed="false">
      <c r="A2506" s="0" t="n">
        <v>982.726</v>
      </c>
      <c r="B2506" s="0" t="n">
        <v>0.810601</v>
      </c>
    </row>
    <row r="2507" customFormat="false" ht="12" hidden="false" customHeight="false" outlineLevel="0" collapsed="false">
      <c r="A2507" s="0" t="n">
        <v>983.588</v>
      </c>
      <c r="B2507" s="0" t="n">
        <v>0.817201</v>
      </c>
    </row>
    <row r="2508" customFormat="false" ht="12" hidden="false" customHeight="false" outlineLevel="0" collapsed="false">
      <c r="A2508" s="0" t="n">
        <v>984.012</v>
      </c>
      <c r="B2508" s="0" t="n">
        <v>0.810001</v>
      </c>
    </row>
    <row r="2509" customFormat="false" ht="12" hidden="false" customHeight="false" outlineLevel="0" collapsed="false">
      <c r="A2509" s="0" t="n">
        <v>984.439</v>
      </c>
      <c r="B2509" s="0" t="n">
        <v>0.813601</v>
      </c>
    </row>
    <row r="2510" customFormat="false" ht="12" hidden="false" customHeight="false" outlineLevel="0" collapsed="false">
      <c r="A2510" s="0" t="n">
        <v>984.858</v>
      </c>
      <c r="B2510" s="0" t="n">
        <v>0.819001</v>
      </c>
    </row>
    <row r="2511" customFormat="false" ht="12" hidden="false" customHeight="false" outlineLevel="0" collapsed="false">
      <c r="A2511" s="0" t="n">
        <v>985.285</v>
      </c>
      <c r="B2511" s="0" t="n">
        <v>0.811801</v>
      </c>
    </row>
    <row r="2512" customFormat="false" ht="12" hidden="false" customHeight="false" outlineLevel="0" collapsed="false">
      <c r="A2512" s="0" t="n">
        <v>985.683</v>
      </c>
      <c r="B2512" s="0" t="n">
        <v>0.819601</v>
      </c>
    </row>
    <row r="2513" customFormat="false" ht="12" hidden="false" customHeight="false" outlineLevel="0" collapsed="false">
      <c r="A2513" s="0" t="n">
        <v>986.45</v>
      </c>
      <c r="B2513" s="0" t="n">
        <v>0.814801</v>
      </c>
    </row>
    <row r="2514" customFormat="false" ht="12" hidden="false" customHeight="false" outlineLevel="0" collapsed="false">
      <c r="A2514" s="0" t="n">
        <v>986.828</v>
      </c>
      <c r="B2514" s="0" t="n">
        <v>0.822601</v>
      </c>
    </row>
    <row r="2515" customFormat="false" ht="12" hidden="false" customHeight="false" outlineLevel="0" collapsed="false">
      <c r="A2515" s="0" t="n">
        <v>987.185</v>
      </c>
      <c r="B2515" s="0" t="n">
        <v>0.816601</v>
      </c>
    </row>
    <row r="2516" customFormat="false" ht="12" hidden="false" customHeight="false" outlineLevel="0" collapsed="false">
      <c r="A2516" s="0" t="n">
        <v>987.552</v>
      </c>
      <c r="B2516" s="0" t="n">
        <v>0.820201</v>
      </c>
    </row>
    <row r="2517" customFormat="false" ht="12" hidden="false" customHeight="false" outlineLevel="0" collapsed="false">
      <c r="A2517" s="0" t="n">
        <v>987.914</v>
      </c>
      <c r="B2517" s="0" t="n">
        <v>0.824401</v>
      </c>
    </row>
    <row r="2518" customFormat="false" ht="12" hidden="false" customHeight="false" outlineLevel="0" collapsed="false">
      <c r="A2518" s="0" t="n">
        <v>988.28</v>
      </c>
      <c r="B2518" s="0" t="n">
        <v>0.819001</v>
      </c>
    </row>
    <row r="2519" customFormat="false" ht="12" hidden="false" customHeight="false" outlineLevel="0" collapsed="false">
      <c r="A2519" s="0" t="n">
        <v>988.637</v>
      </c>
      <c r="B2519" s="0" t="n">
        <v>0.825001</v>
      </c>
    </row>
    <row r="2520" customFormat="false" ht="12" hidden="false" customHeight="false" outlineLevel="0" collapsed="false">
      <c r="A2520" s="0" t="n">
        <v>989.002</v>
      </c>
      <c r="B2520" s="0" t="n">
        <v>0.822001</v>
      </c>
    </row>
    <row r="2521" customFormat="false" ht="12" hidden="false" customHeight="false" outlineLevel="0" collapsed="false">
      <c r="A2521" s="0" t="n">
        <v>989.81</v>
      </c>
      <c r="B2521" s="0" t="n">
        <v>0.828001</v>
      </c>
    </row>
    <row r="2522" customFormat="false" ht="12" hidden="false" customHeight="false" outlineLevel="0" collapsed="false">
      <c r="A2522" s="0" t="n">
        <v>990.218</v>
      </c>
      <c r="B2522" s="0" t="n">
        <v>0.820801</v>
      </c>
    </row>
    <row r="2523" customFormat="false" ht="12" hidden="false" customHeight="false" outlineLevel="0" collapsed="false">
      <c r="A2523" s="0" t="n">
        <v>990.623</v>
      </c>
      <c r="B2523" s="0" t="n">
        <v>0.832201</v>
      </c>
    </row>
    <row r="2524" customFormat="false" ht="12" hidden="false" customHeight="false" outlineLevel="0" collapsed="false">
      <c r="A2524" s="0" t="n">
        <v>991.038</v>
      </c>
      <c r="B2524" s="0" t="n">
        <v>0.829201</v>
      </c>
    </row>
    <row r="2525" customFormat="false" ht="12" hidden="false" customHeight="false" outlineLevel="0" collapsed="false">
      <c r="A2525" s="0" t="n">
        <v>991.452</v>
      </c>
      <c r="B2525" s="0" t="n">
        <v>0.823801</v>
      </c>
    </row>
    <row r="2526" customFormat="false" ht="12" hidden="false" customHeight="false" outlineLevel="0" collapsed="false">
      <c r="A2526" s="0" t="n">
        <v>991.872</v>
      </c>
      <c r="B2526" s="0" t="n">
        <v>0.837001</v>
      </c>
    </row>
    <row r="2527" customFormat="false" ht="12" hidden="false" customHeight="false" outlineLevel="0" collapsed="false">
      <c r="A2527" s="0" t="n">
        <v>992.285</v>
      </c>
      <c r="B2527" s="0" t="n">
        <v>0.828601</v>
      </c>
    </row>
    <row r="2528" customFormat="false" ht="12" hidden="false" customHeight="false" outlineLevel="0" collapsed="false">
      <c r="A2528" s="0" t="n">
        <v>993.111</v>
      </c>
      <c r="B2528" s="0" t="n">
        <v>0.835801</v>
      </c>
    </row>
    <row r="2529" customFormat="false" ht="12" hidden="false" customHeight="false" outlineLevel="0" collapsed="false">
      <c r="A2529" s="0" t="n">
        <v>993.494</v>
      </c>
      <c r="B2529" s="0" t="n">
        <v>0.829201</v>
      </c>
    </row>
    <row r="2530" customFormat="false" ht="12" hidden="false" customHeight="false" outlineLevel="0" collapsed="false">
      <c r="A2530" s="0" t="n">
        <v>993.854</v>
      </c>
      <c r="B2530" s="0" t="n">
        <v>0.836401</v>
      </c>
    </row>
    <row r="2531" customFormat="false" ht="12" hidden="false" customHeight="false" outlineLevel="0" collapsed="false">
      <c r="A2531" s="0" t="n">
        <v>994.224</v>
      </c>
      <c r="B2531" s="0" t="n">
        <v>0.834001</v>
      </c>
    </row>
    <row r="2532" customFormat="false" ht="12" hidden="false" customHeight="false" outlineLevel="0" collapsed="false">
      <c r="A2532" s="0" t="n">
        <v>994.954</v>
      </c>
      <c r="B2532" s="0" t="n">
        <v>0.841201</v>
      </c>
    </row>
    <row r="2533" customFormat="false" ht="12" hidden="false" customHeight="false" outlineLevel="0" collapsed="false">
      <c r="A2533" s="0" t="n">
        <v>995.317</v>
      </c>
      <c r="B2533" s="0" t="n">
        <v>0.834601</v>
      </c>
    </row>
    <row r="2534" customFormat="false" ht="12" hidden="false" customHeight="false" outlineLevel="0" collapsed="false">
      <c r="A2534" s="0" t="n">
        <v>995.672</v>
      </c>
      <c r="B2534" s="0" t="n">
        <v>0.839401</v>
      </c>
    </row>
    <row r="2535" customFormat="false" ht="12" hidden="false" customHeight="false" outlineLevel="0" collapsed="false">
      <c r="A2535" s="0" t="n">
        <v>996.774</v>
      </c>
      <c r="B2535" s="0" t="n">
        <v>0.842401</v>
      </c>
    </row>
    <row r="2536" customFormat="false" ht="12" hidden="false" customHeight="false" outlineLevel="0" collapsed="false">
      <c r="A2536" s="0" t="n">
        <v>997.169</v>
      </c>
      <c r="B2536" s="0" t="n">
        <v>0.838801</v>
      </c>
    </row>
    <row r="2537" customFormat="false" ht="12" hidden="false" customHeight="false" outlineLevel="0" collapsed="false">
      <c r="A2537" s="0" t="n">
        <v>997.577</v>
      </c>
      <c r="B2537" s="0" t="n">
        <v>0.843001</v>
      </c>
    </row>
    <row r="2538" customFormat="false" ht="12" hidden="false" customHeight="false" outlineLevel="0" collapsed="false">
      <c r="A2538" s="0" t="n">
        <v>997.979</v>
      </c>
      <c r="B2538" s="0" t="n">
        <v>0.845401</v>
      </c>
    </row>
    <row r="2539" customFormat="false" ht="12" hidden="false" customHeight="false" outlineLevel="0" collapsed="false">
      <c r="A2539" s="0" t="n">
        <v>998.397</v>
      </c>
      <c r="B2539" s="0" t="n">
        <v>0.840001</v>
      </c>
    </row>
    <row r="2540" customFormat="false" ht="12" hidden="false" customHeight="false" outlineLevel="0" collapsed="false">
      <c r="A2540" s="0" t="n">
        <v>998.802</v>
      </c>
      <c r="B2540" s="0" t="n">
        <v>0.847201</v>
      </c>
    </row>
    <row r="2541" customFormat="false" ht="12" hidden="false" customHeight="false" outlineLevel="0" collapsed="false">
      <c r="A2541" s="0" t="n">
        <v>999.623</v>
      </c>
      <c r="B2541" s="0" t="n">
        <v>0.843601</v>
      </c>
    </row>
    <row r="2542" customFormat="false" ht="12" hidden="false" customHeight="false" outlineLevel="0" collapsed="false">
      <c r="A2542" s="0" t="n">
        <v>1000.05</v>
      </c>
      <c r="B2542" s="0" t="n">
        <v>0.850201</v>
      </c>
    </row>
    <row r="2543" customFormat="false" ht="12" hidden="false" customHeight="false" outlineLevel="0" collapsed="false">
      <c r="A2543" s="0" t="n">
        <v>1000.45</v>
      </c>
      <c r="B2543" s="0" t="n">
        <v>0.845401</v>
      </c>
    </row>
    <row r="2544" customFormat="false" ht="12" hidden="false" customHeight="false" outlineLevel="0" collapsed="false">
      <c r="A2544" s="0" t="n">
        <v>1000.83</v>
      </c>
      <c r="B2544" s="0" t="n">
        <v>0.850801</v>
      </c>
    </row>
    <row r="2545" customFormat="false" ht="12" hidden="false" customHeight="false" outlineLevel="0" collapsed="false">
      <c r="A2545" s="0" t="n">
        <v>1001.57</v>
      </c>
      <c r="B2545" s="0" t="n">
        <v>0.846001</v>
      </c>
    </row>
    <row r="2546" customFormat="false" ht="12" hidden="false" customHeight="false" outlineLevel="0" collapsed="false">
      <c r="A2546" s="0" t="n">
        <v>1001.94</v>
      </c>
      <c r="B2546" s="0" t="n">
        <v>0.856201</v>
      </c>
    </row>
    <row r="2547" customFormat="false" ht="12" hidden="false" customHeight="false" outlineLevel="0" collapsed="false">
      <c r="A2547" s="0" t="n">
        <v>1002.29</v>
      </c>
      <c r="B2547" s="0" t="n">
        <v>0.853201</v>
      </c>
    </row>
    <row r="2548" customFormat="false" ht="12" hidden="false" customHeight="false" outlineLevel="0" collapsed="false">
      <c r="A2548" s="0" t="n">
        <v>1002.65</v>
      </c>
      <c r="B2548" s="0" t="n">
        <v>0.849001</v>
      </c>
    </row>
    <row r="2549" customFormat="false" ht="12" hidden="false" customHeight="false" outlineLevel="0" collapsed="false">
      <c r="A2549" s="0" t="n">
        <v>1003</v>
      </c>
      <c r="B2549" s="0" t="n">
        <v>0.856801</v>
      </c>
    </row>
    <row r="2550" customFormat="false" ht="12" hidden="false" customHeight="false" outlineLevel="0" collapsed="false">
      <c r="A2550" s="0" t="n">
        <v>1003.35</v>
      </c>
      <c r="B2550" s="0" t="n">
        <v>0.852601</v>
      </c>
    </row>
    <row r="2551" customFormat="false" ht="12" hidden="false" customHeight="false" outlineLevel="0" collapsed="false">
      <c r="A2551" s="0" t="n">
        <v>1003.7</v>
      </c>
      <c r="B2551" s="0" t="n">
        <v>0.855001</v>
      </c>
    </row>
    <row r="2552" customFormat="false" ht="12" hidden="false" customHeight="false" outlineLevel="0" collapsed="false">
      <c r="A2552" s="0" t="n">
        <v>1004.07</v>
      </c>
      <c r="B2552" s="0" t="n">
        <v>0.857401</v>
      </c>
    </row>
    <row r="2553" customFormat="false" ht="12" hidden="false" customHeight="false" outlineLevel="0" collapsed="false">
      <c r="A2553" s="0" t="n">
        <v>1004.45</v>
      </c>
      <c r="B2553" s="0" t="n">
        <v>0.853801</v>
      </c>
    </row>
    <row r="2554" customFormat="false" ht="12" hidden="false" customHeight="false" outlineLevel="0" collapsed="false">
      <c r="A2554" s="0" t="n">
        <v>1004.85</v>
      </c>
      <c r="B2554" s="0" t="n">
        <v>0.861601</v>
      </c>
    </row>
    <row r="2555" customFormat="false" ht="12" hidden="false" customHeight="false" outlineLevel="0" collapsed="false">
      <c r="A2555" s="0" t="n">
        <v>1005.25</v>
      </c>
      <c r="B2555" s="0" t="n">
        <v>0.858001</v>
      </c>
    </row>
    <row r="2556" customFormat="false" ht="12" hidden="false" customHeight="false" outlineLevel="0" collapsed="false">
      <c r="A2556" s="0" t="n">
        <v>1006.05</v>
      </c>
      <c r="B2556" s="0" t="n">
        <v>0.865201</v>
      </c>
    </row>
    <row r="2557" customFormat="false" ht="12" hidden="false" customHeight="false" outlineLevel="0" collapsed="false">
      <c r="A2557" s="0" t="n">
        <v>1006.47</v>
      </c>
      <c r="B2557" s="0" t="n">
        <v>0.858601</v>
      </c>
    </row>
    <row r="2558" customFormat="false" ht="12" hidden="false" customHeight="false" outlineLevel="0" collapsed="false">
      <c r="A2558" s="0" t="n">
        <v>1007.3</v>
      </c>
      <c r="B2558" s="0" t="n">
        <v>0.866401</v>
      </c>
    </row>
    <row r="2559" customFormat="false" ht="12" hidden="false" customHeight="false" outlineLevel="0" collapsed="false">
      <c r="A2559" s="0" t="n">
        <v>1007.71</v>
      </c>
      <c r="B2559" s="0" t="n">
        <v>0.861001</v>
      </c>
    </row>
    <row r="2560" customFormat="false" ht="12" hidden="false" customHeight="false" outlineLevel="0" collapsed="false">
      <c r="A2560" s="0" t="n">
        <v>1008.09</v>
      </c>
      <c r="B2560" s="0" t="n">
        <v>0.866401</v>
      </c>
    </row>
    <row r="2561" customFormat="false" ht="12" hidden="false" customHeight="false" outlineLevel="0" collapsed="false">
      <c r="A2561" s="0" t="n">
        <v>1008.82</v>
      </c>
      <c r="B2561" s="0" t="n">
        <v>0.863401</v>
      </c>
    </row>
    <row r="2562" customFormat="false" ht="12" hidden="false" customHeight="false" outlineLevel="0" collapsed="false">
      <c r="A2562" s="0" t="n">
        <v>1009.18</v>
      </c>
      <c r="B2562" s="0" t="n">
        <v>0.870601</v>
      </c>
    </row>
    <row r="2563" customFormat="false" ht="12" hidden="false" customHeight="false" outlineLevel="0" collapsed="false">
      <c r="A2563" s="0" t="n">
        <v>1009.54</v>
      </c>
      <c r="B2563" s="0" t="n">
        <v>0.864601</v>
      </c>
    </row>
    <row r="2564" customFormat="false" ht="12" hidden="false" customHeight="false" outlineLevel="0" collapsed="false">
      <c r="A2564" s="0" t="n">
        <v>1009.89</v>
      </c>
      <c r="B2564" s="0" t="n">
        <v>0.869401</v>
      </c>
    </row>
    <row r="2565" customFormat="false" ht="12" hidden="false" customHeight="false" outlineLevel="0" collapsed="false">
      <c r="A2565" s="0" t="n">
        <v>1010.58</v>
      </c>
      <c r="B2565" s="0" t="n">
        <v>0.867001</v>
      </c>
    </row>
    <row r="2566" customFormat="false" ht="12" hidden="false" customHeight="false" outlineLevel="0" collapsed="false">
      <c r="A2566" s="0" t="n">
        <v>1010.93</v>
      </c>
      <c r="B2566" s="0" t="n">
        <v>0.874201</v>
      </c>
    </row>
    <row r="2567" customFormat="false" ht="12" hidden="false" customHeight="false" outlineLevel="0" collapsed="false">
      <c r="A2567" s="0" t="n">
        <v>1011.28</v>
      </c>
      <c r="B2567" s="0" t="n">
        <v>0.870001</v>
      </c>
    </row>
    <row r="2568" customFormat="false" ht="12" hidden="false" customHeight="false" outlineLevel="0" collapsed="false">
      <c r="A2568" s="0" t="n">
        <v>1011.66</v>
      </c>
      <c r="B2568" s="0" t="n">
        <v>0.873001</v>
      </c>
    </row>
    <row r="2569" customFormat="false" ht="12" hidden="false" customHeight="false" outlineLevel="0" collapsed="false">
      <c r="A2569" s="0" t="n">
        <v>1012.05</v>
      </c>
      <c r="B2569" s="0" t="n">
        <v>0.878401</v>
      </c>
    </row>
    <row r="2570" customFormat="false" ht="12" hidden="false" customHeight="false" outlineLevel="0" collapsed="false">
      <c r="A2570" s="0" t="n">
        <v>1012.44</v>
      </c>
      <c r="B2570" s="0" t="n">
        <v>0.871201</v>
      </c>
    </row>
    <row r="2571" customFormat="false" ht="12" hidden="false" customHeight="false" outlineLevel="0" collapsed="false">
      <c r="A2571" s="0" t="n">
        <v>1012.84</v>
      </c>
      <c r="B2571" s="0" t="n">
        <v>0.882601</v>
      </c>
    </row>
    <row r="2572" customFormat="false" ht="12" hidden="false" customHeight="false" outlineLevel="0" collapsed="false">
      <c r="A2572" s="0" t="n">
        <v>1013.25</v>
      </c>
      <c r="B2572" s="0" t="n">
        <v>0.876601</v>
      </c>
    </row>
    <row r="2573" customFormat="false" ht="12" hidden="false" customHeight="false" outlineLevel="0" collapsed="false">
      <c r="A2573" s="0" t="n">
        <v>1013.65</v>
      </c>
      <c r="B2573" s="0" t="n">
        <v>0.873001</v>
      </c>
    </row>
    <row r="2574" customFormat="false" ht="12" hidden="false" customHeight="false" outlineLevel="0" collapsed="false">
      <c r="A2574" s="0" t="n">
        <v>1014.05</v>
      </c>
      <c r="B2574" s="0" t="n">
        <v>0.885601</v>
      </c>
    </row>
    <row r="2575" customFormat="false" ht="12" hidden="false" customHeight="false" outlineLevel="0" collapsed="false">
      <c r="A2575" s="0" t="n">
        <v>1014.45</v>
      </c>
      <c r="B2575" s="0" t="n">
        <v>0.875401</v>
      </c>
    </row>
    <row r="2576" customFormat="false" ht="12" hidden="false" customHeight="false" outlineLevel="0" collapsed="false">
      <c r="A2576" s="0" t="n">
        <v>1014.86</v>
      </c>
      <c r="B2576" s="0" t="n">
        <v>0.879001</v>
      </c>
    </row>
    <row r="2577" customFormat="false" ht="12" hidden="false" customHeight="false" outlineLevel="0" collapsed="false">
      <c r="A2577" s="0" t="n">
        <v>1015.27</v>
      </c>
      <c r="B2577" s="0" t="n">
        <v>0.886801</v>
      </c>
    </row>
    <row r="2578" customFormat="false" ht="12" hidden="false" customHeight="false" outlineLevel="0" collapsed="false">
      <c r="A2578" s="0" t="n">
        <v>1015.64</v>
      </c>
      <c r="B2578" s="0" t="n">
        <v>0.877801</v>
      </c>
    </row>
    <row r="2579" customFormat="false" ht="12" hidden="false" customHeight="false" outlineLevel="0" collapsed="false">
      <c r="A2579" s="0" t="n">
        <v>1015.99</v>
      </c>
      <c r="B2579" s="0" t="n">
        <v>0.886801</v>
      </c>
    </row>
    <row r="2580" customFormat="false" ht="12" hidden="false" customHeight="false" outlineLevel="0" collapsed="false">
      <c r="A2580" s="0" t="n">
        <v>1016.35</v>
      </c>
      <c r="B2580" s="0" t="n">
        <v>0.883201</v>
      </c>
    </row>
    <row r="2581" customFormat="false" ht="12" hidden="false" customHeight="false" outlineLevel="0" collapsed="false">
      <c r="A2581" s="0" t="n">
        <v>1017.03</v>
      </c>
      <c r="B2581" s="0" t="n">
        <v>0.889801</v>
      </c>
    </row>
    <row r="2582" customFormat="false" ht="12" hidden="false" customHeight="false" outlineLevel="0" collapsed="false">
      <c r="A2582" s="0" t="n">
        <v>1017.38</v>
      </c>
      <c r="B2582" s="0" t="n">
        <v>0.883201</v>
      </c>
    </row>
    <row r="2583" customFormat="false" ht="12" hidden="false" customHeight="false" outlineLevel="0" collapsed="false">
      <c r="A2583" s="0" t="n">
        <v>1017.72</v>
      </c>
      <c r="B2583" s="0" t="n">
        <v>0.889201</v>
      </c>
    </row>
    <row r="2584" customFormat="false" ht="12" hidden="false" customHeight="false" outlineLevel="0" collapsed="false">
      <c r="A2584" s="0" t="n">
        <v>1018.77</v>
      </c>
      <c r="B2584" s="0" t="n">
        <v>0.893401</v>
      </c>
    </row>
    <row r="2585" customFormat="false" ht="12" hidden="false" customHeight="false" outlineLevel="0" collapsed="false">
      <c r="A2585" s="0" t="n">
        <v>1019.14</v>
      </c>
      <c r="B2585" s="0" t="n">
        <v>0.887401</v>
      </c>
    </row>
    <row r="2586" customFormat="false" ht="12" hidden="false" customHeight="false" outlineLevel="0" collapsed="false">
      <c r="A2586" s="0" t="n">
        <v>1019.53</v>
      </c>
      <c r="B2586" s="0" t="n">
        <v>0.891601</v>
      </c>
    </row>
    <row r="2587" customFormat="false" ht="12" hidden="false" customHeight="false" outlineLevel="0" collapsed="false">
      <c r="A2587" s="0" t="n">
        <v>1019.93</v>
      </c>
      <c r="B2587" s="0" t="n">
        <v>0.895201</v>
      </c>
    </row>
    <row r="2588" customFormat="false" ht="12" hidden="false" customHeight="false" outlineLevel="0" collapsed="false">
      <c r="A2588" s="0" t="n">
        <v>1020.34</v>
      </c>
      <c r="B2588" s="0" t="n">
        <v>0.889801</v>
      </c>
    </row>
    <row r="2589" customFormat="false" ht="12" hidden="false" customHeight="false" outlineLevel="0" collapsed="false">
      <c r="A2589" s="0" t="n">
        <v>1020.73</v>
      </c>
      <c r="B2589" s="0" t="n">
        <v>0.898801</v>
      </c>
    </row>
    <row r="2590" customFormat="false" ht="12" hidden="false" customHeight="false" outlineLevel="0" collapsed="false">
      <c r="A2590" s="0" t="n">
        <v>1021.13</v>
      </c>
      <c r="B2590" s="0" t="n">
        <v>0.894601</v>
      </c>
    </row>
    <row r="2591" customFormat="false" ht="12" hidden="false" customHeight="false" outlineLevel="0" collapsed="false">
      <c r="A2591" s="0" t="n">
        <v>1021.94</v>
      </c>
      <c r="B2591" s="0" t="n">
        <v>0.901201</v>
      </c>
    </row>
    <row r="2592" customFormat="false" ht="12" hidden="false" customHeight="false" outlineLevel="0" collapsed="false">
      <c r="A2592" s="0" t="n">
        <v>1022.34</v>
      </c>
      <c r="B2592" s="0" t="n">
        <v>0.893401</v>
      </c>
    </row>
    <row r="2593" customFormat="false" ht="12" hidden="false" customHeight="false" outlineLevel="0" collapsed="false">
      <c r="A2593" s="0" t="n">
        <v>1022.72</v>
      </c>
      <c r="B2593" s="0" t="n">
        <v>0.900001</v>
      </c>
    </row>
    <row r="2594" customFormat="false" ht="12" hidden="false" customHeight="false" outlineLevel="0" collapsed="false">
      <c r="A2594" s="0" t="n">
        <v>1023.07</v>
      </c>
      <c r="B2594" s="0" t="n">
        <v>0.902401</v>
      </c>
    </row>
    <row r="2595" customFormat="false" ht="12" hidden="false" customHeight="false" outlineLevel="0" collapsed="false">
      <c r="A2595" s="0" t="n">
        <v>1023.42</v>
      </c>
      <c r="B2595" s="0" t="n">
        <v>0.897001</v>
      </c>
    </row>
    <row r="2596" customFormat="false" ht="12" hidden="false" customHeight="false" outlineLevel="0" collapsed="false">
      <c r="A2596" s="0" t="n">
        <v>1023.77</v>
      </c>
      <c r="B2596" s="0" t="n">
        <v>0.904801</v>
      </c>
    </row>
    <row r="2597" customFormat="false" ht="12" hidden="false" customHeight="false" outlineLevel="0" collapsed="false">
      <c r="A2597" s="0" t="n">
        <v>1024.11</v>
      </c>
      <c r="B2597" s="0" t="n">
        <v>0.900601</v>
      </c>
    </row>
    <row r="2598" customFormat="false" ht="12" hidden="false" customHeight="false" outlineLevel="0" collapsed="false">
      <c r="A2598" s="0" t="n">
        <v>1024.79</v>
      </c>
      <c r="B2598" s="0" t="n">
        <v>0.907201</v>
      </c>
    </row>
    <row r="2599" customFormat="false" ht="12" hidden="false" customHeight="false" outlineLevel="0" collapsed="false">
      <c r="A2599" s="0" t="n">
        <v>1025.13</v>
      </c>
      <c r="B2599" s="0" t="n">
        <v>0.900601</v>
      </c>
    </row>
    <row r="2600" customFormat="false" ht="12" hidden="false" customHeight="false" outlineLevel="0" collapsed="false">
      <c r="A2600" s="0" t="n">
        <v>1025.47</v>
      </c>
      <c r="B2600" s="0" t="n">
        <v>0.906601</v>
      </c>
    </row>
    <row r="2601" customFormat="false" ht="12" hidden="false" customHeight="false" outlineLevel="0" collapsed="false">
      <c r="A2601" s="0" t="n">
        <v>1026.57</v>
      </c>
      <c r="B2601" s="0" t="n">
        <v>0.910801</v>
      </c>
    </row>
    <row r="2602" customFormat="false" ht="12" hidden="false" customHeight="false" outlineLevel="0" collapsed="false">
      <c r="A2602" s="0" t="n">
        <v>1026.96</v>
      </c>
      <c r="B2602" s="0" t="n">
        <v>0.907201</v>
      </c>
    </row>
    <row r="2603" customFormat="false" ht="12" hidden="false" customHeight="false" outlineLevel="0" collapsed="false">
      <c r="A2603" s="0" t="n">
        <v>1027.75</v>
      </c>
      <c r="B2603" s="0" t="n">
        <v>0.915601</v>
      </c>
    </row>
    <row r="2604" customFormat="false" ht="12" hidden="false" customHeight="false" outlineLevel="0" collapsed="false">
      <c r="A2604" s="0" t="n">
        <v>1028.15</v>
      </c>
      <c r="B2604" s="0" t="n">
        <v>0.907201</v>
      </c>
    </row>
    <row r="2605" customFormat="false" ht="12" hidden="false" customHeight="false" outlineLevel="0" collapsed="false">
      <c r="A2605" s="0" t="n">
        <v>1028.56</v>
      </c>
      <c r="B2605" s="0" t="n">
        <v>0.913201</v>
      </c>
    </row>
    <row r="2606" customFormat="false" ht="12" hidden="false" customHeight="false" outlineLevel="0" collapsed="false">
      <c r="A2606" s="0" t="n">
        <v>1028.96</v>
      </c>
      <c r="B2606" s="0" t="n">
        <v>0.916201</v>
      </c>
    </row>
    <row r="2607" customFormat="false" ht="12" hidden="false" customHeight="false" outlineLevel="0" collapsed="false">
      <c r="A2607" s="0" t="n">
        <v>1029.36</v>
      </c>
      <c r="B2607" s="0" t="n">
        <v>0.912001</v>
      </c>
    </row>
    <row r="2608" customFormat="false" ht="12" hidden="false" customHeight="false" outlineLevel="0" collapsed="false">
      <c r="A2608" s="0" t="n">
        <v>1029.74</v>
      </c>
      <c r="B2608" s="0" t="n">
        <v>0.918001</v>
      </c>
    </row>
    <row r="2609" customFormat="false" ht="12" hidden="false" customHeight="false" outlineLevel="0" collapsed="false">
      <c r="A2609" s="0" t="n">
        <v>1030.11</v>
      </c>
      <c r="B2609" s="0" t="n">
        <v>0.915001</v>
      </c>
    </row>
    <row r="2610" customFormat="false" ht="12" hidden="false" customHeight="false" outlineLevel="0" collapsed="false">
      <c r="A2610" s="0" t="n">
        <v>1030.8</v>
      </c>
      <c r="B2610" s="0" t="n">
        <v>0.921601</v>
      </c>
    </row>
    <row r="2611" customFormat="false" ht="12" hidden="false" customHeight="false" outlineLevel="0" collapsed="false">
      <c r="A2611" s="0" t="n">
        <v>1031.14</v>
      </c>
      <c r="B2611" s="0" t="n">
        <v>0.913801</v>
      </c>
    </row>
    <row r="2612" customFormat="false" ht="12" hidden="false" customHeight="false" outlineLevel="0" collapsed="false">
      <c r="A2612" s="0" t="n">
        <v>1031.48</v>
      </c>
      <c r="B2612" s="0" t="n">
        <v>0.922801</v>
      </c>
    </row>
    <row r="2613" customFormat="false" ht="12" hidden="false" customHeight="false" outlineLevel="0" collapsed="false">
      <c r="A2613" s="0" t="n">
        <v>1032.15</v>
      </c>
      <c r="B2613" s="0" t="n">
        <v>0.917401</v>
      </c>
    </row>
    <row r="2614" customFormat="false" ht="12" hidden="false" customHeight="false" outlineLevel="0" collapsed="false">
      <c r="A2614" s="0" t="n">
        <v>1032.48</v>
      </c>
      <c r="B2614" s="0" t="n">
        <v>0.926401</v>
      </c>
    </row>
    <row r="2615" customFormat="false" ht="12" hidden="false" customHeight="false" outlineLevel="0" collapsed="false">
      <c r="A2615" s="0" t="n">
        <v>1032.81</v>
      </c>
      <c r="B2615" s="0" t="n">
        <v>0.919801</v>
      </c>
    </row>
    <row r="2616" customFormat="false" ht="12" hidden="false" customHeight="false" outlineLevel="0" collapsed="false">
      <c r="A2616" s="0" t="n">
        <v>1033.17</v>
      </c>
      <c r="B2616" s="0" t="n">
        <v>0.922801</v>
      </c>
    </row>
    <row r="2617" customFormat="false" ht="12" hidden="false" customHeight="false" outlineLevel="0" collapsed="false">
      <c r="A2617" s="0" t="n">
        <v>1033.55</v>
      </c>
      <c r="B2617" s="0" t="n">
        <v>0.929401</v>
      </c>
    </row>
    <row r="2618" customFormat="false" ht="12" hidden="false" customHeight="false" outlineLevel="0" collapsed="false">
      <c r="A2618" s="0" t="n">
        <v>1033.93</v>
      </c>
      <c r="B2618" s="0" t="n">
        <v>0.922201</v>
      </c>
    </row>
    <row r="2619" customFormat="false" ht="12" hidden="false" customHeight="false" outlineLevel="0" collapsed="false">
      <c r="A2619" s="0" t="n">
        <v>1034.32</v>
      </c>
      <c r="B2619" s="0" t="n">
        <v>0.931201</v>
      </c>
    </row>
    <row r="2620" customFormat="false" ht="12" hidden="false" customHeight="false" outlineLevel="0" collapsed="false">
      <c r="A2620" s="0" t="n">
        <v>1034.72</v>
      </c>
      <c r="B2620" s="0" t="n">
        <v>0.927001</v>
      </c>
    </row>
    <row r="2621" customFormat="false" ht="12" hidden="false" customHeight="false" outlineLevel="0" collapsed="false">
      <c r="A2621" s="0" t="n">
        <v>1035.49</v>
      </c>
      <c r="B2621" s="0" t="n">
        <v>0.934801</v>
      </c>
    </row>
    <row r="2622" customFormat="false" ht="12" hidden="false" customHeight="false" outlineLevel="0" collapsed="false">
      <c r="A2622" s="0" t="n">
        <v>1035.89</v>
      </c>
      <c r="B2622" s="0" t="n">
        <v>0.925801</v>
      </c>
    </row>
    <row r="2623" customFormat="false" ht="12" hidden="false" customHeight="false" outlineLevel="0" collapsed="false">
      <c r="A2623" s="0" t="n">
        <v>1036.29</v>
      </c>
      <c r="B2623" s="0" t="n">
        <v>0.933001</v>
      </c>
    </row>
    <row r="2624" customFormat="false" ht="12" hidden="false" customHeight="false" outlineLevel="0" collapsed="false">
      <c r="A2624" s="0" t="n">
        <v>1037.03</v>
      </c>
      <c r="B2624" s="0" t="n">
        <v>0.930001</v>
      </c>
    </row>
    <row r="2625" customFormat="false" ht="12" hidden="false" customHeight="false" outlineLevel="0" collapsed="false">
      <c r="A2625" s="0" t="n">
        <v>1037.37</v>
      </c>
      <c r="B2625" s="0" t="n">
        <v>0.938401</v>
      </c>
    </row>
    <row r="2626" customFormat="false" ht="12" hidden="false" customHeight="false" outlineLevel="0" collapsed="false">
      <c r="A2626" s="0" t="n">
        <v>1037.71</v>
      </c>
      <c r="B2626" s="0" t="n">
        <v>0.931801</v>
      </c>
    </row>
    <row r="2627" customFormat="false" ht="12" hidden="false" customHeight="false" outlineLevel="0" collapsed="false">
      <c r="A2627" s="0" t="n">
        <v>1038.04</v>
      </c>
      <c r="B2627" s="0" t="n">
        <v>0.935401</v>
      </c>
    </row>
    <row r="2628" customFormat="false" ht="12" hidden="false" customHeight="false" outlineLevel="0" collapsed="false">
      <c r="A2628" s="0" t="n">
        <v>1038.37</v>
      </c>
      <c r="B2628" s="0" t="n">
        <v>0.942001</v>
      </c>
    </row>
    <row r="2629" customFormat="false" ht="12" hidden="false" customHeight="false" outlineLevel="0" collapsed="false">
      <c r="A2629" s="0" t="n">
        <v>1038.7</v>
      </c>
      <c r="B2629" s="0" t="n">
        <v>0.933601</v>
      </c>
    </row>
    <row r="2630" customFormat="false" ht="12" hidden="false" customHeight="false" outlineLevel="0" collapsed="false">
      <c r="A2630" s="0" t="n">
        <v>1039.03</v>
      </c>
      <c r="B2630" s="0" t="n">
        <v>0.942601</v>
      </c>
    </row>
    <row r="2631" customFormat="false" ht="12" hidden="false" customHeight="false" outlineLevel="0" collapsed="false">
      <c r="A2631" s="0" t="n">
        <v>1039.36</v>
      </c>
      <c r="B2631" s="0" t="n">
        <v>0.940201</v>
      </c>
    </row>
    <row r="2632" customFormat="false" ht="12" hidden="false" customHeight="false" outlineLevel="0" collapsed="false">
      <c r="A2632" s="0" t="n">
        <v>1040.02</v>
      </c>
      <c r="B2632" s="0" t="n">
        <v>0.945001</v>
      </c>
    </row>
    <row r="2633" customFormat="false" ht="12" hidden="false" customHeight="false" outlineLevel="0" collapsed="false">
      <c r="A2633" s="0" t="n">
        <v>1040.39</v>
      </c>
      <c r="B2633" s="0" t="n">
        <v>0.937801</v>
      </c>
    </row>
    <row r="2634" customFormat="false" ht="12" hidden="false" customHeight="false" outlineLevel="0" collapsed="false">
      <c r="A2634" s="0" t="n">
        <v>1040.76</v>
      </c>
      <c r="B2634" s="0" t="n">
        <v>0.945001</v>
      </c>
    </row>
    <row r="2635" customFormat="false" ht="12" hidden="false" customHeight="false" outlineLevel="0" collapsed="false">
      <c r="A2635" s="0" t="n">
        <v>1041.53</v>
      </c>
      <c r="B2635" s="0" t="n">
        <v>0.941401</v>
      </c>
    </row>
    <row r="2636" customFormat="false" ht="12" hidden="false" customHeight="false" outlineLevel="0" collapsed="false">
      <c r="A2636" s="0" t="n">
        <v>1041.91</v>
      </c>
      <c r="B2636" s="0" t="n">
        <v>0.949801</v>
      </c>
    </row>
    <row r="2637" customFormat="false" ht="12" hidden="false" customHeight="false" outlineLevel="0" collapsed="false">
      <c r="A2637" s="0" t="n">
        <v>1042.29</v>
      </c>
      <c r="B2637" s="0" t="n">
        <v>0.945001</v>
      </c>
    </row>
    <row r="2638" customFormat="false" ht="12" hidden="false" customHeight="false" outlineLevel="0" collapsed="false">
      <c r="A2638" s="0" t="n">
        <v>1043.06</v>
      </c>
      <c r="B2638" s="0" t="n">
        <v>0.952801</v>
      </c>
    </row>
    <row r="2639" customFormat="false" ht="12" hidden="false" customHeight="false" outlineLevel="0" collapsed="false">
      <c r="A2639" s="0" t="n">
        <v>1043.44</v>
      </c>
      <c r="B2639" s="0" t="n">
        <v>0.945001</v>
      </c>
    </row>
    <row r="2640" customFormat="false" ht="12" hidden="false" customHeight="false" outlineLevel="0" collapsed="false">
      <c r="A2640" s="0" t="n">
        <v>1043.8</v>
      </c>
      <c r="B2640" s="0" t="n">
        <v>0.953401</v>
      </c>
    </row>
    <row r="2641" customFormat="false" ht="12" hidden="false" customHeight="false" outlineLevel="0" collapsed="false">
      <c r="A2641" s="0" t="n">
        <v>1044.49</v>
      </c>
      <c r="B2641" s="0" t="n">
        <v>0.948601</v>
      </c>
    </row>
    <row r="2642" customFormat="false" ht="12" hidden="false" customHeight="false" outlineLevel="0" collapsed="false">
      <c r="A2642" s="0" t="n">
        <v>1044.82</v>
      </c>
      <c r="B2642" s="0" t="n">
        <v>0.957601</v>
      </c>
    </row>
    <row r="2643" customFormat="false" ht="12" hidden="false" customHeight="false" outlineLevel="0" collapsed="false">
      <c r="A2643" s="0" t="n">
        <v>1045.14</v>
      </c>
      <c r="B2643" s="0" t="n">
        <v>0.952201</v>
      </c>
    </row>
    <row r="2644" customFormat="false" ht="12" hidden="false" customHeight="false" outlineLevel="0" collapsed="false">
      <c r="A2644" s="0" t="n">
        <v>1045.79</v>
      </c>
      <c r="B2644" s="0" t="n">
        <v>0.959401</v>
      </c>
    </row>
    <row r="2645" customFormat="false" ht="12" hidden="false" customHeight="false" outlineLevel="0" collapsed="false">
      <c r="A2645" s="0" t="n">
        <v>1046.11</v>
      </c>
      <c r="B2645" s="0" t="n">
        <v>0.954601</v>
      </c>
    </row>
    <row r="2646" customFormat="false" ht="12" hidden="false" customHeight="false" outlineLevel="0" collapsed="false">
      <c r="A2646" s="0" t="n">
        <v>1046.43</v>
      </c>
      <c r="B2646" s="0" t="n">
        <v>0.960001</v>
      </c>
    </row>
    <row r="2647" customFormat="false" ht="12" hidden="false" customHeight="false" outlineLevel="0" collapsed="false">
      <c r="A2647" s="0" t="n">
        <v>1047.12</v>
      </c>
      <c r="B2647" s="0" t="n">
        <v>0.957601</v>
      </c>
    </row>
    <row r="2648" customFormat="false" ht="12" hidden="false" customHeight="false" outlineLevel="0" collapsed="false">
      <c r="A2648" s="0" t="n">
        <v>1047.48</v>
      </c>
      <c r="B2648" s="0" t="n">
        <v>0.964201</v>
      </c>
    </row>
    <row r="2649" customFormat="false" ht="12" hidden="false" customHeight="false" outlineLevel="0" collapsed="false">
      <c r="A2649" s="0" t="n">
        <v>1047.84</v>
      </c>
      <c r="B2649" s="0" t="n">
        <v>0.960001</v>
      </c>
    </row>
    <row r="2650" customFormat="false" ht="12" hidden="false" customHeight="false" outlineLevel="0" collapsed="false">
      <c r="A2650" s="0" t="n">
        <v>1048.22</v>
      </c>
      <c r="B2650" s="0" t="n">
        <v>0.963001</v>
      </c>
    </row>
    <row r="2651" customFormat="false" ht="12" hidden="false" customHeight="false" outlineLevel="0" collapsed="false">
      <c r="A2651" s="0" t="n">
        <v>1048.6</v>
      </c>
      <c r="B2651" s="0" t="n">
        <v>0.967201</v>
      </c>
    </row>
    <row r="2652" customFormat="false" ht="12" hidden="false" customHeight="false" outlineLevel="0" collapsed="false">
      <c r="A2652" s="0" t="n">
        <v>1048.99</v>
      </c>
      <c r="B2652" s="0" t="n">
        <v>0.959401</v>
      </c>
    </row>
    <row r="2653" customFormat="false" ht="12" hidden="false" customHeight="false" outlineLevel="0" collapsed="false">
      <c r="A2653" s="0" t="n">
        <v>1049.38</v>
      </c>
      <c r="B2653" s="0" t="n">
        <v>0.968401</v>
      </c>
    </row>
    <row r="2654" customFormat="false" ht="12" hidden="false" customHeight="false" outlineLevel="0" collapsed="false">
      <c r="A2654" s="0" t="n">
        <v>1050.15</v>
      </c>
      <c r="B2654" s="0" t="n">
        <v>0.964201</v>
      </c>
    </row>
    <row r="2655" customFormat="false" ht="12" hidden="false" customHeight="false" outlineLevel="0" collapsed="false">
      <c r="A2655" s="0" t="n">
        <v>1050.51</v>
      </c>
      <c r="B2655" s="0" t="n">
        <v>0.971401</v>
      </c>
    </row>
    <row r="2656" customFormat="false" ht="12" hidden="false" customHeight="false" outlineLevel="0" collapsed="false">
      <c r="A2656" s="0" t="n">
        <v>1050.86</v>
      </c>
      <c r="B2656" s="0" t="n">
        <v>0.967201</v>
      </c>
    </row>
    <row r="2657" customFormat="false" ht="12" hidden="false" customHeight="false" outlineLevel="0" collapsed="false">
      <c r="A2657" s="0" t="n">
        <v>1051.19</v>
      </c>
      <c r="B2657" s="0" t="n">
        <v>0.970201</v>
      </c>
    </row>
    <row r="2658" customFormat="false" ht="12" hidden="false" customHeight="false" outlineLevel="0" collapsed="false">
      <c r="A2658" s="0" t="n">
        <v>1051.53</v>
      </c>
      <c r="B2658" s="0" t="n">
        <v>0.974401</v>
      </c>
    </row>
    <row r="2659" customFormat="false" ht="12" hidden="false" customHeight="false" outlineLevel="0" collapsed="false">
      <c r="A2659" s="0" t="n">
        <v>1051.85</v>
      </c>
      <c r="B2659" s="0" t="n">
        <v>0.967201</v>
      </c>
    </row>
    <row r="2660" customFormat="false" ht="12" hidden="false" customHeight="false" outlineLevel="0" collapsed="false">
      <c r="A2660" s="0" t="n">
        <v>1052.17</v>
      </c>
      <c r="B2660" s="0" t="n">
        <v>0.977401</v>
      </c>
    </row>
    <row r="2661" customFormat="false" ht="12" hidden="false" customHeight="false" outlineLevel="0" collapsed="false">
      <c r="A2661" s="0" t="n">
        <v>1052.48</v>
      </c>
      <c r="B2661" s="0" t="n">
        <v>0.973801</v>
      </c>
    </row>
    <row r="2662" customFormat="false" ht="12" hidden="false" customHeight="false" outlineLevel="0" collapsed="false">
      <c r="A2662" s="0" t="n">
        <v>1053.12</v>
      </c>
      <c r="B2662" s="0" t="n">
        <v>0.978001</v>
      </c>
    </row>
    <row r="2663" customFormat="false" ht="12" hidden="false" customHeight="false" outlineLevel="0" collapsed="false">
      <c r="A2663" s="0" t="n">
        <v>1053.43</v>
      </c>
      <c r="B2663" s="0" t="n">
        <v>0.973801</v>
      </c>
    </row>
    <row r="2664" customFormat="false" ht="12" hidden="false" customHeight="false" outlineLevel="0" collapsed="false">
      <c r="A2664" s="0" t="n">
        <v>1053.77</v>
      </c>
      <c r="B2664" s="0" t="n">
        <v>0.980401</v>
      </c>
    </row>
    <row r="2665" customFormat="false" ht="12" hidden="false" customHeight="false" outlineLevel="0" collapsed="false">
      <c r="A2665" s="0" t="n">
        <v>1054.5</v>
      </c>
      <c r="B2665" s="0" t="n">
        <v>0.975601</v>
      </c>
    </row>
    <row r="2666" customFormat="false" ht="12" hidden="false" customHeight="false" outlineLevel="0" collapsed="false">
      <c r="A2666" s="0" t="n">
        <v>1054.87</v>
      </c>
      <c r="B2666" s="0" t="n">
        <v>0.987001</v>
      </c>
    </row>
    <row r="2667" customFormat="false" ht="12" hidden="false" customHeight="false" outlineLevel="0" collapsed="false">
      <c r="A2667" s="0" t="n">
        <v>1055.24</v>
      </c>
      <c r="B2667" s="0" t="n">
        <v>0.978001</v>
      </c>
    </row>
    <row r="2668" customFormat="false" ht="12" hidden="false" customHeight="false" outlineLevel="0" collapsed="false">
      <c r="A2668" s="0" t="n">
        <v>1055.99</v>
      </c>
      <c r="B2668" s="0" t="n">
        <v>0.990601</v>
      </c>
    </row>
    <row r="2669" customFormat="false" ht="12" hidden="false" customHeight="false" outlineLevel="0" collapsed="false">
      <c r="A2669" s="0" t="n">
        <v>1056.37</v>
      </c>
      <c r="B2669" s="0" t="n">
        <v>0.978601</v>
      </c>
    </row>
    <row r="2670" customFormat="false" ht="12" hidden="false" customHeight="false" outlineLevel="0" collapsed="false">
      <c r="A2670" s="0" t="n">
        <v>1056.75</v>
      </c>
      <c r="B2670" s="0" t="n">
        <v>0.987601</v>
      </c>
    </row>
    <row r="2671" customFormat="false" ht="12" hidden="false" customHeight="false" outlineLevel="0" collapsed="false">
      <c r="A2671" s="0" t="n">
        <v>1057.47</v>
      </c>
      <c r="B2671" s="0" t="n">
        <v>0.984001</v>
      </c>
    </row>
    <row r="2672" customFormat="false" ht="12" hidden="false" customHeight="false" outlineLevel="0" collapsed="false">
      <c r="A2672" s="0" t="n">
        <v>1057.79</v>
      </c>
      <c r="B2672" s="0" t="n">
        <v>0.991801</v>
      </c>
    </row>
    <row r="2673" customFormat="false" ht="12" hidden="false" customHeight="false" outlineLevel="0" collapsed="false">
      <c r="A2673" s="0" t="n">
        <v>1058.12</v>
      </c>
      <c r="B2673" s="0" t="n">
        <v>0.986401</v>
      </c>
    </row>
    <row r="2674" customFormat="false" ht="12" hidden="false" customHeight="false" outlineLevel="0" collapsed="false">
      <c r="A2674" s="0" t="n">
        <v>1058.43</v>
      </c>
      <c r="B2674" s="0" t="n">
        <v>0.991801</v>
      </c>
    </row>
    <row r="2675" customFormat="false" ht="12" hidden="false" customHeight="false" outlineLevel="0" collapsed="false">
      <c r="A2675" s="0" t="n">
        <v>1058.75</v>
      </c>
      <c r="B2675" s="0" t="n">
        <v>0.994201</v>
      </c>
    </row>
    <row r="2676" customFormat="false" ht="12" hidden="false" customHeight="false" outlineLevel="0" collapsed="false">
      <c r="A2676" s="0" t="n">
        <v>1059.07</v>
      </c>
      <c r="B2676" s="0" t="n">
        <v>0.988201</v>
      </c>
    </row>
    <row r="2677" customFormat="false" ht="12" hidden="false" customHeight="false" outlineLevel="0" collapsed="false">
      <c r="A2677" s="0" t="n">
        <v>1059.38</v>
      </c>
      <c r="B2677" s="0" t="n">
        <v>0.997801</v>
      </c>
    </row>
    <row r="2678" customFormat="false" ht="12" hidden="false" customHeight="false" outlineLevel="0" collapsed="false">
      <c r="A2678" s="0" t="n">
        <v>1059.7</v>
      </c>
      <c r="B2678" s="0" t="n">
        <v>0.993001</v>
      </c>
    </row>
    <row r="2679" customFormat="false" ht="12" hidden="false" customHeight="false" outlineLevel="0" collapsed="false">
      <c r="A2679" s="0" t="n">
        <v>1060.33</v>
      </c>
      <c r="B2679" s="0" t="n">
        <v>0.999601</v>
      </c>
    </row>
    <row r="2680" customFormat="false" ht="12" hidden="false" customHeight="false" outlineLevel="0" collapsed="false">
      <c r="A2680" s="0" t="n">
        <v>1060.68</v>
      </c>
      <c r="B2680" s="0" t="n">
        <v>0.991801</v>
      </c>
    </row>
    <row r="2681" customFormat="false" ht="12" hidden="false" customHeight="false" outlineLevel="0" collapsed="false">
      <c r="A2681" s="0" t="n">
        <v>1061.05</v>
      </c>
      <c r="B2681" s="0" t="n">
        <v>0.999601</v>
      </c>
    </row>
    <row r="2682" customFormat="false" ht="12" hidden="false" customHeight="false" outlineLevel="0" collapsed="false">
      <c r="A2682" s="0" t="n">
        <v>1061.79</v>
      </c>
      <c r="B2682" s="0" t="n">
        <v>0.996601</v>
      </c>
    </row>
    <row r="2683" customFormat="false" ht="12" hidden="false" customHeight="false" outlineLevel="0" collapsed="false">
      <c r="A2683" s="0" t="n">
        <v>1062.15</v>
      </c>
      <c r="B2683" s="0" t="n">
        <v>1.0056</v>
      </c>
    </row>
    <row r="2684" customFormat="false" ht="12" hidden="false" customHeight="false" outlineLevel="0" collapsed="false">
      <c r="A2684" s="0" t="n">
        <v>1062.51</v>
      </c>
      <c r="B2684" s="0" t="n">
        <v>0.997801</v>
      </c>
    </row>
    <row r="2685" customFormat="false" ht="12" hidden="false" customHeight="false" outlineLevel="0" collapsed="false">
      <c r="A2685" s="0" t="n">
        <v>1062.88</v>
      </c>
      <c r="B2685" s="0" t="n">
        <v>1.002</v>
      </c>
    </row>
    <row r="2686" customFormat="false" ht="12" hidden="false" customHeight="false" outlineLevel="0" collapsed="false">
      <c r="A2686" s="0" t="n">
        <v>1063.25</v>
      </c>
      <c r="B2686" s="0" t="n">
        <v>1.008</v>
      </c>
    </row>
    <row r="2687" customFormat="false" ht="12" hidden="false" customHeight="false" outlineLevel="0" collapsed="false">
      <c r="A2687" s="0" t="n">
        <v>1063.63</v>
      </c>
      <c r="B2687" s="0" t="n">
        <v>1.0008</v>
      </c>
    </row>
    <row r="2688" customFormat="false" ht="12" hidden="false" customHeight="false" outlineLevel="0" collapsed="false">
      <c r="A2688" s="0" t="n">
        <v>1063.98</v>
      </c>
      <c r="B2688" s="0" t="n">
        <v>1.0092</v>
      </c>
    </row>
    <row r="2689" customFormat="false" ht="12" hidden="false" customHeight="false" outlineLevel="0" collapsed="false">
      <c r="A2689" s="0" t="n">
        <v>1064.61</v>
      </c>
      <c r="B2689" s="0" t="n">
        <v>1.0044</v>
      </c>
    </row>
    <row r="2690" customFormat="false" ht="12" hidden="false" customHeight="false" outlineLevel="0" collapsed="false">
      <c r="A2690" s="0" t="n">
        <v>1064.93</v>
      </c>
      <c r="B2690" s="0" t="n">
        <v>1.0122</v>
      </c>
    </row>
    <row r="2691" customFormat="false" ht="12" hidden="false" customHeight="false" outlineLevel="0" collapsed="false">
      <c r="A2691" s="0" t="n">
        <v>1065.24</v>
      </c>
      <c r="B2691" s="0" t="n">
        <v>1.0062</v>
      </c>
    </row>
    <row r="2692" customFormat="false" ht="12" hidden="false" customHeight="false" outlineLevel="0" collapsed="false">
      <c r="A2692" s="0" t="n">
        <v>1065.56</v>
      </c>
      <c r="B2692" s="0" t="n">
        <v>1.0104</v>
      </c>
    </row>
    <row r="2693" customFormat="false" ht="12" hidden="false" customHeight="false" outlineLevel="0" collapsed="false">
      <c r="A2693" s="0" t="n">
        <v>1065.87</v>
      </c>
      <c r="B2693" s="0" t="n">
        <v>1.0146</v>
      </c>
    </row>
    <row r="2694" customFormat="false" ht="12" hidden="false" customHeight="false" outlineLevel="0" collapsed="false">
      <c r="A2694" s="0" t="n">
        <v>1066.18</v>
      </c>
      <c r="B2694" s="0" t="n">
        <v>1.0104</v>
      </c>
    </row>
    <row r="2695" customFormat="false" ht="12" hidden="false" customHeight="false" outlineLevel="0" collapsed="false">
      <c r="A2695" s="0" t="n">
        <v>1066.48</v>
      </c>
      <c r="B2695" s="0" t="n">
        <v>1.0158</v>
      </c>
    </row>
    <row r="2696" customFormat="false" ht="12" hidden="false" customHeight="false" outlineLevel="0" collapsed="false">
      <c r="A2696" s="0" t="n">
        <v>1066.79</v>
      </c>
      <c r="B2696" s="0" t="n">
        <v>1.0134</v>
      </c>
    </row>
    <row r="2697" customFormat="false" ht="12" hidden="false" customHeight="false" outlineLevel="0" collapsed="false">
      <c r="A2697" s="0" t="n">
        <v>1067.48</v>
      </c>
      <c r="B2697" s="0" t="n">
        <v>1.0194</v>
      </c>
    </row>
    <row r="2698" customFormat="false" ht="12" hidden="false" customHeight="false" outlineLevel="0" collapsed="false">
      <c r="A2698" s="0" t="n">
        <v>1067.85</v>
      </c>
      <c r="B2698" s="0" t="n">
        <v>1.0146</v>
      </c>
    </row>
    <row r="2699" customFormat="false" ht="12" hidden="false" customHeight="false" outlineLevel="0" collapsed="false">
      <c r="A2699" s="0" t="n">
        <v>1068.21</v>
      </c>
      <c r="B2699" s="0" t="n">
        <v>1.0206</v>
      </c>
    </row>
    <row r="2700" customFormat="false" ht="12" hidden="false" customHeight="false" outlineLevel="0" collapsed="false">
      <c r="A2700" s="0" t="n">
        <v>1068.58</v>
      </c>
      <c r="B2700" s="0" t="n">
        <v>1.0236</v>
      </c>
    </row>
    <row r="2701" customFormat="false" ht="12" hidden="false" customHeight="false" outlineLevel="0" collapsed="false">
      <c r="A2701" s="0" t="n">
        <v>1068.94</v>
      </c>
      <c r="B2701" s="0" t="n">
        <v>1.0164</v>
      </c>
    </row>
    <row r="2702" customFormat="false" ht="12" hidden="false" customHeight="false" outlineLevel="0" collapsed="false">
      <c r="A2702" s="0" t="n">
        <v>1069.3</v>
      </c>
      <c r="B2702" s="0" t="n">
        <v>1.0254</v>
      </c>
    </row>
    <row r="2703" customFormat="false" ht="12" hidden="false" customHeight="false" outlineLevel="0" collapsed="false">
      <c r="A2703" s="0" t="n">
        <v>1070.05</v>
      </c>
      <c r="B2703" s="0" t="n">
        <v>1.0206</v>
      </c>
    </row>
    <row r="2704" customFormat="false" ht="12" hidden="false" customHeight="false" outlineLevel="0" collapsed="false">
      <c r="A2704" s="0" t="n">
        <v>1070.4</v>
      </c>
      <c r="B2704" s="0" t="n">
        <v>1.0284</v>
      </c>
    </row>
    <row r="2705" customFormat="false" ht="12" hidden="false" customHeight="false" outlineLevel="0" collapsed="false">
      <c r="A2705" s="0" t="n">
        <v>1070.73</v>
      </c>
      <c r="B2705" s="0" t="n">
        <v>1.0224</v>
      </c>
    </row>
    <row r="2706" customFormat="false" ht="12" hidden="false" customHeight="false" outlineLevel="0" collapsed="false">
      <c r="A2706" s="0" t="n">
        <v>1071.03</v>
      </c>
      <c r="B2706" s="0" t="n">
        <v>1.0272</v>
      </c>
    </row>
    <row r="2707" customFormat="false" ht="12" hidden="false" customHeight="false" outlineLevel="0" collapsed="false">
      <c r="A2707" s="0" t="n">
        <v>1071.34</v>
      </c>
      <c r="B2707" s="0" t="n">
        <v>1.0308</v>
      </c>
    </row>
    <row r="2708" customFormat="false" ht="12" hidden="false" customHeight="false" outlineLevel="0" collapsed="false">
      <c r="A2708" s="0" t="n">
        <v>1071.64</v>
      </c>
      <c r="B2708" s="0" t="n">
        <v>1.0248</v>
      </c>
    </row>
    <row r="2709" customFormat="false" ht="12" hidden="false" customHeight="false" outlineLevel="0" collapsed="false">
      <c r="A2709" s="0" t="n">
        <v>1071.94</v>
      </c>
      <c r="B2709" s="0" t="n">
        <v>1.0326</v>
      </c>
    </row>
    <row r="2710" customFormat="false" ht="12" hidden="false" customHeight="false" outlineLevel="0" collapsed="false">
      <c r="A2710" s="0" t="n">
        <v>1072.25</v>
      </c>
      <c r="B2710" s="0" t="n">
        <v>1.0278</v>
      </c>
    </row>
    <row r="2711" customFormat="false" ht="12" hidden="false" customHeight="false" outlineLevel="0" collapsed="false">
      <c r="A2711" s="0" t="n">
        <v>1072.85</v>
      </c>
      <c r="B2711" s="0" t="n">
        <v>1.0368</v>
      </c>
    </row>
    <row r="2712" customFormat="false" ht="12" hidden="false" customHeight="false" outlineLevel="0" collapsed="false">
      <c r="A2712" s="0" t="n">
        <v>1073.15</v>
      </c>
      <c r="B2712" s="0" t="n">
        <v>1.0284</v>
      </c>
    </row>
    <row r="2713" customFormat="false" ht="12" hidden="false" customHeight="false" outlineLevel="0" collapsed="false">
      <c r="A2713" s="0" t="n">
        <v>1073.48</v>
      </c>
      <c r="B2713" s="0" t="n">
        <v>1.038</v>
      </c>
    </row>
    <row r="2714" customFormat="false" ht="12" hidden="false" customHeight="false" outlineLevel="0" collapsed="false">
      <c r="A2714" s="0" t="n">
        <v>1074.18</v>
      </c>
      <c r="B2714" s="0" t="n">
        <v>1.0326</v>
      </c>
    </row>
    <row r="2715" customFormat="false" ht="12" hidden="false" customHeight="false" outlineLevel="0" collapsed="false">
      <c r="A2715" s="0" t="n">
        <v>1074.54</v>
      </c>
      <c r="B2715" s="0" t="n">
        <v>1.0416</v>
      </c>
    </row>
    <row r="2716" customFormat="false" ht="12" hidden="false" customHeight="false" outlineLevel="0" collapsed="false">
      <c r="A2716" s="0" t="n">
        <v>1074.9</v>
      </c>
      <c r="B2716" s="0" t="n">
        <v>1.0356</v>
      </c>
    </row>
    <row r="2717" customFormat="false" ht="12" hidden="false" customHeight="false" outlineLevel="0" collapsed="false">
      <c r="A2717" s="0" t="n">
        <v>1075.25</v>
      </c>
      <c r="B2717" s="0" t="n">
        <v>1.0398</v>
      </c>
    </row>
    <row r="2718" customFormat="false" ht="12" hidden="false" customHeight="false" outlineLevel="0" collapsed="false">
      <c r="A2718" s="0" t="n">
        <v>1075.61</v>
      </c>
      <c r="B2718" s="0" t="n">
        <v>1.0452</v>
      </c>
    </row>
    <row r="2719" customFormat="false" ht="12" hidden="false" customHeight="false" outlineLevel="0" collapsed="false">
      <c r="A2719" s="0" t="n">
        <v>1075.97</v>
      </c>
      <c r="B2719" s="0" t="n">
        <v>1.0374</v>
      </c>
    </row>
    <row r="2720" customFormat="false" ht="12" hidden="false" customHeight="false" outlineLevel="0" collapsed="false">
      <c r="A2720" s="0" t="n">
        <v>1076.33</v>
      </c>
      <c r="B2720" s="0" t="n">
        <v>1.047</v>
      </c>
    </row>
    <row r="2721" customFormat="false" ht="12" hidden="false" customHeight="false" outlineLevel="0" collapsed="false">
      <c r="A2721" s="0" t="n">
        <v>1076.68</v>
      </c>
      <c r="B2721" s="0" t="n">
        <v>1.0434</v>
      </c>
    </row>
    <row r="2722" customFormat="false" ht="12" hidden="false" customHeight="false" outlineLevel="0" collapsed="false">
      <c r="A2722" s="0" t="n">
        <v>1077.33</v>
      </c>
      <c r="B2722" s="0" t="n">
        <v>1.0506</v>
      </c>
    </row>
    <row r="2723" customFormat="false" ht="12" hidden="false" customHeight="false" outlineLevel="0" collapsed="false">
      <c r="A2723" s="0" t="n">
        <v>1077.64</v>
      </c>
      <c r="B2723" s="0" t="n">
        <v>1.0446</v>
      </c>
    </row>
    <row r="2724" customFormat="false" ht="12" hidden="false" customHeight="false" outlineLevel="0" collapsed="false">
      <c r="A2724" s="0" t="n">
        <v>1077.93</v>
      </c>
      <c r="B2724" s="0" t="n">
        <v>1.0512</v>
      </c>
    </row>
    <row r="2725" customFormat="false" ht="12" hidden="false" customHeight="false" outlineLevel="0" collapsed="false">
      <c r="A2725" s="0" t="n">
        <v>1078.55</v>
      </c>
      <c r="B2725" s="0" t="n">
        <v>1.047</v>
      </c>
    </row>
    <row r="2726" customFormat="false" ht="12" hidden="false" customHeight="false" outlineLevel="0" collapsed="false">
      <c r="A2726" s="0" t="n">
        <v>1078.85</v>
      </c>
      <c r="B2726" s="0" t="n">
        <v>1.056</v>
      </c>
    </row>
    <row r="2727" customFormat="false" ht="12" hidden="false" customHeight="false" outlineLevel="0" collapsed="false">
      <c r="A2727" s="0" t="n">
        <v>1079.15</v>
      </c>
      <c r="B2727" s="0" t="n">
        <v>1.0512</v>
      </c>
    </row>
    <row r="2728" customFormat="false" ht="12" hidden="false" customHeight="false" outlineLevel="0" collapsed="false">
      <c r="A2728" s="0" t="n">
        <v>1079.45</v>
      </c>
      <c r="B2728" s="0" t="n">
        <v>1.0536</v>
      </c>
    </row>
    <row r="2729" customFormat="false" ht="12" hidden="false" customHeight="false" outlineLevel="0" collapsed="false">
      <c r="A2729" s="0" t="n">
        <v>1079.77</v>
      </c>
      <c r="B2729" s="0" t="n">
        <v>1.0584</v>
      </c>
    </row>
    <row r="2730" customFormat="false" ht="12" hidden="false" customHeight="false" outlineLevel="0" collapsed="false">
      <c r="A2730" s="0" t="n">
        <v>1080.1</v>
      </c>
      <c r="B2730" s="0" t="n">
        <v>1.0512</v>
      </c>
    </row>
    <row r="2731" customFormat="false" ht="12" hidden="false" customHeight="false" outlineLevel="0" collapsed="false">
      <c r="A2731" s="0" t="n">
        <v>1080.45</v>
      </c>
      <c r="B2731" s="0" t="n">
        <v>1.0602</v>
      </c>
    </row>
    <row r="2732" customFormat="false" ht="12" hidden="false" customHeight="false" outlineLevel="0" collapsed="false">
      <c r="A2732" s="0" t="n">
        <v>1080.8</v>
      </c>
      <c r="B2732" s="0" t="n">
        <v>1.0578</v>
      </c>
    </row>
    <row r="2733" customFormat="false" ht="12" hidden="false" customHeight="false" outlineLevel="0" collapsed="false">
      <c r="A2733" s="0" t="n">
        <v>1081.51</v>
      </c>
      <c r="B2733" s="0" t="n">
        <v>1.0638</v>
      </c>
    </row>
    <row r="2734" customFormat="false" ht="12" hidden="false" customHeight="false" outlineLevel="0" collapsed="false">
      <c r="A2734" s="0" t="n">
        <v>1081.86</v>
      </c>
      <c r="B2734" s="0" t="n">
        <v>1.0566</v>
      </c>
    </row>
    <row r="2735" customFormat="false" ht="12" hidden="false" customHeight="false" outlineLevel="0" collapsed="false">
      <c r="A2735" s="0" t="n">
        <v>1082.22</v>
      </c>
      <c r="B2735" s="0" t="n">
        <v>1.0638</v>
      </c>
    </row>
    <row r="2736" customFormat="false" ht="12" hidden="false" customHeight="false" outlineLevel="0" collapsed="false">
      <c r="A2736" s="0" t="n">
        <v>1082.92</v>
      </c>
      <c r="B2736" s="0" t="n">
        <v>1.0602</v>
      </c>
    </row>
    <row r="2737" customFormat="false" ht="12" hidden="false" customHeight="false" outlineLevel="0" collapsed="false">
      <c r="A2737" s="0" t="n">
        <v>1083.26</v>
      </c>
      <c r="B2737" s="0" t="n">
        <v>1.0686</v>
      </c>
    </row>
    <row r="2738" customFormat="false" ht="12" hidden="false" customHeight="false" outlineLevel="0" collapsed="false">
      <c r="A2738" s="0" t="n">
        <v>1083.58</v>
      </c>
      <c r="B2738" s="0" t="n">
        <v>1.0644</v>
      </c>
    </row>
    <row r="2739" customFormat="false" ht="12" hidden="false" customHeight="false" outlineLevel="0" collapsed="false">
      <c r="A2739" s="0" t="n">
        <v>1084.18</v>
      </c>
      <c r="B2739" s="0" t="n">
        <v>1.0728</v>
      </c>
    </row>
    <row r="2740" customFormat="false" ht="12" hidden="false" customHeight="false" outlineLevel="0" collapsed="false">
      <c r="A2740" s="0" t="n">
        <v>1084.47</v>
      </c>
      <c r="B2740" s="0" t="n">
        <v>1.0644</v>
      </c>
    </row>
    <row r="2741" customFormat="false" ht="12" hidden="false" customHeight="false" outlineLevel="0" collapsed="false">
      <c r="A2741" s="0" t="n">
        <v>1084.77</v>
      </c>
      <c r="B2741" s="0" t="n">
        <v>1.071</v>
      </c>
    </row>
    <row r="2742" customFormat="false" ht="12" hidden="false" customHeight="false" outlineLevel="0" collapsed="false">
      <c r="A2742" s="0" t="n">
        <v>1085.06</v>
      </c>
      <c r="B2742" s="0" t="n">
        <v>1.0746</v>
      </c>
    </row>
    <row r="2743" customFormat="false" ht="12" hidden="false" customHeight="false" outlineLevel="0" collapsed="false">
      <c r="A2743" s="0" t="n">
        <v>1085.36</v>
      </c>
      <c r="B2743" s="0" t="n">
        <v>1.0692</v>
      </c>
    </row>
    <row r="2744" customFormat="false" ht="12" hidden="false" customHeight="false" outlineLevel="0" collapsed="false">
      <c r="A2744" s="0" t="n">
        <v>1085.65</v>
      </c>
      <c r="B2744" s="0" t="n">
        <v>1.077</v>
      </c>
    </row>
    <row r="2745" customFormat="false" ht="12" hidden="false" customHeight="false" outlineLevel="0" collapsed="false">
      <c r="A2745" s="0" t="n">
        <v>1085.94</v>
      </c>
      <c r="B2745" s="0" t="n">
        <v>1.074</v>
      </c>
    </row>
    <row r="2746" customFormat="false" ht="12" hidden="false" customHeight="false" outlineLevel="0" collapsed="false">
      <c r="A2746" s="0" t="n">
        <v>1086.59</v>
      </c>
      <c r="B2746" s="0" t="n">
        <v>1.0806</v>
      </c>
    </row>
    <row r="2747" customFormat="false" ht="12" hidden="false" customHeight="false" outlineLevel="0" collapsed="false">
      <c r="A2747" s="0" t="n">
        <v>1086.93</v>
      </c>
      <c r="B2747" s="0" t="n">
        <v>1.0746</v>
      </c>
    </row>
    <row r="2748" customFormat="false" ht="12" hidden="false" customHeight="false" outlineLevel="0" collapsed="false">
      <c r="A2748" s="0" t="n">
        <v>1087.27</v>
      </c>
      <c r="B2748" s="0" t="n">
        <v>1.0812</v>
      </c>
    </row>
    <row r="2749" customFormat="false" ht="12" hidden="false" customHeight="false" outlineLevel="0" collapsed="false">
      <c r="A2749" s="0" t="n">
        <v>1087.97</v>
      </c>
      <c r="B2749" s="0" t="n">
        <v>1.0758</v>
      </c>
    </row>
    <row r="2750" customFormat="false" ht="12" hidden="false" customHeight="false" outlineLevel="0" collapsed="false">
      <c r="A2750" s="0" t="n">
        <v>1088.32</v>
      </c>
      <c r="B2750" s="0" t="n">
        <v>1.0878</v>
      </c>
    </row>
    <row r="2751" customFormat="false" ht="12" hidden="false" customHeight="false" outlineLevel="0" collapsed="false">
      <c r="A2751" s="0" t="n">
        <v>1088.67</v>
      </c>
      <c r="B2751" s="0" t="n">
        <v>1.083</v>
      </c>
    </row>
    <row r="2752" customFormat="false" ht="12" hidden="false" customHeight="false" outlineLevel="0" collapsed="false">
      <c r="A2752" s="0" t="n">
        <v>1089.03</v>
      </c>
      <c r="B2752" s="0" t="n">
        <v>1.0806</v>
      </c>
    </row>
    <row r="2753" customFormat="false" ht="12" hidden="false" customHeight="false" outlineLevel="0" collapsed="false">
      <c r="A2753" s="0" t="n">
        <v>1089.37</v>
      </c>
      <c r="B2753" s="0" t="n">
        <v>1.089</v>
      </c>
    </row>
    <row r="2754" customFormat="false" ht="12" hidden="false" customHeight="false" outlineLevel="0" collapsed="false">
      <c r="A2754" s="0" t="n">
        <v>1089.69</v>
      </c>
      <c r="B2754" s="0" t="n">
        <v>1.0818</v>
      </c>
    </row>
    <row r="2755" customFormat="false" ht="12" hidden="false" customHeight="false" outlineLevel="0" collapsed="false">
      <c r="A2755" s="0" t="n">
        <v>1089.99</v>
      </c>
      <c r="B2755" s="0" t="n">
        <v>1.089</v>
      </c>
    </row>
    <row r="2756" customFormat="false" ht="12" hidden="false" customHeight="false" outlineLevel="0" collapsed="false">
      <c r="A2756" s="0" t="n">
        <v>1090.59</v>
      </c>
      <c r="B2756" s="0" t="n">
        <v>1.0866</v>
      </c>
    </row>
    <row r="2757" customFormat="false" ht="12" hidden="false" customHeight="false" outlineLevel="0" collapsed="false">
      <c r="A2757" s="0" t="n">
        <v>1090.88</v>
      </c>
      <c r="B2757" s="0" t="n">
        <v>1.0944</v>
      </c>
    </row>
    <row r="2758" customFormat="false" ht="12" hidden="false" customHeight="false" outlineLevel="0" collapsed="false">
      <c r="A2758" s="0" t="n">
        <v>1091.17</v>
      </c>
      <c r="B2758" s="0" t="n">
        <v>1.089</v>
      </c>
    </row>
    <row r="2759" customFormat="false" ht="12" hidden="false" customHeight="false" outlineLevel="0" collapsed="false">
      <c r="A2759" s="0" t="n">
        <v>1091.75</v>
      </c>
      <c r="B2759" s="0" t="n">
        <v>1.0998</v>
      </c>
    </row>
    <row r="2760" customFormat="false" ht="12" hidden="false" customHeight="false" outlineLevel="0" collapsed="false">
      <c r="A2760" s="0" t="n">
        <v>1092.03</v>
      </c>
      <c r="B2760" s="0" t="n">
        <v>1.0908</v>
      </c>
    </row>
    <row r="2761" customFormat="false" ht="12" hidden="false" customHeight="false" outlineLevel="0" collapsed="false">
      <c r="A2761" s="0" t="n">
        <v>1092.32</v>
      </c>
      <c r="B2761" s="0" t="n">
        <v>1.1004</v>
      </c>
    </row>
    <row r="2762" customFormat="false" ht="12" hidden="false" customHeight="false" outlineLevel="0" collapsed="false">
      <c r="A2762" s="0" t="n">
        <v>1092.99</v>
      </c>
      <c r="B2762" s="0" t="n">
        <v>1.0944</v>
      </c>
    </row>
    <row r="2763" customFormat="false" ht="12" hidden="false" customHeight="false" outlineLevel="0" collapsed="false">
      <c r="A2763" s="0" t="n">
        <v>1093.33</v>
      </c>
      <c r="B2763" s="0" t="n">
        <v>1.1034</v>
      </c>
    </row>
    <row r="2764" customFormat="false" ht="12" hidden="false" customHeight="false" outlineLevel="0" collapsed="false">
      <c r="A2764" s="0" t="n">
        <v>1093.67</v>
      </c>
      <c r="B2764" s="0" t="n">
        <v>1.098</v>
      </c>
    </row>
    <row r="2765" customFormat="false" ht="12" hidden="false" customHeight="false" outlineLevel="0" collapsed="false">
      <c r="A2765" s="0" t="n">
        <v>1094</v>
      </c>
      <c r="B2765" s="0" t="n">
        <v>1.1022</v>
      </c>
    </row>
    <row r="2766" customFormat="false" ht="12" hidden="false" customHeight="false" outlineLevel="0" collapsed="false">
      <c r="A2766" s="0" t="n">
        <v>1094.34</v>
      </c>
      <c r="B2766" s="0" t="n">
        <v>1.1064</v>
      </c>
    </row>
    <row r="2767" customFormat="false" ht="12" hidden="false" customHeight="false" outlineLevel="0" collapsed="false">
      <c r="A2767" s="0" t="n">
        <v>1094.69</v>
      </c>
      <c r="B2767" s="0" t="n">
        <v>1.0998</v>
      </c>
    </row>
    <row r="2768" customFormat="false" ht="12" hidden="false" customHeight="false" outlineLevel="0" collapsed="false">
      <c r="A2768" s="0" t="n">
        <v>1095.03</v>
      </c>
      <c r="B2768" s="0" t="n">
        <v>1.1094</v>
      </c>
    </row>
    <row r="2769" customFormat="false" ht="12" hidden="false" customHeight="false" outlineLevel="0" collapsed="false">
      <c r="A2769" s="0" t="n">
        <v>1095.37</v>
      </c>
      <c r="B2769" s="0" t="n">
        <v>1.1052</v>
      </c>
    </row>
    <row r="2770" customFormat="false" ht="12" hidden="false" customHeight="false" outlineLevel="0" collapsed="false">
      <c r="A2770" s="0" t="n">
        <v>1095.99</v>
      </c>
      <c r="B2770" s="0" t="n">
        <v>1.1124</v>
      </c>
    </row>
    <row r="2771" customFormat="false" ht="12" hidden="false" customHeight="false" outlineLevel="0" collapsed="false">
      <c r="A2771" s="0" t="n">
        <v>1096.27</v>
      </c>
      <c r="B2771" s="0" t="n">
        <v>1.1064</v>
      </c>
    </row>
    <row r="2772" customFormat="false" ht="12" hidden="false" customHeight="false" outlineLevel="0" collapsed="false">
      <c r="A2772" s="0" t="n">
        <v>1096.56</v>
      </c>
      <c r="B2772" s="0" t="n">
        <v>1.1136</v>
      </c>
    </row>
    <row r="2773" customFormat="false" ht="12" hidden="false" customHeight="false" outlineLevel="0" collapsed="false">
      <c r="A2773" s="0" t="n">
        <v>1097.15</v>
      </c>
      <c r="B2773" s="0" t="n">
        <v>1.1088</v>
      </c>
    </row>
    <row r="2774" customFormat="false" ht="12" hidden="false" customHeight="false" outlineLevel="0" collapsed="false">
      <c r="A2774" s="0" t="n">
        <v>1097.43</v>
      </c>
      <c r="B2774" s="0" t="n">
        <v>1.1172</v>
      </c>
    </row>
    <row r="2775" customFormat="false" ht="12" hidden="false" customHeight="false" outlineLevel="0" collapsed="false">
      <c r="A2775" s="0" t="n">
        <v>1097.72</v>
      </c>
      <c r="B2775" s="0" t="n">
        <v>1.1118</v>
      </c>
    </row>
    <row r="2776" customFormat="false" ht="12" hidden="false" customHeight="false" outlineLevel="0" collapsed="false">
      <c r="A2776" s="0" t="n">
        <v>1097.99</v>
      </c>
      <c r="B2776" s="0" t="n">
        <v>1.116</v>
      </c>
    </row>
    <row r="2777" customFormat="false" ht="12" hidden="false" customHeight="false" outlineLevel="0" collapsed="false">
      <c r="A2777" s="0" t="n">
        <v>1098.29</v>
      </c>
      <c r="B2777" s="0" t="n">
        <v>1.119</v>
      </c>
    </row>
    <row r="2778" customFormat="false" ht="12" hidden="false" customHeight="false" outlineLevel="0" collapsed="false">
      <c r="A2778" s="0" t="n">
        <v>1098.61</v>
      </c>
      <c r="B2778" s="0" t="n">
        <v>1.1136</v>
      </c>
    </row>
    <row r="2779" customFormat="false" ht="12" hidden="false" customHeight="false" outlineLevel="0" collapsed="false">
      <c r="A2779" s="0" t="n">
        <v>1098.94</v>
      </c>
      <c r="B2779" s="0" t="n">
        <v>1.1232</v>
      </c>
    </row>
    <row r="2780" customFormat="false" ht="12" hidden="false" customHeight="false" outlineLevel="0" collapsed="false">
      <c r="A2780" s="0" t="n">
        <v>1099.27</v>
      </c>
      <c r="B2780" s="0" t="n">
        <v>1.119</v>
      </c>
    </row>
    <row r="2781" customFormat="false" ht="12" hidden="false" customHeight="false" outlineLevel="0" collapsed="false">
      <c r="A2781" s="0" t="n">
        <v>1099.94</v>
      </c>
      <c r="B2781" s="0" t="n">
        <v>1.1268</v>
      </c>
    </row>
    <row r="2782" customFormat="false" ht="12" hidden="false" customHeight="false" outlineLevel="0" collapsed="false">
      <c r="A2782" s="0" t="n">
        <v>1100.27</v>
      </c>
      <c r="B2782" s="0" t="n">
        <v>1.1196</v>
      </c>
    </row>
    <row r="2783" customFormat="false" ht="12" hidden="false" customHeight="false" outlineLevel="0" collapsed="false">
      <c r="A2783" s="0" t="n">
        <v>1100.61</v>
      </c>
      <c r="B2783" s="0" t="n">
        <v>1.1268</v>
      </c>
    </row>
    <row r="2784" customFormat="false" ht="12" hidden="false" customHeight="false" outlineLevel="0" collapsed="false">
      <c r="A2784" s="0" t="n">
        <v>1101.28</v>
      </c>
      <c r="B2784" s="0" t="n">
        <v>1.1232</v>
      </c>
    </row>
    <row r="2785" customFormat="false" ht="12" hidden="false" customHeight="false" outlineLevel="0" collapsed="false">
      <c r="A2785" s="0" t="n">
        <v>1101.6</v>
      </c>
      <c r="B2785" s="0" t="n">
        <v>1.1322</v>
      </c>
    </row>
    <row r="2786" customFormat="false" ht="12" hidden="false" customHeight="false" outlineLevel="0" collapsed="false">
      <c r="A2786" s="0" t="n">
        <v>1101.89</v>
      </c>
      <c r="B2786" s="0" t="n">
        <v>1.1268</v>
      </c>
    </row>
    <row r="2787" customFormat="false" ht="12" hidden="false" customHeight="false" outlineLevel="0" collapsed="false">
      <c r="A2787" s="0" t="n">
        <v>1102.45</v>
      </c>
      <c r="B2787" s="0" t="n">
        <v>1.1358</v>
      </c>
    </row>
    <row r="2788" customFormat="false" ht="12" hidden="false" customHeight="false" outlineLevel="0" collapsed="false">
      <c r="A2788" s="0" t="n">
        <v>1102.73</v>
      </c>
      <c r="B2788" s="0" t="n">
        <v>1.1268</v>
      </c>
    </row>
    <row r="2789" customFormat="false" ht="12" hidden="false" customHeight="false" outlineLevel="0" collapsed="false">
      <c r="A2789" s="0" t="n">
        <v>1103.01</v>
      </c>
      <c r="B2789" s="0" t="n">
        <v>1.1352</v>
      </c>
    </row>
    <row r="2790" customFormat="false" ht="12" hidden="false" customHeight="false" outlineLevel="0" collapsed="false">
      <c r="A2790" s="0" t="n">
        <v>1103.58</v>
      </c>
      <c r="B2790" s="0" t="n">
        <v>1.1322</v>
      </c>
    </row>
    <row r="2791" customFormat="false" ht="12" hidden="false" customHeight="false" outlineLevel="0" collapsed="false">
      <c r="A2791" s="0" t="n">
        <v>1103.85</v>
      </c>
      <c r="B2791" s="0" t="n">
        <v>1.14</v>
      </c>
    </row>
    <row r="2792" customFormat="false" ht="12" hidden="false" customHeight="false" outlineLevel="0" collapsed="false">
      <c r="A2792" s="0" t="n">
        <v>1104.13</v>
      </c>
      <c r="B2792" s="0" t="n">
        <v>1.1364</v>
      </c>
    </row>
    <row r="2793" customFormat="false" ht="12" hidden="false" customHeight="false" outlineLevel="0" collapsed="false">
      <c r="A2793" s="0" t="n">
        <v>1104.43</v>
      </c>
      <c r="B2793" s="0" t="n">
        <v>1.1388</v>
      </c>
    </row>
    <row r="2794" customFormat="false" ht="12" hidden="false" customHeight="false" outlineLevel="0" collapsed="false">
      <c r="A2794" s="0" t="n">
        <v>1104.76</v>
      </c>
      <c r="B2794" s="0" t="n">
        <v>1.143</v>
      </c>
    </row>
    <row r="2795" customFormat="false" ht="12" hidden="false" customHeight="false" outlineLevel="0" collapsed="false">
      <c r="A2795" s="0" t="n">
        <v>1105.09</v>
      </c>
      <c r="B2795" s="0" t="n">
        <v>1.1394</v>
      </c>
    </row>
    <row r="2796" customFormat="false" ht="12" hidden="false" customHeight="false" outlineLevel="0" collapsed="false">
      <c r="A2796" s="0" t="n">
        <v>1105.43</v>
      </c>
      <c r="B2796" s="0" t="n">
        <v>1.1454</v>
      </c>
    </row>
    <row r="2797" customFormat="false" ht="12" hidden="false" customHeight="false" outlineLevel="0" collapsed="false">
      <c r="A2797" s="0" t="n">
        <v>1106.1</v>
      </c>
      <c r="B2797" s="0" t="n">
        <v>1.1412</v>
      </c>
    </row>
    <row r="2798" customFormat="false" ht="12" hidden="false" customHeight="false" outlineLevel="0" collapsed="false">
      <c r="A2798" s="0" t="n">
        <v>1106.43</v>
      </c>
      <c r="B2798" s="0" t="n">
        <v>1.1508</v>
      </c>
    </row>
    <row r="2799" customFormat="false" ht="12" hidden="false" customHeight="false" outlineLevel="0" collapsed="false">
      <c r="A2799" s="0" t="n">
        <v>1106.76</v>
      </c>
      <c r="B2799" s="0" t="n">
        <v>1.1448</v>
      </c>
    </row>
    <row r="2800" customFormat="false" ht="12" hidden="false" customHeight="false" outlineLevel="0" collapsed="false">
      <c r="A2800" s="0" t="n">
        <v>1107.43</v>
      </c>
      <c r="B2800" s="0" t="n">
        <v>1.1526</v>
      </c>
    </row>
    <row r="2801" customFormat="false" ht="12" hidden="false" customHeight="false" outlineLevel="0" collapsed="false">
      <c r="A2801" s="0" t="n">
        <v>1107.74</v>
      </c>
      <c r="B2801" s="0" t="n">
        <v>1.1454</v>
      </c>
    </row>
    <row r="2802" customFormat="false" ht="12" hidden="false" customHeight="false" outlineLevel="0" collapsed="false">
      <c r="A2802" s="0" t="n">
        <v>1108.02</v>
      </c>
      <c r="B2802" s="0" t="n">
        <v>1.1556</v>
      </c>
    </row>
    <row r="2803" customFormat="false" ht="12" hidden="false" customHeight="false" outlineLevel="0" collapsed="false">
      <c r="A2803" s="0" t="n">
        <v>1108.3</v>
      </c>
      <c r="B2803" s="0" t="n">
        <v>1.1502</v>
      </c>
    </row>
    <row r="2804" customFormat="false" ht="12" hidden="false" customHeight="false" outlineLevel="0" collapsed="false">
      <c r="A2804" s="0" t="n">
        <v>1108.84</v>
      </c>
      <c r="B2804" s="0" t="n">
        <v>1.1592</v>
      </c>
    </row>
    <row r="2805" customFormat="false" ht="12" hidden="false" customHeight="false" outlineLevel="0" collapsed="false">
      <c r="A2805" s="0" t="n">
        <v>1109.11</v>
      </c>
      <c r="B2805" s="0" t="n">
        <v>1.1508</v>
      </c>
    </row>
    <row r="2806" customFormat="false" ht="12" hidden="false" customHeight="false" outlineLevel="0" collapsed="false">
      <c r="A2806" s="0" t="n">
        <v>1109.39</v>
      </c>
      <c r="B2806" s="0" t="n">
        <v>1.1568</v>
      </c>
    </row>
    <row r="2807" customFormat="false" ht="12" hidden="false" customHeight="false" outlineLevel="0" collapsed="false">
      <c r="A2807" s="0" t="n">
        <v>1109.66</v>
      </c>
      <c r="B2807" s="0" t="n">
        <v>1.1622</v>
      </c>
    </row>
    <row r="2808" customFormat="false" ht="12" hidden="false" customHeight="false" outlineLevel="0" collapsed="false">
      <c r="A2808" s="0" t="n">
        <v>1109.92</v>
      </c>
      <c r="B2808" s="0" t="n">
        <v>1.155</v>
      </c>
    </row>
    <row r="2809" customFormat="false" ht="12" hidden="false" customHeight="false" outlineLevel="0" collapsed="false">
      <c r="A2809" s="0" t="n">
        <v>1110.22</v>
      </c>
      <c r="B2809" s="0" t="n">
        <v>1.1652</v>
      </c>
    </row>
    <row r="2810" customFormat="false" ht="12" hidden="false" customHeight="false" outlineLevel="0" collapsed="false">
      <c r="A2810" s="0" t="n">
        <v>1110.53</v>
      </c>
      <c r="B2810" s="0" t="n">
        <v>1.1604</v>
      </c>
    </row>
    <row r="2811" customFormat="false" ht="12" hidden="false" customHeight="false" outlineLevel="0" collapsed="false">
      <c r="A2811" s="0" t="n">
        <v>1111.17</v>
      </c>
      <c r="B2811" s="0" t="n">
        <v>1.167</v>
      </c>
    </row>
    <row r="2812" customFormat="false" ht="12" hidden="false" customHeight="false" outlineLevel="0" collapsed="false">
      <c r="A2812" s="0" t="n">
        <v>1111.51</v>
      </c>
      <c r="B2812" s="0" t="n">
        <v>1.161</v>
      </c>
    </row>
    <row r="2813" customFormat="false" ht="12" hidden="false" customHeight="false" outlineLevel="0" collapsed="false">
      <c r="A2813" s="0" t="n">
        <v>1111.83</v>
      </c>
      <c r="B2813" s="0" t="n">
        <v>1.17</v>
      </c>
    </row>
    <row r="2814" customFormat="false" ht="12" hidden="false" customHeight="false" outlineLevel="0" collapsed="false">
      <c r="A2814" s="0" t="n">
        <v>1112.49</v>
      </c>
      <c r="B2814" s="0" t="n">
        <v>1.164</v>
      </c>
    </row>
    <row r="2815" customFormat="false" ht="12" hidden="false" customHeight="false" outlineLevel="0" collapsed="false">
      <c r="A2815" s="0" t="n">
        <v>1112.81</v>
      </c>
      <c r="B2815" s="0" t="n">
        <v>1.1748</v>
      </c>
    </row>
    <row r="2816" customFormat="false" ht="12" hidden="false" customHeight="false" outlineLevel="0" collapsed="false">
      <c r="A2816" s="0" t="n">
        <v>1113.14</v>
      </c>
      <c r="B2816" s="0" t="n">
        <v>1.1682</v>
      </c>
    </row>
    <row r="2817" customFormat="false" ht="12" hidden="false" customHeight="false" outlineLevel="0" collapsed="false">
      <c r="A2817" s="0" t="n">
        <v>1113.44</v>
      </c>
      <c r="B2817" s="0" t="n">
        <v>1.173</v>
      </c>
    </row>
    <row r="2818" customFormat="false" ht="12" hidden="false" customHeight="false" outlineLevel="0" collapsed="false">
      <c r="A2818" s="0" t="n">
        <v>1113.73</v>
      </c>
      <c r="B2818" s="0" t="n">
        <v>1.1766</v>
      </c>
    </row>
    <row r="2819" customFormat="false" ht="12" hidden="false" customHeight="false" outlineLevel="0" collapsed="false">
      <c r="A2819" s="0" t="n">
        <v>1114</v>
      </c>
      <c r="B2819" s="0" t="n">
        <v>1.1718</v>
      </c>
    </row>
    <row r="2820" customFormat="false" ht="12" hidden="false" customHeight="false" outlineLevel="0" collapsed="false">
      <c r="A2820" s="0" t="n">
        <v>1114.27</v>
      </c>
      <c r="B2820" s="0" t="n">
        <v>1.1808</v>
      </c>
    </row>
    <row r="2821" customFormat="false" ht="12" hidden="false" customHeight="false" outlineLevel="0" collapsed="false">
      <c r="A2821" s="0" t="n">
        <v>1114.52</v>
      </c>
      <c r="B2821" s="0" t="n">
        <v>1.176</v>
      </c>
    </row>
    <row r="2822" customFormat="false" ht="12" hidden="false" customHeight="false" outlineLevel="0" collapsed="false">
      <c r="A2822" s="0" t="n">
        <v>1115.05</v>
      </c>
      <c r="B2822" s="0" t="n">
        <v>1.1838</v>
      </c>
    </row>
    <row r="2823" customFormat="false" ht="12" hidden="false" customHeight="false" outlineLevel="0" collapsed="false">
      <c r="A2823" s="0" t="n">
        <v>1115.32</v>
      </c>
      <c r="B2823" s="0" t="n">
        <v>1.176</v>
      </c>
    </row>
    <row r="2824" customFormat="false" ht="12" hidden="false" customHeight="false" outlineLevel="0" collapsed="false">
      <c r="A2824" s="0" t="n">
        <v>1115.59</v>
      </c>
      <c r="B2824" s="0" t="n">
        <v>1.1838</v>
      </c>
    </row>
    <row r="2825" customFormat="false" ht="12" hidden="false" customHeight="false" outlineLevel="0" collapsed="false">
      <c r="A2825" s="0" t="n">
        <v>1116.14</v>
      </c>
      <c r="B2825" s="0" t="n">
        <v>1.1802</v>
      </c>
    </row>
    <row r="2826" customFormat="false" ht="12" hidden="false" customHeight="false" outlineLevel="0" collapsed="false">
      <c r="A2826" s="0" t="n">
        <v>1116.46</v>
      </c>
      <c r="B2826" s="0" t="n">
        <v>1.188</v>
      </c>
    </row>
    <row r="2827" customFormat="false" ht="12" hidden="false" customHeight="false" outlineLevel="0" collapsed="false">
      <c r="A2827" s="0" t="n">
        <v>1116.78</v>
      </c>
      <c r="B2827" s="0" t="n">
        <v>1.1832</v>
      </c>
    </row>
    <row r="2828" customFormat="false" ht="12" hidden="false" customHeight="false" outlineLevel="0" collapsed="false">
      <c r="A2828" s="0" t="n">
        <v>1117.11</v>
      </c>
      <c r="B2828" s="0" t="n">
        <v>1.1874</v>
      </c>
    </row>
    <row r="2829" customFormat="false" ht="12" hidden="false" customHeight="false" outlineLevel="0" collapsed="false">
      <c r="A2829" s="0" t="n">
        <v>1117.44</v>
      </c>
      <c r="B2829" s="0" t="n">
        <v>1.1922</v>
      </c>
    </row>
    <row r="2830" customFormat="false" ht="12" hidden="false" customHeight="false" outlineLevel="0" collapsed="false">
      <c r="A2830" s="0" t="n">
        <v>1117.76</v>
      </c>
      <c r="B2830" s="0" t="n">
        <v>1.1862</v>
      </c>
    </row>
    <row r="2831" customFormat="false" ht="12" hidden="false" customHeight="false" outlineLevel="0" collapsed="false">
      <c r="A2831" s="0" t="n">
        <v>1118.08</v>
      </c>
      <c r="B2831" s="0" t="n">
        <v>1.1952</v>
      </c>
    </row>
    <row r="2832" customFormat="false" ht="12" hidden="false" customHeight="false" outlineLevel="0" collapsed="false">
      <c r="A2832" s="0" t="n">
        <v>1118.4</v>
      </c>
      <c r="B2832" s="0" t="n">
        <v>1.1928</v>
      </c>
    </row>
    <row r="2833" customFormat="false" ht="12" hidden="false" customHeight="false" outlineLevel="0" collapsed="false">
      <c r="A2833" s="0" t="n">
        <v>1118.73</v>
      </c>
      <c r="B2833" s="0" t="n">
        <v>1.1892</v>
      </c>
    </row>
    <row r="2834" customFormat="false" ht="12" hidden="false" customHeight="false" outlineLevel="0" collapsed="false">
      <c r="A2834" s="0" t="n">
        <v>1119.04</v>
      </c>
      <c r="B2834" s="0" t="n">
        <v>1.1988</v>
      </c>
    </row>
    <row r="2835" customFormat="false" ht="12" hidden="false" customHeight="false" outlineLevel="0" collapsed="false">
      <c r="A2835" s="0" t="n">
        <v>1119.32</v>
      </c>
      <c r="B2835" s="0" t="n">
        <v>1.1934</v>
      </c>
    </row>
    <row r="2836" customFormat="false" ht="12" hidden="false" customHeight="false" outlineLevel="0" collapsed="false">
      <c r="A2836" s="0" t="n">
        <v>1119.6</v>
      </c>
      <c r="B2836" s="0" t="n">
        <v>1.197</v>
      </c>
    </row>
    <row r="2837" customFormat="false" ht="12" hidden="false" customHeight="false" outlineLevel="0" collapsed="false">
      <c r="A2837" s="0" t="n">
        <v>1119.86</v>
      </c>
      <c r="B2837" s="0" t="n">
        <v>1.2012</v>
      </c>
    </row>
    <row r="2838" customFormat="false" ht="12" hidden="false" customHeight="false" outlineLevel="0" collapsed="false">
      <c r="A2838" s="0" t="n">
        <v>1120.12</v>
      </c>
      <c r="B2838" s="0" t="n">
        <v>1.1946</v>
      </c>
    </row>
    <row r="2839" customFormat="false" ht="12" hidden="false" customHeight="false" outlineLevel="0" collapsed="false">
      <c r="A2839" s="0" t="n">
        <v>1120.38</v>
      </c>
      <c r="B2839" s="0" t="n">
        <v>1.2036</v>
      </c>
    </row>
    <row r="2840" customFormat="false" ht="12" hidden="false" customHeight="false" outlineLevel="0" collapsed="false">
      <c r="A2840" s="0" t="n">
        <v>1121.18</v>
      </c>
      <c r="B2840" s="0" t="n">
        <v>1.2072</v>
      </c>
    </row>
    <row r="2841" customFormat="false" ht="12" hidden="false" customHeight="false" outlineLevel="0" collapsed="false">
      <c r="A2841" s="0" t="n">
        <v>1121.43</v>
      </c>
      <c r="B2841" s="0" t="n">
        <v>1.2018</v>
      </c>
    </row>
    <row r="2842" customFormat="false" ht="12" hidden="false" customHeight="false" outlineLevel="0" collapsed="false">
      <c r="A2842" s="0" t="n">
        <v>1121.71</v>
      </c>
      <c r="B2842" s="0" t="n">
        <v>1.2078</v>
      </c>
    </row>
    <row r="2843" customFormat="false" ht="12" hidden="false" customHeight="false" outlineLevel="0" collapsed="false">
      <c r="A2843" s="0" t="n">
        <v>1122.65</v>
      </c>
      <c r="B2843" s="0" t="n">
        <v>1.2132</v>
      </c>
    </row>
    <row r="2844" customFormat="false" ht="12" hidden="false" customHeight="false" outlineLevel="0" collapsed="false">
      <c r="A2844" s="0" t="n">
        <v>1122.97</v>
      </c>
      <c r="B2844" s="0" t="n">
        <v>1.2108</v>
      </c>
    </row>
    <row r="2845" customFormat="false" ht="12" hidden="false" customHeight="false" outlineLevel="0" collapsed="false">
      <c r="A2845" s="0" t="n">
        <v>1123.6</v>
      </c>
      <c r="B2845" s="0" t="n">
        <v>1.2192</v>
      </c>
    </row>
    <row r="2846" customFormat="false" ht="12" hidden="false" customHeight="false" outlineLevel="0" collapsed="false">
      <c r="A2846" s="0" t="n">
        <v>1123.93</v>
      </c>
      <c r="B2846" s="0" t="n">
        <v>1.2114</v>
      </c>
    </row>
    <row r="2847" customFormat="false" ht="12" hidden="false" customHeight="false" outlineLevel="0" collapsed="false">
      <c r="A2847" s="0" t="n">
        <v>1124.25</v>
      </c>
      <c r="B2847" s="0" t="n">
        <v>1.2156</v>
      </c>
    </row>
    <row r="2848" customFormat="false" ht="12" hidden="false" customHeight="false" outlineLevel="0" collapsed="false">
      <c r="A2848" s="0" t="n">
        <v>1124.57</v>
      </c>
      <c r="B2848" s="0" t="n">
        <v>1.221</v>
      </c>
    </row>
    <row r="2849" customFormat="false" ht="12" hidden="false" customHeight="false" outlineLevel="0" collapsed="false">
      <c r="A2849" s="0" t="n">
        <v>1124.86</v>
      </c>
      <c r="B2849" s="0" t="n">
        <v>1.2144</v>
      </c>
    </row>
    <row r="2850" customFormat="false" ht="12" hidden="false" customHeight="false" outlineLevel="0" collapsed="false">
      <c r="A2850" s="0" t="n">
        <v>1125.12</v>
      </c>
      <c r="B2850" s="0" t="n">
        <v>1.2222</v>
      </c>
    </row>
    <row r="2851" customFormat="false" ht="12" hidden="false" customHeight="false" outlineLevel="0" collapsed="false">
      <c r="A2851" s="0" t="n">
        <v>1125.9</v>
      </c>
      <c r="B2851" s="0" t="n">
        <v>1.2276</v>
      </c>
    </row>
    <row r="2852" customFormat="false" ht="12" hidden="false" customHeight="false" outlineLevel="0" collapsed="false">
      <c r="A2852" s="0" t="n">
        <v>1126.16</v>
      </c>
      <c r="B2852" s="0" t="n">
        <v>1.2198</v>
      </c>
    </row>
    <row r="2853" customFormat="false" ht="12" hidden="false" customHeight="false" outlineLevel="0" collapsed="false">
      <c r="A2853" s="0" t="n">
        <v>1126.42</v>
      </c>
      <c r="B2853" s="0" t="n">
        <v>1.2306</v>
      </c>
    </row>
    <row r="2854" customFormat="false" ht="12" hidden="false" customHeight="false" outlineLevel="0" collapsed="false">
      <c r="A2854" s="0" t="n">
        <v>1126.93</v>
      </c>
      <c r="B2854" s="0" t="n">
        <v>1.224</v>
      </c>
    </row>
    <row r="2855" customFormat="false" ht="12" hidden="false" customHeight="false" outlineLevel="0" collapsed="false">
      <c r="A2855" s="0" t="n">
        <v>1127.2</v>
      </c>
      <c r="B2855" s="0" t="n">
        <v>1.2372</v>
      </c>
    </row>
    <row r="2856" customFormat="false" ht="12" hidden="false" customHeight="false" outlineLevel="0" collapsed="false">
      <c r="A2856" s="0" t="n">
        <v>1127.49</v>
      </c>
      <c r="B2856" s="0" t="n">
        <v>1.2294</v>
      </c>
    </row>
    <row r="2857" customFormat="false" ht="12" hidden="false" customHeight="false" outlineLevel="0" collapsed="false">
      <c r="A2857" s="0" t="n">
        <v>1128.11</v>
      </c>
      <c r="B2857" s="0" t="n">
        <v>1.2396</v>
      </c>
    </row>
    <row r="2858" customFormat="false" ht="12" hidden="false" customHeight="false" outlineLevel="0" collapsed="false">
      <c r="A2858" s="0" t="n">
        <v>1128.42</v>
      </c>
      <c r="B2858" s="0" t="n">
        <v>1.2306</v>
      </c>
    </row>
    <row r="2859" customFormat="false" ht="12" hidden="false" customHeight="false" outlineLevel="0" collapsed="false">
      <c r="A2859" s="0" t="n">
        <v>1128.72</v>
      </c>
      <c r="B2859" s="0" t="n">
        <v>1.2408</v>
      </c>
    </row>
    <row r="2860" customFormat="false" ht="12" hidden="false" customHeight="false" outlineLevel="0" collapsed="false">
      <c r="A2860" s="0" t="n">
        <v>1129.35</v>
      </c>
      <c r="B2860" s="0" t="n">
        <v>1.236</v>
      </c>
    </row>
    <row r="2861" customFormat="false" ht="12" hidden="false" customHeight="false" outlineLevel="0" collapsed="false">
      <c r="A2861" s="0" t="n">
        <v>1129.66</v>
      </c>
      <c r="B2861" s="0" t="n">
        <v>1.2444</v>
      </c>
    </row>
    <row r="2862" customFormat="false" ht="12" hidden="false" customHeight="false" outlineLevel="0" collapsed="false">
      <c r="A2862" s="0" t="n">
        <v>1129.97</v>
      </c>
      <c r="B2862" s="0" t="n">
        <v>1.2402</v>
      </c>
    </row>
    <row r="2863" customFormat="false" ht="12" hidden="false" customHeight="false" outlineLevel="0" collapsed="false">
      <c r="A2863" s="0" t="n">
        <v>1130.25</v>
      </c>
      <c r="B2863" s="0" t="n">
        <v>1.245</v>
      </c>
    </row>
    <row r="2864" customFormat="false" ht="12" hidden="false" customHeight="false" outlineLevel="0" collapsed="false">
      <c r="A2864" s="0" t="n">
        <v>1130.78</v>
      </c>
      <c r="B2864" s="0" t="n">
        <v>1.2426</v>
      </c>
    </row>
    <row r="2865" customFormat="false" ht="12" hidden="false" customHeight="false" outlineLevel="0" collapsed="false">
      <c r="A2865" s="0" t="n">
        <v>1131.05</v>
      </c>
      <c r="B2865" s="0" t="n">
        <v>1.2516</v>
      </c>
    </row>
    <row r="2866" customFormat="false" ht="12" hidden="false" customHeight="false" outlineLevel="0" collapsed="false">
      <c r="A2866" s="0" t="n">
        <v>1131.3</v>
      </c>
      <c r="B2866" s="0" t="n">
        <v>1.2456</v>
      </c>
    </row>
    <row r="2867" customFormat="false" ht="12" hidden="false" customHeight="false" outlineLevel="0" collapsed="false">
      <c r="A2867" s="0" t="n">
        <v>1131.55</v>
      </c>
      <c r="B2867" s="0" t="n">
        <v>1.2486</v>
      </c>
    </row>
    <row r="2868" customFormat="false" ht="12" hidden="false" customHeight="false" outlineLevel="0" collapsed="false">
      <c r="A2868" s="0" t="n">
        <v>1131.8</v>
      </c>
      <c r="B2868" s="0" t="n">
        <v>1.2546</v>
      </c>
    </row>
    <row r="2869" customFormat="false" ht="12" hidden="false" customHeight="false" outlineLevel="0" collapsed="false">
      <c r="A2869" s="0" t="n">
        <v>1132.05</v>
      </c>
      <c r="B2869" s="0" t="n">
        <v>1.248</v>
      </c>
    </row>
    <row r="2870" customFormat="false" ht="12" hidden="false" customHeight="false" outlineLevel="0" collapsed="false">
      <c r="A2870" s="0" t="n">
        <v>1132.3</v>
      </c>
      <c r="B2870" s="0" t="n">
        <v>1.2564</v>
      </c>
    </row>
    <row r="2871" customFormat="false" ht="12" hidden="false" customHeight="false" outlineLevel="0" collapsed="false">
      <c r="A2871" s="0" t="n">
        <v>1132.83</v>
      </c>
      <c r="B2871" s="0" t="n">
        <v>1.2528</v>
      </c>
    </row>
    <row r="2872" customFormat="false" ht="12" hidden="false" customHeight="false" outlineLevel="0" collapsed="false">
      <c r="A2872" s="0" t="n">
        <v>1133.13</v>
      </c>
      <c r="B2872" s="0" t="n">
        <v>1.2612</v>
      </c>
    </row>
    <row r="2873" customFormat="false" ht="12" hidden="false" customHeight="false" outlineLevel="0" collapsed="false">
      <c r="A2873" s="0" t="n">
        <v>1133.43</v>
      </c>
      <c r="B2873" s="0" t="n">
        <v>1.2546</v>
      </c>
    </row>
    <row r="2874" customFormat="false" ht="12" hidden="false" customHeight="false" outlineLevel="0" collapsed="false">
      <c r="A2874" s="0" t="n">
        <v>1133.74</v>
      </c>
      <c r="B2874" s="0" t="n">
        <v>1.2606</v>
      </c>
    </row>
    <row r="2875" customFormat="false" ht="12" hidden="false" customHeight="false" outlineLevel="0" collapsed="false">
      <c r="A2875" s="0" t="n">
        <v>1134.05</v>
      </c>
      <c r="B2875" s="0" t="n">
        <v>1.2648</v>
      </c>
    </row>
    <row r="2876" customFormat="false" ht="12" hidden="false" customHeight="false" outlineLevel="0" collapsed="false">
      <c r="A2876" s="0" t="n">
        <v>1134.36</v>
      </c>
      <c r="B2876" s="0" t="n">
        <v>1.2582</v>
      </c>
    </row>
    <row r="2877" customFormat="false" ht="12" hidden="false" customHeight="false" outlineLevel="0" collapsed="false">
      <c r="A2877" s="0" t="n">
        <v>1134.66</v>
      </c>
      <c r="B2877" s="0" t="n">
        <v>1.269</v>
      </c>
    </row>
    <row r="2878" customFormat="false" ht="12" hidden="false" customHeight="false" outlineLevel="0" collapsed="false">
      <c r="A2878" s="0" t="n">
        <v>1134.96</v>
      </c>
      <c r="B2878" s="0" t="n">
        <v>1.2648</v>
      </c>
    </row>
    <row r="2879" customFormat="false" ht="12" hidden="false" customHeight="false" outlineLevel="0" collapsed="false">
      <c r="A2879" s="0" t="n">
        <v>1135.56</v>
      </c>
      <c r="B2879" s="0" t="n">
        <v>1.2702</v>
      </c>
    </row>
    <row r="2880" customFormat="false" ht="12" hidden="false" customHeight="false" outlineLevel="0" collapsed="false">
      <c r="A2880" s="0" t="n">
        <v>1135.83</v>
      </c>
      <c r="B2880" s="0" t="n">
        <v>1.266</v>
      </c>
    </row>
    <row r="2881" customFormat="false" ht="12" hidden="false" customHeight="false" outlineLevel="0" collapsed="false">
      <c r="A2881" s="0" t="n">
        <v>1136.09</v>
      </c>
      <c r="B2881" s="0" t="n">
        <v>1.2726</v>
      </c>
    </row>
    <row r="2882" customFormat="false" ht="12" hidden="false" customHeight="false" outlineLevel="0" collapsed="false">
      <c r="A2882" s="0" t="n">
        <v>1136.59</v>
      </c>
      <c r="B2882" s="0" t="n">
        <v>1.269</v>
      </c>
    </row>
    <row r="2883" customFormat="false" ht="12" hidden="false" customHeight="false" outlineLevel="0" collapsed="false">
      <c r="A2883" s="0" t="n">
        <v>1136.83</v>
      </c>
      <c r="B2883" s="0" t="n">
        <v>1.2786</v>
      </c>
    </row>
    <row r="2884" customFormat="false" ht="12" hidden="false" customHeight="false" outlineLevel="0" collapsed="false">
      <c r="A2884" s="0" t="n">
        <v>1137.09</v>
      </c>
      <c r="B2884" s="0" t="n">
        <v>1.275</v>
      </c>
    </row>
    <row r="2885" customFormat="false" ht="12" hidden="false" customHeight="false" outlineLevel="0" collapsed="false">
      <c r="A2885" s="0" t="n">
        <v>1137.61</v>
      </c>
      <c r="B2885" s="0" t="n">
        <v>1.281</v>
      </c>
    </row>
    <row r="2886" customFormat="false" ht="12" hidden="false" customHeight="false" outlineLevel="0" collapsed="false">
      <c r="A2886" s="0" t="n">
        <v>1137.87</v>
      </c>
      <c r="B2886" s="0" t="n">
        <v>1.2756</v>
      </c>
    </row>
    <row r="2887" customFormat="false" ht="12" hidden="false" customHeight="false" outlineLevel="0" collapsed="false">
      <c r="A2887" s="0" t="n">
        <v>1138.14</v>
      </c>
      <c r="B2887" s="0" t="n">
        <v>1.2822</v>
      </c>
    </row>
    <row r="2888" customFormat="false" ht="12" hidden="false" customHeight="false" outlineLevel="0" collapsed="false">
      <c r="A2888" s="0" t="n">
        <v>1138.72</v>
      </c>
      <c r="B2888" s="0" t="n">
        <v>1.2798</v>
      </c>
    </row>
    <row r="2889" customFormat="false" ht="12" hidden="false" customHeight="false" outlineLevel="0" collapsed="false">
      <c r="A2889" s="0" t="n">
        <v>1139.02</v>
      </c>
      <c r="B2889" s="0" t="n">
        <v>1.2864</v>
      </c>
    </row>
    <row r="2890" customFormat="false" ht="12" hidden="false" customHeight="false" outlineLevel="0" collapsed="false">
      <c r="A2890" s="0" t="n">
        <v>1139.33</v>
      </c>
      <c r="B2890" s="0" t="n">
        <v>1.284</v>
      </c>
    </row>
    <row r="2891" customFormat="false" ht="12" hidden="false" customHeight="false" outlineLevel="0" collapsed="false">
      <c r="A2891" s="0" t="n">
        <v>1139.92</v>
      </c>
      <c r="B2891" s="0" t="n">
        <v>1.2924</v>
      </c>
    </row>
    <row r="2892" customFormat="false" ht="12" hidden="false" customHeight="false" outlineLevel="0" collapsed="false">
      <c r="A2892" s="0" t="n">
        <v>1140.21</v>
      </c>
      <c r="B2892" s="0" t="n">
        <v>1.2852</v>
      </c>
    </row>
    <row r="2893" customFormat="false" ht="12" hidden="false" customHeight="false" outlineLevel="0" collapsed="false">
      <c r="A2893" s="0" t="n">
        <v>1140.51</v>
      </c>
      <c r="B2893" s="0" t="n">
        <v>1.2894</v>
      </c>
    </row>
    <row r="2894" customFormat="false" ht="12" hidden="false" customHeight="false" outlineLevel="0" collapsed="false">
      <c r="A2894" s="0" t="n">
        <v>1140.8</v>
      </c>
      <c r="B2894" s="0" t="n">
        <v>1.2918</v>
      </c>
    </row>
    <row r="2895" customFormat="false" ht="12" hidden="false" customHeight="false" outlineLevel="0" collapsed="false">
      <c r="A2895" s="0" t="n">
        <v>1141.07</v>
      </c>
      <c r="B2895" s="0" t="n">
        <v>1.2894</v>
      </c>
    </row>
    <row r="2896" customFormat="false" ht="12" hidden="false" customHeight="false" outlineLevel="0" collapsed="false">
      <c r="A2896" s="0" t="n">
        <v>1141.33</v>
      </c>
      <c r="B2896" s="0" t="n">
        <v>1.2972</v>
      </c>
    </row>
    <row r="2897" customFormat="false" ht="12" hidden="false" customHeight="false" outlineLevel="0" collapsed="false">
      <c r="A2897" s="0" t="n">
        <v>1141.57</v>
      </c>
      <c r="B2897" s="0" t="n">
        <v>1.2936</v>
      </c>
    </row>
    <row r="2898" customFormat="false" ht="12" hidden="false" customHeight="false" outlineLevel="0" collapsed="false">
      <c r="A2898" s="0" t="n">
        <v>1142.05</v>
      </c>
      <c r="B2898" s="0" t="n">
        <v>1.302</v>
      </c>
    </row>
    <row r="2899" customFormat="false" ht="12" hidden="false" customHeight="false" outlineLevel="0" collapsed="false">
      <c r="A2899" s="0" t="n">
        <v>1142.29</v>
      </c>
      <c r="B2899" s="0" t="n">
        <v>1.2948</v>
      </c>
    </row>
    <row r="2900" customFormat="false" ht="12" hidden="false" customHeight="false" outlineLevel="0" collapsed="false">
      <c r="A2900" s="0" t="n">
        <v>1142.53</v>
      </c>
      <c r="B2900" s="0" t="n">
        <v>1.3038</v>
      </c>
    </row>
    <row r="2901" customFormat="false" ht="12" hidden="false" customHeight="false" outlineLevel="0" collapsed="false">
      <c r="A2901" s="0" t="n">
        <v>1143.01</v>
      </c>
      <c r="B2901" s="0" t="n">
        <v>1.2978</v>
      </c>
    </row>
    <row r="2902" customFormat="false" ht="12" hidden="false" customHeight="false" outlineLevel="0" collapsed="false">
      <c r="A2902" s="0" t="n">
        <v>1143.26</v>
      </c>
      <c r="B2902" s="0" t="n">
        <v>1.3098</v>
      </c>
    </row>
    <row r="2903" customFormat="false" ht="12" hidden="false" customHeight="false" outlineLevel="0" collapsed="false">
      <c r="A2903" s="0" t="n">
        <v>1143.53</v>
      </c>
      <c r="B2903" s="0" t="n">
        <v>1.3032</v>
      </c>
    </row>
    <row r="2904" customFormat="false" ht="12" hidden="false" customHeight="false" outlineLevel="0" collapsed="false">
      <c r="A2904" s="0" t="n">
        <v>1144.11</v>
      </c>
      <c r="B2904" s="0" t="n">
        <v>1.311</v>
      </c>
    </row>
    <row r="2905" customFormat="false" ht="12" hidden="false" customHeight="false" outlineLevel="0" collapsed="false">
      <c r="A2905" s="0" t="n">
        <v>1144.41</v>
      </c>
      <c r="B2905" s="0" t="n">
        <v>1.3068</v>
      </c>
    </row>
    <row r="2906" customFormat="false" ht="12" hidden="false" customHeight="false" outlineLevel="0" collapsed="false">
      <c r="A2906" s="0" t="n">
        <v>1144.71</v>
      </c>
      <c r="B2906" s="0" t="n">
        <v>1.314</v>
      </c>
    </row>
    <row r="2907" customFormat="false" ht="12" hidden="false" customHeight="false" outlineLevel="0" collapsed="false">
      <c r="A2907" s="0" t="n">
        <v>1145</v>
      </c>
      <c r="B2907" s="0" t="n">
        <v>1.3116</v>
      </c>
    </row>
    <row r="2908" customFormat="false" ht="12" hidden="false" customHeight="false" outlineLevel="0" collapsed="false">
      <c r="A2908" s="0" t="n">
        <v>1145.58</v>
      </c>
      <c r="B2908" s="0" t="n">
        <v>1.3194</v>
      </c>
    </row>
    <row r="2909" customFormat="false" ht="12" hidden="false" customHeight="false" outlineLevel="0" collapsed="false">
      <c r="A2909" s="0" t="n">
        <v>1145.88</v>
      </c>
      <c r="B2909" s="0" t="n">
        <v>1.3128</v>
      </c>
    </row>
    <row r="2910" customFormat="false" ht="12" hidden="false" customHeight="false" outlineLevel="0" collapsed="false">
      <c r="A2910" s="0" t="n">
        <v>1146.16</v>
      </c>
      <c r="B2910" s="0" t="n">
        <v>1.3188</v>
      </c>
    </row>
    <row r="2911" customFormat="false" ht="12" hidden="false" customHeight="false" outlineLevel="0" collapsed="false">
      <c r="A2911" s="0" t="n">
        <v>1146.41</v>
      </c>
      <c r="B2911" s="0" t="n">
        <v>1.3212</v>
      </c>
    </row>
    <row r="2912" customFormat="false" ht="12" hidden="false" customHeight="false" outlineLevel="0" collapsed="false">
      <c r="A2912" s="0" t="n">
        <v>1146.65</v>
      </c>
      <c r="B2912" s="0" t="n">
        <v>1.3164</v>
      </c>
    </row>
    <row r="2913" customFormat="false" ht="12" hidden="false" customHeight="false" outlineLevel="0" collapsed="false">
      <c r="A2913" s="0" t="n">
        <v>1146.89</v>
      </c>
      <c r="B2913" s="0" t="n">
        <v>1.3254</v>
      </c>
    </row>
    <row r="2914" customFormat="false" ht="12" hidden="false" customHeight="false" outlineLevel="0" collapsed="false">
      <c r="A2914" s="0" t="n">
        <v>1147.12</v>
      </c>
      <c r="B2914" s="0" t="n">
        <v>1.3194</v>
      </c>
    </row>
    <row r="2915" customFormat="false" ht="12" hidden="false" customHeight="false" outlineLevel="0" collapsed="false">
      <c r="A2915" s="0" t="n">
        <v>1147.35</v>
      </c>
      <c r="B2915" s="0" t="n">
        <v>1.3224</v>
      </c>
    </row>
    <row r="2916" customFormat="false" ht="12" hidden="false" customHeight="false" outlineLevel="0" collapsed="false">
      <c r="A2916" s="0" t="n">
        <v>1147.59</v>
      </c>
      <c r="B2916" s="0" t="n">
        <v>1.3296</v>
      </c>
    </row>
    <row r="2917" customFormat="false" ht="12" hidden="false" customHeight="false" outlineLevel="0" collapsed="false">
      <c r="A2917" s="0" t="n">
        <v>1147.83</v>
      </c>
      <c r="B2917" s="0" t="n">
        <v>1.3212</v>
      </c>
    </row>
    <row r="2918" customFormat="false" ht="12" hidden="false" customHeight="false" outlineLevel="0" collapsed="false">
      <c r="A2918" s="0" t="n">
        <v>1148.06</v>
      </c>
      <c r="B2918" s="0" t="n">
        <v>1.3308</v>
      </c>
    </row>
    <row r="2919" customFormat="false" ht="12" hidden="false" customHeight="false" outlineLevel="0" collapsed="false">
      <c r="A2919" s="0" t="n">
        <v>1148.29</v>
      </c>
      <c r="B2919" s="0" t="n">
        <v>1.3284</v>
      </c>
    </row>
    <row r="2920" customFormat="false" ht="12" hidden="false" customHeight="false" outlineLevel="0" collapsed="false">
      <c r="A2920" s="0" t="n">
        <v>1148.82</v>
      </c>
      <c r="B2920" s="0" t="n">
        <v>1.335</v>
      </c>
    </row>
    <row r="2921" customFormat="false" ht="12" hidden="false" customHeight="false" outlineLevel="0" collapsed="false">
      <c r="A2921" s="0" t="n">
        <v>1149.1</v>
      </c>
      <c r="B2921" s="0" t="n">
        <v>1.3296</v>
      </c>
    </row>
    <row r="2922" customFormat="false" ht="12" hidden="false" customHeight="false" outlineLevel="0" collapsed="false">
      <c r="A2922" s="0" t="n">
        <v>1149.39</v>
      </c>
      <c r="B2922" s="0" t="n">
        <v>1.3356</v>
      </c>
    </row>
    <row r="2923" customFormat="false" ht="12" hidden="false" customHeight="false" outlineLevel="0" collapsed="false">
      <c r="A2923" s="0" t="n">
        <v>1149.96</v>
      </c>
      <c r="B2923" s="0" t="n">
        <v>1.3326</v>
      </c>
    </row>
    <row r="2924" customFormat="false" ht="12" hidden="false" customHeight="false" outlineLevel="0" collapsed="false">
      <c r="A2924" s="0" t="n">
        <v>1150.25</v>
      </c>
      <c r="B2924" s="0" t="n">
        <v>1.3428</v>
      </c>
    </row>
    <row r="2925" customFormat="false" ht="12" hidden="false" customHeight="false" outlineLevel="0" collapsed="false">
      <c r="A2925" s="0" t="n">
        <v>1150.53</v>
      </c>
      <c r="B2925" s="0" t="n">
        <v>1.338</v>
      </c>
    </row>
    <row r="2926" customFormat="false" ht="12" hidden="false" customHeight="false" outlineLevel="0" collapsed="false">
      <c r="A2926" s="0" t="n">
        <v>1151.11</v>
      </c>
      <c r="B2926" s="0" t="n">
        <v>1.3446</v>
      </c>
    </row>
    <row r="2927" customFormat="false" ht="12" hidden="false" customHeight="false" outlineLevel="0" collapsed="false">
      <c r="A2927" s="0" t="n">
        <v>1151.37</v>
      </c>
      <c r="B2927" s="0" t="n">
        <v>1.3398</v>
      </c>
    </row>
    <row r="2928" customFormat="false" ht="12" hidden="false" customHeight="false" outlineLevel="0" collapsed="false">
      <c r="A2928" s="0" t="n">
        <v>1151.61</v>
      </c>
      <c r="B2928" s="0" t="n">
        <v>1.3476</v>
      </c>
    </row>
    <row r="2929" customFormat="false" ht="12" hidden="false" customHeight="false" outlineLevel="0" collapsed="false">
      <c r="A2929" s="0" t="n">
        <v>1152.08</v>
      </c>
      <c r="B2929" s="0" t="n">
        <v>1.3434</v>
      </c>
    </row>
    <row r="2930" customFormat="false" ht="12" hidden="false" customHeight="false" outlineLevel="0" collapsed="false">
      <c r="A2930" s="0" t="n">
        <v>1152.32</v>
      </c>
      <c r="B2930" s="0" t="n">
        <v>1.3536</v>
      </c>
    </row>
    <row r="2931" customFormat="false" ht="12" hidden="false" customHeight="false" outlineLevel="0" collapsed="false">
      <c r="A2931" s="0" t="n">
        <v>1152.55</v>
      </c>
      <c r="B2931" s="0" t="n">
        <v>1.3482</v>
      </c>
    </row>
    <row r="2932" customFormat="false" ht="12" hidden="false" customHeight="false" outlineLevel="0" collapsed="false">
      <c r="A2932" s="0" t="n">
        <v>1152.78</v>
      </c>
      <c r="B2932" s="0" t="n">
        <v>1.3506</v>
      </c>
    </row>
    <row r="2933" customFormat="false" ht="12" hidden="false" customHeight="false" outlineLevel="0" collapsed="false">
      <c r="A2933" s="0" t="n">
        <v>1153.01</v>
      </c>
      <c r="B2933" s="0" t="n">
        <v>1.3566</v>
      </c>
    </row>
    <row r="2934" customFormat="false" ht="12" hidden="false" customHeight="false" outlineLevel="0" collapsed="false">
      <c r="A2934" s="0" t="n">
        <v>1153.24</v>
      </c>
      <c r="B2934" s="0" t="n">
        <v>1.3494</v>
      </c>
    </row>
    <row r="2935" customFormat="false" ht="12" hidden="false" customHeight="false" outlineLevel="0" collapsed="false">
      <c r="A2935" s="0" t="n">
        <v>1153.48</v>
      </c>
      <c r="B2935" s="0" t="n">
        <v>1.3578</v>
      </c>
    </row>
    <row r="2936" customFormat="false" ht="12" hidden="false" customHeight="false" outlineLevel="0" collapsed="false">
      <c r="A2936" s="0" t="n">
        <v>1154.03</v>
      </c>
      <c r="B2936" s="0" t="n">
        <v>1.3548</v>
      </c>
    </row>
    <row r="2937" customFormat="false" ht="12" hidden="false" customHeight="false" outlineLevel="0" collapsed="false">
      <c r="A2937" s="0" t="n">
        <v>1154.31</v>
      </c>
      <c r="B2937" s="0" t="n">
        <v>1.3614</v>
      </c>
    </row>
    <row r="2938" customFormat="false" ht="12" hidden="false" customHeight="false" outlineLevel="0" collapsed="false">
      <c r="A2938" s="0" t="n">
        <v>1154.59</v>
      </c>
      <c r="B2938" s="0" t="n">
        <v>1.359</v>
      </c>
    </row>
    <row r="2939" customFormat="false" ht="12" hidden="false" customHeight="false" outlineLevel="0" collapsed="false">
      <c r="A2939" s="0" t="n">
        <v>1155.14</v>
      </c>
      <c r="B2939" s="0" t="n">
        <v>1.3644</v>
      </c>
    </row>
    <row r="2940" customFormat="false" ht="12" hidden="false" customHeight="false" outlineLevel="0" collapsed="false">
      <c r="A2940" s="0" t="n">
        <v>1155.7</v>
      </c>
      <c r="B2940" s="0" t="n">
        <v>1.368</v>
      </c>
    </row>
    <row r="2941" customFormat="false" ht="12" hidden="false" customHeight="false" outlineLevel="0" collapsed="false">
      <c r="A2941" s="0" t="n">
        <v>1156.45</v>
      </c>
      <c r="B2941" s="0" t="n">
        <v>1.377</v>
      </c>
    </row>
    <row r="2942" customFormat="false" ht="12" hidden="false" customHeight="false" outlineLevel="0" collapsed="false">
      <c r="A2942" s="0" t="n">
        <v>1156.66</v>
      </c>
      <c r="B2942" s="0" t="n">
        <v>1.3692</v>
      </c>
    </row>
    <row r="2943" customFormat="false" ht="12" hidden="false" customHeight="false" outlineLevel="0" collapsed="false">
      <c r="A2943" s="0" t="n">
        <v>1156.88</v>
      </c>
      <c r="B2943" s="0" t="n">
        <v>1.3722</v>
      </c>
    </row>
    <row r="2944" customFormat="false" ht="12" hidden="false" customHeight="false" outlineLevel="0" collapsed="false">
      <c r="A2944" s="0" t="n">
        <v>1157.1</v>
      </c>
      <c r="B2944" s="0" t="n">
        <v>1.3794</v>
      </c>
    </row>
    <row r="2945" customFormat="false" ht="12" hidden="false" customHeight="false" outlineLevel="0" collapsed="false">
      <c r="A2945" s="0" t="n">
        <v>1157.32</v>
      </c>
      <c r="B2945" s="0" t="n">
        <v>1.371</v>
      </c>
    </row>
    <row r="2946" customFormat="false" ht="12" hidden="false" customHeight="false" outlineLevel="0" collapsed="false">
      <c r="A2946" s="0" t="n">
        <v>1157.55</v>
      </c>
      <c r="B2946" s="0" t="n">
        <v>1.3824</v>
      </c>
    </row>
    <row r="2947" customFormat="false" ht="12" hidden="false" customHeight="false" outlineLevel="0" collapsed="false">
      <c r="A2947" s="0" t="n">
        <v>1157.78</v>
      </c>
      <c r="B2947" s="0" t="n">
        <v>1.38</v>
      </c>
    </row>
    <row r="2948" customFormat="false" ht="12" hidden="false" customHeight="false" outlineLevel="0" collapsed="false">
      <c r="A2948" s="0" t="n">
        <v>1158</v>
      </c>
      <c r="B2948" s="0" t="n">
        <v>1.3764</v>
      </c>
    </row>
    <row r="2949" customFormat="false" ht="12" hidden="false" customHeight="false" outlineLevel="0" collapsed="false">
      <c r="A2949" s="0" t="n">
        <v>1158.24</v>
      </c>
      <c r="B2949" s="0" t="n">
        <v>1.3872</v>
      </c>
    </row>
    <row r="2950" customFormat="false" ht="12" hidden="false" customHeight="false" outlineLevel="0" collapsed="false">
      <c r="A2950" s="0" t="n">
        <v>1158.49</v>
      </c>
      <c r="B2950" s="0" t="n">
        <v>1.3794</v>
      </c>
    </row>
    <row r="2951" customFormat="false" ht="12" hidden="false" customHeight="false" outlineLevel="0" collapsed="false">
      <c r="A2951" s="0" t="n">
        <v>1158.77</v>
      </c>
      <c r="B2951" s="0" t="n">
        <v>1.3848</v>
      </c>
    </row>
    <row r="2952" customFormat="false" ht="12" hidden="false" customHeight="false" outlineLevel="0" collapsed="false">
      <c r="A2952" s="0" t="n">
        <v>1159.05</v>
      </c>
      <c r="B2952" s="0" t="n">
        <v>1.3896</v>
      </c>
    </row>
    <row r="2953" customFormat="false" ht="12" hidden="false" customHeight="false" outlineLevel="0" collapsed="false">
      <c r="A2953" s="0" t="n">
        <v>1159.34</v>
      </c>
      <c r="B2953" s="0" t="n">
        <v>1.3848</v>
      </c>
    </row>
    <row r="2954" customFormat="false" ht="12" hidden="false" customHeight="false" outlineLevel="0" collapsed="false">
      <c r="A2954" s="0" t="n">
        <v>1159.62</v>
      </c>
      <c r="B2954" s="0" t="n">
        <v>1.3932</v>
      </c>
    </row>
    <row r="2955" customFormat="false" ht="12" hidden="false" customHeight="false" outlineLevel="0" collapsed="false">
      <c r="A2955" s="0" t="n">
        <v>1159.89</v>
      </c>
      <c r="B2955" s="0" t="n">
        <v>1.3878</v>
      </c>
    </row>
    <row r="2956" customFormat="false" ht="12" hidden="false" customHeight="false" outlineLevel="0" collapsed="false">
      <c r="A2956" s="0" t="n">
        <v>1160.17</v>
      </c>
      <c r="B2956" s="0" t="n">
        <v>1.3902</v>
      </c>
    </row>
    <row r="2957" customFormat="false" ht="12" hidden="false" customHeight="false" outlineLevel="0" collapsed="false">
      <c r="A2957" s="0" t="n">
        <v>1160.44</v>
      </c>
      <c r="B2957" s="0" t="n">
        <v>1.3974</v>
      </c>
    </row>
    <row r="2958" customFormat="false" ht="12" hidden="false" customHeight="false" outlineLevel="0" collapsed="false">
      <c r="A2958" s="0" t="n">
        <v>1160.73</v>
      </c>
      <c r="B2958" s="0" t="n">
        <v>1.3896</v>
      </c>
    </row>
    <row r="2959" customFormat="false" ht="12" hidden="false" customHeight="false" outlineLevel="0" collapsed="false">
      <c r="A2959" s="0" t="n">
        <v>1160.98</v>
      </c>
      <c r="B2959" s="0" t="n">
        <v>1.3992</v>
      </c>
    </row>
    <row r="2960" customFormat="false" ht="12" hidden="false" customHeight="false" outlineLevel="0" collapsed="false">
      <c r="A2960" s="0" t="n">
        <v>1161.46</v>
      </c>
      <c r="B2960" s="0" t="n">
        <v>1.3962</v>
      </c>
    </row>
    <row r="2961" customFormat="false" ht="12" hidden="false" customHeight="false" outlineLevel="0" collapsed="false">
      <c r="A2961" s="0" t="n">
        <v>1161.68</v>
      </c>
      <c r="B2961" s="0" t="n">
        <v>1.4052</v>
      </c>
    </row>
    <row r="2962" customFormat="false" ht="12" hidden="false" customHeight="false" outlineLevel="0" collapsed="false">
      <c r="A2962" s="0" t="n">
        <v>1161.89</v>
      </c>
      <c r="B2962" s="0" t="n">
        <v>1.3968</v>
      </c>
    </row>
    <row r="2963" customFormat="false" ht="12" hidden="false" customHeight="false" outlineLevel="0" collapsed="false">
      <c r="A2963" s="0" t="n">
        <v>1162.11</v>
      </c>
      <c r="B2963" s="0" t="n">
        <v>1.4028</v>
      </c>
    </row>
    <row r="2964" customFormat="false" ht="12" hidden="false" customHeight="false" outlineLevel="0" collapsed="false">
      <c r="A2964" s="0" t="n">
        <v>1162.33</v>
      </c>
      <c r="B2964" s="0" t="n">
        <v>1.4088</v>
      </c>
    </row>
    <row r="2965" customFormat="false" ht="12" hidden="false" customHeight="false" outlineLevel="0" collapsed="false">
      <c r="A2965" s="0" t="n">
        <v>1162.55</v>
      </c>
      <c r="B2965" s="0" t="n">
        <v>1.4016</v>
      </c>
    </row>
    <row r="2966" customFormat="false" ht="12" hidden="false" customHeight="false" outlineLevel="0" collapsed="false">
      <c r="A2966" s="0" t="n">
        <v>1162.77</v>
      </c>
      <c r="B2966" s="0" t="n">
        <v>1.4112</v>
      </c>
    </row>
    <row r="2967" customFormat="false" ht="12" hidden="false" customHeight="false" outlineLevel="0" collapsed="false">
      <c r="A2967" s="0" t="n">
        <v>1162.99</v>
      </c>
      <c r="B2967" s="0" t="n">
        <v>1.4076</v>
      </c>
    </row>
    <row r="2968" customFormat="false" ht="12" hidden="false" customHeight="false" outlineLevel="0" collapsed="false">
      <c r="A2968" s="0" t="n">
        <v>1163.49</v>
      </c>
      <c r="B2968" s="0" t="n">
        <v>1.4142</v>
      </c>
    </row>
    <row r="2969" customFormat="false" ht="12" hidden="false" customHeight="false" outlineLevel="0" collapsed="false">
      <c r="A2969" s="0" t="n">
        <v>1163.76</v>
      </c>
      <c r="B2969" s="0" t="n">
        <v>1.41</v>
      </c>
    </row>
    <row r="2970" customFormat="false" ht="12" hidden="false" customHeight="false" outlineLevel="0" collapsed="false">
      <c r="A2970" s="0" t="n">
        <v>1164.03</v>
      </c>
      <c r="B2970" s="0" t="n">
        <v>1.4166</v>
      </c>
    </row>
    <row r="2971" customFormat="false" ht="12" hidden="false" customHeight="false" outlineLevel="0" collapsed="false">
      <c r="A2971" s="0" t="n">
        <v>1164.59</v>
      </c>
      <c r="B2971" s="0" t="n">
        <v>1.413</v>
      </c>
    </row>
    <row r="2972" customFormat="false" ht="12" hidden="false" customHeight="false" outlineLevel="0" collapsed="false">
      <c r="A2972" s="0" t="n">
        <v>1164.87</v>
      </c>
      <c r="B2972" s="0" t="n">
        <v>1.4226</v>
      </c>
    </row>
    <row r="2973" customFormat="false" ht="12" hidden="false" customHeight="false" outlineLevel="0" collapsed="false">
      <c r="A2973" s="0" t="n">
        <v>1165.14</v>
      </c>
      <c r="B2973" s="0" t="n">
        <v>1.416</v>
      </c>
    </row>
    <row r="2974" customFormat="false" ht="12" hidden="false" customHeight="false" outlineLevel="0" collapsed="false">
      <c r="A2974" s="0" t="n">
        <v>1165.41</v>
      </c>
      <c r="B2974" s="0" t="n">
        <v>1.4202</v>
      </c>
    </row>
    <row r="2975" customFormat="false" ht="12" hidden="false" customHeight="false" outlineLevel="0" collapsed="false">
      <c r="A2975" s="0" t="n">
        <v>1165.67</v>
      </c>
      <c r="B2975" s="0" t="n">
        <v>1.4256</v>
      </c>
    </row>
    <row r="2976" customFormat="false" ht="12" hidden="false" customHeight="false" outlineLevel="0" collapsed="false">
      <c r="A2976" s="0" t="n">
        <v>1165.91</v>
      </c>
      <c r="B2976" s="0" t="n">
        <v>1.4208</v>
      </c>
    </row>
    <row r="2977" customFormat="false" ht="12" hidden="false" customHeight="false" outlineLevel="0" collapsed="false">
      <c r="A2977" s="0" t="n">
        <v>1166.13</v>
      </c>
      <c r="B2977" s="0" t="n">
        <v>1.4292</v>
      </c>
    </row>
    <row r="2978" customFormat="false" ht="12" hidden="false" customHeight="false" outlineLevel="0" collapsed="false">
      <c r="A2978" s="0" t="n">
        <v>1166.35</v>
      </c>
      <c r="B2978" s="0" t="n">
        <v>1.4256</v>
      </c>
    </row>
    <row r="2979" customFormat="false" ht="12" hidden="false" customHeight="false" outlineLevel="0" collapsed="false">
      <c r="A2979" s="0" t="n">
        <v>1166.77</v>
      </c>
      <c r="B2979" s="0" t="n">
        <v>1.4346</v>
      </c>
    </row>
    <row r="2980" customFormat="false" ht="12" hidden="false" customHeight="false" outlineLevel="0" collapsed="false">
      <c r="A2980" s="0" t="n">
        <v>1166.99</v>
      </c>
      <c r="B2980" s="0" t="n">
        <v>1.428</v>
      </c>
    </row>
    <row r="2981" customFormat="false" ht="12" hidden="false" customHeight="false" outlineLevel="0" collapsed="false">
      <c r="A2981" s="0" t="n">
        <v>1167.2</v>
      </c>
      <c r="B2981" s="0" t="n">
        <v>1.431</v>
      </c>
    </row>
    <row r="2982" customFormat="false" ht="12" hidden="false" customHeight="false" outlineLevel="0" collapsed="false">
      <c r="A2982" s="0" t="n">
        <v>1167.4</v>
      </c>
      <c r="B2982" s="0" t="n">
        <v>1.437</v>
      </c>
    </row>
    <row r="2983" customFormat="false" ht="12" hidden="false" customHeight="false" outlineLevel="0" collapsed="false">
      <c r="A2983" s="0" t="n">
        <v>1167.61</v>
      </c>
      <c r="B2983" s="0" t="n">
        <v>1.4322</v>
      </c>
    </row>
    <row r="2984" customFormat="false" ht="12" hidden="false" customHeight="false" outlineLevel="0" collapsed="false">
      <c r="A2984" s="0" t="n">
        <v>1167.83</v>
      </c>
      <c r="B2984" s="0" t="n">
        <v>1.4388</v>
      </c>
    </row>
    <row r="2985" customFormat="false" ht="12" hidden="false" customHeight="false" outlineLevel="0" collapsed="false">
      <c r="A2985" s="0" t="n">
        <v>1168.61</v>
      </c>
      <c r="B2985" s="0" t="n">
        <v>1.4424</v>
      </c>
    </row>
    <row r="2986" customFormat="false" ht="12" hidden="false" customHeight="false" outlineLevel="0" collapsed="false">
      <c r="A2986" s="0" t="n">
        <v>1168.87</v>
      </c>
      <c r="B2986" s="0" t="n">
        <v>1.4394</v>
      </c>
    </row>
    <row r="2987" customFormat="false" ht="12" hidden="false" customHeight="false" outlineLevel="0" collapsed="false">
      <c r="A2987" s="0" t="n">
        <v>1169.13</v>
      </c>
      <c r="B2987" s="0" t="n">
        <v>1.4442</v>
      </c>
    </row>
    <row r="2988" customFormat="false" ht="12" hidden="false" customHeight="false" outlineLevel="0" collapsed="false">
      <c r="A2988" s="0" t="n">
        <v>1169.39</v>
      </c>
      <c r="B2988" s="0" t="n">
        <v>1.449</v>
      </c>
    </row>
    <row r="2989" customFormat="false" ht="12" hidden="false" customHeight="false" outlineLevel="0" collapsed="false">
      <c r="A2989" s="0" t="n">
        <v>1169.67</v>
      </c>
      <c r="B2989" s="0" t="n">
        <v>1.4418</v>
      </c>
    </row>
    <row r="2990" customFormat="false" ht="12" hidden="false" customHeight="false" outlineLevel="0" collapsed="false">
      <c r="A2990" s="0" t="n">
        <v>1169.94</v>
      </c>
      <c r="B2990" s="0" t="n">
        <v>1.452</v>
      </c>
    </row>
    <row r="2991" customFormat="false" ht="12" hidden="false" customHeight="false" outlineLevel="0" collapsed="false">
      <c r="A2991" s="0" t="n">
        <v>1170.45</v>
      </c>
      <c r="B2991" s="0" t="n">
        <v>1.449</v>
      </c>
    </row>
    <row r="2992" customFormat="false" ht="12" hidden="false" customHeight="false" outlineLevel="0" collapsed="false">
      <c r="A2992" s="0" t="n">
        <v>1170.66</v>
      </c>
      <c r="B2992" s="0" t="n">
        <v>1.4556</v>
      </c>
    </row>
    <row r="2993" customFormat="false" ht="12" hidden="false" customHeight="false" outlineLevel="0" collapsed="false">
      <c r="A2993" s="0" t="n">
        <v>1170.87</v>
      </c>
      <c r="B2993" s="0" t="n">
        <v>1.4508</v>
      </c>
    </row>
    <row r="2994" customFormat="false" ht="12" hidden="false" customHeight="false" outlineLevel="0" collapsed="false">
      <c r="A2994" s="0" t="n">
        <v>1171.08</v>
      </c>
      <c r="B2994" s="0" t="n">
        <v>1.4574</v>
      </c>
    </row>
    <row r="2995" customFormat="false" ht="12" hidden="false" customHeight="false" outlineLevel="0" collapsed="false">
      <c r="A2995" s="0" t="n">
        <v>1171.29</v>
      </c>
      <c r="B2995" s="0" t="n">
        <v>1.4598</v>
      </c>
    </row>
    <row r="2996" customFormat="false" ht="12" hidden="false" customHeight="false" outlineLevel="0" collapsed="false">
      <c r="A2996" s="0" t="n">
        <v>1171.51</v>
      </c>
      <c r="B2996" s="0" t="n">
        <v>1.4532</v>
      </c>
    </row>
    <row r="2997" customFormat="false" ht="12" hidden="false" customHeight="false" outlineLevel="0" collapsed="false">
      <c r="A2997" s="0" t="n">
        <v>1171.72</v>
      </c>
      <c r="B2997" s="0" t="n">
        <v>1.4658</v>
      </c>
    </row>
    <row r="2998" customFormat="false" ht="12" hidden="false" customHeight="false" outlineLevel="0" collapsed="false">
      <c r="A2998" s="0" t="n">
        <v>1171.93</v>
      </c>
      <c r="B2998" s="0" t="n">
        <v>1.461</v>
      </c>
    </row>
    <row r="2999" customFormat="false" ht="12" hidden="false" customHeight="false" outlineLevel="0" collapsed="false">
      <c r="A2999" s="0" t="n">
        <v>1172.34</v>
      </c>
      <c r="B2999" s="0" t="n">
        <v>1.4688</v>
      </c>
    </row>
    <row r="3000" customFormat="false" ht="12" hidden="false" customHeight="false" outlineLevel="0" collapsed="false">
      <c r="A3000" s="0" t="n">
        <v>1172.59</v>
      </c>
      <c r="B3000" s="0" t="n">
        <v>1.4622</v>
      </c>
    </row>
    <row r="3001" customFormat="false" ht="12" hidden="false" customHeight="false" outlineLevel="0" collapsed="false">
      <c r="A3001" s="0" t="n">
        <v>1172.85</v>
      </c>
      <c r="B3001" s="0" t="n">
        <v>1.47</v>
      </c>
    </row>
    <row r="3002" customFormat="false" ht="12" hidden="false" customHeight="false" outlineLevel="0" collapsed="false">
      <c r="A3002" s="0" t="n">
        <v>1173.37</v>
      </c>
      <c r="B3002" s="0" t="n">
        <v>1.4676</v>
      </c>
    </row>
    <row r="3003" customFormat="false" ht="12" hidden="false" customHeight="false" outlineLevel="0" collapsed="false">
      <c r="A3003" s="0" t="n">
        <v>1173.63</v>
      </c>
      <c r="B3003" s="0" t="n">
        <v>1.476</v>
      </c>
    </row>
    <row r="3004" customFormat="false" ht="12" hidden="false" customHeight="false" outlineLevel="0" collapsed="false">
      <c r="A3004" s="0" t="n">
        <v>1173.88</v>
      </c>
      <c r="B3004" s="0" t="n">
        <v>1.4694</v>
      </c>
    </row>
    <row r="3005" customFormat="false" ht="12" hidden="false" customHeight="false" outlineLevel="0" collapsed="false">
      <c r="A3005" s="0" t="n">
        <v>1174.14</v>
      </c>
      <c r="B3005" s="0" t="n">
        <v>1.4748</v>
      </c>
    </row>
    <row r="3006" customFormat="false" ht="12" hidden="false" customHeight="false" outlineLevel="0" collapsed="false">
      <c r="A3006" s="0" t="n">
        <v>1174.4</v>
      </c>
      <c r="B3006" s="0" t="n">
        <v>1.4802</v>
      </c>
    </row>
    <row r="3007" customFormat="false" ht="12" hidden="false" customHeight="false" outlineLevel="0" collapsed="false">
      <c r="A3007" s="0" t="n">
        <v>1174.68</v>
      </c>
      <c r="B3007" s="0" t="n">
        <v>1.4724</v>
      </c>
    </row>
    <row r="3008" customFormat="false" ht="12" hidden="false" customHeight="false" outlineLevel="0" collapsed="false">
      <c r="A3008" s="0" t="n">
        <v>1174.93</v>
      </c>
      <c r="B3008" s="0" t="n">
        <v>1.4832</v>
      </c>
    </row>
    <row r="3009" customFormat="false" ht="12" hidden="false" customHeight="false" outlineLevel="0" collapsed="false">
      <c r="A3009" s="0" t="n">
        <v>1175.14</v>
      </c>
      <c r="B3009" s="0" t="n">
        <v>1.4802</v>
      </c>
    </row>
    <row r="3010" customFormat="false" ht="12" hidden="false" customHeight="false" outlineLevel="0" collapsed="false">
      <c r="A3010" s="0" t="n">
        <v>1175.55</v>
      </c>
      <c r="B3010" s="0" t="n">
        <v>1.4868</v>
      </c>
    </row>
    <row r="3011" customFormat="false" ht="12" hidden="false" customHeight="false" outlineLevel="0" collapsed="false">
      <c r="A3011" s="0" t="n">
        <v>1175.75</v>
      </c>
      <c r="B3011" s="0" t="n">
        <v>1.4808</v>
      </c>
    </row>
    <row r="3012" customFormat="false" ht="12" hidden="false" customHeight="false" outlineLevel="0" collapsed="false">
      <c r="A3012" s="0" t="n">
        <v>1175.95</v>
      </c>
      <c r="B3012" s="0" t="n">
        <v>1.4898</v>
      </c>
    </row>
    <row r="3013" customFormat="false" ht="12" hidden="false" customHeight="false" outlineLevel="0" collapsed="false">
      <c r="A3013" s="0" t="n">
        <v>1176.36</v>
      </c>
      <c r="B3013" s="0" t="n">
        <v>1.4862</v>
      </c>
    </row>
    <row r="3014" customFormat="false" ht="12" hidden="false" customHeight="false" outlineLevel="0" collapsed="false">
      <c r="A3014" s="0" t="n">
        <v>1176.56</v>
      </c>
      <c r="B3014" s="0" t="n">
        <v>1.4958</v>
      </c>
    </row>
    <row r="3015" customFormat="false" ht="12" hidden="false" customHeight="false" outlineLevel="0" collapsed="false">
      <c r="A3015" s="0" t="n">
        <v>1176.76</v>
      </c>
      <c r="B3015" s="0" t="n">
        <v>1.4892</v>
      </c>
    </row>
    <row r="3016" customFormat="false" ht="12" hidden="false" customHeight="false" outlineLevel="0" collapsed="false">
      <c r="A3016" s="0" t="n">
        <v>1176.98</v>
      </c>
      <c r="B3016" s="0" t="n">
        <v>1.4922</v>
      </c>
    </row>
    <row r="3017" customFormat="false" ht="12" hidden="false" customHeight="false" outlineLevel="0" collapsed="false">
      <c r="A3017" s="0" t="n">
        <v>1177.23</v>
      </c>
      <c r="B3017" s="0" t="n">
        <v>1.4994</v>
      </c>
    </row>
    <row r="3018" customFormat="false" ht="12" hidden="false" customHeight="false" outlineLevel="0" collapsed="false">
      <c r="A3018" s="0" t="n">
        <v>1177.49</v>
      </c>
      <c r="B3018" s="0" t="n">
        <v>1.4946</v>
      </c>
    </row>
    <row r="3019" customFormat="false" ht="12" hidden="false" customHeight="false" outlineLevel="0" collapsed="false">
      <c r="A3019" s="0" t="n">
        <v>1177.75</v>
      </c>
      <c r="B3019" s="0" t="n">
        <v>1.5012</v>
      </c>
    </row>
    <row r="3020" customFormat="false" ht="12" hidden="false" customHeight="false" outlineLevel="0" collapsed="false">
      <c r="A3020" s="0" t="n">
        <v>1178</v>
      </c>
      <c r="B3020" s="0" t="n">
        <v>1.4976</v>
      </c>
    </row>
    <row r="3021" customFormat="false" ht="12" hidden="false" customHeight="false" outlineLevel="0" collapsed="false">
      <c r="A3021" s="0" t="n">
        <v>1178.52</v>
      </c>
      <c r="B3021" s="0" t="n">
        <v>1.5072</v>
      </c>
    </row>
    <row r="3022" customFormat="false" ht="12" hidden="false" customHeight="false" outlineLevel="0" collapsed="false">
      <c r="A3022" s="0" t="n">
        <v>1178.77</v>
      </c>
      <c r="B3022" s="0" t="n">
        <v>1.5006</v>
      </c>
    </row>
    <row r="3023" customFormat="false" ht="12" hidden="false" customHeight="false" outlineLevel="0" collapsed="false">
      <c r="A3023" s="0" t="n">
        <v>1179.04</v>
      </c>
      <c r="B3023" s="0" t="n">
        <v>1.506</v>
      </c>
    </row>
    <row r="3024" customFormat="false" ht="12" hidden="false" customHeight="false" outlineLevel="0" collapsed="false">
      <c r="A3024" s="0" t="n">
        <v>1179.28</v>
      </c>
      <c r="B3024" s="0" t="n">
        <v>1.5102</v>
      </c>
    </row>
    <row r="3025" customFormat="false" ht="12" hidden="false" customHeight="false" outlineLevel="0" collapsed="false">
      <c r="A3025" s="0" t="n">
        <v>1179.5</v>
      </c>
      <c r="B3025" s="0" t="n">
        <v>1.5066</v>
      </c>
    </row>
    <row r="3026" customFormat="false" ht="12" hidden="false" customHeight="false" outlineLevel="0" collapsed="false">
      <c r="A3026" s="0" t="n">
        <v>1179.7</v>
      </c>
      <c r="B3026" s="0" t="n">
        <v>1.515</v>
      </c>
    </row>
    <row r="3027" customFormat="false" ht="12" hidden="false" customHeight="false" outlineLevel="0" collapsed="false">
      <c r="A3027" s="0" t="n">
        <v>1179.9</v>
      </c>
      <c r="B3027" s="0" t="n">
        <v>1.5096</v>
      </c>
    </row>
    <row r="3028" customFormat="false" ht="12" hidden="false" customHeight="false" outlineLevel="0" collapsed="false">
      <c r="A3028" s="0" t="n">
        <v>1180.3</v>
      </c>
      <c r="B3028" s="0" t="n">
        <v>1.5198</v>
      </c>
    </row>
    <row r="3029" customFormat="false" ht="12" hidden="false" customHeight="false" outlineLevel="0" collapsed="false">
      <c r="A3029" s="0" t="n">
        <v>1180.5</v>
      </c>
      <c r="B3029" s="0" t="n">
        <v>1.5132</v>
      </c>
    </row>
    <row r="3030" customFormat="false" ht="12" hidden="false" customHeight="false" outlineLevel="0" collapsed="false">
      <c r="A3030" s="0" t="n">
        <v>1180.69</v>
      </c>
      <c r="B3030" s="0" t="n">
        <v>1.5168</v>
      </c>
    </row>
    <row r="3031" customFormat="false" ht="12" hidden="false" customHeight="false" outlineLevel="0" collapsed="false">
      <c r="A3031" s="0" t="n">
        <v>1180.88</v>
      </c>
      <c r="B3031" s="0" t="n">
        <v>1.5192</v>
      </c>
    </row>
    <row r="3032" customFormat="false" ht="12" hidden="false" customHeight="false" outlineLevel="0" collapsed="false">
      <c r="A3032" s="0" t="n">
        <v>1181.29</v>
      </c>
      <c r="B3032" s="0" t="n">
        <v>1.5234</v>
      </c>
    </row>
    <row r="3033" customFormat="false" ht="12" hidden="false" customHeight="false" outlineLevel="0" collapsed="false">
      <c r="A3033" s="0" t="n">
        <v>1181.53</v>
      </c>
      <c r="B3033" s="0" t="n">
        <v>1.5204</v>
      </c>
    </row>
    <row r="3034" customFormat="false" ht="12" hidden="false" customHeight="false" outlineLevel="0" collapsed="false">
      <c r="A3034" s="0" t="n">
        <v>1181.78</v>
      </c>
      <c r="B3034" s="0" t="n">
        <v>1.5258</v>
      </c>
    </row>
    <row r="3035" customFormat="false" ht="12" hidden="false" customHeight="false" outlineLevel="0" collapsed="false">
      <c r="A3035" s="0" t="n">
        <v>1182.02</v>
      </c>
      <c r="B3035" s="0" t="n">
        <v>1.5312</v>
      </c>
    </row>
    <row r="3036" customFormat="false" ht="12" hidden="false" customHeight="false" outlineLevel="0" collapsed="false">
      <c r="A3036" s="0" t="n">
        <v>1182.28</v>
      </c>
      <c r="B3036" s="0" t="n">
        <v>1.5246</v>
      </c>
    </row>
    <row r="3037" customFormat="false" ht="12" hidden="false" customHeight="false" outlineLevel="0" collapsed="false">
      <c r="A3037" s="0" t="n">
        <v>1182.52</v>
      </c>
      <c r="B3037" s="0" t="n">
        <v>1.5336</v>
      </c>
    </row>
    <row r="3038" customFormat="false" ht="12" hidden="false" customHeight="false" outlineLevel="0" collapsed="false">
      <c r="A3038" s="0" t="n">
        <v>1182.76</v>
      </c>
      <c r="B3038" s="0" t="n">
        <v>1.536</v>
      </c>
    </row>
    <row r="3039" customFormat="false" ht="12" hidden="false" customHeight="false" outlineLevel="0" collapsed="false">
      <c r="A3039" s="0" t="n">
        <v>1183.01</v>
      </c>
      <c r="B3039" s="0" t="n">
        <v>1.527</v>
      </c>
    </row>
    <row r="3040" customFormat="false" ht="12" hidden="false" customHeight="false" outlineLevel="0" collapsed="false">
      <c r="A3040" s="0" t="n">
        <v>1183.27</v>
      </c>
      <c r="B3040" s="0" t="n">
        <v>1.5402</v>
      </c>
    </row>
    <row r="3041" customFormat="false" ht="12" hidden="false" customHeight="false" outlineLevel="0" collapsed="false">
      <c r="A3041" s="0" t="n">
        <v>1183.52</v>
      </c>
      <c r="B3041" s="0" t="n">
        <v>1.5372</v>
      </c>
    </row>
    <row r="3042" customFormat="false" ht="12" hidden="false" customHeight="false" outlineLevel="0" collapsed="false">
      <c r="A3042" s="0" t="n">
        <v>1183.74</v>
      </c>
      <c r="B3042" s="0" t="n">
        <v>1.5348</v>
      </c>
    </row>
    <row r="3043" customFormat="false" ht="12" hidden="false" customHeight="false" outlineLevel="0" collapsed="false">
      <c r="A3043" s="0" t="n">
        <v>1183.93</v>
      </c>
      <c r="B3043" s="0" t="n">
        <v>1.5444</v>
      </c>
    </row>
    <row r="3044" customFormat="false" ht="12" hidden="false" customHeight="false" outlineLevel="0" collapsed="false">
      <c r="A3044" s="0" t="n">
        <v>1184.12</v>
      </c>
      <c r="B3044" s="0" t="n">
        <v>1.536</v>
      </c>
    </row>
    <row r="3045" customFormat="false" ht="12" hidden="false" customHeight="false" outlineLevel="0" collapsed="false">
      <c r="A3045" s="0" t="n">
        <v>1184.32</v>
      </c>
      <c r="B3045" s="0" t="n">
        <v>1.5438</v>
      </c>
    </row>
    <row r="3046" customFormat="false" ht="12" hidden="false" customHeight="false" outlineLevel="0" collapsed="false">
      <c r="A3046" s="0" t="n">
        <v>1184.51</v>
      </c>
      <c r="B3046" s="0" t="n">
        <v>1.5468</v>
      </c>
    </row>
    <row r="3047" customFormat="false" ht="12" hidden="false" customHeight="false" outlineLevel="0" collapsed="false">
      <c r="A3047" s="0" t="n">
        <v>1184.72</v>
      </c>
      <c r="B3047" s="0" t="n">
        <v>1.5414</v>
      </c>
    </row>
    <row r="3048" customFormat="false" ht="12" hidden="false" customHeight="false" outlineLevel="0" collapsed="false">
      <c r="A3048" s="0" t="n">
        <v>1184.91</v>
      </c>
      <c r="B3048" s="0" t="n">
        <v>1.5522</v>
      </c>
    </row>
    <row r="3049" customFormat="false" ht="12" hidden="false" customHeight="false" outlineLevel="0" collapsed="false">
      <c r="A3049" s="0" t="n">
        <v>1185.11</v>
      </c>
      <c r="B3049" s="0" t="n">
        <v>1.5468</v>
      </c>
    </row>
    <row r="3050" customFormat="false" ht="12" hidden="false" customHeight="false" outlineLevel="0" collapsed="false">
      <c r="A3050" s="0" t="n">
        <v>1185.49</v>
      </c>
      <c r="B3050" s="0" t="n">
        <v>1.5552</v>
      </c>
    </row>
    <row r="3051" customFormat="false" ht="12" hidden="false" customHeight="false" outlineLevel="0" collapsed="false">
      <c r="A3051" s="0" t="n">
        <v>1185.71</v>
      </c>
      <c r="B3051" s="0" t="n">
        <v>1.548</v>
      </c>
    </row>
    <row r="3052" customFormat="false" ht="12" hidden="false" customHeight="false" outlineLevel="0" collapsed="false">
      <c r="A3052" s="0" t="n">
        <v>1185.96</v>
      </c>
      <c r="B3052" s="0" t="n">
        <v>1.5588</v>
      </c>
    </row>
    <row r="3053" customFormat="false" ht="12" hidden="false" customHeight="false" outlineLevel="0" collapsed="false">
      <c r="A3053" s="0" t="n">
        <v>1186.2</v>
      </c>
      <c r="B3053" s="0" t="n">
        <v>1.5552</v>
      </c>
    </row>
    <row r="3054" customFormat="false" ht="12" hidden="false" customHeight="false" outlineLevel="0" collapsed="false">
      <c r="A3054" s="0" t="n">
        <v>1186.69</v>
      </c>
      <c r="B3054" s="0" t="n">
        <v>1.5636</v>
      </c>
    </row>
    <row r="3055" customFormat="false" ht="12" hidden="false" customHeight="false" outlineLevel="0" collapsed="false">
      <c r="A3055" s="0" t="n">
        <v>1186.93</v>
      </c>
      <c r="B3055" s="0" t="n">
        <v>1.5546</v>
      </c>
    </row>
    <row r="3056" customFormat="false" ht="12" hidden="false" customHeight="false" outlineLevel="0" collapsed="false">
      <c r="A3056" s="0" t="n">
        <v>1187.18</v>
      </c>
      <c r="B3056" s="0" t="n">
        <v>1.5636</v>
      </c>
    </row>
    <row r="3057" customFormat="false" ht="12" hidden="false" customHeight="false" outlineLevel="0" collapsed="false">
      <c r="A3057" s="0" t="n">
        <v>1187.43</v>
      </c>
      <c r="B3057" s="0" t="n">
        <v>1.5666</v>
      </c>
    </row>
    <row r="3058" customFormat="false" ht="12" hidden="false" customHeight="false" outlineLevel="0" collapsed="false">
      <c r="A3058" s="0" t="n">
        <v>1187.68</v>
      </c>
      <c r="B3058" s="0" t="n">
        <v>1.5612</v>
      </c>
    </row>
    <row r="3059" customFormat="false" ht="12" hidden="false" customHeight="false" outlineLevel="0" collapsed="false">
      <c r="A3059" s="0" t="n">
        <v>1187.91</v>
      </c>
      <c r="B3059" s="0" t="n">
        <v>1.5708</v>
      </c>
    </row>
    <row r="3060" customFormat="false" ht="12" hidden="false" customHeight="false" outlineLevel="0" collapsed="false">
      <c r="A3060" s="0" t="n">
        <v>1188.11</v>
      </c>
      <c r="B3060" s="0" t="n">
        <v>1.566</v>
      </c>
    </row>
    <row r="3061" customFormat="false" ht="12" hidden="false" customHeight="false" outlineLevel="0" collapsed="false">
      <c r="A3061" s="0" t="n">
        <v>1188.3</v>
      </c>
      <c r="B3061" s="0" t="n">
        <v>1.5684</v>
      </c>
    </row>
    <row r="3062" customFormat="false" ht="12" hidden="false" customHeight="false" outlineLevel="0" collapsed="false">
      <c r="A3062" s="0" t="n">
        <v>1188.49</v>
      </c>
      <c r="B3062" s="0" t="n">
        <v>1.575</v>
      </c>
    </row>
    <row r="3063" customFormat="false" ht="12" hidden="false" customHeight="false" outlineLevel="0" collapsed="false">
      <c r="A3063" s="0" t="n">
        <v>1188.67</v>
      </c>
      <c r="B3063" s="0" t="n">
        <v>1.5684</v>
      </c>
    </row>
    <row r="3064" customFormat="false" ht="12" hidden="false" customHeight="false" outlineLevel="0" collapsed="false">
      <c r="A3064" s="0" t="n">
        <v>1188.86</v>
      </c>
      <c r="B3064" s="0" t="n">
        <v>1.578</v>
      </c>
    </row>
    <row r="3065" customFormat="false" ht="12" hidden="false" customHeight="false" outlineLevel="0" collapsed="false">
      <c r="A3065" s="0" t="n">
        <v>1189.23</v>
      </c>
      <c r="B3065" s="0" t="n">
        <v>1.5744</v>
      </c>
    </row>
    <row r="3066" customFormat="false" ht="12" hidden="false" customHeight="false" outlineLevel="0" collapsed="false">
      <c r="A3066" s="0" t="n">
        <v>1189.41</v>
      </c>
      <c r="B3066" s="0" t="n">
        <v>1.5828</v>
      </c>
    </row>
    <row r="3067" customFormat="false" ht="12" hidden="false" customHeight="false" outlineLevel="0" collapsed="false">
      <c r="A3067" s="0" t="n">
        <v>1189.6</v>
      </c>
      <c r="B3067" s="0" t="n">
        <v>1.5762</v>
      </c>
    </row>
    <row r="3068" customFormat="false" ht="12" hidden="false" customHeight="false" outlineLevel="0" collapsed="false">
      <c r="A3068" s="0" t="n">
        <v>1189.8</v>
      </c>
      <c r="B3068" s="0" t="n">
        <v>1.5828</v>
      </c>
    </row>
    <row r="3069" customFormat="false" ht="12" hidden="false" customHeight="false" outlineLevel="0" collapsed="false">
      <c r="A3069" s="0" t="n">
        <v>1190.03</v>
      </c>
      <c r="B3069" s="0" t="n">
        <v>1.587</v>
      </c>
    </row>
    <row r="3070" customFormat="false" ht="12" hidden="false" customHeight="false" outlineLevel="0" collapsed="false">
      <c r="A3070" s="0" t="n">
        <v>1190.27</v>
      </c>
      <c r="B3070" s="0" t="n">
        <v>1.5816</v>
      </c>
    </row>
    <row r="3071" customFormat="false" ht="12" hidden="false" customHeight="false" outlineLevel="0" collapsed="false">
      <c r="A3071" s="0" t="n">
        <v>1190.51</v>
      </c>
      <c r="B3071" s="0" t="n">
        <v>1.5906</v>
      </c>
    </row>
    <row r="3072" customFormat="false" ht="12" hidden="false" customHeight="false" outlineLevel="0" collapsed="false">
      <c r="A3072" s="0" t="n">
        <v>1190.75</v>
      </c>
      <c r="B3072" s="0" t="n">
        <v>1.5858</v>
      </c>
    </row>
    <row r="3073" customFormat="false" ht="12" hidden="false" customHeight="false" outlineLevel="0" collapsed="false">
      <c r="A3073" s="0" t="n">
        <v>1190.98</v>
      </c>
      <c r="B3073" s="0" t="n">
        <v>1.5882</v>
      </c>
    </row>
    <row r="3074" customFormat="false" ht="12" hidden="false" customHeight="false" outlineLevel="0" collapsed="false">
      <c r="A3074" s="0" t="n">
        <v>1191.23</v>
      </c>
      <c r="B3074" s="0" t="n">
        <v>1.5954</v>
      </c>
    </row>
    <row r="3075" customFormat="false" ht="12" hidden="false" customHeight="false" outlineLevel="0" collapsed="false">
      <c r="A3075" s="0" t="n">
        <v>1191.48</v>
      </c>
      <c r="B3075" s="0" t="n">
        <v>1.5894</v>
      </c>
    </row>
    <row r="3076" customFormat="false" ht="12" hidden="false" customHeight="false" outlineLevel="0" collapsed="false">
      <c r="A3076" s="0" t="n">
        <v>1191.74</v>
      </c>
      <c r="B3076" s="0" t="n">
        <v>1.5972</v>
      </c>
    </row>
    <row r="3077" customFormat="false" ht="12" hidden="false" customHeight="false" outlineLevel="0" collapsed="false">
      <c r="A3077" s="0" t="n">
        <v>1192.19</v>
      </c>
      <c r="B3077" s="0" t="n">
        <v>1.5936</v>
      </c>
    </row>
    <row r="3078" customFormat="false" ht="12" hidden="false" customHeight="false" outlineLevel="0" collapsed="false">
      <c r="A3078" s="0" t="n">
        <v>1192.37</v>
      </c>
      <c r="B3078" s="0" t="n">
        <v>1.6044</v>
      </c>
    </row>
    <row r="3079" customFormat="false" ht="12" hidden="false" customHeight="false" outlineLevel="0" collapsed="false">
      <c r="A3079" s="0" t="n">
        <v>1192.56</v>
      </c>
      <c r="B3079" s="0" t="n">
        <v>1.5978</v>
      </c>
    </row>
    <row r="3080" customFormat="false" ht="12" hidden="false" customHeight="false" outlineLevel="0" collapsed="false">
      <c r="A3080" s="0" t="n">
        <v>1192.74</v>
      </c>
      <c r="B3080" s="0" t="n">
        <v>1.6008</v>
      </c>
    </row>
    <row r="3081" customFormat="false" ht="12" hidden="false" customHeight="false" outlineLevel="0" collapsed="false">
      <c r="A3081" s="0" t="n">
        <v>1192.93</v>
      </c>
      <c r="B3081" s="0" t="n">
        <v>1.608</v>
      </c>
    </row>
    <row r="3082" customFormat="false" ht="12" hidden="false" customHeight="false" outlineLevel="0" collapsed="false">
      <c r="A3082" s="0" t="n">
        <v>1193.12</v>
      </c>
      <c r="B3082" s="0" t="n">
        <v>1.602</v>
      </c>
    </row>
    <row r="3083" customFormat="false" ht="12" hidden="false" customHeight="false" outlineLevel="0" collapsed="false">
      <c r="A3083" s="0" t="n">
        <v>1193.3</v>
      </c>
      <c r="B3083" s="0" t="n">
        <v>1.6074</v>
      </c>
    </row>
    <row r="3084" customFormat="false" ht="12" hidden="false" customHeight="false" outlineLevel="0" collapsed="false">
      <c r="A3084" s="0" t="n">
        <v>1193.84</v>
      </c>
      <c r="B3084" s="0" t="n">
        <v>1.6134</v>
      </c>
    </row>
    <row r="3085" customFormat="false" ht="12" hidden="false" customHeight="false" outlineLevel="0" collapsed="false">
      <c r="A3085" s="0" t="n">
        <v>1194.06</v>
      </c>
      <c r="B3085" s="0" t="n">
        <v>1.6086</v>
      </c>
    </row>
    <row r="3086" customFormat="false" ht="12" hidden="false" customHeight="false" outlineLevel="0" collapsed="false">
      <c r="A3086" s="0" t="n">
        <v>1194.3</v>
      </c>
      <c r="B3086" s="0" t="n">
        <v>1.6176</v>
      </c>
    </row>
    <row r="3087" customFormat="false" ht="12" hidden="false" customHeight="false" outlineLevel="0" collapsed="false">
      <c r="A3087" s="0" t="n">
        <v>1194.53</v>
      </c>
      <c r="B3087" s="0" t="n">
        <v>1.6212</v>
      </c>
    </row>
    <row r="3088" customFormat="false" ht="12" hidden="false" customHeight="false" outlineLevel="0" collapsed="false">
      <c r="A3088" s="0" t="n">
        <v>1194.77</v>
      </c>
      <c r="B3088" s="0" t="n">
        <v>1.6134</v>
      </c>
    </row>
    <row r="3089" customFormat="false" ht="12" hidden="false" customHeight="false" outlineLevel="0" collapsed="false">
      <c r="A3089" s="0" t="n">
        <v>1195</v>
      </c>
      <c r="B3089" s="0" t="n">
        <v>1.6254</v>
      </c>
    </row>
    <row r="3090" customFormat="false" ht="12" hidden="false" customHeight="false" outlineLevel="0" collapsed="false">
      <c r="A3090" s="0" t="n">
        <v>1195.47</v>
      </c>
      <c r="B3090" s="0" t="n">
        <v>1.6158</v>
      </c>
    </row>
    <row r="3091" customFormat="false" ht="12" hidden="false" customHeight="false" outlineLevel="0" collapsed="false">
      <c r="A3091" s="0" t="n">
        <v>1195.71</v>
      </c>
      <c r="B3091" s="0" t="n">
        <v>1.6314</v>
      </c>
    </row>
    <row r="3092" customFormat="false" ht="12" hidden="false" customHeight="false" outlineLevel="0" collapsed="false">
      <c r="A3092" s="0" t="n">
        <v>1195.93</v>
      </c>
      <c r="B3092" s="0" t="n">
        <v>1.6248</v>
      </c>
    </row>
    <row r="3093" customFormat="false" ht="12" hidden="false" customHeight="false" outlineLevel="0" collapsed="false">
      <c r="A3093" s="0" t="n">
        <v>1196.32</v>
      </c>
      <c r="B3093" s="0" t="n">
        <v>1.6344</v>
      </c>
    </row>
    <row r="3094" customFormat="false" ht="12" hidden="false" customHeight="false" outlineLevel="0" collapsed="false">
      <c r="A3094" s="0" t="n">
        <v>1196.5</v>
      </c>
      <c r="B3094" s="0" t="n">
        <v>1.6242</v>
      </c>
    </row>
    <row r="3095" customFormat="false" ht="12" hidden="false" customHeight="false" outlineLevel="0" collapsed="false">
      <c r="A3095" s="0" t="n">
        <v>1196.68</v>
      </c>
      <c r="B3095" s="0" t="n">
        <v>1.6356</v>
      </c>
    </row>
    <row r="3096" customFormat="false" ht="12" hidden="false" customHeight="false" outlineLevel="0" collapsed="false">
      <c r="A3096" s="0" t="n">
        <v>1197.04</v>
      </c>
      <c r="B3096" s="0" t="n">
        <v>1.6326</v>
      </c>
    </row>
    <row r="3097" customFormat="false" ht="12" hidden="false" customHeight="false" outlineLevel="0" collapsed="false">
      <c r="A3097" s="0" t="n">
        <v>1197.21</v>
      </c>
      <c r="B3097" s="0" t="n">
        <v>1.6422</v>
      </c>
    </row>
    <row r="3098" customFormat="false" ht="12" hidden="false" customHeight="false" outlineLevel="0" collapsed="false">
      <c r="A3098" s="0" t="n">
        <v>1197.39</v>
      </c>
      <c r="B3098" s="0" t="n">
        <v>1.6362</v>
      </c>
    </row>
    <row r="3099" customFormat="false" ht="12" hidden="false" customHeight="false" outlineLevel="0" collapsed="false">
      <c r="A3099" s="0" t="n">
        <v>1197.56</v>
      </c>
      <c r="B3099" s="0" t="n">
        <v>1.6398</v>
      </c>
    </row>
    <row r="3100" customFormat="false" ht="12" hidden="false" customHeight="false" outlineLevel="0" collapsed="false">
      <c r="A3100" s="0" t="n">
        <v>1197.74</v>
      </c>
      <c r="B3100" s="0" t="n">
        <v>1.644</v>
      </c>
    </row>
    <row r="3101" customFormat="false" ht="12" hidden="false" customHeight="false" outlineLevel="0" collapsed="false">
      <c r="A3101" s="0" t="n">
        <v>1197.95</v>
      </c>
      <c r="B3101" s="0" t="n">
        <v>1.6416</v>
      </c>
    </row>
    <row r="3102" customFormat="false" ht="12" hidden="false" customHeight="false" outlineLevel="0" collapsed="false">
      <c r="A3102" s="0" t="n">
        <v>1198.18</v>
      </c>
      <c r="B3102" s="0" t="n">
        <v>1.6494</v>
      </c>
    </row>
    <row r="3103" customFormat="false" ht="12" hidden="false" customHeight="false" outlineLevel="0" collapsed="false">
      <c r="A3103" s="0" t="n">
        <v>1198.41</v>
      </c>
      <c r="B3103" s="0" t="n">
        <v>1.6446</v>
      </c>
    </row>
    <row r="3104" customFormat="false" ht="12" hidden="false" customHeight="false" outlineLevel="0" collapsed="false">
      <c r="A3104" s="0" t="n">
        <v>1198.64</v>
      </c>
      <c r="B3104" s="0" t="n">
        <v>1.6476</v>
      </c>
    </row>
    <row r="3105" customFormat="false" ht="12" hidden="false" customHeight="false" outlineLevel="0" collapsed="false">
      <c r="A3105" s="0" t="n">
        <v>1198.86</v>
      </c>
      <c r="B3105" s="0" t="n">
        <v>1.6548</v>
      </c>
    </row>
    <row r="3106" customFormat="false" ht="12" hidden="false" customHeight="false" outlineLevel="0" collapsed="false">
      <c r="A3106" s="0" t="n">
        <v>1199.08</v>
      </c>
      <c r="B3106" s="0" t="n">
        <v>1.6458</v>
      </c>
    </row>
    <row r="3107" customFormat="false" ht="12" hidden="false" customHeight="false" outlineLevel="0" collapsed="false">
      <c r="A3107" s="0" t="n">
        <v>1199.31</v>
      </c>
      <c r="B3107" s="0" t="n">
        <v>1.6566</v>
      </c>
    </row>
    <row r="3108" customFormat="false" ht="12" hidden="false" customHeight="false" outlineLevel="0" collapsed="false">
      <c r="A3108" s="0" t="n">
        <v>1199.53</v>
      </c>
      <c r="B3108" s="0" t="n">
        <v>1.659</v>
      </c>
    </row>
    <row r="3109" customFormat="false" ht="12" hidden="false" customHeight="false" outlineLevel="0" collapsed="false">
      <c r="A3109" s="0" t="n">
        <v>1199.76</v>
      </c>
      <c r="B3109" s="0" t="n">
        <v>1.6524</v>
      </c>
    </row>
    <row r="3110" customFormat="false" ht="12" hidden="false" customHeight="false" outlineLevel="0" collapsed="false">
      <c r="A3110" s="0" t="n">
        <v>1199.97</v>
      </c>
      <c r="B3110" s="0" t="n">
        <v>1.6644</v>
      </c>
    </row>
    <row r="3111" customFormat="false" ht="12" hidden="false" customHeight="false" outlineLevel="0" collapsed="false">
      <c r="A3111" s="0" t="n">
        <v>1200.15</v>
      </c>
      <c r="B3111" s="0" t="n">
        <v>1.6572</v>
      </c>
    </row>
    <row r="3112" customFormat="false" ht="12" hidden="false" customHeight="false" outlineLevel="0" collapsed="false">
      <c r="A3112" s="0" t="n">
        <v>1200.32</v>
      </c>
      <c r="B3112" s="0" t="n">
        <v>1.6614</v>
      </c>
    </row>
    <row r="3113" customFormat="false" ht="12" hidden="false" customHeight="false" outlineLevel="0" collapsed="false">
      <c r="A3113" s="0" t="n">
        <v>1200.5</v>
      </c>
      <c r="B3113" s="0" t="n">
        <v>1.6668</v>
      </c>
    </row>
    <row r="3114" customFormat="false" ht="12" hidden="false" customHeight="false" outlineLevel="0" collapsed="false">
      <c r="A3114" s="0" t="n">
        <v>1200.67</v>
      </c>
      <c r="B3114" s="0" t="n">
        <v>1.6602</v>
      </c>
    </row>
    <row r="3115" customFormat="false" ht="12" hidden="false" customHeight="false" outlineLevel="0" collapsed="false">
      <c r="A3115" s="0" t="n">
        <v>1200.84</v>
      </c>
      <c r="B3115" s="0" t="n">
        <v>1.6704</v>
      </c>
    </row>
    <row r="3116" customFormat="false" ht="12" hidden="false" customHeight="false" outlineLevel="0" collapsed="false">
      <c r="A3116" s="0" t="n">
        <v>1201.01</v>
      </c>
      <c r="B3116" s="0" t="n">
        <v>1.6674</v>
      </c>
    </row>
    <row r="3117" customFormat="false" ht="12" hidden="false" customHeight="false" outlineLevel="0" collapsed="false">
      <c r="A3117" s="0" t="n">
        <v>1201.35</v>
      </c>
      <c r="B3117" s="0" t="n">
        <v>1.6752</v>
      </c>
    </row>
    <row r="3118" customFormat="false" ht="12" hidden="false" customHeight="false" outlineLevel="0" collapsed="false">
      <c r="A3118" s="0" t="n">
        <v>1201.53</v>
      </c>
      <c r="B3118" s="0" t="n">
        <v>1.6692</v>
      </c>
    </row>
    <row r="3119" customFormat="false" ht="12" hidden="false" customHeight="false" outlineLevel="0" collapsed="false">
      <c r="A3119" s="0" t="n">
        <v>1201.72</v>
      </c>
      <c r="B3119" s="0" t="n">
        <v>1.6764</v>
      </c>
    </row>
    <row r="3120" customFormat="false" ht="12" hidden="false" customHeight="false" outlineLevel="0" collapsed="false">
      <c r="A3120" s="0" t="n">
        <v>1201.94</v>
      </c>
      <c r="B3120" s="0" t="n">
        <v>1.6794</v>
      </c>
    </row>
    <row r="3121" customFormat="false" ht="12" hidden="false" customHeight="false" outlineLevel="0" collapsed="false">
      <c r="A3121" s="0" t="n">
        <v>1202.16</v>
      </c>
      <c r="B3121" s="0" t="n">
        <v>1.6758</v>
      </c>
    </row>
    <row r="3122" customFormat="false" ht="12" hidden="false" customHeight="false" outlineLevel="0" collapsed="false">
      <c r="A3122" s="0" t="n">
        <v>1202.38</v>
      </c>
      <c r="B3122" s="0" t="n">
        <v>1.6842</v>
      </c>
    </row>
    <row r="3123" customFormat="false" ht="12" hidden="false" customHeight="false" outlineLevel="0" collapsed="false">
      <c r="A3123" s="0" t="n">
        <v>1202.6</v>
      </c>
      <c r="B3123" s="0" t="n">
        <v>1.6782</v>
      </c>
    </row>
    <row r="3124" customFormat="false" ht="12" hidden="false" customHeight="false" outlineLevel="0" collapsed="false">
      <c r="A3124" s="0" t="n">
        <v>1202.81</v>
      </c>
      <c r="B3124" s="0" t="n">
        <v>1.683</v>
      </c>
    </row>
    <row r="3125" customFormat="false" ht="12" hidden="false" customHeight="false" outlineLevel="0" collapsed="false">
      <c r="A3125" s="0" t="n">
        <v>1203.04</v>
      </c>
      <c r="B3125" s="0" t="n">
        <v>1.6896</v>
      </c>
    </row>
    <row r="3126" customFormat="false" ht="12" hidden="false" customHeight="false" outlineLevel="0" collapsed="false">
      <c r="A3126" s="0" t="n">
        <v>1203.26</v>
      </c>
      <c r="B3126" s="0" t="n">
        <v>1.6812</v>
      </c>
    </row>
    <row r="3127" customFormat="false" ht="12" hidden="false" customHeight="false" outlineLevel="0" collapsed="false">
      <c r="A3127" s="0" t="n">
        <v>1203.5</v>
      </c>
      <c r="B3127" s="0" t="n">
        <v>1.6914</v>
      </c>
    </row>
    <row r="3128" customFormat="false" ht="12" hidden="false" customHeight="false" outlineLevel="0" collapsed="false">
      <c r="A3128" s="0" t="n">
        <v>1203.91</v>
      </c>
      <c r="B3128" s="0" t="n">
        <v>1.689</v>
      </c>
    </row>
    <row r="3129" customFormat="false" ht="12" hidden="false" customHeight="false" outlineLevel="0" collapsed="false">
      <c r="A3129" s="0" t="n">
        <v>1204.08</v>
      </c>
      <c r="B3129" s="0" t="n">
        <v>1.6968</v>
      </c>
    </row>
    <row r="3130" customFormat="false" ht="12" hidden="false" customHeight="false" outlineLevel="0" collapsed="false">
      <c r="A3130" s="0" t="n">
        <v>1204.25</v>
      </c>
      <c r="B3130" s="0" t="n">
        <v>1.6908</v>
      </c>
    </row>
    <row r="3131" customFormat="false" ht="12" hidden="false" customHeight="false" outlineLevel="0" collapsed="false">
      <c r="A3131" s="0" t="n">
        <v>1204.42</v>
      </c>
      <c r="B3131" s="0" t="n">
        <v>1.6944</v>
      </c>
    </row>
    <row r="3132" customFormat="false" ht="12" hidden="false" customHeight="false" outlineLevel="0" collapsed="false">
      <c r="A3132" s="0" t="n">
        <v>1204.59</v>
      </c>
      <c r="B3132" s="0" t="n">
        <v>1.701</v>
      </c>
    </row>
    <row r="3133" customFormat="false" ht="12" hidden="false" customHeight="false" outlineLevel="0" collapsed="false">
      <c r="A3133" s="0" t="n">
        <v>1204.77</v>
      </c>
      <c r="B3133" s="0" t="n">
        <v>1.6956</v>
      </c>
    </row>
    <row r="3134" customFormat="false" ht="12" hidden="false" customHeight="false" outlineLevel="0" collapsed="false">
      <c r="A3134" s="0" t="n">
        <v>1204.94</v>
      </c>
      <c r="B3134" s="0" t="n">
        <v>1.7004</v>
      </c>
    </row>
    <row r="3135" customFormat="false" ht="12" hidden="false" customHeight="false" outlineLevel="0" collapsed="false">
      <c r="A3135" s="0" t="n">
        <v>1205.11</v>
      </c>
      <c r="B3135" s="0" t="n">
        <v>1.7028</v>
      </c>
    </row>
    <row r="3136" customFormat="false" ht="12" hidden="false" customHeight="false" outlineLevel="0" collapsed="false">
      <c r="A3136" s="0" t="n">
        <v>1205.45</v>
      </c>
      <c r="B3136" s="0" t="n">
        <v>1.7094</v>
      </c>
    </row>
    <row r="3137" customFormat="false" ht="12" hidden="false" customHeight="false" outlineLevel="0" collapsed="false">
      <c r="A3137" s="0" t="n">
        <v>1205.66</v>
      </c>
      <c r="B3137" s="0" t="n">
        <v>1.7058</v>
      </c>
    </row>
    <row r="3138" customFormat="false" ht="12" hidden="false" customHeight="false" outlineLevel="0" collapsed="false">
      <c r="A3138" s="0" t="n">
        <v>1205.87</v>
      </c>
      <c r="B3138" s="0" t="n">
        <v>1.71</v>
      </c>
    </row>
    <row r="3139" customFormat="false" ht="12" hidden="false" customHeight="false" outlineLevel="0" collapsed="false">
      <c r="A3139" s="0" t="n">
        <v>1206.08</v>
      </c>
      <c r="B3139" s="0" t="n">
        <v>1.7124</v>
      </c>
    </row>
    <row r="3140" customFormat="false" ht="12" hidden="false" customHeight="false" outlineLevel="0" collapsed="false">
      <c r="A3140" s="0" t="n">
        <v>1206.3</v>
      </c>
      <c r="B3140" s="0" t="n">
        <v>1.7088</v>
      </c>
    </row>
    <row r="3141" customFormat="false" ht="12" hidden="false" customHeight="false" outlineLevel="0" collapsed="false">
      <c r="A3141" s="0" t="n">
        <v>1206.51</v>
      </c>
      <c r="B3141" s="0" t="n">
        <v>1.7196</v>
      </c>
    </row>
    <row r="3142" customFormat="false" ht="12" hidden="false" customHeight="false" outlineLevel="0" collapsed="false">
      <c r="A3142" s="0" t="n">
        <v>1206.72</v>
      </c>
      <c r="B3142" s="0" t="n">
        <v>1.7172</v>
      </c>
    </row>
    <row r="3143" customFormat="false" ht="12" hidden="false" customHeight="false" outlineLevel="0" collapsed="false">
      <c r="A3143" s="0" t="n">
        <v>1206.94</v>
      </c>
      <c r="B3143" s="0" t="n">
        <v>1.7118</v>
      </c>
    </row>
    <row r="3144" customFormat="false" ht="12" hidden="false" customHeight="false" outlineLevel="0" collapsed="false">
      <c r="A3144" s="0" t="n">
        <v>1207.16</v>
      </c>
      <c r="B3144" s="0" t="n">
        <v>1.7244</v>
      </c>
    </row>
    <row r="3145" customFormat="false" ht="12" hidden="false" customHeight="false" outlineLevel="0" collapsed="false">
      <c r="A3145" s="0" t="n">
        <v>1207.36</v>
      </c>
      <c r="B3145" s="0" t="n">
        <v>1.719</v>
      </c>
    </row>
    <row r="3146" customFormat="false" ht="12" hidden="false" customHeight="false" outlineLevel="0" collapsed="false">
      <c r="A3146" s="0" t="n">
        <v>1207.55</v>
      </c>
      <c r="B3146" s="0" t="n">
        <v>1.7214</v>
      </c>
    </row>
    <row r="3147" customFormat="false" ht="12" hidden="false" customHeight="false" outlineLevel="0" collapsed="false">
      <c r="A3147" s="0" t="n">
        <v>1207.72</v>
      </c>
      <c r="B3147" s="0" t="n">
        <v>1.728</v>
      </c>
    </row>
    <row r="3148" customFormat="false" ht="12" hidden="false" customHeight="false" outlineLevel="0" collapsed="false">
      <c r="A3148" s="0" t="n">
        <v>1207.89</v>
      </c>
      <c r="B3148" s="0" t="n">
        <v>1.722</v>
      </c>
    </row>
    <row r="3149" customFormat="false" ht="12" hidden="false" customHeight="false" outlineLevel="0" collapsed="false">
      <c r="A3149" s="0" t="n">
        <v>1208.06</v>
      </c>
      <c r="B3149" s="0" t="n">
        <v>1.7316</v>
      </c>
    </row>
    <row r="3150" customFormat="false" ht="12" hidden="false" customHeight="false" outlineLevel="0" collapsed="false">
      <c r="A3150" s="0" t="n">
        <v>1208.22</v>
      </c>
      <c r="B3150" s="0" t="n">
        <v>1.7292</v>
      </c>
    </row>
    <row r="3151" customFormat="false" ht="12" hidden="false" customHeight="false" outlineLevel="0" collapsed="false">
      <c r="A3151" s="0" t="n">
        <v>1208.55</v>
      </c>
      <c r="B3151" s="0" t="n">
        <v>1.7376</v>
      </c>
    </row>
    <row r="3152" customFormat="false" ht="12" hidden="false" customHeight="false" outlineLevel="0" collapsed="false">
      <c r="A3152" s="0" t="n">
        <v>1208.7</v>
      </c>
      <c r="B3152" s="0" t="n">
        <v>1.731</v>
      </c>
    </row>
    <row r="3153" customFormat="false" ht="12" hidden="false" customHeight="false" outlineLevel="0" collapsed="false">
      <c r="A3153" s="0" t="n">
        <v>1208.85</v>
      </c>
      <c r="B3153" s="0" t="n">
        <v>1.737</v>
      </c>
    </row>
    <row r="3154" customFormat="false" ht="12" hidden="false" customHeight="false" outlineLevel="0" collapsed="false">
      <c r="A3154" s="0" t="n">
        <v>1209.21</v>
      </c>
      <c r="B3154" s="0" t="n">
        <v>1.7346</v>
      </c>
    </row>
    <row r="3155" customFormat="false" ht="12" hidden="false" customHeight="false" outlineLevel="0" collapsed="false">
      <c r="A3155" s="0" t="n">
        <v>1209.42</v>
      </c>
      <c r="B3155" s="0" t="n">
        <v>1.7442</v>
      </c>
    </row>
    <row r="3156" customFormat="false" ht="12" hidden="false" customHeight="false" outlineLevel="0" collapsed="false">
      <c r="A3156" s="0" t="n">
        <v>1209.62</v>
      </c>
      <c r="B3156" s="0" t="n">
        <v>1.74</v>
      </c>
    </row>
    <row r="3157" customFormat="false" ht="12" hidden="false" customHeight="false" outlineLevel="0" collapsed="false">
      <c r="A3157" s="0" t="n">
        <v>1209.83</v>
      </c>
      <c r="B3157" s="0" t="n">
        <v>1.7442</v>
      </c>
    </row>
    <row r="3158" customFormat="false" ht="12" hidden="false" customHeight="false" outlineLevel="0" collapsed="false">
      <c r="A3158" s="0" t="n">
        <v>1210.04</v>
      </c>
      <c r="B3158" s="0" t="n">
        <v>1.7496</v>
      </c>
    </row>
    <row r="3159" customFormat="false" ht="12" hidden="false" customHeight="false" outlineLevel="0" collapsed="false">
      <c r="A3159" s="0" t="n">
        <v>1210.24</v>
      </c>
      <c r="B3159" s="0" t="n">
        <v>1.7418</v>
      </c>
    </row>
    <row r="3160" customFormat="false" ht="12" hidden="false" customHeight="false" outlineLevel="0" collapsed="false">
      <c r="A3160" s="0" t="n">
        <v>1210.46</v>
      </c>
      <c r="B3160" s="0" t="n">
        <v>1.7538</v>
      </c>
    </row>
    <row r="3161" customFormat="false" ht="12" hidden="false" customHeight="false" outlineLevel="0" collapsed="false">
      <c r="A3161" s="0" t="n">
        <v>1210.9</v>
      </c>
      <c r="B3161" s="0" t="n">
        <v>1.7496</v>
      </c>
    </row>
    <row r="3162" customFormat="false" ht="12" hidden="false" customHeight="false" outlineLevel="0" collapsed="false">
      <c r="A3162" s="0" t="n">
        <v>1211.1</v>
      </c>
      <c r="B3162" s="0" t="n">
        <v>1.7586</v>
      </c>
    </row>
    <row r="3163" customFormat="false" ht="12" hidden="false" customHeight="false" outlineLevel="0" collapsed="false">
      <c r="A3163" s="0" t="n">
        <v>1211.27</v>
      </c>
      <c r="B3163" s="0" t="n">
        <v>1.7514</v>
      </c>
    </row>
    <row r="3164" customFormat="false" ht="12" hidden="false" customHeight="false" outlineLevel="0" collapsed="false">
      <c r="A3164" s="0" t="n">
        <v>1211.43</v>
      </c>
      <c r="B3164" s="0" t="n">
        <v>1.7592</v>
      </c>
    </row>
    <row r="3165" customFormat="false" ht="12" hidden="false" customHeight="false" outlineLevel="0" collapsed="false">
      <c r="A3165" s="0" t="n">
        <v>1211.76</v>
      </c>
      <c r="B3165" s="0" t="n">
        <v>1.7568</v>
      </c>
    </row>
    <row r="3166" customFormat="false" ht="12" hidden="false" customHeight="false" outlineLevel="0" collapsed="false">
      <c r="A3166" s="0" t="n">
        <v>1211.92</v>
      </c>
      <c r="B3166" s="0" t="n">
        <v>1.7676</v>
      </c>
    </row>
    <row r="3167" customFormat="false" ht="12" hidden="false" customHeight="false" outlineLevel="0" collapsed="false">
      <c r="A3167" s="0" t="n">
        <v>1212.08</v>
      </c>
      <c r="B3167" s="0" t="n">
        <v>1.7622</v>
      </c>
    </row>
    <row r="3168" customFormat="false" ht="12" hidden="false" customHeight="false" outlineLevel="0" collapsed="false">
      <c r="A3168" s="0" t="n">
        <v>1212.39</v>
      </c>
      <c r="B3168" s="0" t="n">
        <v>1.7724</v>
      </c>
    </row>
    <row r="3169" customFormat="false" ht="12" hidden="false" customHeight="false" outlineLevel="0" collapsed="false">
      <c r="A3169" s="0" t="n">
        <v>1212.55</v>
      </c>
      <c r="B3169" s="0" t="n">
        <v>1.7658</v>
      </c>
    </row>
    <row r="3170" customFormat="false" ht="12" hidden="false" customHeight="false" outlineLevel="0" collapsed="false">
      <c r="A3170" s="0" t="n">
        <v>1212.72</v>
      </c>
      <c r="B3170" s="0" t="n">
        <v>1.7742</v>
      </c>
    </row>
    <row r="3171" customFormat="false" ht="12" hidden="false" customHeight="false" outlineLevel="0" collapsed="false">
      <c r="A3171" s="0" t="n">
        <v>1213.33</v>
      </c>
      <c r="B3171" s="0" t="n">
        <v>1.7808</v>
      </c>
    </row>
    <row r="3172" customFormat="false" ht="12" hidden="false" customHeight="false" outlineLevel="0" collapsed="false">
      <c r="A3172" s="0" t="n">
        <v>1213.54</v>
      </c>
      <c r="B3172" s="0" t="n">
        <v>1.7742</v>
      </c>
    </row>
    <row r="3173" customFormat="false" ht="12" hidden="false" customHeight="false" outlineLevel="0" collapsed="false">
      <c r="A3173" s="0" t="n">
        <v>1213.74</v>
      </c>
      <c r="B3173" s="0" t="n">
        <v>1.7808</v>
      </c>
    </row>
    <row r="3174" customFormat="false" ht="12" hidden="false" customHeight="false" outlineLevel="0" collapsed="false">
      <c r="A3174" s="0" t="n">
        <v>1213.95</v>
      </c>
      <c r="B3174" s="0" t="n">
        <v>1.785</v>
      </c>
    </row>
    <row r="3175" customFormat="false" ht="12" hidden="false" customHeight="false" outlineLevel="0" collapsed="false">
      <c r="A3175" s="0" t="n">
        <v>1214.16</v>
      </c>
      <c r="B3175" s="0" t="n">
        <v>1.7796</v>
      </c>
    </row>
    <row r="3176" customFormat="false" ht="12" hidden="false" customHeight="false" outlineLevel="0" collapsed="false">
      <c r="A3176" s="0" t="n">
        <v>1214.37</v>
      </c>
      <c r="B3176" s="0" t="n">
        <v>1.788</v>
      </c>
    </row>
    <row r="3177" customFormat="false" ht="12" hidden="false" customHeight="false" outlineLevel="0" collapsed="false">
      <c r="A3177" s="0" t="n">
        <v>1214.57</v>
      </c>
      <c r="B3177" s="0" t="n">
        <v>1.7856</v>
      </c>
    </row>
    <row r="3178" customFormat="false" ht="12" hidden="false" customHeight="false" outlineLevel="0" collapsed="false">
      <c r="A3178" s="0" t="n">
        <v>1214.91</v>
      </c>
      <c r="B3178" s="0" t="n">
        <v>1.7916</v>
      </c>
    </row>
    <row r="3179" customFormat="false" ht="12" hidden="false" customHeight="false" outlineLevel="0" collapsed="false">
      <c r="A3179" s="0" t="n">
        <v>1215.07</v>
      </c>
      <c r="B3179" s="0" t="n">
        <v>1.7874</v>
      </c>
    </row>
    <row r="3180" customFormat="false" ht="12" hidden="false" customHeight="false" outlineLevel="0" collapsed="false">
      <c r="A3180" s="0" t="n">
        <v>1215.22</v>
      </c>
      <c r="B3180" s="0" t="n">
        <v>1.7946</v>
      </c>
    </row>
    <row r="3181" customFormat="false" ht="12" hidden="false" customHeight="false" outlineLevel="0" collapsed="false">
      <c r="A3181" s="0" t="n">
        <v>1215.37</v>
      </c>
      <c r="B3181" s="0" t="n">
        <v>1.7994</v>
      </c>
    </row>
    <row r="3182" customFormat="false" ht="12" hidden="false" customHeight="false" outlineLevel="0" collapsed="false">
      <c r="A3182" s="0" t="n">
        <v>1215.54</v>
      </c>
      <c r="B3182" s="0" t="n">
        <v>1.7922</v>
      </c>
    </row>
    <row r="3183" customFormat="false" ht="12" hidden="false" customHeight="false" outlineLevel="0" collapsed="false">
      <c r="A3183" s="0" t="n">
        <v>1215.69</v>
      </c>
      <c r="B3183" s="0" t="n">
        <v>1.8024</v>
      </c>
    </row>
    <row r="3184" customFormat="false" ht="12" hidden="false" customHeight="false" outlineLevel="0" collapsed="false">
      <c r="A3184" s="0" t="n">
        <v>1215.99</v>
      </c>
      <c r="B3184" s="0" t="n">
        <v>1.7994</v>
      </c>
    </row>
    <row r="3185" customFormat="false" ht="12" hidden="false" customHeight="false" outlineLevel="0" collapsed="false">
      <c r="A3185" s="0" t="n">
        <v>1216.14</v>
      </c>
      <c r="B3185" s="0" t="n">
        <v>1.8078</v>
      </c>
    </row>
    <row r="3186" customFormat="false" ht="12" hidden="false" customHeight="false" outlineLevel="0" collapsed="false">
      <c r="A3186" s="0" t="n">
        <v>1216.33</v>
      </c>
      <c r="B3186" s="0" t="n">
        <v>1.8048</v>
      </c>
    </row>
    <row r="3187" customFormat="false" ht="12" hidden="false" customHeight="false" outlineLevel="0" collapsed="false">
      <c r="A3187" s="0" t="n">
        <v>1216.72</v>
      </c>
      <c r="B3187" s="0" t="n">
        <v>1.8084</v>
      </c>
    </row>
    <row r="3188" customFormat="false" ht="12" hidden="false" customHeight="false" outlineLevel="0" collapsed="false">
      <c r="A3188" s="0" t="n">
        <v>1217.13</v>
      </c>
      <c r="B3188" s="0" t="n">
        <v>1.8156</v>
      </c>
    </row>
    <row r="3189" customFormat="false" ht="12" hidden="false" customHeight="false" outlineLevel="0" collapsed="false">
      <c r="A3189" s="0" t="n">
        <v>1217.32</v>
      </c>
      <c r="B3189" s="0" t="n">
        <v>1.812</v>
      </c>
    </row>
    <row r="3190" customFormat="false" ht="12" hidden="false" customHeight="false" outlineLevel="0" collapsed="false">
      <c r="A3190" s="0" t="n">
        <v>1217.73</v>
      </c>
      <c r="B3190" s="0" t="n">
        <v>1.8228</v>
      </c>
    </row>
    <row r="3191" customFormat="false" ht="12" hidden="false" customHeight="false" outlineLevel="0" collapsed="false">
      <c r="A3191" s="0" t="n">
        <v>1217.94</v>
      </c>
      <c r="B3191" s="0" t="n">
        <v>1.8156</v>
      </c>
    </row>
    <row r="3192" customFormat="false" ht="12" hidden="false" customHeight="false" outlineLevel="0" collapsed="false">
      <c r="A3192" s="0" t="n">
        <v>1218.13</v>
      </c>
      <c r="B3192" s="0" t="n">
        <v>1.8222</v>
      </c>
    </row>
    <row r="3193" customFormat="false" ht="12" hidden="false" customHeight="false" outlineLevel="0" collapsed="false">
      <c r="A3193" s="0" t="n">
        <v>1218.3</v>
      </c>
      <c r="B3193" s="0" t="n">
        <v>1.8258</v>
      </c>
    </row>
    <row r="3194" customFormat="false" ht="12" hidden="false" customHeight="false" outlineLevel="0" collapsed="false">
      <c r="A3194" s="0" t="n">
        <v>1218.45</v>
      </c>
      <c r="B3194" s="0" t="n">
        <v>1.821</v>
      </c>
    </row>
    <row r="3195" customFormat="false" ht="12" hidden="false" customHeight="false" outlineLevel="0" collapsed="false">
      <c r="A3195" s="0" t="n">
        <v>1218.6</v>
      </c>
      <c r="B3195" s="0" t="n">
        <v>1.83</v>
      </c>
    </row>
    <row r="3196" customFormat="false" ht="12" hidden="false" customHeight="false" outlineLevel="0" collapsed="false">
      <c r="A3196" s="0" t="n">
        <v>1218.75</v>
      </c>
      <c r="B3196" s="0" t="n">
        <v>1.8264</v>
      </c>
    </row>
    <row r="3197" customFormat="false" ht="12" hidden="false" customHeight="false" outlineLevel="0" collapsed="false">
      <c r="A3197" s="0" t="n">
        <v>1219.05</v>
      </c>
      <c r="B3197" s="0" t="n">
        <v>1.8366</v>
      </c>
    </row>
    <row r="3198" customFormat="false" ht="12" hidden="false" customHeight="false" outlineLevel="0" collapsed="false">
      <c r="A3198" s="0" t="n">
        <v>1219.2</v>
      </c>
      <c r="B3198" s="0" t="n">
        <v>1.8282</v>
      </c>
    </row>
    <row r="3199" customFormat="false" ht="12" hidden="false" customHeight="false" outlineLevel="0" collapsed="false">
      <c r="A3199" s="0" t="n">
        <v>1219.35</v>
      </c>
      <c r="B3199" s="0" t="n">
        <v>1.8378</v>
      </c>
    </row>
    <row r="3200" customFormat="false" ht="12" hidden="false" customHeight="false" outlineLevel="0" collapsed="false">
      <c r="A3200" s="0" t="n">
        <v>1219.84</v>
      </c>
      <c r="B3200" s="0" t="n">
        <v>1.8444</v>
      </c>
    </row>
    <row r="3201" customFormat="false" ht="12" hidden="false" customHeight="false" outlineLevel="0" collapsed="false">
      <c r="A3201" s="0" t="n">
        <v>1220.03</v>
      </c>
      <c r="B3201" s="0" t="n">
        <v>1.8378</v>
      </c>
    </row>
    <row r="3202" customFormat="false" ht="12" hidden="false" customHeight="false" outlineLevel="0" collapsed="false">
      <c r="A3202" s="0" t="n">
        <v>1220.24</v>
      </c>
      <c r="B3202" s="0" t="n">
        <v>1.8462</v>
      </c>
    </row>
    <row r="3203" customFormat="false" ht="12" hidden="false" customHeight="false" outlineLevel="0" collapsed="false">
      <c r="A3203" s="0" t="n">
        <v>1220.44</v>
      </c>
      <c r="B3203" s="0" t="n">
        <v>1.8492</v>
      </c>
    </row>
    <row r="3204" customFormat="false" ht="12" hidden="false" customHeight="false" outlineLevel="0" collapsed="false">
      <c r="A3204" s="0" t="n">
        <v>1220.63</v>
      </c>
      <c r="B3204" s="0" t="n">
        <v>1.842</v>
      </c>
    </row>
    <row r="3205" customFormat="false" ht="12" hidden="false" customHeight="false" outlineLevel="0" collapsed="false">
      <c r="A3205" s="0" t="n">
        <v>1220.83</v>
      </c>
      <c r="B3205" s="0" t="n">
        <v>1.8546</v>
      </c>
    </row>
    <row r="3206" customFormat="false" ht="12" hidden="false" customHeight="false" outlineLevel="0" collapsed="false">
      <c r="A3206" s="0" t="n">
        <v>1221.03</v>
      </c>
      <c r="B3206" s="0" t="n">
        <v>1.8504</v>
      </c>
    </row>
    <row r="3207" customFormat="false" ht="12" hidden="false" customHeight="false" outlineLevel="0" collapsed="false">
      <c r="A3207" s="0" t="n">
        <v>1221.42</v>
      </c>
      <c r="B3207" s="0" t="n">
        <v>1.8588</v>
      </c>
    </row>
    <row r="3208" customFormat="false" ht="12" hidden="false" customHeight="false" outlineLevel="0" collapsed="false">
      <c r="A3208" s="0" t="n">
        <v>1221.59</v>
      </c>
      <c r="B3208" s="0" t="n">
        <v>1.8516</v>
      </c>
    </row>
    <row r="3209" customFormat="false" ht="12" hidden="false" customHeight="false" outlineLevel="0" collapsed="false">
      <c r="A3209" s="0" t="n">
        <v>1221.74</v>
      </c>
      <c r="B3209" s="0" t="n">
        <v>1.8612</v>
      </c>
    </row>
    <row r="3210" customFormat="false" ht="12" hidden="false" customHeight="false" outlineLevel="0" collapsed="false">
      <c r="A3210" s="0" t="n">
        <v>1222.02</v>
      </c>
      <c r="B3210" s="0" t="n">
        <v>1.857</v>
      </c>
    </row>
    <row r="3211" customFormat="false" ht="12" hidden="false" customHeight="false" outlineLevel="0" collapsed="false">
      <c r="A3211" s="0" t="n">
        <v>1222.16</v>
      </c>
      <c r="B3211" s="0" t="n">
        <v>1.8696</v>
      </c>
    </row>
    <row r="3212" customFormat="false" ht="12" hidden="false" customHeight="false" outlineLevel="0" collapsed="false">
      <c r="A3212" s="0" t="n">
        <v>1222.31</v>
      </c>
      <c r="B3212" s="0" t="n">
        <v>1.8624</v>
      </c>
    </row>
    <row r="3213" customFormat="false" ht="12" hidden="false" customHeight="false" outlineLevel="0" collapsed="false">
      <c r="A3213" s="0" t="n">
        <v>1222.45</v>
      </c>
      <c r="B3213" s="0" t="n">
        <v>1.8648</v>
      </c>
    </row>
    <row r="3214" customFormat="false" ht="12" hidden="false" customHeight="false" outlineLevel="0" collapsed="false">
      <c r="A3214" s="0" t="n">
        <v>1222.59</v>
      </c>
      <c r="B3214" s="0" t="n">
        <v>1.8738</v>
      </c>
    </row>
    <row r="3215" customFormat="false" ht="12" hidden="false" customHeight="false" outlineLevel="0" collapsed="false">
      <c r="A3215" s="0" t="n">
        <v>1222.73</v>
      </c>
      <c r="B3215" s="0" t="n">
        <v>1.8678</v>
      </c>
    </row>
    <row r="3216" customFormat="false" ht="12" hidden="false" customHeight="false" outlineLevel="0" collapsed="false">
      <c r="A3216" s="0" t="n">
        <v>1222.88</v>
      </c>
      <c r="B3216" s="0" t="n">
        <v>1.8762</v>
      </c>
    </row>
    <row r="3217" customFormat="false" ht="12" hidden="false" customHeight="false" outlineLevel="0" collapsed="false">
      <c r="A3217" s="0" t="n">
        <v>1223.06</v>
      </c>
      <c r="B3217" s="0" t="n">
        <v>1.8738</v>
      </c>
    </row>
    <row r="3218" customFormat="false" ht="12" hidden="false" customHeight="false" outlineLevel="0" collapsed="false">
      <c r="A3218" s="0" t="n">
        <v>1223.43</v>
      </c>
      <c r="B3218" s="0" t="n">
        <v>1.881</v>
      </c>
    </row>
    <row r="3219" customFormat="false" ht="12" hidden="false" customHeight="false" outlineLevel="0" collapsed="false">
      <c r="A3219" s="0" t="n">
        <v>1223.63</v>
      </c>
      <c r="B3219" s="0" t="n">
        <v>1.8774</v>
      </c>
    </row>
    <row r="3220" customFormat="false" ht="12" hidden="false" customHeight="false" outlineLevel="0" collapsed="false">
      <c r="A3220" s="0" t="n">
        <v>1223.82</v>
      </c>
      <c r="B3220" s="0" t="n">
        <v>1.8822</v>
      </c>
    </row>
    <row r="3221" customFormat="false" ht="12" hidden="false" customHeight="false" outlineLevel="0" collapsed="false">
      <c r="A3221" s="0" t="n">
        <v>1224.4</v>
      </c>
      <c r="B3221" s="0" t="n">
        <v>1.8918</v>
      </c>
    </row>
    <row r="3222" customFormat="false" ht="12" hidden="false" customHeight="false" outlineLevel="0" collapsed="false">
      <c r="A3222" s="0" t="n">
        <v>1224.59</v>
      </c>
      <c r="B3222" s="0" t="n">
        <v>1.8864</v>
      </c>
    </row>
    <row r="3223" customFormat="false" ht="12" hidden="false" customHeight="false" outlineLevel="0" collapsed="false">
      <c r="A3223" s="0" t="n">
        <v>1224.76</v>
      </c>
      <c r="B3223" s="0" t="n">
        <v>1.8918</v>
      </c>
    </row>
    <row r="3224" customFormat="false" ht="12" hidden="false" customHeight="false" outlineLevel="0" collapsed="false">
      <c r="A3224" s="0" t="n">
        <v>1224.91</v>
      </c>
      <c r="B3224" s="0" t="n">
        <v>1.8972</v>
      </c>
    </row>
    <row r="3225" customFormat="false" ht="12" hidden="false" customHeight="false" outlineLevel="0" collapsed="false">
      <c r="A3225" s="0" t="n">
        <v>1225.06</v>
      </c>
      <c r="B3225" s="0" t="n">
        <v>1.8894</v>
      </c>
    </row>
    <row r="3226" customFormat="false" ht="12" hidden="false" customHeight="false" outlineLevel="0" collapsed="false">
      <c r="A3226" s="0" t="n">
        <v>1225.19</v>
      </c>
      <c r="B3226" s="0" t="n">
        <v>1.9014</v>
      </c>
    </row>
    <row r="3227" customFormat="false" ht="12" hidden="false" customHeight="false" outlineLevel="0" collapsed="false">
      <c r="A3227" s="0" t="n">
        <v>1225.46</v>
      </c>
      <c r="B3227" s="0" t="n">
        <v>1.8948</v>
      </c>
    </row>
    <row r="3228" customFormat="false" ht="12" hidden="false" customHeight="false" outlineLevel="0" collapsed="false">
      <c r="A3228" s="0" t="n">
        <v>1225.59</v>
      </c>
      <c r="B3228" s="0" t="n">
        <v>1.9074</v>
      </c>
    </row>
    <row r="3229" customFormat="false" ht="12" hidden="false" customHeight="false" outlineLevel="0" collapsed="false">
      <c r="A3229" s="0" t="n">
        <v>1225.74</v>
      </c>
      <c r="B3229" s="0" t="n">
        <v>1.902</v>
      </c>
    </row>
    <row r="3230" customFormat="false" ht="12" hidden="false" customHeight="false" outlineLevel="0" collapsed="false">
      <c r="A3230" s="0" t="n">
        <v>1226.01</v>
      </c>
      <c r="B3230" s="0" t="n">
        <v>1.9116</v>
      </c>
    </row>
    <row r="3231" customFormat="false" ht="12" hidden="false" customHeight="false" outlineLevel="0" collapsed="false">
      <c r="A3231" s="0" t="n">
        <v>1226.18</v>
      </c>
      <c r="B3231" s="0" t="n">
        <v>1.9068</v>
      </c>
    </row>
    <row r="3232" customFormat="false" ht="12" hidden="false" customHeight="false" outlineLevel="0" collapsed="false">
      <c r="A3232" s="0" t="n">
        <v>1226.36</v>
      </c>
      <c r="B3232" s="0" t="n">
        <v>1.9128</v>
      </c>
    </row>
    <row r="3233" customFormat="false" ht="12" hidden="false" customHeight="false" outlineLevel="0" collapsed="false">
      <c r="A3233" s="0" t="n">
        <v>1226.93</v>
      </c>
      <c r="B3233" s="0" t="n">
        <v>1.9212</v>
      </c>
    </row>
    <row r="3234" customFormat="false" ht="12" hidden="false" customHeight="false" outlineLevel="0" collapsed="false">
      <c r="A3234" s="0" t="n">
        <v>1227.12</v>
      </c>
      <c r="B3234" s="0" t="n">
        <v>1.9158</v>
      </c>
    </row>
    <row r="3235" customFormat="false" ht="12" hidden="false" customHeight="false" outlineLevel="0" collapsed="false">
      <c r="A3235" s="0" t="n">
        <v>1227.5</v>
      </c>
      <c r="B3235" s="0" t="n">
        <v>1.9266</v>
      </c>
    </row>
    <row r="3236" customFormat="false" ht="12" hidden="false" customHeight="false" outlineLevel="0" collapsed="false">
      <c r="A3236" s="0" t="n">
        <v>1227.69</v>
      </c>
      <c r="B3236" s="0" t="n">
        <v>1.92</v>
      </c>
    </row>
    <row r="3237" customFormat="false" ht="12" hidden="false" customHeight="false" outlineLevel="0" collapsed="false">
      <c r="A3237" s="0" t="n">
        <v>1227.86</v>
      </c>
      <c r="B3237" s="0" t="n">
        <v>1.9272</v>
      </c>
    </row>
    <row r="3238" customFormat="false" ht="12" hidden="false" customHeight="false" outlineLevel="0" collapsed="false">
      <c r="A3238" s="0" t="n">
        <v>1228.29</v>
      </c>
      <c r="B3238" s="0" t="n">
        <v>1.935</v>
      </c>
    </row>
    <row r="3239" customFormat="false" ht="12" hidden="false" customHeight="false" outlineLevel="0" collapsed="false">
      <c r="A3239" s="0" t="n">
        <v>1228.42</v>
      </c>
      <c r="B3239" s="0" t="n">
        <v>1.9284</v>
      </c>
    </row>
    <row r="3240" customFormat="false" ht="12" hidden="false" customHeight="false" outlineLevel="0" collapsed="false">
      <c r="A3240" s="0" t="n">
        <v>1228.55</v>
      </c>
      <c r="B3240" s="0" t="n">
        <v>1.9362</v>
      </c>
    </row>
    <row r="3241" customFormat="false" ht="12" hidden="false" customHeight="false" outlineLevel="0" collapsed="false">
      <c r="A3241" s="0" t="n">
        <v>1228.69</v>
      </c>
      <c r="B3241" s="0" t="n">
        <v>1.9404</v>
      </c>
    </row>
    <row r="3242" customFormat="false" ht="12" hidden="false" customHeight="false" outlineLevel="0" collapsed="false">
      <c r="A3242" s="0" t="n">
        <v>1228.82</v>
      </c>
      <c r="B3242" s="0" t="n">
        <v>1.9326</v>
      </c>
    </row>
    <row r="3243" customFormat="false" ht="12" hidden="false" customHeight="false" outlineLevel="0" collapsed="false">
      <c r="A3243" s="0" t="n">
        <v>1228.95</v>
      </c>
      <c r="B3243" s="0" t="n">
        <v>1.9452</v>
      </c>
    </row>
    <row r="3244" customFormat="false" ht="12" hidden="false" customHeight="false" outlineLevel="0" collapsed="false">
      <c r="A3244" s="0" t="n">
        <v>1229.08</v>
      </c>
      <c r="B3244" s="0" t="n">
        <v>1.9422</v>
      </c>
    </row>
    <row r="3245" customFormat="false" ht="12" hidden="false" customHeight="false" outlineLevel="0" collapsed="false">
      <c r="A3245" s="0" t="n">
        <v>1229.4</v>
      </c>
      <c r="B3245" s="0" t="n">
        <v>1.9494</v>
      </c>
    </row>
    <row r="3246" customFormat="false" ht="12" hidden="false" customHeight="false" outlineLevel="0" collapsed="false">
      <c r="A3246" s="0" t="n">
        <v>1229.58</v>
      </c>
      <c r="B3246" s="0" t="n">
        <v>1.9434</v>
      </c>
    </row>
    <row r="3247" customFormat="false" ht="12" hidden="false" customHeight="false" outlineLevel="0" collapsed="false">
      <c r="A3247" s="0" t="n">
        <v>1229.77</v>
      </c>
      <c r="B3247" s="0" t="n">
        <v>1.9518</v>
      </c>
    </row>
    <row r="3248" customFormat="false" ht="12" hidden="false" customHeight="false" outlineLevel="0" collapsed="false">
      <c r="A3248" s="0" t="n">
        <v>1230.13</v>
      </c>
      <c r="B3248" s="0" t="n">
        <v>1.947</v>
      </c>
    </row>
    <row r="3249" customFormat="false" ht="12" hidden="false" customHeight="false" outlineLevel="0" collapsed="false">
      <c r="A3249" s="0" t="n">
        <v>1230.31</v>
      </c>
      <c r="B3249" s="0" t="n">
        <v>1.9614</v>
      </c>
    </row>
    <row r="3250" customFormat="false" ht="12" hidden="false" customHeight="false" outlineLevel="0" collapsed="false">
      <c r="A3250" s="0" t="n">
        <v>1230.49</v>
      </c>
      <c r="B3250" s="0" t="n">
        <v>1.9548</v>
      </c>
    </row>
    <row r="3251" customFormat="false" ht="12" hidden="false" customHeight="false" outlineLevel="0" collapsed="false">
      <c r="A3251" s="0" t="n">
        <v>1230.68</v>
      </c>
      <c r="B3251" s="0" t="n">
        <v>1.9572</v>
      </c>
    </row>
    <row r="3252" customFormat="false" ht="12" hidden="false" customHeight="false" outlineLevel="0" collapsed="false">
      <c r="A3252" s="0" t="n">
        <v>1230.86</v>
      </c>
      <c r="B3252" s="0" t="n">
        <v>1.9632</v>
      </c>
    </row>
    <row r="3253" customFormat="false" ht="12" hidden="false" customHeight="false" outlineLevel="0" collapsed="false">
      <c r="A3253" s="0" t="n">
        <v>1231.01</v>
      </c>
      <c r="B3253" s="0" t="n">
        <v>1.9578</v>
      </c>
    </row>
    <row r="3254" customFormat="false" ht="12" hidden="false" customHeight="false" outlineLevel="0" collapsed="false">
      <c r="A3254" s="0" t="n">
        <v>1231.15</v>
      </c>
      <c r="B3254" s="0" t="n">
        <v>1.9692</v>
      </c>
    </row>
    <row r="3255" customFormat="false" ht="12" hidden="false" customHeight="false" outlineLevel="0" collapsed="false">
      <c r="A3255" s="0" t="n">
        <v>1231.29</v>
      </c>
      <c r="B3255" s="0" t="n">
        <v>1.965</v>
      </c>
    </row>
    <row r="3256" customFormat="false" ht="12" hidden="false" customHeight="false" outlineLevel="0" collapsed="false">
      <c r="A3256" s="0" t="n">
        <v>1231.55</v>
      </c>
      <c r="B3256" s="0" t="n">
        <v>1.974</v>
      </c>
    </row>
    <row r="3257" customFormat="false" ht="12" hidden="false" customHeight="false" outlineLevel="0" collapsed="false">
      <c r="A3257" s="0" t="n">
        <v>1231.68</v>
      </c>
      <c r="B3257" s="0" t="n">
        <v>1.968</v>
      </c>
    </row>
    <row r="3258" customFormat="false" ht="12" hidden="false" customHeight="false" outlineLevel="0" collapsed="false">
      <c r="A3258" s="0" t="n">
        <v>1231.8</v>
      </c>
      <c r="B3258" s="0" t="n">
        <v>1.9752</v>
      </c>
    </row>
    <row r="3259" customFormat="false" ht="12" hidden="false" customHeight="false" outlineLevel="0" collapsed="false">
      <c r="A3259" s="0" t="n">
        <v>1232.2</v>
      </c>
      <c r="B3259" s="0" t="n">
        <v>1.9848</v>
      </c>
    </row>
    <row r="3260" customFormat="false" ht="12" hidden="false" customHeight="false" outlineLevel="0" collapsed="false">
      <c r="A3260" s="0" t="n">
        <v>1232.37</v>
      </c>
      <c r="B3260" s="0" t="n">
        <v>1.9776</v>
      </c>
    </row>
    <row r="3261" customFormat="false" ht="12" hidden="false" customHeight="false" outlineLevel="0" collapsed="false">
      <c r="A3261" s="0" t="n">
        <v>1232.54</v>
      </c>
      <c r="B3261" s="0" t="n">
        <v>1.9812</v>
      </c>
    </row>
    <row r="3262" customFormat="false" ht="12" hidden="false" customHeight="false" outlineLevel="0" collapsed="false">
      <c r="A3262" s="0" t="n">
        <v>1232.72</v>
      </c>
      <c r="B3262" s="0" t="n">
        <v>1.9902</v>
      </c>
    </row>
    <row r="3263" customFormat="false" ht="12" hidden="false" customHeight="false" outlineLevel="0" collapsed="false">
      <c r="A3263" s="0" t="n">
        <v>1232.91</v>
      </c>
      <c r="B3263" s="0" t="n">
        <v>1.9806</v>
      </c>
    </row>
    <row r="3264" customFormat="false" ht="12" hidden="false" customHeight="false" outlineLevel="0" collapsed="false">
      <c r="A3264" s="0" t="n">
        <v>1233.08</v>
      </c>
      <c r="B3264" s="0" t="n">
        <v>1.9914</v>
      </c>
    </row>
    <row r="3265" customFormat="false" ht="12" hidden="false" customHeight="false" outlineLevel="0" collapsed="false">
      <c r="A3265" s="0" t="n">
        <v>1233.45</v>
      </c>
      <c r="B3265" s="0" t="n">
        <v>1.9884</v>
      </c>
    </row>
    <row r="3266" customFormat="false" ht="12" hidden="false" customHeight="false" outlineLevel="0" collapsed="false">
      <c r="A3266" s="0" t="n">
        <v>1233.62</v>
      </c>
      <c r="B3266" s="0" t="n">
        <v>1.998</v>
      </c>
    </row>
    <row r="3267" customFormat="false" ht="12" hidden="false" customHeight="false" outlineLevel="0" collapsed="false">
      <c r="A3267" s="0" t="n">
        <v>1233.79</v>
      </c>
      <c r="B3267" s="0" t="n">
        <v>1.9932</v>
      </c>
    </row>
    <row r="3268" customFormat="false" ht="12" hidden="false" customHeight="false" outlineLevel="0" collapsed="false">
      <c r="A3268" s="0" t="n">
        <v>1233.95</v>
      </c>
      <c r="B3268" s="0" t="n">
        <v>1.998</v>
      </c>
    </row>
    <row r="3269" customFormat="false" ht="12" hidden="false" customHeight="false" outlineLevel="0" collapsed="false">
      <c r="A3269" s="0" t="n">
        <v>1234.08</v>
      </c>
      <c r="B3269" s="0" t="n">
        <v>2.001</v>
      </c>
    </row>
    <row r="3270" customFormat="false" ht="12" hidden="false" customHeight="false" outlineLevel="0" collapsed="false">
      <c r="A3270" s="0" t="n">
        <v>1234.21</v>
      </c>
      <c r="B3270" s="0" t="n">
        <v>1.998</v>
      </c>
    </row>
    <row r="3271" customFormat="false" ht="12" hidden="false" customHeight="false" outlineLevel="0" collapsed="false">
      <c r="A3271" s="0" t="n">
        <v>1234.33</v>
      </c>
      <c r="B3271" s="0" t="n">
        <v>2.0076</v>
      </c>
    </row>
    <row r="3272" customFormat="false" ht="12" hidden="false" customHeight="false" outlineLevel="0" collapsed="false">
      <c r="A3272" s="0" t="n">
        <v>1234.59</v>
      </c>
      <c r="B3272" s="0" t="n">
        <v>2.0034</v>
      </c>
    </row>
    <row r="3273" customFormat="false" ht="12" hidden="false" customHeight="false" outlineLevel="0" collapsed="false">
      <c r="A3273" s="0" t="n">
        <v>1234.71</v>
      </c>
      <c r="B3273" s="0" t="n">
        <v>2.0112</v>
      </c>
    </row>
    <row r="3274" customFormat="false" ht="12" hidden="false" customHeight="false" outlineLevel="0" collapsed="false">
      <c r="A3274" s="0" t="n">
        <v>1234.84</v>
      </c>
      <c r="B3274" s="0" t="n">
        <v>2.0082</v>
      </c>
    </row>
    <row r="3275" customFormat="false" ht="12" hidden="false" customHeight="false" outlineLevel="0" collapsed="false">
      <c r="A3275" s="0" t="n">
        <v>1234.96</v>
      </c>
      <c r="B3275" s="0" t="n">
        <v>2.0142</v>
      </c>
    </row>
    <row r="3276" customFormat="false" ht="12" hidden="false" customHeight="false" outlineLevel="0" collapsed="false">
      <c r="A3276" s="0" t="n">
        <v>1235.42</v>
      </c>
      <c r="B3276" s="0" t="n">
        <v>2.0226</v>
      </c>
    </row>
    <row r="3277" customFormat="false" ht="12" hidden="false" customHeight="false" outlineLevel="0" collapsed="false">
      <c r="A3277" s="0" t="n">
        <v>1235.6</v>
      </c>
      <c r="B3277" s="0" t="n">
        <v>2.019</v>
      </c>
    </row>
    <row r="3278" customFormat="false" ht="12" hidden="false" customHeight="false" outlineLevel="0" collapsed="false">
      <c r="A3278" s="0" t="n">
        <v>1235.95</v>
      </c>
      <c r="B3278" s="0" t="n">
        <v>2.028</v>
      </c>
    </row>
    <row r="3279" customFormat="false" ht="12" hidden="false" customHeight="false" outlineLevel="0" collapsed="false">
      <c r="A3279" s="0" t="n">
        <v>1236.13</v>
      </c>
      <c r="B3279" s="0" t="n">
        <v>2.0226</v>
      </c>
    </row>
    <row r="3280" customFormat="false" ht="12" hidden="false" customHeight="false" outlineLevel="0" collapsed="false">
      <c r="A3280" s="0" t="n">
        <v>1237.18</v>
      </c>
      <c r="B3280" s="0" t="n">
        <v>2.043</v>
      </c>
    </row>
    <row r="3281" customFormat="false" ht="12" hidden="false" customHeight="false" outlineLevel="0" collapsed="false">
      <c r="A3281" s="0" t="n">
        <v>1239.05</v>
      </c>
      <c r="B3281" s="0" t="n">
        <v>2.0688</v>
      </c>
    </row>
    <row r="3282" customFormat="false" ht="12" hidden="false" customHeight="false" outlineLevel="0" collapsed="false">
      <c r="A3282" s="0" t="n">
        <v>1240.74</v>
      </c>
      <c r="B3282" s="0" t="n">
        <v>2.0928</v>
      </c>
    </row>
    <row r="3283" customFormat="false" ht="12" hidden="false" customHeight="false" outlineLevel="0" collapsed="false">
      <c r="A3283" s="0" t="n">
        <v>1242.71</v>
      </c>
      <c r="B3283" s="0" t="n">
        <v>2.118</v>
      </c>
    </row>
    <row r="3284" customFormat="false" ht="12" hidden="false" customHeight="false" outlineLevel="0" collapsed="false">
      <c r="A3284" s="0" t="n">
        <v>1244.18</v>
      </c>
      <c r="B3284" s="0" t="n">
        <v>2.1402</v>
      </c>
    </row>
    <row r="3285" customFormat="false" ht="12" hidden="false" customHeight="false" outlineLevel="0" collapsed="false">
      <c r="A3285" s="0" t="n">
        <v>1245.85</v>
      </c>
      <c r="B3285" s="0" t="n">
        <v>2.1654</v>
      </c>
    </row>
    <row r="3286" customFormat="false" ht="12" hidden="false" customHeight="false" outlineLevel="0" collapsed="false">
      <c r="A3286" s="0" t="n">
        <v>1247.77</v>
      </c>
      <c r="B3286" s="0" t="n">
        <v>2.1924</v>
      </c>
    </row>
    <row r="3287" customFormat="false" ht="12" hidden="false" customHeight="false" outlineLevel="0" collapsed="false">
      <c r="A3287" s="0" t="n">
        <v>1249.34</v>
      </c>
      <c r="B3287" s="0" t="n">
        <v>2.217</v>
      </c>
    </row>
    <row r="3288" customFormat="false" ht="12" hidden="false" customHeight="false" outlineLevel="0" collapsed="false">
      <c r="A3288" s="0" t="n">
        <v>1250.72</v>
      </c>
      <c r="B3288" s="0" t="n">
        <v>2.2392</v>
      </c>
    </row>
    <row r="3289" customFormat="false" ht="12" hidden="false" customHeight="false" outlineLevel="0" collapsed="false">
      <c r="A3289" s="0" t="n">
        <v>1252.18</v>
      </c>
      <c r="B3289" s="0" t="n">
        <v>2.2602</v>
      </c>
    </row>
    <row r="3290" customFormat="false" ht="12" hidden="false" customHeight="false" outlineLevel="0" collapsed="false">
      <c r="A3290" s="0" t="n">
        <v>1253.26</v>
      </c>
      <c r="B3290" s="0" t="n">
        <v>2.2806</v>
      </c>
    </row>
    <row r="3291" customFormat="false" ht="12" hidden="false" customHeight="false" outlineLevel="0" collapsed="false">
      <c r="A3291" s="0" t="n">
        <v>1254.32</v>
      </c>
      <c r="B3291" s="0" t="n">
        <v>2.3016</v>
      </c>
    </row>
    <row r="3292" customFormat="false" ht="12" hidden="false" customHeight="false" outlineLevel="0" collapsed="false">
      <c r="A3292" s="0" t="n">
        <v>1255.71</v>
      </c>
      <c r="B3292" s="0" t="n">
        <v>2.3268</v>
      </c>
    </row>
    <row r="3293" customFormat="false" ht="12" hidden="false" customHeight="false" outlineLevel="0" collapsed="false">
      <c r="A3293" s="0" t="n">
        <v>1257.37</v>
      </c>
      <c r="B3293" s="0" t="n">
        <v>2.3538</v>
      </c>
    </row>
    <row r="3294" customFormat="false" ht="12" hidden="false" customHeight="false" outlineLevel="0" collapsed="false">
      <c r="A3294" s="0" t="n">
        <v>1258.55</v>
      </c>
      <c r="B3294" s="0" t="n">
        <v>2.3766</v>
      </c>
    </row>
    <row r="3295" customFormat="false" ht="12" hidden="false" customHeight="false" outlineLevel="0" collapsed="false">
      <c r="A3295" s="0" t="n">
        <v>1259.94</v>
      </c>
      <c r="B3295" s="0" t="n">
        <v>2.406</v>
      </c>
    </row>
    <row r="3296" customFormat="false" ht="12" hidden="false" customHeight="false" outlineLevel="0" collapsed="false">
      <c r="A3296" s="0" t="n">
        <v>1261.51</v>
      </c>
      <c r="B3296" s="0" t="n">
        <v>2.433</v>
      </c>
    </row>
    <row r="3297" customFormat="false" ht="12" hidden="false" customHeight="false" outlineLevel="0" collapsed="false">
      <c r="A3297" s="0" t="n">
        <v>1262.79</v>
      </c>
      <c r="B3297" s="0" t="n">
        <v>2.4612</v>
      </c>
    </row>
    <row r="3298" customFormat="false" ht="12" hidden="false" customHeight="false" outlineLevel="0" collapsed="false">
      <c r="A3298" s="0" t="n">
        <v>1263.92</v>
      </c>
      <c r="B3298" s="0" t="n">
        <v>2.4816</v>
      </c>
    </row>
    <row r="3299" customFormat="false" ht="12" hidden="false" customHeight="false" outlineLevel="0" collapsed="false">
      <c r="A3299" s="0" t="n">
        <v>1265.02</v>
      </c>
      <c r="B3299" s="0" t="n">
        <v>2.508</v>
      </c>
    </row>
    <row r="3300" customFormat="false" ht="12" hidden="false" customHeight="false" outlineLevel="0" collapsed="false">
      <c r="A3300" s="0" t="n">
        <v>1266.03</v>
      </c>
      <c r="B3300" s="0" t="n">
        <v>2.5332</v>
      </c>
    </row>
    <row r="3301" customFormat="false" ht="12" hidden="false" customHeight="false" outlineLevel="0" collapsed="false">
      <c r="A3301" s="0" t="n">
        <v>1267.2</v>
      </c>
      <c r="B3301" s="0" t="n">
        <v>2.5536</v>
      </c>
    </row>
    <row r="3302" customFormat="false" ht="12" hidden="false" customHeight="false" outlineLevel="0" collapsed="false">
      <c r="A3302" s="0" t="n">
        <v>1268.02</v>
      </c>
      <c r="B3302" s="0" t="n">
        <v>2.577</v>
      </c>
    </row>
    <row r="3303" customFormat="false" ht="12" hidden="false" customHeight="false" outlineLevel="0" collapsed="false">
      <c r="A3303" s="0" t="n">
        <v>1269.23</v>
      </c>
      <c r="B3303" s="0" t="n">
        <v>2.6016</v>
      </c>
    </row>
    <row r="3304" customFormat="false" ht="12" hidden="false" customHeight="false" outlineLevel="0" collapsed="false">
      <c r="A3304" s="0" t="n">
        <v>1270.06</v>
      </c>
      <c r="B3304" s="0" t="n">
        <v>2.6238</v>
      </c>
    </row>
    <row r="3305" customFormat="false" ht="12" hidden="false" customHeight="false" outlineLevel="0" collapsed="false">
      <c r="A3305" s="0" t="n">
        <v>1271.11</v>
      </c>
      <c r="B3305" s="0" t="n">
        <v>2.6466</v>
      </c>
    </row>
    <row r="3306" customFormat="false" ht="12" hidden="false" customHeight="false" outlineLevel="0" collapsed="false">
      <c r="A3306" s="0" t="n">
        <v>1271.97</v>
      </c>
      <c r="B3306" s="0" t="n">
        <v>2.6724</v>
      </c>
    </row>
    <row r="3307" customFormat="false" ht="12" hidden="false" customHeight="false" outlineLevel="0" collapsed="false">
      <c r="A3307" s="0" t="n">
        <v>1272.96</v>
      </c>
      <c r="B3307" s="0" t="n">
        <v>2.6958</v>
      </c>
    </row>
    <row r="3308" customFormat="false" ht="12" hidden="false" customHeight="false" outlineLevel="0" collapsed="false">
      <c r="A3308" s="0" t="n">
        <v>1273.85</v>
      </c>
      <c r="B3308" s="0" t="n">
        <v>2.721</v>
      </c>
    </row>
    <row r="3309" customFormat="false" ht="12" hidden="false" customHeight="false" outlineLevel="0" collapsed="false">
      <c r="A3309" s="0" t="n">
        <v>1274.73</v>
      </c>
      <c r="B3309" s="0" t="n">
        <v>2.7444</v>
      </c>
    </row>
    <row r="3310" customFormat="false" ht="12" hidden="false" customHeight="false" outlineLevel="0" collapsed="false">
      <c r="A3310" s="0" t="n">
        <v>1275.67</v>
      </c>
      <c r="B3310" s="0" t="n">
        <v>2.7726</v>
      </c>
    </row>
    <row r="3311" customFormat="false" ht="12" hidden="false" customHeight="false" outlineLevel="0" collapsed="false">
      <c r="A3311" s="0" t="n">
        <v>1276.49</v>
      </c>
      <c r="B3311" s="0" t="n">
        <v>2.7942</v>
      </c>
    </row>
    <row r="3312" customFormat="false" ht="12" hidden="false" customHeight="false" outlineLevel="0" collapsed="false">
      <c r="A3312" s="0" t="n">
        <v>1277.45</v>
      </c>
      <c r="B3312" s="0" t="n">
        <v>2.8194</v>
      </c>
    </row>
    <row r="3313" customFormat="false" ht="12" hidden="false" customHeight="false" outlineLevel="0" collapsed="false">
      <c r="A3313" s="0" t="n">
        <v>1278.04</v>
      </c>
      <c r="B3313" s="0" t="n">
        <v>2.841</v>
      </c>
    </row>
    <row r="3314" customFormat="false" ht="12" hidden="false" customHeight="false" outlineLevel="0" collapsed="false">
      <c r="A3314" s="0" t="n">
        <v>1278.81</v>
      </c>
      <c r="B3314" s="0" t="n">
        <v>2.8626</v>
      </c>
    </row>
    <row r="3315" customFormat="false" ht="12" hidden="false" customHeight="false" outlineLevel="0" collapsed="false">
      <c r="A3315" s="0" t="n">
        <v>1279.51</v>
      </c>
      <c r="B3315" s="0" t="n">
        <v>2.8884</v>
      </c>
    </row>
    <row r="3316" customFormat="false" ht="12" hidden="false" customHeight="false" outlineLevel="0" collapsed="false">
      <c r="A3316" s="0" t="n">
        <v>1280.59</v>
      </c>
      <c r="B3316" s="0" t="n">
        <v>2.9124</v>
      </c>
    </row>
    <row r="3317" customFormat="false" ht="12" hidden="false" customHeight="false" outlineLevel="0" collapsed="false">
      <c r="A3317" s="0" t="n">
        <v>1281.05</v>
      </c>
      <c r="B3317" s="0" t="n">
        <v>2.9382</v>
      </c>
    </row>
    <row r="3318" customFormat="false" ht="12" hidden="false" customHeight="false" outlineLevel="0" collapsed="false">
      <c r="A3318" s="0" t="n">
        <v>1282.03</v>
      </c>
      <c r="B3318" s="0" t="n">
        <v>2.9598</v>
      </c>
    </row>
    <row r="3319" customFormat="false" ht="12" hidden="false" customHeight="false" outlineLevel="0" collapsed="false">
      <c r="A3319" s="0" t="n">
        <v>1282.39</v>
      </c>
      <c r="B3319" s="0" t="n">
        <v>2.9814</v>
      </c>
    </row>
    <row r="3320" customFormat="false" ht="12" hidden="false" customHeight="false" outlineLevel="0" collapsed="false">
      <c r="A3320" s="0" t="n">
        <v>1283.34</v>
      </c>
      <c r="B3320" s="0" t="n">
        <v>3.0078</v>
      </c>
    </row>
    <row r="3321" customFormat="false" ht="12" hidden="false" customHeight="false" outlineLevel="0" collapsed="false">
      <c r="A3321" s="0" t="n">
        <v>1283.82</v>
      </c>
      <c r="B3321" s="0" t="n">
        <v>3.03</v>
      </c>
    </row>
    <row r="3322" customFormat="false" ht="12" hidden="false" customHeight="false" outlineLevel="0" collapsed="false">
      <c r="A3322" s="0" t="n">
        <v>1284.52</v>
      </c>
      <c r="B3322" s="0" t="n">
        <v>3.051</v>
      </c>
    </row>
    <row r="3323" customFormat="false" ht="12" hidden="false" customHeight="false" outlineLevel="0" collapsed="false">
      <c r="A3323" s="0" t="n">
        <v>1284.93</v>
      </c>
      <c r="B3323" s="0" t="n">
        <v>3.072</v>
      </c>
    </row>
    <row r="3324" customFormat="false" ht="12" hidden="false" customHeight="false" outlineLevel="0" collapsed="false">
      <c r="A3324" s="0" t="n">
        <v>1285.49</v>
      </c>
      <c r="B3324" s="0" t="n">
        <v>3.093</v>
      </c>
    </row>
    <row r="3325" customFormat="false" ht="12" hidden="false" customHeight="false" outlineLevel="0" collapsed="false">
      <c r="A3325" s="0" t="n">
        <v>1286.17</v>
      </c>
      <c r="B3325" s="0" t="n">
        <v>3.1176</v>
      </c>
    </row>
    <row r="3326" customFormat="false" ht="12" hidden="false" customHeight="false" outlineLevel="0" collapsed="false">
      <c r="A3326" s="0" t="n">
        <v>1286.88</v>
      </c>
      <c r="B3326" s="0" t="n">
        <v>3.1458</v>
      </c>
    </row>
    <row r="3327" customFormat="false" ht="12" hidden="false" customHeight="false" outlineLevel="0" collapsed="false">
      <c r="A3327" s="0" t="n">
        <v>1287.46</v>
      </c>
      <c r="B3327" s="0" t="n">
        <v>3.171</v>
      </c>
    </row>
    <row r="3328" customFormat="false" ht="12" hidden="false" customHeight="false" outlineLevel="0" collapsed="false">
      <c r="A3328" s="0" t="n">
        <v>1287.99</v>
      </c>
      <c r="B3328" s="0" t="n">
        <v>3.192</v>
      </c>
    </row>
    <row r="3329" customFormat="false" ht="12" hidden="false" customHeight="false" outlineLevel="0" collapsed="false">
      <c r="A3329" s="0" t="n">
        <v>1288.52</v>
      </c>
      <c r="B3329" s="0" t="n">
        <v>3.219</v>
      </c>
    </row>
    <row r="3330" customFormat="false" ht="12" hidden="false" customHeight="false" outlineLevel="0" collapsed="false">
      <c r="A3330" s="0" t="n">
        <v>1289.02</v>
      </c>
      <c r="B3330" s="0" t="n">
        <v>3.24</v>
      </c>
    </row>
    <row r="3331" customFormat="false" ht="12" hidden="false" customHeight="false" outlineLevel="0" collapsed="false">
      <c r="A3331" s="0" t="n">
        <v>1289.59</v>
      </c>
      <c r="B3331" s="0" t="n">
        <v>3.2628</v>
      </c>
    </row>
    <row r="3332" customFormat="false" ht="12" hidden="false" customHeight="false" outlineLevel="0" collapsed="false">
      <c r="A3332" s="0" t="n">
        <v>1290.07</v>
      </c>
      <c r="B3332" s="0" t="n">
        <v>3.2838</v>
      </c>
    </row>
    <row r="3333" customFormat="false" ht="12" hidden="false" customHeight="false" outlineLevel="0" collapsed="false">
      <c r="A3333" s="0" t="n">
        <v>1290.57</v>
      </c>
      <c r="B3333" s="0" t="n">
        <v>3.306</v>
      </c>
    </row>
    <row r="3334" customFormat="false" ht="12" hidden="false" customHeight="false" outlineLevel="0" collapsed="false">
      <c r="A3334" s="0" t="n">
        <v>1291.02</v>
      </c>
      <c r="B3334" s="0" t="n">
        <v>3.333</v>
      </c>
    </row>
    <row r="3335" customFormat="false" ht="12" hidden="false" customHeight="false" outlineLevel="0" collapsed="false">
      <c r="A3335" s="0" t="n">
        <v>1291.57</v>
      </c>
      <c r="B3335" s="0" t="n">
        <v>3.354</v>
      </c>
    </row>
    <row r="3336" customFormat="false" ht="12" hidden="false" customHeight="false" outlineLevel="0" collapsed="false">
      <c r="A3336" s="0" t="n">
        <v>1291.77</v>
      </c>
      <c r="B3336" s="0" t="n">
        <v>3.375</v>
      </c>
    </row>
    <row r="3337" customFormat="false" ht="12" hidden="false" customHeight="false" outlineLevel="0" collapsed="false">
      <c r="A3337" s="0" t="n">
        <v>1292.35</v>
      </c>
      <c r="B3337" s="0" t="n">
        <v>3.3978</v>
      </c>
    </row>
    <row r="3338" customFormat="false" ht="12" hidden="false" customHeight="false" outlineLevel="0" collapsed="false">
      <c r="A3338" s="0" t="n">
        <v>1292.7</v>
      </c>
      <c r="B3338" s="0" t="n">
        <v>3.4218</v>
      </c>
    </row>
    <row r="3339" customFormat="false" ht="12" hidden="false" customHeight="false" outlineLevel="0" collapsed="false">
      <c r="A3339" s="0" t="n">
        <v>1293.19</v>
      </c>
      <c r="B3339" s="0" t="n">
        <v>3.444</v>
      </c>
    </row>
    <row r="3340" customFormat="false" ht="12" hidden="false" customHeight="false" outlineLevel="0" collapsed="false">
      <c r="A3340" s="0" t="n">
        <v>1293.57</v>
      </c>
      <c r="B3340" s="0" t="n">
        <v>3.465</v>
      </c>
    </row>
    <row r="3341" customFormat="false" ht="12" hidden="false" customHeight="false" outlineLevel="0" collapsed="false">
      <c r="A3341" s="0" t="n">
        <v>1294.05</v>
      </c>
      <c r="B3341" s="0" t="n">
        <v>3.4884</v>
      </c>
    </row>
    <row r="3342" customFormat="false" ht="12" hidden="false" customHeight="false" outlineLevel="0" collapsed="false">
      <c r="A3342" s="0" t="n">
        <v>1294.47</v>
      </c>
      <c r="B3342" s="0" t="n">
        <v>3.51</v>
      </c>
    </row>
    <row r="3343" customFormat="false" ht="12" hidden="false" customHeight="false" outlineLevel="0" collapsed="false">
      <c r="A3343" s="0" t="n">
        <v>1294.67</v>
      </c>
      <c r="B3343" s="0" t="n">
        <v>3.537</v>
      </c>
    </row>
    <row r="3344" customFormat="false" ht="12" hidden="false" customHeight="false" outlineLevel="0" collapsed="false">
      <c r="A3344" s="0" t="n">
        <v>1295.32</v>
      </c>
      <c r="B3344" s="0" t="n">
        <v>3.561</v>
      </c>
    </row>
    <row r="3345" customFormat="false" ht="12" hidden="false" customHeight="false" outlineLevel="0" collapsed="false">
      <c r="A3345" s="0" t="n">
        <v>1295.53</v>
      </c>
      <c r="B3345" s="0" t="n">
        <v>3.5832</v>
      </c>
    </row>
    <row r="3346" customFormat="false" ht="12" hidden="false" customHeight="false" outlineLevel="0" collapsed="false">
      <c r="A3346" s="0" t="n">
        <v>1296.08</v>
      </c>
      <c r="B3346" s="0" t="n">
        <v>3.6042</v>
      </c>
    </row>
    <row r="3347" customFormat="false" ht="12" hidden="false" customHeight="false" outlineLevel="0" collapsed="false">
      <c r="A3347" s="0" t="n">
        <v>1296.22</v>
      </c>
      <c r="B3347" s="0" t="n">
        <v>3.6258</v>
      </c>
    </row>
    <row r="3348" customFormat="false" ht="12" hidden="false" customHeight="false" outlineLevel="0" collapsed="false">
      <c r="A3348" s="0" t="n">
        <v>1296.56</v>
      </c>
      <c r="B3348" s="0" t="n">
        <v>3.648</v>
      </c>
    </row>
    <row r="3349" customFormat="false" ht="12" hidden="false" customHeight="false" outlineLevel="0" collapsed="false">
      <c r="A3349" s="0" t="n">
        <v>1296.94</v>
      </c>
      <c r="B3349" s="0" t="n">
        <v>3.672</v>
      </c>
    </row>
    <row r="3350" customFormat="false" ht="12" hidden="false" customHeight="false" outlineLevel="0" collapsed="false">
      <c r="A3350" s="0" t="n">
        <v>1297.29</v>
      </c>
      <c r="B3350" s="0" t="n">
        <v>3.6978</v>
      </c>
    </row>
    <row r="3351" customFormat="false" ht="12" hidden="false" customHeight="false" outlineLevel="0" collapsed="false">
      <c r="A3351" s="0" t="n">
        <v>1297.66</v>
      </c>
      <c r="B3351" s="0" t="n">
        <v>3.7182</v>
      </c>
    </row>
    <row r="3352" customFormat="false" ht="12" hidden="false" customHeight="false" outlineLevel="0" collapsed="false">
      <c r="A3352" s="0" t="n">
        <v>1297.79</v>
      </c>
      <c r="B3352" s="0" t="n">
        <v>3.7398</v>
      </c>
    </row>
    <row r="3353" customFormat="false" ht="12" hidden="false" customHeight="false" outlineLevel="0" collapsed="false">
      <c r="A3353" s="0" t="n">
        <v>1298.2</v>
      </c>
      <c r="B3353" s="0" t="n">
        <v>3.7626</v>
      </c>
    </row>
    <row r="3354" customFormat="false" ht="12" hidden="false" customHeight="false" outlineLevel="0" collapsed="false">
      <c r="A3354" s="0" t="n">
        <v>1298.34</v>
      </c>
      <c r="B3354" s="0" t="n">
        <v>3.7836</v>
      </c>
    </row>
    <row r="3355" customFormat="false" ht="12" hidden="false" customHeight="false" outlineLevel="0" collapsed="false">
      <c r="A3355" s="0" t="n">
        <v>1298.65</v>
      </c>
      <c r="B3355" s="0" t="n">
        <v>3.807</v>
      </c>
    </row>
    <row r="3356" customFormat="false" ht="12" hidden="false" customHeight="false" outlineLevel="0" collapsed="false">
      <c r="A3356" s="0" t="n">
        <v>1299</v>
      </c>
      <c r="B3356" s="0" t="n">
        <v>3.8286</v>
      </c>
    </row>
    <row r="3357" customFormat="false" ht="12" hidden="false" customHeight="false" outlineLevel="0" collapsed="false">
      <c r="A3357" s="0" t="n">
        <v>1299.12</v>
      </c>
      <c r="B3357" s="0" t="n">
        <v>3.8502</v>
      </c>
    </row>
    <row r="3358" customFormat="false" ht="12" hidden="false" customHeight="false" outlineLevel="0" collapsed="false">
      <c r="A3358" s="0" t="n">
        <v>1299.58</v>
      </c>
      <c r="B3358" s="0" t="n">
        <v>3.873</v>
      </c>
    </row>
    <row r="3359" customFormat="false" ht="12" hidden="false" customHeight="false" outlineLevel="0" collapsed="false">
      <c r="A3359" s="0" t="n">
        <v>1299.64</v>
      </c>
      <c r="B3359" s="0" t="n">
        <v>3.894</v>
      </c>
    </row>
    <row r="3360" customFormat="false" ht="12" hidden="false" customHeight="false" outlineLevel="0" collapsed="false">
      <c r="A3360" s="0" t="n">
        <v>1300</v>
      </c>
      <c r="B3360" s="0" t="n">
        <v>3.9162</v>
      </c>
    </row>
    <row r="3361" customFormat="false" ht="12" hidden="false" customHeight="false" outlineLevel="0" collapsed="false">
      <c r="A3361" s="0" t="n">
        <v>1300.22</v>
      </c>
      <c r="B3361" s="0" t="n">
        <v>3.9366</v>
      </c>
    </row>
    <row r="3362" customFormat="false" ht="12" hidden="false" customHeight="false" outlineLevel="0" collapsed="false">
      <c r="A3362" s="0" t="n">
        <v>1300.31</v>
      </c>
      <c r="B3362" s="0" t="n">
        <v>3.9576</v>
      </c>
    </row>
    <row r="3363" customFormat="false" ht="12" hidden="false" customHeight="false" outlineLevel="0" collapsed="false">
      <c r="A3363" s="0" t="n">
        <v>1300.72</v>
      </c>
      <c r="B3363" s="0" t="n">
        <v>3.9798</v>
      </c>
    </row>
    <row r="3364" customFormat="false" ht="12" hidden="false" customHeight="false" outlineLevel="0" collapsed="false">
      <c r="A3364" s="0" t="n">
        <v>1300.74</v>
      </c>
      <c r="B3364" s="0" t="n">
        <v>4.0044</v>
      </c>
    </row>
    <row r="3365" customFormat="false" ht="12" hidden="false" customHeight="false" outlineLevel="0" collapsed="false">
      <c r="A3365" s="0" t="n">
        <v>1301.06</v>
      </c>
      <c r="B3365" s="0" t="n">
        <v>4.029</v>
      </c>
    </row>
    <row r="3366" customFormat="false" ht="12" hidden="false" customHeight="false" outlineLevel="0" collapsed="false">
      <c r="A3366" s="0" t="n">
        <v>1301.22</v>
      </c>
      <c r="B3366" s="0" t="n">
        <v>4.0524</v>
      </c>
    </row>
    <row r="3367" customFormat="false" ht="12" hidden="false" customHeight="false" outlineLevel="0" collapsed="false">
      <c r="A3367" s="0" t="n">
        <v>1301.32</v>
      </c>
      <c r="B3367" s="0" t="n">
        <v>4.0734</v>
      </c>
    </row>
    <row r="3368" customFormat="false" ht="12" hidden="false" customHeight="false" outlineLevel="0" collapsed="false">
      <c r="A3368" s="0" t="n">
        <v>1301.64</v>
      </c>
      <c r="B3368" s="0" t="n">
        <v>4.0944</v>
      </c>
    </row>
    <row r="3369" customFormat="false" ht="12" hidden="false" customHeight="false" outlineLevel="0" collapsed="false">
      <c r="A3369" s="0" t="n">
        <v>1301.61</v>
      </c>
      <c r="B3369" s="0" t="n">
        <v>4.1196</v>
      </c>
    </row>
    <row r="3370" customFormat="false" ht="12" hidden="false" customHeight="false" outlineLevel="0" collapsed="false">
      <c r="A3370" s="0" t="n">
        <v>1301.97</v>
      </c>
      <c r="B3370" s="0" t="n">
        <v>4.1436</v>
      </c>
    </row>
    <row r="3371" customFormat="false" ht="12" hidden="false" customHeight="false" outlineLevel="0" collapsed="false">
      <c r="A3371" s="0" t="n">
        <v>1302.06</v>
      </c>
      <c r="B3371" s="0" t="n">
        <v>4.1652</v>
      </c>
    </row>
    <row r="3372" customFormat="false" ht="12" hidden="false" customHeight="false" outlineLevel="0" collapsed="false">
      <c r="A3372" s="0" t="n">
        <v>1302.19</v>
      </c>
      <c r="B3372" s="0" t="n">
        <v>4.1862</v>
      </c>
    </row>
    <row r="3373" customFormat="false" ht="12" hidden="false" customHeight="false" outlineLevel="0" collapsed="false">
      <c r="A3373" s="0" t="n">
        <v>1302.49</v>
      </c>
      <c r="B3373" s="0" t="n">
        <v>4.2096</v>
      </c>
    </row>
    <row r="3374" customFormat="false" ht="12" hidden="false" customHeight="false" outlineLevel="0" collapsed="false">
      <c r="A3374" s="0" t="n">
        <v>1302.44</v>
      </c>
      <c r="B3374" s="0" t="n">
        <v>4.2318</v>
      </c>
    </row>
    <row r="3375" customFormat="false" ht="12" hidden="false" customHeight="false" outlineLevel="0" collapsed="false">
      <c r="A3375" s="0" t="n">
        <v>1302.79</v>
      </c>
      <c r="B3375" s="0" t="n">
        <v>4.2576</v>
      </c>
    </row>
    <row r="3376" customFormat="false" ht="12" hidden="false" customHeight="false" outlineLevel="0" collapsed="false">
      <c r="A3376" s="0" t="n">
        <v>1302.8</v>
      </c>
      <c r="B3376" s="0" t="n">
        <v>4.2786</v>
      </c>
    </row>
    <row r="3377" customFormat="false" ht="12" hidden="false" customHeight="false" outlineLevel="0" collapsed="false">
      <c r="A3377" s="0" t="n">
        <v>1302.92</v>
      </c>
      <c r="B3377" s="0" t="n">
        <v>4.3044</v>
      </c>
    </row>
    <row r="3378" customFormat="false" ht="12" hidden="false" customHeight="false" outlineLevel="0" collapsed="false">
      <c r="A3378" s="0" t="n">
        <v>1303.1</v>
      </c>
      <c r="B3378" s="0" t="n">
        <v>4.3284</v>
      </c>
    </row>
    <row r="3379" customFormat="false" ht="12" hidden="false" customHeight="false" outlineLevel="0" collapsed="false">
      <c r="A3379" s="0" t="n">
        <v>1303.07</v>
      </c>
      <c r="B3379" s="0" t="n">
        <v>4.35</v>
      </c>
    </row>
    <row r="3380" customFormat="false" ht="12" hidden="false" customHeight="false" outlineLevel="0" collapsed="false">
      <c r="A3380" s="0" t="n">
        <v>1303.4</v>
      </c>
      <c r="B3380" s="0" t="n">
        <v>4.3704</v>
      </c>
    </row>
    <row r="3381" customFormat="false" ht="12" hidden="false" customHeight="false" outlineLevel="0" collapsed="false">
      <c r="A3381" s="0" t="n">
        <v>1303.35</v>
      </c>
      <c r="B3381" s="0" t="n">
        <v>4.3914</v>
      </c>
    </row>
    <row r="3382" customFormat="false" ht="12" hidden="false" customHeight="false" outlineLevel="0" collapsed="false">
      <c r="A3382" s="0" t="n">
        <v>1303.37</v>
      </c>
      <c r="B3382" s="0" t="n">
        <v>4.4118</v>
      </c>
    </row>
    <row r="3383" customFormat="false" ht="12" hidden="false" customHeight="false" outlineLevel="0" collapsed="false">
      <c r="A3383" s="0" t="n">
        <v>1303.6</v>
      </c>
      <c r="B3383" s="0" t="n">
        <v>4.4346</v>
      </c>
    </row>
    <row r="3384" customFormat="false" ht="12" hidden="false" customHeight="false" outlineLevel="0" collapsed="false">
      <c r="A3384" s="0" t="n">
        <v>1303.48</v>
      </c>
      <c r="B3384" s="0" t="n">
        <v>4.4568</v>
      </c>
    </row>
    <row r="3385" customFormat="false" ht="12" hidden="false" customHeight="false" outlineLevel="0" collapsed="false">
      <c r="A3385" s="0" t="n">
        <v>1303.71</v>
      </c>
      <c r="B3385" s="0" t="n">
        <v>4.479</v>
      </c>
    </row>
    <row r="3386" customFormat="false" ht="12" hidden="false" customHeight="false" outlineLevel="0" collapsed="false">
      <c r="A3386" s="0" t="n">
        <v>1303.74</v>
      </c>
      <c r="B3386" s="0" t="n">
        <v>4.5048</v>
      </c>
    </row>
    <row r="3387" customFormat="false" ht="12" hidden="false" customHeight="false" outlineLevel="0" collapsed="false">
      <c r="A3387" s="0" t="n">
        <v>1303.75</v>
      </c>
      <c r="B3387" s="0" t="n">
        <v>4.5282</v>
      </c>
    </row>
    <row r="3388" customFormat="false" ht="12" hidden="false" customHeight="false" outlineLevel="0" collapsed="false">
      <c r="A3388" s="0" t="n">
        <v>1303.93</v>
      </c>
      <c r="B3388" s="0" t="n">
        <v>4.5546</v>
      </c>
    </row>
    <row r="3389" customFormat="false" ht="12" hidden="false" customHeight="false" outlineLevel="0" collapsed="false">
      <c r="A3389" s="0" t="n">
        <v>1303.78</v>
      </c>
      <c r="B3389" s="0" t="n">
        <v>4.5774</v>
      </c>
    </row>
    <row r="3390" customFormat="false" ht="12" hidden="false" customHeight="false" outlineLevel="0" collapsed="false">
      <c r="A3390" s="0" t="n">
        <v>1304.01</v>
      </c>
      <c r="B3390" s="0" t="n">
        <v>4.602</v>
      </c>
    </row>
    <row r="3391" customFormat="false" ht="12" hidden="false" customHeight="false" outlineLevel="0" collapsed="false">
      <c r="A3391" s="0" t="n">
        <v>1303.92</v>
      </c>
      <c r="B3391" s="0" t="n">
        <v>4.6266</v>
      </c>
    </row>
    <row r="3392" customFormat="false" ht="12" hidden="false" customHeight="false" outlineLevel="0" collapsed="false">
      <c r="A3392" s="0" t="n">
        <v>1303.97</v>
      </c>
      <c r="B3392" s="0" t="n">
        <v>4.6494</v>
      </c>
    </row>
    <row r="3393" customFormat="false" ht="12" hidden="false" customHeight="false" outlineLevel="0" collapsed="false">
      <c r="A3393" s="0" t="n">
        <v>1304.05</v>
      </c>
      <c r="B3393" s="0" t="n">
        <v>4.6734</v>
      </c>
    </row>
    <row r="3394" customFormat="false" ht="12" hidden="false" customHeight="false" outlineLevel="0" collapsed="false">
      <c r="A3394" s="0" t="n">
        <v>1303.91</v>
      </c>
      <c r="B3394" s="0" t="n">
        <v>4.6992</v>
      </c>
    </row>
    <row r="3395" customFormat="false" ht="12" hidden="false" customHeight="false" outlineLevel="0" collapsed="false">
      <c r="A3395" s="0" t="n">
        <v>1304.11</v>
      </c>
      <c r="B3395" s="0" t="n">
        <v>4.7196</v>
      </c>
    </row>
    <row r="3396" customFormat="false" ht="12" hidden="false" customHeight="false" outlineLevel="0" collapsed="false">
      <c r="A3396" s="0" t="n">
        <v>1303.96</v>
      </c>
      <c r="B3396" s="0" t="n">
        <v>4.7454</v>
      </c>
    </row>
    <row r="3397" customFormat="false" ht="12" hidden="false" customHeight="false" outlineLevel="0" collapsed="false">
      <c r="A3397" s="0" t="n">
        <v>1303.97</v>
      </c>
      <c r="B3397" s="0" t="n">
        <v>4.7712</v>
      </c>
    </row>
    <row r="3398" customFormat="false" ht="12" hidden="false" customHeight="false" outlineLevel="0" collapsed="false">
      <c r="A3398" s="0" t="n">
        <v>1304</v>
      </c>
      <c r="B3398" s="0" t="n">
        <v>4.7952</v>
      </c>
    </row>
    <row r="3399" customFormat="false" ht="12" hidden="false" customHeight="false" outlineLevel="0" collapsed="false">
      <c r="A3399" s="0" t="n">
        <v>1303.81</v>
      </c>
      <c r="B3399" s="0" t="n">
        <v>4.818</v>
      </c>
    </row>
    <row r="3400" customFormat="false" ht="12" hidden="false" customHeight="false" outlineLevel="0" collapsed="false">
      <c r="A3400" s="0" t="n">
        <v>1304</v>
      </c>
      <c r="B3400" s="0" t="n">
        <v>4.8402</v>
      </c>
    </row>
    <row r="3401" customFormat="false" ht="12" hidden="false" customHeight="false" outlineLevel="0" collapsed="false">
      <c r="A3401" s="0" t="n">
        <v>1303.87</v>
      </c>
      <c r="B3401" s="0" t="n">
        <v>4.8642</v>
      </c>
    </row>
    <row r="3402" customFormat="false" ht="12" hidden="false" customHeight="false" outlineLevel="0" collapsed="false">
      <c r="A3402" s="0" t="n">
        <v>1303.79</v>
      </c>
      <c r="B3402" s="0" t="n">
        <v>4.8864</v>
      </c>
    </row>
    <row r="3403" customFormat="false" ht="12" hidden="false" customHeight="false" outlineLevel="0" collapsed="false">
      <c r="A3403" s="0" t="n">
        <v>1303.85</v>
      </c>
      <c r="B3403" s="0" t="n">
        <v>4.9092</v>
      </c>
    </row>
    <row r="3404" customFormat="false" ht="12" hidden="false" customHeight="false" outlineLevel="0" collapsed="false">
      <c r="A3404" s="0" t="n">
        <v>1303.57</v>
      </c>
      <c r="B3404" s="0" t="n">
        <v>4.9344</v>
      </c>
    </row>
    <row r="3405" customFormat="false" ht="12" hidden="false" customHeight="false" outlineLevel="0" collapsed="false">
      <c r="A3405" s="0" t="n">
        <v>1303.66</v>
      </c>
      <c r="B3405" s="0" t="n">
        <v>4.959</v>
      </c>
    </row>
    <row r="3406" customFormat="false" ht="12" hidden="false" customHeight="false" outlineLevel="0" collapsed="false">
      <c r="A3406" s="0" t="n">
        <v>1303.53</v>
      </c>
      <c r="B3406" s="0" t="n">
        <v>4.9794</v>
      </c>
    </row>
    <row r="3407" customFormat="false" ht="12" hidden="false" customHeight="false" outlineLevel="0" collapsed="false">
      <c r="A3407" s="0" t="n">
        <v>1303.38</v>
      </c>
      <c r="B3407" s="0" t="n">
        <v>5.0034</v>
      </c>
    </row>
    <row r="3408" customFormat="false" ht="12" hidden="false" customHeight="false" outlineLevel="0" collapsed="false">
      <c r="A3408" s="0" t="n">
        <v>1303.45</v>
      </c>
      <c r="B3408" s="0" t="n">
        <v>5.0298</v>
      </c>
    </row>
    <row r="3409" customFormat="false" ht="12" hidden="false" customHeight="false" outlineLevel="0" collapsed="false">
      <c r="A3409" s="0" t="n">
        <v>1303.15</v>
      </c>
      <c r="B3409" s="0" t="n">
        <v>5.052</v>
      </c>
    </row>
    <row r="3410" customFormat="false" ht="12" hidden="false" customHeight="false" outlineLevel="0" collapsed="false">
      <c r="A3410" s="0" t="n">
        <v>1303.1</v>
      </c>
      <c r="B3410" s="0" t="n">
        <v>5.0772</v>
      </c>
    </row>
    <row r="3411" customFormat="false" ht="12" hidden="false" customHeight="false" outlineLevel="0" collapsed="false">
      <c r="A3411" s="0" t="n">
        <v>1303.02</v>
      </c>
      <c r="B3411" s="0" t="n">
        <v>5.0994</v>
      </c>
    </row>
    <row r="3412" customFormat="false" ht="12" hidden="false" customHeight="false" outlineLevel="0" collapsed="false">
      <c r="A3412" s="0" t="n">
        <v>1302.77</v>
      </c>
      <c r="B3412" s="0" t="n">
        <v>5.1264</v>
      </c>
    </row>
    <row r="3413" customFormat="false" ht="12" hidden="false" customHeight="false" outlineLevel="0" collapsed="false">
      <c r="A3413" s="0" t="n">
        <v>1302.81</v>
      </c>
      <c r="B3413" s="0" t="n">
        <v>5.1516</v>
      </c>
    </row>
    <row r="3414" customFormat="false" ht="12" hidden="false" customHeight="false" outlineLevel="0" collapsed="false">
      <c r="A3414" s="0" t="n">
        <v>1302.45</v>
      </c>
      <c r="B3414" s="0" t="n">
        <v>5.1738</v>
      </c>
    </row>
    <row r="3415" customFormat="false" ht="12" hidden="false" customHeight="false" outlineLevel="0" collapsed="false">
      <c r="A3415" s="0" t="n">
        <v>1302.41</v>
      </c>
      <c r="B3415" s="0" t="n">
        <v>5.2062</v>
      </c>
    </row>
    <row r="3416" customFormat="false" ht="12" hidden="false" customHeight="false" outlineLevel="0" collapsed="false">
      <c r="A3416" s="0" t="n">
        <v>1302.22</v>
      </c>
      <c r="B3416" s="0" t="n">
        <v>5.2296</v>
      </c>
    </row>
    <row r="3417" customFormat="false" ht="12" hidden="false" customHeight="false" outlineLevel="0" collapsed="false">
      <c r="A3417" s="0" t="n">
        <v>1301.95</v>
      </c>
      <c r="B3417" s="0" t="n">
        <v>5.2536</v>
      </c>
    </row>
    <row r="3418" customFormat="false" ht="12" hidden="false" customHeight="false" outlineLevel="0" collapsed="false">
      <c r="A3418" s="0" t="n">
        <v>1301.91</v>
      </c>
      <c r="B3418" s="0" t="n">
        <v>5.28</v>
      </c>
    </row>
    <row r="3419" customFormat="false" ht="12" hidden="false" customHeight="false" outlineLevel="0" collapsed="false">
      <c r="A3419" s="0" t="n">
        <v>1301.51</v>
      </c>
      <c r="B3419" s="0" t="n">
        <v>5.304</v>
      </c>
    </row>
    <row r="3420" customFormat="false" ht="12" hidden="false" customHeight="false" outlineLevel="0" collapsed="false">
      <c r="A3420" s="0" t="n">
        <v>1301.48</v>
      </c>
      <c r="B3420" s="0" t="n">
        <v>5.3262</v>
      </c>
    </row>
    <row r="3421" customFormat="false" ht="12" hidden="false" customHeight="false" outlineLevel="0" collapsed="false">
      <c r="A3421" s="0" t="n">
        <v>1301.32</v>
      </c>
      <c r="B3421" s="0" t="n">
        <v>5.3472</v>
      </c>
    </row>
    <row r="3422" customFormat="false" ht="12" hidden="false" customHeight="false" outlineLevel="0" collapsed="false">
      <c r="A3422" s="0" t="n">
        <v>1301.05</v>
      </c>
      <c r="B3422" s="0" t="n">
        <v>5.3682</v>
      </c>
    </row>
    <row r="3423" customFormat="false" ht="12" hidden="false" customHeight="false" outlineLevel="0" collapsed="false">
      <c r="A3423" s="0" t="n">
        <v>1300.93</v>
      </c>
      <c r="B3423" s="0" t="n">
        <v>5.3934</v>
      </c>
    </row>
    <row r="3424" customFormat="false" ht="12" hidden="false" customHeight="false" outlineLevel="0" collapsed="false">
      <c r="A3424" s="0" t="n">
        <v>1300.66</v>
      </c>
      <c r="B3424" s="0" t="n">
        <v>5.418</v>
      </c>
    </row>
    <row r="3425" customFormat="false" ht="12" hidden="false" customHeight="false" outlineLevel="0" collapsed="false">
      <c r="A3425" s="0" t="n">
        <v>1300.31</v>
      </c>
      <c r="B3425" s="0" t="n">
        <v>5.4426</v>
      </c>
    </row>
    <row r="3426" customFormat="false" ht="12" hidden="false" customHeight="false" outlineLevel="0" collapsed="false">
      <c r="A3426" s="0" t="n">
        <v>1300.24</v>
      </c>
      <c r="B3426" s="0" t="n">
        <v>5.463</v>
      </c>
    </row>
    <row r="3427" customFormat="false" ht="12" hidden="false" customHeight="false" outlineLevel="0" collapsed="false">
      <c r="A3427" s="0" t="n">
        <v>1299.89</v>
      </c>
      <c r="B3427" s="0" t="n">
        <v>5.4888</v>
      </c>
    </row>
    <row r="3428" customFormat="false" ht="12" hidden="false" customHeight="false" outlineLevel="0" collapsed="false">
      <c r="A3428" s="0" t="n">
        <v>1299.59</v>
      </c>
      <c r="B3428" s="0" t="n">
        <v>5.5122</v>
      </c>
    </row>
    <row r="3429" customFormat="false" ht="12" hidden="false" customHeight="false" outlineLevel="0" collapsed="false">
      <c r="A3429" s="0" t="n">
        <v>1299.37</v>
      </c>
      <c r="B3429" s="0" t="n">
        <v>5.5386</v>
      </c>
    </row>
    <row r="3430" customFormat="false" ht="12" hidden="false" customHeight="false" outlineLevel="0" collapsed="false">
      <c r="A3430" s="0" t="n">
        <v>1298.92</v>
      </c>
      <c r="B3430" s="0" t="n">
        <v>5.5602</v>
      </c>
    </row>
    <row r="3431" customFormat="false" ht="12" hidden="false" customHeight="false" outlineLevel="0" collapsed="false">
      <c r="A3431" s="0" t="n">
        <v>1298.8</v>
      </c>
      <c r="B3431" s="0" t="n">
        <v>5.5854</v>
      </c>
    </row>
    <row r="3432" customFormat="false" ht="12" hidden="false" customHeight="false" outlineLevel="0" collapsed="false">
      <c r="A3432" s="0" t="n">
        <v>1298.46</v>
      </c>
      <c r="B3432" s="0" t="n">
        <v>5.6094</v>
      </c>
    </row>
    <row r="3433" customFormat="false" ht="12" hidden="false" customHeight="false" outlineLevel="0" collapsed="false">
      <c r="A3433" s="0" t="n">
        <v>1298.02</v>
      </c>
      <c r="B3433" s="0" t="n">
        <v>5.634</v>
      </c>
    </row>
    <row r="3434" customFormat="false" ht="12" hidden="false" customHeight="false" outlineLevel="0" collapsed="false">
      <c r="A3434" s="0" t="n">
        <v>1297.95</v>
      </c>
      <c r="B3434" s="0" t="n">
        <v>5.655</v>
      </c>
    </row>
    <row r="3435" customFormat="false" ht="12" hidden="false" customHeight="false" outlineLevel="0" collapsed="false">
      <c r="A3435" s="0" t="n">
        <v>1297.5</v>
      </c>
      <c r="B3435" s="0" t="n">
        <v>5.682</v>
      </c>
    </row>
    <row r="3436" customFormat="false" ht="12" hidden="false" customHeight="false" outlineLevel="0" collapsed="false">
      <c r="A3436" s="0" t="n">
        <v>1297.11</v>
      </c>
      <c r="B3436" s="0" t="n">
        <v>5.7024</v>
      </c>
    </row>
    <row r="3437" customFormat="false" ht="12" hidden="false" customHeight="false" outlineLevel="0" collapsed="false">
      <c r="A3437" s="0" t="n">
        <v>1296.85</v>
      </c>
      <c r="B3437" s="0" t="n">
        <v>5.73</v>
      </c>
    </row>
    <row r="3438" customFormat="false" ht="12" hidden="false" customHeight="false" outlineLevel="0" collapsed="false">
      <c r="A3438" s="0" t="n">
        <v>1296.23</v>
      </c>
      <c r="B3438" s="0" t="n">
        <v>5.7534</v>
      </c>
    </row>
    <row r="3439" customFormat="false" ht="12" hidden="false" customHeight="false" outlineLevel="0" collapsed="false">
      <c r="A3439" s="0" t="n">
        <v>1296.07</v>
      </c>
      <c r="B3439" s="0" t="n">
        <v>5.7762</v>
      </c>
    </row>
    <row r="3440" customFormat="false" ht="12" hidden="false" customHeight="false" outlineLevel="0" collapsed="false">
      <c r="A3440" s="0" t="n">
        <v>1295.62</v>
      </c>
      <c r="B3440" s="0" t="n">
        <v>5.8044</v>
      </c>
    </row>
    <row r="3441" customFormat="false" ht="12" hidden="false" customHeight="false" outlineLevel="0" collapsed="false">
      <c r="A3441" s="0" t="n">
        <v>1295.08</v>
      </c>
      <c r="B3441" s="0" t="n">
        <v>5.8278</v>
      </c>
    </row>
    <row r="3442" customFormat="false" ht="12" hidden="false" customHeight="false" outlineLevel="0" collapsed="false">
      <c r="A3442" s="0" t="n">
        <v>1294.92</v>
      </c>
      <c r="B3442" s="0" t="n">
        <v>5.8488</v>
      </c>
    </row>
    <row r="3443" customFormat="false" ht="12" hidden="false" customHeight="false" outlineLevel="0" collapsed="false">
      <c r="A3443" s="0" t="n">
        <v>1294.36</v>
      </c>
      <c r="B3443" s="0" t="n">
        <v>5.8776</v>
      </c>
    </row>
    <row r="3444" customFormat="false" ht="12" hidden="false" customHeight="false" outlineLevel="0" collapsed="false">
      <c r="A3444" s="0" t="n">
        <v>1293.87</v>
      </c>
      <c r="B3444" s="0" t="n">
        <v>5.8986</v>
      </c>
    </row>
    <row r="3445" customFormat="false" ht="12" hidden="false" customHeight="false" outlineLevel="0" collapsed="false">
      <c r="A3445" s="0" t="n">
        <v>1293.51</v>
      </c>
      <c r="B3445" s="0" t="n">
        <v>5.9256</v>
      </c>
    </row>
    <row r="3446" customFormat="false" ht="12" hidden="false" customHeight="false" outlineLevel="0" collapsed="false">
      <c r="A3446" s="0" t="n">
        <v>1292.79</v>
      </c>
      <c r="B3446" s="0" t="n">
        <v>5.9514</v>
      </c>
    </row>
    <row r="3447" customFormat="false" ht="12" hidden="false" customHeight="false" outlineLevel="0" collapsed="false">
      <c r="A3447" s="0" t="n">
        <v>1292.53</v>
      </c>
      <c r="B3447" s="0" t="n">
        <v>5.9742</v>
      </c>
    </row>
    <row r="3448" customFormat="false" ht="12" hidden="false" customHeight="false" outlineLevel="0" collapsed="false">
      <c r="A3448" s="0" t="n">
        <v>1291.97</v>
      </c>
      <c r="B3448" s="0" t="n">
        <v>5.9988</v>
      </c>
    </row>
    <row r="3449" customFormat="false" ht="12" hidden="false" customHeight="false" outlineLevel="0" collapsed="false">
      <c r="A3449" s="0" t="n">
        <v>1291.37</v>
      </c>
      <c r="B3449" s="0" t="n">
        <v>6.0246</v>
      </c>
    </row>
    <row r="3450" customFormat="false" ht="12" hidden="false" customHeight="false" outlineLevel="0" collapsed="false">
      <c r="A3450" s="0" t="n">
        <v>1291.1</v>
      </c>
      <c r="B3450" s="0" t="n">
        <v>6.0474</v>
      </c>
    </row>
    <row r="3451" customFormat="false" ht="12" hidden="false" customHeight="false" outlineLevel="0" collapsed="false">
      <c r="A3451" s="0" t="n">
        <v>1290.41</v>
      </c>
      <c r="B3451" s="0" t="n">
        <v>6.069</v>
      </c>
    </row>
    <row r="3452" customFormat="false" ht="12" hidden="false" customHeight="false" outlineLevel="0" collapsed="false">
      <c r="A3452" s="0" t="n">
        <v>1289.84</v>
      </c>
      <c r="B3452" s="0" t="n">
        <v>6.096</v>
      </c>
    </row>
    <row r="3453" customFormat="false" ht="12" hidden="false" customHeight="false" outlineLevel="0" collapsed="false">
      <c r="A3453" s="0" t="n">
        <v>1289.34</v>
      </c>
      <c r="B3453" s="0" t="n">
        <v>6.1224</v>
      </c>
    </row>
    <row r="3454" customFormat="false" ht="12" hidden="false" customHeight="false" outlineLevel="0" collapsed="false">
      <c r="A3454" s="0" t="n">
        <v>1288.49</v>
      </c>
      <c r="B3454" s="0" t="n">
        <v>6.1482</v>
      </c>
    </row>
    <row r="3455" customFormat="false" ht="12" hidden="false" customHeight="false" outlineLevel="0" collapsed="false">
      <c r="A3455" s="0" t="n">
        <v>1288.13</v>
      </c>
      <c r="B3455" s="0" t="n">
        <v>6.1692</v>
      </c>
    </row>
    <row r="3456" customFormat="false" ht="12" hidden="false" customHeight="false" outlineLevel="0" collapsed="false">
      <c r="A3456" s="0" t="n">
        <v>1287.57</v>
      </c>
      <c r="B3456" s="0" t="n">
        <v>6.1896</v>
      </c>
    </row>
    <row r="3457" customFormat="false" ht="12" hidden="false" customHeight="false" outlineLevel="0" collapsed="false">
      <c r="A3457" s="0" t="n">
        <v>1286.89</v>
      </c>
      <c r="B3457" s="0" t="n">
        <v>6.216</v>
      </c>
    </row>
    <row r="3458" customFormat="false" ht="12" hidden="false" customHeight="false" outlineLevel="0" collapsed="false">
      <c r="A3458" s="0" t="n">
        <v>1286.33</v>
      </c>
      <c r="B3458" s="0" t="n">
        <v>6.2418</v>
      </c>
    </row>
    <row r="3459" customFormat="false" ht="12" hidden="false" customHeight="false" outlineLevel="0" collapsed="false">
      <c r="A3459" s="0" t="n">
        <v>1285.62</v>
      </c>
      <c r="B3459" s="0" t="n">
        <v>6.2676</v>
      </c>
    </row>
    <row r="3460" customFormat="false" ht="12" hidden="false" customHeight="false" outlineLevel="0" collapsed="false">
      <c r="A3460" s="0" t="n">
        <v>1284.81</v>
      </c>
      <c r="B3460" s="0" t="n">
        <v>6.2934</v>
      </c>
    </row>
    <row r="3461" customFormat="false" ht="12" hidden="false" customHeight="false" outlineLevel="0" collapsed="false">
      <c r="A3461" s="0" t="n">
        <v>1284.21</v>
      </c>
      <c r="B3461" s="0" t="n">
        <v>6.3222</v>
      </c>
    </row>
    <row r="3462" customFormat="false" ht="12" hidden="false" customHeight="false" outlineLevel="0" collapsed="false">
      <c r="A3462" s="0" t="n">
        <v>1283.22</v>
      </c>
      <c r="B3462" s="0" t="n">
        <v>6.3474</v>
      </c>
    </row>
    <row r="3463" customFormat="false" ht="12" hidden="false" customHeight="false" outlineLevel="0" collapsed="false">
      <c r="A3463" s="0" t="n">
        <v>1282.61</v>
      </c>
      <c r="B3463" s="0" t="n">
        <v>6.3762</v>
      </c>
    </row>
    <row r="3464" customFormat="false" ht="12" hidden="false" customHeight="false" outlineLevel="0" collapsed="false">
      <c r="A3464" s="0" t="n">
        <v>1281.65</v>
      </c>
      <c r="B3464" s="0" t="n">
        <v>6.4074</v>
      </c>
    </row>
    <row r="3465" customFormat="false" ht="12" hidden="false" customHeight="false" outlineLevel="0" collapsed="false">
      <c r="A3465" s="0" t="n">
        <v>1280.82</v>
      </c>
      <c r="B3465" s="0" t="n">
        <v>6.4326</v>
      </c>
    </row>
    <row r="3466" customFormat="false" ht="12" hidden="false" customHeight="false" outlineLevel="0" collapsed="false">
      <c r="A3466" s="0" t="n">
        <v>1280.13</v>
      </c>
      <c r="B3466" s="0" t="n">
        <v>6.453</v>
      </c>
    </row>
    <row r="3467" customFormat="false" ht="12" hidden="false" customHeight="false" outlineLevel="0" collapsed="false">
      <c r="A3467" s="0" t="n">
        <v>1279.28</v>
      </c>
      <c r="B3467" s="0" t="n">
        <v>6.4776</v>
      </c>
    </row>
    <row r="3468" customFormat="false" ht="12" hidden="false" customHeight="false" outlineLevel="0" collapsed="false">
      <c r="A3468" s="0" t="n">
        <v>1278.46</v>
      </c>
      <c r="B3468" s="0" t="n">
        <v>6.5046</v>
      </c>
    </row>
    <row r="3469" customFormat="false" ht="12" hidden="false" customHeight="false" outlineLevel="0" collapsed="false">
      <c r="A3469" s="0" t="n">
        <v>1277.65</v>
      </c>
      <c r="B3469" s="0" t="n">
        <v>6.5256</v>
      </c>
    </row>
    <row r="3470" customFormat="false" ht="12" hidden="false" customHeight="false" outlineLevel="0" collapsed="false">
      <c r="A3470" s="0" t="n">
        <v>1276.79</v>
      </c>
      <c r="B3470" s="0" t="n">
        <v>6.5484</v>
      </c>
    </row>
    <row r="3471" customFormat="false" ht="12" hidden="false" customHeight="false" outlineLevel="0" collapsed="false">
      <c r="A3471" s="0" t="n">
        <v>1276.28</v>
      </c>
      <c r="B3471" s="0" t="n">
        <v>6.5688</v>
      </c>
    </row>
    <row r="3472" customFormat="false" ht="12" hidden="false" customHeight="false" outlineLevel="0" collapsed="false">
      <c r="A3472" s="0" t="n">
        <v>1275.38</v>
      </c>
      <c r="B3472" s="0" t="n">
        <v>6.597</v>
      </c>
    </row>
    <row r="3473" customFormat="false" ht="12" hidden="false" customHeight="false" outlineLevel="0" collapsed="false">
      <c r="A3473" s="0" t="n">
        <v>1274.48</v>
      </c>
      <c r="B3473" s="0" t="n">
        <v>6.6174</v>
      </c>
    </row>
    <row r="3474" customFormat="false" ht="12" hidden="false" customHeight="false" outlineLevel="0" collapsed="false">
      <c r="A3474" s="0" t="n">
        <v>1273.73</v>
      </c>
      <c r="B3474" s="0" t="n">
        <v>6.6426</v>
      </c>
    </row>
    <row r="3475" customFormat="false" ht="12" hidden="false" customHeight="false" outlineLevel="0" collapsed="false">
      <c r="A3475" s="0" t="n">
        <v>1272.65</v>
      </c>
      <c r="B3475" s="0" t="n">
        <v>6.6738</v>
      </c>
    </row>
    <row r="3476" customFormat="false" ht="12" hidden="false" customHeight="false" outlineLevel="0" collapsed="false">
      <c r="A3476" s="0" t="n">
        <v>1271.5</v>
      </c>
      <c r="B3476" s="0" t="n">
        <v>6.6978</v>
      </c>
    </row>
    <row r="3477" customFormat="false" ht="12" hidden="false" customHeight="false" outlineLevel="0" collapsed="false">
      <c r="A3477" s="0" t="n">
        <v>1270.57</v>
      </c>
      <c r="B3477" s="0" t="n">
        <v>6.7254</v>
      </c>
    </row>
    <row r="3478" customFormat="false" ht="12" hidden="false" customHeight="false" outlineLevel="0" collapsed="false">
      <c r="A3478" s="0" t="n">
        <v>1269.28</v>
      </c>
      <c r="B3478" s="0" t="n">
        <v>6.7536</v>
      </c>
    </row>
    <row r="3479" customFormat="false" ht="12" hidden="false" customHeight="false" outlineLevel="0" collapsed="false">
      <c r="A3479" s="0" t="n">
        <v>1268.34</v>
      </c>
      <c r="B3479" s="0" t="n">
        <v>6.7854</v>
      </c>
    </row>
    <row r="3480" customFormat="false" ht="12" hidden="false" customHeight="false" outlineLevel="0" collapsed="false">
      <c r="A3480" s="0" t="n">
        <v>1267.09</v>
      </c>
      <c r="B3480" s="0" t="n">
        <v>6.8106</v>
      </c>
    </row>
    <row r="3481" customFormat="false" ht="12" hidden="false" customHeight="false" outlineLevel="0" collapsed="false">
      <c r="A3481" s="0" t="n">
        <v>1266.03</v>
      </c>
      <c r="B3481" s="0" t="n">
        <v>6.831</v>
      </c>
    </row>
    <row r="3482" customFormat="false" ht="12" hidden="false" customHeight="false" outlineLevel="0" collapsed="false">
      <c r="A3482" s="0" t="n">
        <v>1265.29</v>
      </c>
      <c r="B3482" s="0" t="n">
        <v>6.8568</v>
      </c>
    </row>
    <row r="3483" customFormat="false" ht="12" hidden="false" customHeight="false" outlineLevel="0" collapsed="false">
      <c r="A3483" s="0" t="n">
        <v>1263.88</v>
      </c>
      <c r="B3483" s="0" t="n">
        <v>6.8838</v>
      </c>
    </row>
    <row r="3484" customFormat="false" ht="12" hidden="false" customHeight="false" outlineLevel="0" collapsed="false">
      <c r="A3484" s="0" t="n">
        <v>1262.86</v>
      </c>
      <c r="B3484" s="0" t="n">
        <v>6.906</v>
      </c>
    </row>
    <row r="3485" customFormat="false" ht="12" hidden="false" customHeight="false" outlineLevel="0" collapsed="false">
      <c r="A3485" s="0" t="n">
        <v>1262.01</v>
      </c>
      <c r="B3485" s="0" t="n">
        <v>6.9264</v>
      </c>
    </row>
    <row r="3486" customFormat="false" ht="12" hidden="false" customHeight="false" outlineLevel="0" collapsed="false">
      <c r="A3486" s="0" t="n">
        <v>1261.09</v>
      </c>
      <c r="B3486" s="0" t="n">
        <v>6.9486</v>
      </c>
    </row>
    <row r="3487" customFormat="false" ht="12" hidden="false" customHeight="false" outlineLevel="0" collapsed="false">
      <c r="A3487" s="0" t="n">
        <v>1259.85</v>
      </c>
      <c r="B3487" s="0" t="n">
        <v>6.9768</v>
      </c>
    </row>
    <row r="3488" customFormat="false" ht="12" hidden="false" customHeight="false" outlineLevel="0" collapsed="false">
      <c r="A3488" s="0" t="n">
        <v>1258.59</v>
      </c>
      <c r="B3488" s="0" t="n">
        <v>7.005</v>
      </c>
    </row>
    <row r="3489" customFormat="false" ht="12" hidden="false" customHeight="false" outlineLevel="0" collapsed="false">
      <c r="A3489" s="0" t="n">
        <v>1257.11</v>
      </c>
      <c r="B3489" s="0" t="n">
        <v>7.0332</v>
      </c>
    </row>
    <row r="3490" customFormat="false" ht="12" hidden="false" customHeight="false" outlineLevel="0" collapsed="false">
      <c r="A3490" s="0" t="n">
        <v>1255.99</v>
      </c>
      <c r="B3490" s="0" t="n">
        <v>7.0608</v>
      </c>
    </row>
    <row r="3491" customFormat="false" ht="12" hidden="false" customHeight="false" outlineLevel="0" collapsed="false">
      <c r="A3491" s="0" t="n">
        <v>1255.03</v>
      </c>
      <c r="B3491" s="0" t="n">
        <v>7.0818</v>
      </c>
    </row>
    <row r="3492" customFormat="false" ht="12" hidden="false" customHeight="false" outlineLevel="0" collapsed="false">
      <c r="A3492" s="0" t="n">
        <v>1253.59</v>
      </c>
      <c r="B3492" s="0" t="n">
        <v>7.1076</v>
      </c>
    </row>
    <row r="3493" customFormat="false" ht="12" hidden="false" customHeight="false" outlineLevel="0" collapsed="false">
      <c r="A3493" s="0" t="n">
        <v>1252.84</v>
      </c>
      <c r="B3493" s="0" t="n">
        <v>7.1286</v>
      </c>
    </row>
    <row r="3494" customFormat="false" ht="12" hidden="false" customHeight="false" outlineLevel="0" collapsed="false">
      <c r="A3494" s="0" t="n">
        <v>1251.28</v>
      </c>
      <c r="B3494" s="0" t="n">
        <v>7.155</v>
      </c>
    </row>
    <row r="3495" customFormat="false" ht="12" hidden="false" customHeight="false" outlineLevel="0" collapsed="false">
      <c r="A3495" s="0" t="n">
        <v>1249.88</v>
      </c>
      <c r="B3495" s="0" t="n">
        <v>7.1856</v>
      </c>
    </row>
    <row r="3496" customFormat="false" ht="12" hidden="false" customHeight="false" outlineLevel="0" collapsed="false">
      <c r="A3496" s="0" t="n">
        <v>1248.49</v>
      </c>
      <c r="B3496" s="0" t="n">
        <v>7.2144</v>
      </c>
    </row>
    <row r="3497" customFormat="false" ht="12" hidden="false" customHeight="false" outlineLevel="0" collapsed="false">
      <c r="A3497" s="0" t="n">
        <v>1246.83</v>
      </c>
      <c r="B3497" s="0" t="n">
        <v>7.242</v>
      </c>
    </row>
    <row r="3498" customFormat="false" ht="12" hidden="false" customHeight="false" outlineLevel="0" collapsed="false">
      <c r="A3498" s="0" t="n">
        <v>1245.47</v>
      </c>
      <c r="B3498" s="0" t="n">
        <v>7.2708</v>
      </c>
    </row>
    <row r="3499" customFormat="false" ht="12" hidden="false" customHeight="false" outlineLevel="0" collapsed="false">
      <c r="A3499" s="0" t="n">
        <v>1243.95</v>
      </c>
      <c r="B3499" s="0" t="n">
        <v>7.293</v>
      </c>
    </row>
    <row r="3500" customFormat="false" ht="12" hidden="false" customHeight="false" outlineLevel="0" collapsed="false">
      <c r="A3500" s="0" t="n">
        <v>1242.74</v>
      </c>
      <c r="B3500" s="0" t="n">
        <v>7.3158</v>
      </c>
    </row>
    <row r="3501" customFormat="false" ht="12" hidden="false" customHeight="false" outlineLevel="0" collapsed="false">
      <c r="A3501" s="0" t="n">
        <v>1241.52</v>
      </c>
      <c r="B3501" s="0" t="n">
        <v>7.3374</v>
      </c>
    </row>
    <row r="3502" customFormat="false" ht="12" hidden="false" customHeight="false" outlineLevel="0" collapsed="false">
      <c r="A3502" s="0" t="n">
        <v>1240.16</v>
      </c>
      <c r="B3502" s="0" t="n">
        <v>7.362</v>
      </c>
    </row>
    <row r="3503" customFormat="false" ht="12" hidden="false" customHeight="false" outlineLevel="0" collapsed="false">
      <c r="A3503" s="0" t="n">
        <v>1238.72</v>
      </c>
      <c r="B3503" s="0" t="n">
        <v>7.383</v>
      </c>
    </row>
    <row r="3504" customFormat="false" ht="12" hidden="false" customHeight="false" outlineLevel="0" collapsed="false">
      <c r="A3504" s="0" t="n">
        <v>1237.98</v>
      </c>
      <c r="B3504" s="0" t="n">
        <v>7.4034</v>
      </c>
    </row>
    <row r="3505" customFormat="false" ht="12" hidden="false" customHeight="false" outlineLevel="0" collapsed="false">
      <c r="A3505" s="0" t="n">
        <v>1236.47</v>
      </c>
      <c r="B3505" s="0" t="n">
        <v>7.4262</v>
      </c>
    </row>
    <row r="3506" customFormat="false" ht="12" hidden="false" customHeight="false" outlineLevel="0" collapsed="false">
      <c r="A3506" s="0" t="n">
        <v>1235.13</v>
      </c>
      <c r="B3506" s="0" t="n">
        <v>7.4514</v>
      </c>
    </row>
    <row r="3507" customFormat="false" ht="12" hidden="false" customHeight="false" outlineLevel="0" collapsed="false">
      <c r="A3507" s="0" t="n">
        <v>1233.62</v>
      </c>
      <c r="B3507" s="0" t="n">
        <v>7.4778</v>
      </c>
    </row>
    <row r="3508" customFormat="false" ht="12" hidden="false" customHeight="false" outlineLevel="0" collapsed="false">
      <c r="A3508" s="0" t="n">
        <v>1231.96</v>
      </c>
      <c r="B3508" s="0" t="n">
        <v>7.5072</v>
      </c>
    </row>
    <row r="3509" customFormat="false" ht="12" hidden="false" customHeight="false" outlineLevel="0" collapsed="false">
      <c r="A3509" s="0" t="n">
        <v>1230.23</v>
      </c>
      <c r="B3509" s="0" t="n">
        <v>7.5342</v>
      </c>
    </row>
    <row r="3510" customFormat="false" ht="12" hidden="false" customHeight="false" outlineLevel="0" collapsed="false">
      <c r="A3510" s="0" t="n">
        <v>1228.54</v>
      </c>
      <c r="B3510" s="0" t="n">
        <v>7.563</v>
      </c>
    </row>
    <row r="3511" customFormat="false" ht="12" hidden="false" customHeight="false" outlineLevel="0" collapsed="false">
      <c r="A3511" s="0" t="n">
        <v>1226.59</v>
      </c>
      <c r="B3511" s="0" t="n">
        <v>7.59</v>
      </c>
    </row>
    <row r="3512" customFormat="false" ht="12" hidden="false" customHeight="false" outlineLevel="0" collapsed="false">
      <c r="A3512" s="0" t="n">
        <v>1225.36</v>
      </c>
      <c r="B3512" s="0" t="n">
        <v>7.6134</v>
      </c>
    </row>
    <row r="3513" customFormat="false" ht="12" hidden="false" customHeight="false" outlineLevel="0" collapsed="false">
      <c r="A3513" s="0" t="n">
        <v>1224.2</v>
      </c>
      <c r="B3513" s="0" t="n">
        <v>7.635</v>
      </c>
    </row>
    <row r="3514" customFormat="false" ht="12" hidden="false" customHeight="false" outlineLevel="0" collapsed="false">
      <c r="A3514" s="0" t="n">
        <v>1222.39</v>
      </c>
      <c r="B3514" s="0" t="n">
        <v>7.6554</v>
      </c>
    </row>
    <row r="3515" customFormat="false" ht="12" hidden="false" customHeight="false" outlineLevel="0" collapsed="false">
      <c r="A3515" s="0" t="n">
        <v>1221.09</v>
      </c>
      <c r="B3515" s="0" t="n">
        <v>7.683</v>
      </c>
    </row>
    <row r="3516" customFormat="false" ht="12" hidden="false" customHeight="false" outlineLevel="0" collapsed="false">
      <c r="A3516" s="0" t="n">
        <v>1219.96</v>
      </c>
      <c r="B3516" s="0" t="n">
        <v>7.704</v>
      </c>
    </row>
    <row r="3517" customFormat="false" ht="12" hidden="false" customHeight="false" outlineLevel="0" collapsed="false">
      <c r="A3517" s="0" t="n">
        <v>1217.81</v>
      </c>
      <c r="B3517" s="0" t="n">
        <v>7.7298</v>
      </c>
    </row>
    <row r="3518" customFormat="false" ht="12" hidden="false" customHeight="false" outlineLevel="0" collapsed="false">
      <c r="A3518" s="0" t="n">
        <v>1216.69</v>
      </c>
      <c r="B3518" s="0" t="n">
        <v>7.7502</v>
      </c>
    </row>
    <row r="3519" customFormat="false" ht="12" hidden="false" customHeight="false" outlineLevel="0" collapsed="false">
      <c r="A3519" s="0" t="n">
        <v>1214.78</v>
      </c>
      <c r="B3519" s="0" t="n">
        <v>7.7784</v>
      </c>
    </row>
    <row r="3520" customFormat="false" ht="12" hidden="false" customHeight="false" outlineLevel="0" collapsed="false">
      <c r="A3520" s="0" t="n">
        <v>1212.62</v>
      </c>
      <c r="B3520" s="0" t="n">
        <v>7.8066</v>
      </c>
    </row>
    <row r="3521" customFormat="false" ht="12" hidden="false" customHeight="false" outlineLevel="0" collapsed="false">
      <c r="A3521" s="0" t="n">
        <v>1211.22</v>
      </c>
      <c r="B3521" s="0" t="n">
        <v>7.8276</v>
      </c>
    </row>
    <row r="3522" customFormat="false" ht="12" hidden="false" customHeight="false" outlineLevel="0" collapsed="false">
      <c r="A3522" s="0" t="n">
        <v>1209.93</v>
      </c>
      <c r="B3522" s="0" t="n">
        <v>7.8498</v>
      </c>
    </row>
    <row r="3523" customFormat="false" ht="12" hidden="false" customHeight="false" outlineLevel="0" collapsed="false">
      <c r="A3523" s="0" t="n">
        <v>1207.96</v>
      </c>
      <c r="B3523" s="0" t="n">
        <v>7.8732</v>
      </c>
    </row>
    <row r="3524" customFormat="false" ht="12" hidden="false" customHeight="false" outlineLevel="0" collapsed="false">
      <c r="A3524" s="0" t="n">
        <v>1206.53</v>
      </c>
      <c r="B3524" s="0" t="n">
        <v>7.9002</v>
      </c>
    </row>
    <row r="3525" customFormat="false" ht="12" hidden="false" customHeight="false" outlineLevel="0" collapsed="false">
      <c r="A3525" s="0" t="n">
        <v>1205.26</v>
      </c>
      <c r="B3525" s="0" t="n">
        <v>7.9206</v>
      </c>
    </row>
    <row r="3526" customFormat="false" ht="12" hidden="false" customHeight="false" outlineLevel="0" collapsed="false">
      <c r="A3526" s="0" t="n">
        <v>1202.88</v>
      </c>
      <c r="B3526" s="0" t="n">
        <v>7.9482</v>
      </c>
    </row>
    <row r="3527" customFormat="false" ht="12" hidden="false" customHeight="false" outlineLevel="0" collapsed="false">
      <c r="A3527" s="0" t="n">
        <v>1201.62</v>
      </c>
      <c r="B3527" s="0" t="n">
        <v>7.9692</v>
      </c>
    </row>
    <row r="3528" customFormat="false" ht="12" hidden="false" customHeight="false" outlineLevel="0" collapsed="false">
      <c r="A3528" s="0" t="n">
        <v>1199.46</v>
      </c>
      <c r="B3528" s="0" t="n">
        <v>7.998</v>
      </c>
    </row>
    <row r="3529" customFormat="false" ht="12" hidden="false" customHeight="false" outlineLevel="0" collapsed="false">
      <c r="A3529" s="0" t="n">
        <v>1197.32</v>
      </c>
      <c r="B3529" s="0" t="n">
        <v>8.0196</v>
      </c>
    </row>
    <row r="3530" customFormat="false" ht="12" hidden="false" customHeight="false" outlineLevel="0" collapsed="false">
      <c r="A3530" s="0" t="n">
        <v>1195.77</v>
      </c>
      <c r="B3530" s="0" t="n">
        <v>8.0496</v>
      </c>
    </row>
    <row r="3531" customFormat="false" ht="12" hidden="false" customHeight="false" outlineLevel="0" collapsed="false">
      <c r="A3531" s="0" t="n">
        <v>1193.45</v>
      </c>
      <c r="B3531" s="0" t="n">
        <v>8.079</v>
      </c>
    </row>
    <row r="3532" customFormat="false" ht="12" hidden="false" customHeight="false" outlineLevel="0" collapsed="false">
      <c r="A3532" s="0" t="n">
        <v>1190.97</v>
      </c>
      <c r="B3532" s="0" t="n">
        <v>8.1126</v>
      </c>
    </row>
    <row r="3533" customFormat="false" ht="12" hidden="false" customHeight="false" outlineLevel="0" collapsed="false">
      <c r="A3533" s="0" t="n">
        <v>1188.73</v>
      </c>
      <c r="B3533" s="0" t="n">
        <v>8.1402</v>
      </c>
    </row>
    <row r="3534" customFormat="false" ht="12" hidden="false" customHeight="false" outlineLevel="0" collapsed="false">
      <c r="A3534" s="0" t="n">
        <v>1187.11</v>
      </c>
      <c r="B3534" s="0" t="n">
        <v>8.1612</v>
      </c>
    </row>
    <row r="3535" customFormat="false" ht="12" hidden="false" customHeight="false" outlineLevel="0" collapsed="false">
      <c r="A3535" s="0" t="n">
        <v>1184.67</v>
      </c>
      <c r="B3535" s="0" t="n">
        <v>8.1912</v>
      </c>
    </row>
    <row r="3536" customFormat="false" ht="12" hidden="false" customHeight="false" outlineLevel="0" collapsed="false">
      <c r="A3536" s="0" t="n">
        <v>1182.58</v>
      </c>
      <c r="B3536" s="0" t="n">
        <v>8.2128</v>
      </c>
    </row>
    <row r="3537" customFormat="false" ht="12" hidden="false" customHeight="false" outlineLevel="0" collapsed="false">
      <c r="A3537" s="0" t="n">
        <v>1180.55</v>
      </c>
      <c r="B3537" s="0" t="n">
        <v>8.2392</v>
      </c>
    </row>
    <row r="3538" customFormat="false" ht="12" hidden="false" customHeight="false" outlineLevel="0" collapsed="false">
      <c r="A3538" s="0" t="n">
        <v>1178.73</v>
      </c>
      <c r="B3538" s="0" t="n">
        <v>8.2608</v>
      </c>
    </row>
    <row r="3539" customFormat="false" ht="12" hidden="false" customHeight="false" outlineLevel="0" collapsed="false">
      <c r="A3539" s="0" t="n">
        <v>1177.25</v>
      </c>
      <c r="B3539" s="0" t="n">
        <v>8.2818</v>
      </c>
    </row>
    <row r="3540" customFormat="false" ht="12" hidden="false" customHeight="false" outlineLevel="0" collapsed="false">
      <c r="A3540" s="0" t="n">
        <v>1175.52</v>
      </c>
      <c r="B3540" s="0" t="n">
        <v>8.3034</v>
      </c>
    </row>
    <row r="3541" customFormat="false" ht="12" hidden="false" customHeight="false" outlineLevel="0" collapsed="false">
      <c r="A3541" s="0" t="n">
        <v>1172.83</v>
      </c>
      <c r="B3541" s="0" t="n">
        <v>8.3358</v>
      </c>
    </row>
    <row r="3542" customFormat="false" ht="12" hidden="false" customHeight="false" outlineLevel="0" collapsed="false">
      <c r="A3542" s="0" t="n">
        <v>1170.29</v>
      </c>
      <c r="B3542" s="0" t="n">
        <v>8.364</v>
      </c>
    </row>
    <row r="3543" customFormat="false" ht="12" hidden="false" customHeight="false" outlineLevel="0" collapsed="false">
      <c r="A3543" s="0" t="n">
        <v>1168.45</v>
      </c>
      <c r="B3543" s="0" t="n">
        <v>8.3856</v>
      </c>
    </row>
    <row r="3544" customFormat="false" ht="12" hidden="false" customHeight="false" outlineLevel="0" collapsed="false">
      <c r="A3544" s="0" t="n">
        <v>1165.74</v>
      </c>
      <c r="B3544" s="0" t="n">
        <v>8.4168</v>
      </c>
    </row>
    <row r="3545" customFormat="false" ht="12" hidden="false" customHeight="false" outlineLevel="0" collapsed="false">
      <c r="A3545" s="0" t="n">
        <v>1163.4</v>
      </c>
      <c r="B3545" s="0" t="n">
        <v>8.4378</v>
      </c>
    </row>
    <row r="3546" customFormat="false" ht="12" hidden="false" customHeight="false" outlineLevel="0" collapsed="false">
      <c r="A3546" s="0" t="n">
        <v>1161.13</v>
      </c>
      <c r="B3546" s="0" t="n">
        <v>8.4642</v>
      </c>
    </row>
    <row r="3547" customFormat="false" ht="12" hidden="false" customHeight="false" outlineLevel="0" collapsed="false">
      <c r="A3547" s="0" t="n">
        <v>1158.68</v>
      </c>
      <c r="B3547" s="0" t="n">
        <v>8.4876</v>
      </c>
    </row>
    <row r="3548" customFormat="false" ht="12" hidden="false" customHeight="false" outlineLevel="0" collapsed="false">
      <c r="A3548" s="0" t="n">
        <v>1156.56</v>
      </c>
      <c r="B3548" s="0" t="n">
        <v>8.517</v>
      </c>
    </row>
    <row r="3549" customFormat="false" ht="12" hidden="false" customHeight="false" outlineLevel="0" collapsed="false">
      <c r="A3549" s="0" t="n">
        <v>1154.17</v>
      </c>
      <c r="B3549" s="0" t="n">
        <v>8.5386</v>
      </c>
    </row>
    <row r="3550" customFormat="false" ht="12" hidden="false" customHeight="false" outlineLevel="0" collapsed="false">
      <c r="A3550" s="0" t="n">
        <v>1152.31</v>
      </c>
      <c r="B3550" s="0" t="n">
        <v>8.562</v>
      </c>
    </row>
    <row r="3551" customFormat="false" ht="12" hidden="false" customHeight="false" outlineLevel="0" collapsed="false">
      <c r="A3551" s="0" t="n">
        <v>1149.83</v>
      </c>
      <c r="B3551" s="0" t="n">
        <v>8.5848</v>
      </c>
    </row>
    <row r="3552" customFormat="false" ht="12" hidden="false" customHeight="false" outlineLevel="0" collapsed="false">
      <c r="A3552" s="0" t="n">
        <v>1147.37</v>
      </c>
      <c r="B3552" s="0" t="n">
        <v>8.6142</v>
      </c>
    </row>
    <row r="3553" customFormat="false" ht="12" hidden="false" customHeight="false" outlineLevel="0" collapsed="false">
      <c r="A3553" s="0" t="n">
        <v>1144.6</v>
      </c>
      <c r="B3553" s="0" t="n">
        <v>8.6346</v>
      </c>
    </row>
    <row r="3554" customFormat="false" ht="12" hidden="false" customHeight="false" outlineLevel="0" collapsed="false">
      <c r="A3554" s="0" t="n">
        <v>1142.37</v>
      </c>
      <c r="B3554" s="0" t="n">
        <v>8.6622</v>
      </c>
    </row>
    <row r="3555" customFormat="false" ht="12" hidden="false" customHeight="false" outlineLevel="0" collapsed="false">
      <c r="A3555" s="0" t="n">
        <v>1140.27</v>
      </c>
      <c r="B3555" s="0" t="n">
        <v>8.6844</v>
      </c>
    </row>
    <row r="3556" customFormat="false" ht="12" hidden="false" customHeight="false" outlineLevel="0" collapsed="false">
      <c r="A3556" s="0" t="n">
        <v>1136.93</v>
      </c>
      <c r="B3556" s="0" t="n">
        <v>8.7138</v>
      </c>
    </row>
    <row r="3557" customFormat="false" ht="12" hidden="false" customHeight="false" outlineLevel="0" collapsed="false">
      <c r="A3557" s="0" t="n">
        <v>1134.61</v>
      </c>
      <c r="B3557" s="0" t="n">
        <v>8.7384</v>
      </c>
    </row>
    <row r="3558" customFormat="false" ht="12" hidden="false" customHeight="false" outlineLevel="0" collapsed="false">
      <c r="A3558" s="0" t="n">
        <v>1132.43</v>
      </c>
      <c r="B3558" s="0" t="n">
        <v>8.7624</v>
      </c>
    </row>
    <row r="3559" customFormat="false" ht="12" hidden="false" customHeight="false" outlineLevel="0" collapsed="false">
      <c r="A3559" s="0" t="n">
        <v>1129.32</v>
      </c>
      <c r="B3559" s="0" t="n">
        <v>8.7828</v>
      </c>
    </row>
    <row r="3560" customFormat="false" ht="12" hidden="false" customHeight="false" outlineLevel="0" collapsed="false">
      <c r="A3560" s="0" t="n">
        <v>1126.86</v>
      </c>
      <c r="B3560" s="0" t="n">
        <v>8.8158</v>
      </c>
    </row>
    <row r="3561" customFormat="false" ht="12" hidden="false" customHeight="false" outlineLevel="0" collapsed="false">
      <c r="A3561" s="0" t="n">
        <v>1123.67</v>
      </c>
      <c r="B3561" s="0" t="n">
        <v>8.8368</v>
      </c>
    </row>
    <row r="3562" customFormat="false" ht="12" hidden="false" customHeight="false" outlineLevel="0" collapsed="false">
      <c r="A3562" s="0" t="n">
        <v>1120.86</v>
      </c>
      <c r="B3562" s="0" t="n">
        <v>8.8674</v>
      </c>
    </row>
    <row r="3563" customFormat="false" ht="12" hidden="false" customHeight="false" outlineLevel="0" collapsed="false">
      <c r="A3563" s="0" t="n">
        <v>1118.72</v>
      </c>
      <c r="B3563" s="0" t="n">
        <v>8.8902</v>
      </c>
    </row>
    <row r="3564" customFormat="false" ht="12" hidden="false" customHeight="false" outlineLevel="0" collapsed="false">
      <c r="A3564" s="0" t="n">
        <v>1114.94</v>
      </c>
      <c r="B3564" s="0" t="n">
        <v>8.919</v>
      </c>
    </row>
    <row r="3565" customFormat="false" ht="12" hidden="false" customHeight="false" outlineLevel="0" collapsed="false">
      <c r="A3565" s="0" t="n">
        <v>1112.01</v>
      </c>
      <c r="B3565" s="0" t="n">
        <v>8.9394</v>
      </c>
    </row>
    <row r="3566" customFormat="false" ht="12" hidden="false" customHeight="false" outlineLevel="0" collapsed="false">
      <c r="A3566" s="0" t="n">
        <v>1109.75</v>
      </c>
      <c r="B3566" s="0" t="n">
        <v>8.9676</v>
      </c>
    </row>
    <row r="3567" customFormat="false" ht="12" hidden="false" customHeight="false" outlineLevel="0" collapsed="false">
      <c r="A3567" s="0" t="n">
        <v>1106.32</v>
      </c>
      <c r="B3567" s="0" t="n">
        <v>8.9886</v>
      </c>
    </row>
    <row r="3568" customFormat="false" ht="12" hidden="false" customHeight="false" outlineLevel="0" collapsed="false">
      <c r="A3568" s="0" t="n">
        <v>1103.14</v>
      </c>
      <c r="B3568" s="0" t="n">
        <v>9.021</v>
      </c>
    </row>
    <row r="3569" customFormat="false" ht="12" hidden="false" customHeight="false" outlineLevel="0" collapsed="false">
      <c r="A3569" s="0" t="n">
        <v>1100.67</v>
      </c>
      <c r="B3569" s="0" t="n">
        <v>9.0432</v>
      </c>
    </row>
    <row r="3570" customFormat="false" ht="12" hidden="false" customHeight="false" outlineLevel="0" collapsed="false">
      <c r="A3570" s="0" t="n">
        <v>1096.54</v>
      </c>
      <c r="B3570" s="0" t="n">
        <v>9.0744</v>
      </c>
    </row>
    <row r="3571" customFormat="false" ht="12" hidden="false" customHeight="false" outlineLevel="0" collapsed="false">
      <c r="A3571" s="0" t="n">
        <v>1093.74</v>
      </c>
      <c r="B3571" s="0" t="n">
        <v>9.096</v>
      </c>
    </row>
    <row r="3572" customFormat="false" ht="12" hidden="false" customHeight="false" outlineLevel="0" collapsed="false">
      <c r="A3572" s="0" t="n">
        <v>1090.53</v>
      </c>
      <c r="B3572" s="0" t="n">
        <v>9.1188</v>
      </c>
    </row>
    <row r="3573" customFormat="false" ht="12" hidden="false" customHeight="false" outlineLevel="0" collapsed="false">
      <c r="A3573" s="0" t="n">
        <v>1087.88</v>
      </c>
      <c r="B3573" s="0" t="n">
        <v>9.1404</v>
      </c>
    </row>
    <row r="3574" customFormat="false" ht="12" hidden="false" customHeight="false" outlineLevel="0" collapsed="false">
      <c r="A3574" s="0" t="n">
        <v>1084.95</v>
      </c>
      <c r="B3574" s="0" t="n">
        <v>9.1608</v>
      </c>
    </row>
    <row r="3575" customFormat="false" ht="12" hidden="false" customHeight="false" outlineLevel="0" collapsed="false">
      <c r="A3575" s="0" t="n">
        <v>1081.96</v>
      </c>
      <c r="B3575" s="0" t="n">
        <v>9.1848</v>
      </c>
    </row>
    <row r="3576" customFormat="false" ht="12" hidden="false" customHeight="false" outlineLevel="0" collapsed="false">
      <c r="A3576" s="0" t="n">
        <v>1078.56</v>
      </c>
      <c r="B3576" s="0" t="n">
        <v>9.213</v>
      </c>
    </row>
    <row r="3577" customFormat="false" ht="12" hidden="false" customHeight="false" outlineLevel="0" collapsed="false">
      <c r="A3577" s="0" t="n">
        <v>1075.57</v>
      </c>
      <c r="B3577" s="0" t="n">
        <v>9.2346</v>
      </c>
    </row>
    <row r="3578" customFormat="false" ht="12" hidden="false" customHeight="false" outlineLevel="0" collapsed="false">
      <c r="A3578" s="0" t="n">
        <v>1072.25</v>
      </c>
      <c r="B3578" s="0" t="n">
        <v>9.2574</v>
      </c>
    </row>
    <row r="3579" customFormat="false" ht="12" hidden="false" customHeight="false" outlineLevel="0" collapsed="false">
      <c r="A3579" s="0" t="n">
        <v>1068.87</v>
      </c>
      <c r="B3579" s="0" t="n">
        <v>9.2796</v>
      </c>
    </row>
    <row r="3580" customFormat="false" ht="12" hidden="false" customHeight="false" outlineLevel="0" collapsed="false">
      <c r="A3580" s="0" t="n">
        <v>1064.75</v>
      </c>
      <c r="B3580" s="0" t="n">
        <v>9.312</v>
      </c>
    </row>
    <row r="3581" customFormat="false" ht="12" hidden="false" customHeight="false" outlineLevel="0" collapsed="false">
      <c r="A3581" s="0" t="n">
        <v>1060.88</v>
      </c>
      <c r="B3581" s="0" t="n">
        <v>9.3372</v>
      </c>
    </row>
    <row r="3582" customFormat="false" ht="12" hidden="false" customHeight="false" outlineLevel="0" collapsed="false">
      <c r="A3582" s="0" t="n">
        <v>1056.57</v>
      </c>
      <c r="B3582" s="0" t="n">
        <v>9.3624</v>
      </c>
    </row>
    <row r="3583" customFormat="false" ht="12" hidden="false" customHeight="false" outlineLevel="0" collapsed="false">
      <c r="A3583" s="0" t="n">
        <v>1052.07</v>
      </c>
      <c r="B3583" s="0" t="n">
        <v>9.39</v>
      </c>
    </row>
    <row r="3584" customFormat="false" ht="12" hidden="false" customHeight="false" outlineLevel="0" collapsed="false">
      <c r="A3584" s="0" t="n">
        <v>1047.23</v>
      </c>
      <c r="B3584" s="0" t="n">
        <v>9.4164</v>
      </c>
    </row>
    <row r="3585" customFormat="false" ht="12" hidden="false" customHeight="false" outlineLevel="0" collapsed="false">
      <c r="A3585" s="0" t="n">
        <v>1043.96</v>
      </c>
      <c r="B3585" s="0" t="n">
        <v>9.4404</v>
      </c>
    </row>
    <row r="3586" customFormat="false" ht="12" hidden="false" customHeight="false" outlineLevel="0" collapsed="false">
      <c r="A3586" s="0" t="n">
        <v>1040.36</v>
      </c>
      <c r="B3586" s="0" t="n">
        <v>9.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4" activeCellId="0" sqref="H3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.5"/>
  </cols>
  <sheetData>
    <row r="1" customFormat="false" ht="12" hidden="false" customHeight="false" outlineLevel="0" collapsed="false">
      <c r="A1" s="0" t="s">
        <v>0</v>
      </c>
      <c r="B1" s="0" t="s">
        <v>1</v>
      </c>
    </row>
    <row r="2" customFormat="false" ht="12" hidden="false" customHeight="false" outlineLevel="0" collapsed="false">
      <c r="A2" s="0" t="s">
        <v>2</v>
      </c>
      <c r="B2" s="0" t="s">
        <v>3</v>
      </c>
    </row>
    <row r="3" customFormat="false" ht="12" hidden="false" customHeight="false" outlineLevel="0" collapsed="false">
      <c r="A3" s="0" t="n">
        <v>1.26835</v>
      </c>
      <c r="B3" s="1" t="n">
        <v>-3.01514E-006</v>
      </c>
    </row>
    <row r="4" customFormat="false" ht="12" hidden="false" customHeight="false" outlineLevel="0" collapsed="false">
      <c r="A4" s="0" t="n">
        <v>1.25652</v>
      </c>
      <c r="B4" s="1" t="n">
        <v>-3.01514E-006</v>
      </c>
    </row>
    <row r="5" customFormat="false" ht="12" hidden="false" customHeight="false" outlineLevel="0" collapsed="false">
      <c r="A5" s="0" t="n">
        <v>1.26309</v>
      </c>
      <c r="B5" s="0" t="n">
        <v>-0.000603015</v>
      </c>
    </row>
    <row r="6" customFormat="false" ht="12" hidden="false" customHeight="false" outlineLevel="0" collapsed="false">
      <c r="A6" s="0" t="n">
        <v>1.26901</v>
      </c>
      <c r="B6" s="1" t="n">
        <v>-3.01514E-006</v>
      </c>
    </row>
    <row r="7" customFormat="false" ht="12" hidden="false" customHeight="false" outlineLevel="0" collapsed="false">
      <c r="A7" s="0" t="n">
        <v>1.26112</v>
      </c>
      <c r="B7" s="1" t="n">
        <v>0.000596985</v>
      </c>
    </row>
    <row r="8" customFormat="false" ht="12" hidden="false" customHeight="false" outlineLevel="0" collapsed="false">
      <c r="A8" s="0" t="n">
        <v>1.26901</v>
      </c>
      <c r="B8" s="1" t="n">
        <v>-3.01514E-006</v>
      </c>
    </row>
    <row r="9" customFormat="false" ht="12" hidden="false" customHeight="false" outlineLevel="0" collapsed="false">
      <c r="A9" s="0" t="n">
        <v>1.27624</v>
      </c>
      <c r="B9" s="0" t="n">
        <v>0.00119698</v>
      </c>
    </row>
    <row r="10" customFormat="false" ht="12" hidden="false" customHeight="false" outlineLevel="0" collapsed="false">
      <c r="A10" s="0" t="n">
        <v>1.28412</v>
      </c>
      <c r="B10" s="1" t="n">
        <v>0.000596985</v>
      </c>
    </row>
    <row r="11" customFormat="false" ht="12" hidden="false" customHeight="false" outlineLevel="0" collapsed="false">
      <c r="A11" s="0" t="n">
        <v>1.28938</v>
      </c>
      <c r="B11" s="0" t="n">
        <v>0.00119698</v>
      </c>
    </row>
    <row r="12" customFormat="false" ht="12" hidden="false" customHeight="false" outlineLevel="0" collapsed="false">
      <c r="A12" s="0" t="n">
        <v>1.29135</v>
      </c>
      <c r="B12" s="1" t="n">
        <v>0.000596985</v>
      </c>
    </row>
    <row r="13" customFormat="false" ht="12" hidden="false" customHeight="false" outlineLevel="0" collapsed="false">
      <c r="A13" s="0" t="n">
        <v>1.29661</v>
      </c>
      <c r="B13" s="0" t="n">
        <v>0.00119698</v>
      </c>
    </row>
    <row r="14" customFormat="false" ht="12" hidden="false" customHeight="false" outlineLevel="0" collapsed="false">
      <c r="A14" s="0" t="n">
        <v>1.28938</v>
      </c>
      <c r="B14" s="1" t="n">
        <v>0.000596985</v>
      </c>
    </row>
    <row r="15" customFormat="false" ht="12" hidden="false" customHeight="false" outlineLevel="0" collapsed="false">
      <c r="A15" s="0" t="n">
        <v>1.25652</v>
      </c>
      <c r="B15" s="0" t="n">
        <v>0.00119698</v>
      </c>
    </row>
    <row r="16" customFormat="false" ht="12" hidden="false" customHeight="false" outlineLevel="0" collapsed="false">
      <c r="A16" s="0" t="n">
        <v>1.25389</v>
      </c>
      <c r="B16" s="1" t="n">
        <v>0.000596985</v>
      </c>
    </row>
    <row r="17" customFormat="false" ht="12" hidden="false" customHeight="false" outlineLevel="0" collapsed="false">
      <c r="A17" s="0" t="n">
        <v>1.25126</v>
      </c>
      <c r="B17" s="0" t="n">
        <v>0.00179698</v>
      </c>
    </row>
    <row r="18" customFormat="false" ht="12" hidden="false" customHeight="false" outlineLevel="0" collapsed="false">
      <c r="A18" s="0" t="n">
        <v>1.25652</v>
      </c>
      <c r="B18" s="0" t="n">
        <v>0.00119698</v>
      </c>
    </row>
    <row r="19" customFormat="false" ht="12" hidden="false" customHeight="false" outlineLevel="0" collapsed="false">
      <c r="A19" s="0" t="n">
        <v>1.2506</v>
      </c>
      <c r="B19" s="1" t="n">
        <v>0.000596985</v>
      </c>
    </row>
    <row r="20" customFormat="false" ht="12" hidden="false" customHeight="false" outlineLevel="0" collapsed="false">
      <c r="A20" s="0" t="n">
        <v>1.25192</v>
      </c>
      <c r="B20" s="0" t="n">
        <v>0.00119698</v>
      </c>
    </row>
    <row r="21" customFormat="false" ht="12" hidden="false" customHeight="false" outlineLevel="0" collapsed="false">
      <c r="A21" s="0" t="n">
        <v>1.26309</v>
      </c>
      <c r="B21" s="1" t="n">
        <v>0.000596985</v>
      </c>
    </row>
    <row r="22" customFormat="false" ht="12" hidden="false" customHeight="false" outlineLevel="0" collapsed="false">
      <c r="A22" s="0" t="n">
        <v>1.25718</v>
      </c>
      <c r="B22" s="0" t="n">
        <v>0.00119698</v>
      </c>
    </row>
    <row r="23" customFormat="false" ht="12" hidden="false" customHeight="false" outlineLevel="0" collapsed="false">
      <c r="A23" s="0" t="n">
        <v>1.25718</v>
      </c>
      <c r="B23" s="0" t="n">
        <v>0.00179698</v>
      </c>
    </row>
    <row r="24" customFormat="false" ht="12" hidden="false" customHeight="false" outlineLevel="0" collapsed="false">
      <c r="A24" s="0" t="n">
        <v>1.25586</v>
      </c>
      <c r="B24" s="0" t="n">
        <v>0.000596985</v>
      </c>
    </row>
    <row r="25" customFormat="false" ht="12" hidden="false" customHeight="false" outlineLevel="0" collapsed="false">
      <c r="A25" s="0" t="n">
        <v>1.24929</v>
      </c>
      <c r="B25" s="1" t="n">
        <v>0.00119698</v>
      </c>
    </row>
    <row r="26" customFormat="false" ht="12" hidden="false" customHeight="false" outlineLevel="0" collapsed="false">
      <c r="A26" s="0" t="n">
        <v>1.25192</v>
      </c>
      <c r="B26" s="0" t="n">
        <v>0.000596985</v>
      </c>
    </row>
    <row r="27" customFormat="false" ht="12" hidden="false" customHeight="false" outlineLevel="0" collapsed="false">
      <c r="A27" s="0" t="n">
        <v>1.25783</v>
      </c>
      <c r="B27" s="1" t="n">
        <v>0.00179698</v>
      </c>
    </row>
    <row r="28" customFormat="false" ht="12" hidden="false" customHeight="false" outlineLevel="0" collapsed="false">
      <c r="A28" s="0" t="n">
        <v>1.25192</v>
      </c>
      <c r="B28" s="0" t="n">
        <v>0.000596985</v>
      </c>
    </row>
    <row r="29" customFormat="false" ht="12" hidden="false" customHeight="false" outlineLevel="0" collapsed="false">
      <c r="A29" s="0" t="n">
        <v>1.2414</v>
      </c>
      <c r="B29" s="0" t="n">
        <v>0.00119698</v>
      </c>
    </row>
    <row r="30" customFormat="false" ht="12" hidden="false" customHeight="false" outlineLevel="0" collapsed="false">
      <c r="A30" s="0" t="n">
        <v>1.24009</v>
      </c>
      <c r="B30" s="0" t="n">
        <v>0.00179698</v>
      </c>
    </row>
    <row r="31" customFormat="false" ht="12" hidden="false" customHeight="false" outlineLevel="0" collapsed="false">
      <c r="A31" s="0" t="n">
        <v>1.24337</v>
      </c>
      <c r="B31" s="1" t="n">
        <v>0.00119698</v>
      </c>
    </row>
    <row r="32" customFormat="false" ht="12" hidden="false" customHeight="false" outlineLevel="0" collapsed="false">
      <c r="A32" s="0" t="n">
        <v>1.24469</v>
      </c>
      <c r="B32" s="0" t="n">
        <v>0.00179698</v>
      </c>
    </row>
    <row r="33" customFormat="false" ht="12" hidden="false" customHeight="false" outlineLevel="0" collapsed="false">
      <c r="A33" s="0" t="n">
        <v>1.23811</v>
      </c>
      <c r="B33" s="1" t="n">
        <v>0.00119698</v>
      </c>
    </row>
    <row r="34" customFormat="false" ht="12" hidden="false" customHeight="false" outlineLevel="0" collapsed="false">
      <c r="A34" s="0" t="n">
        <v>1.22562</v>
      </c>
      <c r="B34" s="0" t="n">
        <v>0.000596985</v>
      </c>
      <c r="H34" s="0" t="s">
        <v>4</v>
      </c>
    </row>
    <row r="35" customFormat="false" ht="12" hidden="false" customHeight="false" outlineLevel="0" collapsed="false">
      <c r="A35" s="0" t="n">
        <v>1.22037</v>
      </c>
      <c r="B35" s="0" t="n">
        <v>0.00179698</v>
      </c>
    </row>
    <row r="36" customFormat="false" ht="12" hidden="false" customHeight="false" outlineLevel="0" collapsed="false">
      <c r="A36" s="0" t="n">
        <v>1.22957</v>
      </c>
      <c r="B36" s="0" t="n">
        <v>0.00119698</v>
      </c>
    </row>
    <row r="37" customFormat="false" ht="12" hidden="false" customHeight="false" outlineLevel="0" collapsed="false">
      <c r="A37" s="0" t="n">
        <v>1.23483</v>
      </c>
      <c r="B37" s="1" t="n">
        <v>0.000596985</v>
      </c>
    </row>
    <row r="38" customFormat="false" ht="12" hidden="false" customHeight="false" outlineLevel="0" collapsed="false">
      <c r="A38" s="0" t="n">
        <v>1.23877</v>
      </c>
      <c r="B38" s="0" t="n">
        <v>0.00179698</v>
      </c>
    </row>
    <row r="39" customFormat="false" ht="12" hidden="false" customHeight="false" outlineLevel="0" collapsed="false">
      <c r="A39" s="0" t="n">
        <v>1.24403</v>
      </c>
      <c r="B39" s="0" t="n">
        <v>0.000596985</v>
      </c>
    </row>
    <row r="40" customFormat="false" ht="12" hidden="false" customHeight="false" outlineLevel="0" collapsed="false">
      <c r="A40" s="0" t="n">
        <v>1.25323</v>
      </c>
      <c r="B40" s="1" t="n">
        <v>0.00179698</v>
      </c>
    </row>
    <row r="41" customFormat="false" ht="12" hidden="false" customHeight="false" outlineLevel="0" collapsed="false">
      <c r="A41" s="0" t="n">
        <v>1.24009</v>
      </c>
      <c r="B41" s="0" t="n">
        <v>0.00119698</v>
      </c>
    </row>
    <row r="42" customFormat="false" ht="12" hidden="false" customHeight="false" outlineLevel="0" collapsed="false">
      <c r="A42" s="0" t="n">
        <v>1.2414</v>
      </c>
      <c r="B42" s="1" t="n">
        <v>0.00179698</v>
      </c>
    </row>
    <row r="43" customFormat="false" ht="12" hidden="false" customHeight="false" outlineLevel="0" collapsed="false">
      <c r="A43" s="0" t="n">
        <v>1.2414</v>
      </c>
      <c r="B43" s="0" t="n">
        <v>0.00119698</v>
      </c>
    </row>
    <row r="44" customFormat="false" ht="12" hidden="false" customHeight="false" outlineLevel="0" collapsed="false">
      <c r="A44" s="0" t="n">
        <v>1.22957</v>
      </c>
      <c r="B44" s="0" t="n">
        <v>0.000596985</v>
      </c>
    </row>
    <row r="45" customFormat="false" ht="12" hidden="false" customHeight="false" outlineLevel="0" collapsed="false">
      <c r="A45" s="0" t="n">
        <v>1.22102</v>
      </c>
      <c r="B45" s="1" t="n">
        <v>0.00119698</v>
      </c>
    </row>
    <row r="46" customFormat="false" ht="12" hidden="false" customHeight="false" outlineLevel="0" collapsed="false">
      <c r="A46" s="0" t="n">
        <v>1.21314</v>
      </c>
      <c r="B46" s="0" t="n">
        <v>0.00179698</v>
      </c>
    </row>
    <row r="47" customFormat="false" ht="12" hidden="false" customHeight="false" outlineLevel="0" collapsed="false">
      <c r="A47" s="0" t="n">
        <v>1.20985</v>
      </c>
      <c r="B47" s="1" t="n">
        <v>0.00119698</v>
      </c>
    </row>
    <row r="48" customFormat="false" ht="12" hidden="false" customHeight="false" outlineLevel="0" collapsed="false">
      <c r="A48" s="0" t="n">
        <v>1.1737</v>
      </c>
      <c r="B48" s="0" t="n">
        <v>0.00179698</v>
      </c>
    </row>
    <row r="49" customFormat="false" ht="12" hidden="false" customHeight="false" outlineLevel="0" collapsed="false">
      <c r="A49" s="0" t="n">
        <v>1.17238</v>
      </c>
      <c r="B49" s="1" t="n">
        <v>0.00119698</v>
      </c>
    </row>
    <row r="50" customFormat="false" ht="12" hidden="false" customHeight="false" outlineLevel="0" collapsed="false">
      <c r="A50" s="0" t="n">
        <v>1.16187</v>
      </c>
      <c r="B50" s="0" t="n">
        <v>0.00179698</v>
      </c>
    </row>
    <row r="51" customFormat="false" ht="12" hidden="false" customHeight="false" outlineLevel="0" collapsed="false">
      <c r="A51" s="0" t="n">
        <v>1.16252</v>
      </c>
      <c r="B51" s="1" t="n">
        <v>0.00119698</v>
      </c>
    </row>
    <row r="52" customFormat="false" ht="12" hidden="false" customHeight="false" outlineLevel="0" collapsed="false">
      <c r="A52" s="0" t="n">
        <v>1.15398</v>
      </c>
      <c r="B52" s="0" t="n">
        <v>0.000596985</v>
      </c>
    </row>
    <row r="53" customFormat="false" ht="12" hidden="false" customHeight="false" outlineLevel="0" collapsed="false">
      <c r="A53" s="0" t="n">
        <v>1.13952</v>
      </c>
      <c r="B53" s="0" t="n">
        <v>0.00179698</v>
      </c>
    </row>
    <row r="54" customFormat="false" ht="12" hidden="false" customHeight="false" outlineLevel="0" collapsed="false">
      <c r="A54" s="0" t="n">
        <v>1.14149</v>
      </c>
      <c r="B54" s="0" t="n">
        <v>0.00119698</v>
      </c>
    </row>
    <row r="55" customFormat="false" ht="12" hidden="false" customHeight="false" outlineLevel="0" collapsed="false">
      <c r="A55" s="0" t="n">
        <v>1.13952</v>
      </c>
      <c r="B55" s="0" t="n">
        <v>0.00179698</v>
      </c>
    </row>
    <row r="56" customFormat="false" ht="12" hidden="false" customHeight="false" outlineLevel="0" collapsed="false">
      <c r="A56" s="0" t="n">
        <v>1.14741</v>
      </c>
      <c r="B56" s="1" t="n">
        <v>0.00119698</v>
      </c>
    </row>
    <row r="57" customFormat="false" ht="12" hidden="false" customHeight="false" outlineLevel="0" collapsed="false">
      <c r="A57" s="0" t="n">
        <v>1.13952</v>
      </c>
      <c r="B57" s="0" t="n">
        <v>0.00179698</v>
      </c>
    </row>
    <row r="58" customFormat="false" ht="12" hidden="false" customHeight="false" outlineLevel="0" collapsed="false">
      <c r="A58" s="0" t="n">
        <v>1.15924</v>
      </c>
      <c r="B58" s="0" t="n">
        <v>0.00119698</v>
      </c>
    </row>
    <row r="59" customFormat="false" ht="12" hidden="false" customHeight="false" outlineLevel="0" collapsed="false">
      <c r="A59" s="0" t="n">
        <v>1.1875</v>
      </c>
      <c r="B59" s="0" t="n">
        <v>0.00179698</v>
      </c>
    </row>
    <row r="60" customFormat="false" ht="12" hidden="false" customHeight="false" outlineLevel="0" collapsed="false">
      <c r="A60" s="0" t="n">
        <v>1.37483</v>
      </c>
      <c r="B60" s="1" t="n">
        <v>0.00119698</v>
      </c>
    </row>
    <row r="61" customFormat="false" ht="12" hidden="false" customHeight="false" outlineLevel="0" collapsed="false">
      <c r="A61" s="0" t="n">
        <v>1.42019</v>
      </c>
      <c r="B61" s="0" t="n">
        <v>0.00179698</v>
      </c>
    </row>
    <row r="62" customFormat="false" ht="12" hidden="false" customHeight="false" outlineLevel="0" collapsed="false">
      <c r="A62" s="0" t="n">
        <v>1.63644</v>
      </c>
      <c r="B62" s="1" t="n">
        <v>0.00119698</v>
      </c>
    </row>
    <row r="63" customFormat="false" ht="12" hidden="false" customHeight="false" outlineLevel="0" collapsed="false">
      <c r="A63" s="0" t="n">
        <v>1.69362</v>
      </c>
      <c r="B63" s="0" t="n">
        <v>0.000596985</v>
      </c>
    </row>
    <row r="64" customFormat="false" ht="12" hidden="false" customHeight="false" outlineLevel="0" collapsed="false">
      <c r="A64" s="0" t="n">
        <v>1.76067</v>
      </c>
      <c r="B64" s="1" t="n">
        <v>0.00119698</v>
      </c>
    </row>
    <row r="65" customFormat="false" ht="12" hidden="false" customHeight="false" outlineLevel="0" collapsed="false">
      <c r="A65" s="0" t="n">
        <v>1.82771</v>
      </c>
      <c r="B65" s="0" t="n">
        <v>0.000596985</v>
      </c>
    </row>
    <row r="66" customFormat="false" ht="12" hidden="false" customHeight="false" outlineLevel="0" collapsed="false">
      <c r="A66" s="0" t="n">
        <v>1.89476</v>
      </c>
      <c r="B66" s="1" t="n">
        <v>0.00179698</v>
      </c>
    </row>
    <row r="67" customFormat="false" ht="12" hidden="false" customHeight="false" outlineLevel="0" collapsed="false">
      <c r="A67" s="0" t="n">
        <v>2.53891</v>
      </c>
      <c r="B67" s="0" t="n">
        <v>0.00119698</v>
      </c>
    </row>
    <row r="68" customFormat="false" ht="12" hidden="false" customHeight="false" outlineLevel="0" collapsed="false">
      <c r="A68" s="0" t="n">
        <v>2.6868</v>
      </c>
      <c r="B68" s="1" t="n">
        <v>0.00179698</v>
      </c>
    </row>
    <row r="69" customFormat="false" ht="12" hidden="false" customHeight="false" outlineLevel="0" collapsed="false">
      <c r="A69" s="0" t="n">
        <v>3.06475</v>
      </c>
      <c r="B69" s="0" t="n">
        <v>0.00119698</v>
      </c>
    </row>
    <row r="70" customFormat="false" ht="12" hidden="false" customHeight="false" outlineLevel="0" collapsed="false">
      <c r="A70" s="0" t="n">
        <v>3.87323</v>
      </c>
      <c r="B70" s="1" t="n">
        <v>0.00179698</v>
      </c>
    </row>
    <row r="71" customFormat="false" ht="12" hidden="false" customHeight="false" outlineLevel="0" collapsed="false">
      <c r="A71" s="0" t="n">
        <v>3.9646</v>
      </c>
      <c r="B71" s="0" t="n">
        <v>0.00239698</v>
      </c>
    </row>
    <row r="72" customFormat="false" ht="12" hidden="false" customHeight="false" outlineLevel="0" collapsed="false">
      <c r="A72" s="0" t="n">
        <v>4.05005</v>
      </c>
      <c r="B72" s="0" t="n">
        <v>0.00179698</v>
      </c>
    </row>
    <row r="73" customFormat="false" ht="12" hidden="false" customHeight="false" outlineLevel="0" collapsed="false">
      <c r="A73" s="0" t="n">
        <v>4.13615</v>
      </c>
      <c r="B73" s="0" t="n">
        <v>0.00239698</v>
      </c>
    </row>
    <row r="74" customFormat="false" ht="12" hidden="false" customHeight="false" outlineLevel="0" collapsed="false">
      <c r="A74" s="0" t="n">
        <v>4.29982</v>
      </c>
      <c r="B74" s="0" t="n">
        <v>0.00179698</v>
      </c>
    </row>
    <row r="75" customFormat="false" ht="12" hidden="false" customHeight="false" outlineLevel="0" collapsed="false">
      <c r="A75" s="0" t="n">
        <v>4.75007</v>
      </c>
      <c r="B75" s="0" t="n">
        <v>0.00299698</v>
      </c>
    </row>
    <row r="76" customFormat="false" ht="12" hidden="false" customHeight="false" outlineLevel="0" collapsed="false">
      <c r="A76" s="0" t="n">
        <v>4.99919</v>
      </c>
      <c r="B76" s="0" t="n">
        <v>0.00239698</v>
      </c>
    </row>
    <row r="77" customFormat="false" ht="12" hidden="false" customHeight="false" outlineLevel="0" collapsed="false">
      <c r="A77" s="0" t="n">
        <v>5.17009</v>
      </c>
      <c r="B77" s="0" t="n">
        <v>0.00299698</v>
      </c>
    </row>
    <row r="78" customFormat="false" ht="12" hidden="false" customHeight="false" outlineLevel="0" collapsed="false">
      <c r="A78" s="0" t="n">
        <v>5.25553</v>
      </c>
      <c r="B78" s="0" t="n">
        <v>0.00239698</v>
      </c>
    </row>
    <row r="79" customFormat="false" ht="12" hidden="false" customHeight="false" outlineLevel="0" collapsed="false">
      <c r="A79" s="0" t="n">
        <v>5.8471</v>
      </c>
      <c r="B79" s="0" t="n">
        <v>0.00359699</v>
      </c>
    </row>
    <row r="80" customFormat="false" ht="12" hidden="false" customHeight="false" outlineLevel="0" collapsed="false">
      <c r="A80" s="0" t="n">
        <v>5.93255</v>
      </c>
      <c r="B80" s="0" t="n">
        <v>0.00299698</v>
      </c>
    </row>
    <row r="81" customFormat="false" ht="12" hidden="false" customHeight="false" outlineLevel="0" collapsed="false">
      <c r="A81" s="0" t="n">
        <v>6.38609</v>
      </c>
      <c r="B81" s="0" t="n">
        <v>0.00419698</v>
      </c>
    </row>
    <row r="82" customFormat="false" ht="12" hidden="false" customHeight="false" outlineLevel="0" collapsed="false">
      <c r="A82" s="0" t="n">
        <v>6.48008</v>
      </c>
      <c r="B82" s="0" t="n">
        <v>0.00359698</v>
      </c>
    </row>
    <row r="83" customFormat="false" ht="12" hidden="false" customHeight="false" outlineLevel="0" collapsed="false">
      <c r="A83" s="0" t="n">
        <v>7.19128</v>
      </c>
      <c r="B83" s="0" t="n">
        <v>0.00419698</v>
      </c>
    </row>
    <row r="84" customFormat="false" ht="12" hidden="false" customHeight="false" outlineLevel="0" collapsed="false">
      <c r="A84" s="0" t="n">
        <v>7.80915</v>
      </c>
      <c r="B84" s="0" t="n">
        <v>0.00479699</v>
      </c>
    </row>
    <row r="85" customFormat="false" ht="12" hidden="false" customHeight="false" outlineLevel="0" collapsed="false">
      <c r="A85" s="0" t="n">
        <v>8.13385</v>
      </c>
      <c r="B85" s="0" t="n">
        <v>0.00539698</v>
      </c>
    </row>
    <row r="86" customFormat="false" ht="12" hidden="false" customHeight="false" outlineLevel="0" collapsed="false">
      <c r="A86" s="0" t="n">
        <v>8.40663</v>
      </c>
      <c r="B86" s="0" t="n">
        <v>0.00599698</v>
      </c>
    </row>
    <row r="87" customFormat="false" ht="12" hidden="false" customHeight="false" outlineLevel="0" collapsed="false">
      <c r="A87" s="0" t="n">
        <v>8.52035</v>
      </c>
      <c r="B87" s="0" t="n">
        <v>0.00659698</v>
      </c>
    </row>
    <row r="88" customFormat="false" ht="12" hidden="false" customHeight="false" outlineLevel="0" collapsed="false">
      <c r="A88" s="0" t="n">
        <v>8.78524</v>
      </c>
      <c r="B88" s="0" t="n">
        <v>0.00719698</v>
      </c>
    </row>
    <row r="89" customFormat="false" ht="12" hidden="false" customHeight="false" outlineLevel="0" collapsed="false">
      <c r="A89" s="0" t="n">
        <v>9.03041</v>
      </c>
      <c r="B89" s="0" t="n">
        <v>0.00779699</v>
      </c>
    </row>
    <row r="90" customFormat="false" ht="12" hidden="false" customHeight="false" outlineLevel="0" collapsed="false">
      <c r="A90" s="0" t="n">
        <v>9.17107</v>
      </c>
      <c r="B90" s="0" t="n">
        <v>0.00839699</v>
      </c>
    </row>
    <row r="91" customFormat="false" ht="12" hidden="false" customHeight="false" outlineLevel="0" collapsed="false">
      <c r="A91" s="0" t="n">
        <v>9.42282</v>
      </c>
      <c r="B91" s="0" t="n">
        <v>0.00899698</v>
      </c>
    </row>
    <row r="92" customFormat="false" ht="12" hidden="false" customHeight="false" outlineLevel="0" collapsed="false">
      <c r="A92" s="0" t="n">
        <v>9.62921</v>
      </c>
      <c r="B92" s="0" t="n">
        <v>0.00959698</v>
      </c>
    </row>
    <row r="93" customFormat="false" ht="12" hidden="false" customHeight="false" outlineLevel="0" collapsed="false">
      <c r="A93" s="0" t="n">
        <v>9.81917</v>
      </c>
      <c r="B93" s="0" t="n">
        <v>0.010197</v>
      </c>
    </row>
    <row r="94" customFormat="false" ht="12" hidden="false" customHeight="false" outlineLevel="0" collapsed="false">
      <c r="A94" s="0" t="n">
        <v>9.948</v>
      </c>
      <c r="B94" s="0" t="n">
        <v>0.010797</v>
      </c>
    </row>
    <row r="95" customFormat="false" ht="12" hidden="false" customHeight="false" outlineLevel="0" collapsed="false">
      <c r="A95" s="0" t="n">
        <v>10.1478</v>
      </c>
      <c r="B95" s="0" t="n">
        <v>0.011397</v>
      </c>
    </row>
    <row r="96" customFormat="false" ht="12" hidden="false" customHeight="false" outlineLevel="0" collapsed="false">
      <c r="A96" s="0" t="n">
        <v>10.3411</v>
      </c>
      <c r="B96" s="0" t="n">
        <v>0.011997</v>
      </c>
    </row>
    <row r="97" customFormat="false" ht="12" hidden="false" customHeight="false" outlineLevel="0" collapsed="false">
      <c r="A97" s="0" t="n">
        <v>10.6612</v>
      </c>
      <c r="B97" s="0" t="n">
        <v>0.012597</v>
      </c>
    </row>
    <row r="98" customFormat="false" ht="12" hidden="false" customHeight="false" outlineLevel="0" collapsed="false">
      <c r="A98" s="0" t="n">
        <v>10.9208</v>
      </c>
      <c r="B98" s="0" t="n">
        <v>0.013197</v>
      </c>
    </row>
    <row r="99" customFormat="false" ht="12" hidden="false" customHeight="false" outlineLevel="0" collapsed="false">
      <c r="A99" s="0" t="n">
        <v>11.3382</v>
      </c>
      <c r="B99" s="0" t="n">
        <v>0.013797</v>
      </c>
    </row>
    <row r="100" customFormat="false" ht="12" hidden="false" customHeight="false" outlineLevel="0" collapsed="false">
      <c r="A100" s="0" t="n">
        <v>11.7175</v>
      </c>
      <c r="B100" s="0" t="n">
        <v>0.014397</v>
      </c>
    </row>
    <row r="101" customFormat="false" ht="12" hidden="false" customHeight="false" outlineLevel="0" collapsed="false">
      <c r="A101" s="0" t="n">
        <v>12.5023</v>
      </c>
      <c r="B101" s="0" t="n">
        <v>0.014997</v>
      </c>
    </row>
    <row r="102" customFormat="false" ht="12" hidden="false" customHeight="false" outlineLevel="0" collapsed="false">
      <c r="A102" s="0" t="n">
        <v>13.9569</v>
      </c>
      <c r="B102" s="0" t="n">
        <v>0.015597</v>
      </c>
    </row>
    <row r="103" customFormat="false" ht="12" hidden="false" customHeight="false" outlineLevel="0" collapsed="false">
      <c r="A103" s="0" t="n">
        <v>14.4676</v>
      </c>
      <c r="B103" s="0" t="n">
        <v>0.016197</v>
      </c>
    </row>
    <row r="104" customFormat="false" ht="12" hidden="false" customHeight="false" outlineLevel="0" collapsed="false">
      <c r="A104" s="0" t="n">
        <v>14.9862</v>
      </c>
      <c r="B104" s="0" t="n">
        <v>0.016797</v>
      </c>
    </row>
    <row r="105" customFormat="false" ht="12" hidden="false" customHeight="false" outlineLevel="0" collapsed="false">
      <c r="A105" s="0" t="n">
        <v>15.4936</v>
      </c>
      <c r="B105" s="0" t="n">
        <v>0.017397</v>
      </c>
    </row>
    <row r="106" customFormat="false" ht="12" hidden="false" customHeight="false" outlineLevel="0" collapsed="false">
      <c r="A106" s="0" t="n">
        <v>16.3034</v>
      </c>
      <c r="B106" s="0" t="n">
        <v>0.017997</v>
      </c>
    </row>
    <row r="107" customFormat="false" ht="12" hidden="false" customHeight="false" outlineLevel="0" collapsed="false">
      <c r="A107" s="0" t="n">
        <v>17.5569</v>
      </c>
      <c r="B107" s="0" t="n">
        <v>0.018597</v>
      </c>
    </row>
    <row r="108" customFormat="false" ht="12" hidden="false" customHeight="false" outlineLevel="0" collapsed="false">
      <c r="A108" s="0" t="n">
        <v>18.0197</v>
      </c>
      <c r="B108" s="0" t="n">
        <v>0.019197</v>
      </c>
    </row>
    <row r="109" customFormat="false" ht="12" hidden="false" customHeight="false" outlineLevel="0" collapsed="false">
      <c r="A109" s="0" t="n">
        <v>18.1577</v>
      </c>
      <c r="B109" s="0" t="n">
        <v>0.019797</v>
      </c>
    </row>
    <row r="110" customFormat="false" ht="12" hidden="false" customHeight="false" outlineLevel="0" collapsed="false">
      <c r="A110" s="0" t="n">
        <v>18.577</v>
      </c>
      <c r="B110" s="0" t="n">
        <v>0.019197</v>
      </c>
    </row>
    <row r="111" customFormat="false" ht="12" hidden="false" customHeight="false" outlineLevel="0" collapsed="false">
      <c r="A111" s="0" t="n">
        <v>20.1526</v>
      </c>
      <c r="B111" s="0" t="n">
        <v>0.019797</v>
      </c>
    </row>
    <row r="112" customFormat="false" ht="12" hidden="false" customHeight="false" outlineLevel="0" collapsed="false">
      <c r="A112" s="0" t="n">
        <v>21.3173</v>
      </c>
      <c r="B112" s="0" t="n">
        <v>0.020397</v>
      </c>
    </row>
    <row r="113" customFormat="false" ht="12" hidden="false" customHeight="false" outlineLevel="0" collapsed="false">
      <c r="A113" s="0" t="n">
        <v>21.4606</v>
      </c>
      <c r="B113" s="0" t="n">
        <v>0.020997</v>
      </c>
    </row>
    <row r="114" customFormat="false" ht="12" hidden="false" customHeight="false" outlineLevel="0" collapsed="false">
      <c r="A114" s="0" t="n">
        <v>21.6065</v>
      </c>
      <c r="B114" s="0" t="n">
        <v>0.020397</v>
      </c>
    </row>
    <row r="115" customFormat="false" ht="12" hidden="false" customHeight="false" outlineLevel="0" collapsed="false">
      <c r="A115" s="0" t="n">
        <v>22.0068</v>
      </c>
      <c r="B115" s="0" t="n">
        <v>0.021597</v>
      </c>
    </row>
    <row r="116" customFormat="false" ht="12" hidden="false" customHeight="false" outlineLevel="0" collapsed="false">
      <c r="A116" s="0" t="n">
        <v>22.1363</v>
      </c>
      <c r="B116" s="0" t="n">
        <v>0.020997</v>
      </c>
    </row>
    <row r="117" customFormat="false" ht="12" hidden="false" customHeight="false" outlineLevel="0" collapsed="false">
      <c r="A117" s="0" t="n">
        <v>22.2704</v>
      </c>
      <c r="B117" s="0" t="n">
        <v>0.021597</v>
      </c>
    </row>
    <row r="118" customFormat="false" ht="12" hidden="false" customHeight="false" outlineLevel="0" collapsed="false">
      <c r="A118" s="0" t="n">
        <v>22.4071</v>
      </c>
      <c r="B118" s="0" t="n">
        <v>0.020997</v>
      </c>
    </row>
    <row r="119" customFormat="false" ht="12" hidden="false" customHeight="false" outlineLevel="0" collapsed="false">
      <c r="A119" s="0" t="n">
        <v>23.2702</v>
      </c>
      <c r="B119" s="0" t="n">
        <v>0.021597</v>
      </c>
    </row>
    <row r="120" customFormat="false" ht="12" hidden="false" customHeight="false" outlineLevel="0" collapsed="false">
      <c r="A120" s="0" t="n">
        <v>23.5199</v>
      </c>
      <c r="B120" s="0" t="n">
        <v>0.022197</v>
      </c>
    </row>
    <row r="121" customFormat="false" ht="12" hidden="false" customHeight="false" outlineLevel="0" collapsed="false">
      <c r="A121" s="0" t="n">
        <v>23.6435</v>
      </c>
      <c r="B121" s="0" t="n">
        <v>0.021597</v>
      </c>
    </row>
    <row r="122" customFormat="false" ht="12" hidden="false" customHeight="false" outlineLevel="0" collapsed="false">
      <c r="A122" s="0" t="n">
        <v>24.1424</v>
      </c>
      <c r="B122" s="0" t="n">
        <v>0.022197</v>
      </c>
    </row>
    <row r="123" customFormat="false" ht="12" hidden="false" customHeight="false" outlineLevel="0" collapsed="false">
      <c r="A123" s="0" t="n">
        <v>24.9055</v>
      </c>
      <c r="B123" s="0" t="n">
        <v>0.022797</v>
      </c>
    </row>
    <row r="124" customFormat="false" ht="12" hidden="false" customHeight="false" outlineLevel="0" collapsed="false">
      <c r="A124" s="0" t="n">
        <v>25.0436</v>
      </c>
      <c r="B124" s="0" t="n">
        <v>0.023397</v>
      </c>
    </row>
    <row r="125" customFormat="false" ht="12" hidden="false" customHeight="false" outlineLevel="0" collapsed="false">
      <c r="A125" s="0" t="n">
        <v>25.1823</v>
      </c>
      <c r="B125" s="0" t="n">
        <v>0.022797</v>
      </c>
    </row>
    <row r="126" customFormat="false" ht="12" hidden="false" customHeight="false" outlineLevel="0" collapsed="false">
      <c r="A126" s="0" t="n">
        <v>25.4603</v>
      </c>
      <c r="B126" s="0" t="n">
        <v>0.023397</v>
      </c>
    </row>
    <row r="127" customFormat="false" ht="12" hidden="false" customHeight="false" outlineLevel="0" collapsed="false">
      <c r="A127" s="0" t="n">
        <v>25.7554</v>
      </c>
      <c r="B127" s="0" t="n">
        <v>0.023997</v>
      </c>
    </row>
    <row r="128" customFormat="false" ht="12" hidden="false" customHeight="false" outlineLevel="0" collapsed="false">
      <c r="A128" s="0" t="n">
        <v>26.2385</v>
      </c>
      <c r="B128" s="0" t="n">
        <v>0.023397</v>
      </c>
    </row>
    <row r="129" customFormat="false" ht="12" hidden="false" customHeight="false" outlineLevel="0" collapsed="false">
      <c r="A129" s="0" t="n">
        <v>26.4075</v>
      </c>
      <c r="B129" s="0" t="n">
        <v>0.023997</v>
      </c>
    </row>
    <row r="130" customFormat="false" ht="12" hidden="false" customHeight="false" outlineLevel="0" collapsed="false">
      <c r="A130" s="0" t="n">
        <v>26.5777</v>
      </c>
      <c r="B130" s="0" t="n">
        <v>0.023397</v>
      </c>
    </row>
    <row r="131" customFormat="false" ht="12" hidden="false" customHeight="false" outlineLevel="0" collapsed="false">
      <c r="A131" s="0" t="n">
        <v>27.8377</v>
      </c>
      <c r="B131" s="0" t="n">
        <v>0.024597</v>
      </c>
    </row>
    <row r="132" customFormat="false" ht="12" hidden="false" customHeight="false" outlineLevel="0" collapsed="false">
      <c r="A132" s="0" t="n">
        <v>28.1815</v>
      </c>
      <c r="B132" s="0" t="n">
        <v>0.023997</v>
      </c>
    </row>
    <row r="133" customFormat="false" ht="12" hidden="false" customHeight="false" outlineLevel="0" collapsed="false">
      <c r="A133" s="0" t="n">
        <v>28.3662</v>
      </c>
      <c r="B133" s="0" t="n">
        <v>0.024597</v>
      </c>
    </row>
    <row r="134" customFormat="false" ht="12" hidden="false" customHeight="false" outlineLevel="0" collapsed="false">
      <c r="A134" s="0" t="n">
        <v>28.5443</v>
      </c>
      <c r="B134" s="0" t="n">
        <v>0.023997</v>
      </c>
    </row>
    <row r="135" customFormat="false" ht="12" hidden="false" customHeight="false" outlineLevel="0" collapsed="false">
      <c r="A135" s="0" t="n">
        <v>29.2687</v>
      </c>
      <c r="B135" s="0" t="n">
        <v>0.025197</v>
      </c>
    </row>
    <row r="136" customFormat="false" ht="12" hidden="false" customHeight="false" outlineLevel="0" collapsed="false">
      <c r="A136" s="0" t="n">
        <v>29.4587</v>
      </c>
      <c r="B136" s="0" t="n">
        <v>0.024597</v>
      </c>
    </row>
    <row r="137" customFormat="false" ht="12" hidden="false" customHeight="false" outlineLevel="0" collapsed="false">
      <c r="A137" s="0" t="n">
        <v>30.1777</v>
      </c>
      <c r="B137" s="0" t="n">
        <v>0.025197</v>
      </c>
    </row>
    <row r="138" customFormat="false" ht="12" hidden="false" customHeight="false" outlineLevel="0" collapsed="false">
      <c r="A138" s="0" t="n">
        <v>30.3513</v>
      </c>
      <c r="B138" s="0" t="n">
        <v>0.024597</v>
      </c>
    </row>
    <row r="139" customFormat="false" ht="12" hidden="false" customHeight="false" outlineLevel="0" collapsed="false">
      <c r="A139" s="0" t="n">
        <v>31.0112</v>
      </c>
      <c r="B139" s="0" t="n">
        <v>0.025797</v>
      </c>
    </row>
    <row r="140" customFormat="false" ht="12" hidden="false" customHeight="false" outlineLevel="0" collapsed="false">
      <c r="A140" s="0" t="n">
        <v>31.6133</v>
      </c>
      <c r="B140" s="0" t="n">
        <v>0.025197</v>
      </c>
    </row>
    <row r="141" customFormat="false" ht="12" hidden="false" customHeight="false" outlineLevel="0" collapsed="false">
      <c r="A141" s="0" t="n">
        <v>32.1884</v>
      </c>
      <c r="B141" s="0" t="n">
        <v>0.025797</v>
      </c>
    </row>
    <row r="142" customFormat="false" ht="12" hidden="false" customHeight="false" outlineLevel="0" collapsed="false">
      <c r="A142" s="0" t="n">
        <v>32.3232</v>
      </c>
      <c r="B142" s="0" t="n">
        <v>0.026397</v>
      </c>
    </row>
    <row r="143" customFormat="false" ht="12" hidden="false" customHeight="false" outlineLevel="0" collapsed="false">
      <c r="A143" s="0" t="n">
        <v>32.6295</v>
      </c>
      <c r="B143" s="0" t="n">
        <v>0.025797</v>
      </c>
    </row>
    <row r="144" customFormat="false" ht="12" hidden="false" customHeight="false" outlineLevel="0" collapsed="false">
      <c r="A144" s="0" t="n">
        <v>32.776</v>
      </c>
      <c r="B144" s="0" t="n">
        <v>0.026397</v>
      </c>
    </row>
    <row r="145" customFormat="false" ht="12" hidden="false" customHeight="false" outlineLevel="0" collapsed="false">
      <c r="A145" s="0" t="n">
        <v>32.9226</v>
      </c>
      <c r="B145" s="0" t="n">
        <v>0.025197</v>
      </c>
    </row>
    <row r="146" customFormat="false" ht="12" hidden="false" customHeight="false" outlineLevel="0" collapsed="false">
      <c r="A146" s="0" t="n">
        <v>33.0567</v>
      </c>
      <c r="B146" s="0" t="n">
        <v>0.026397</v>
      </c>
    </row>
    <row r="147" customFormat="false" ht="12" hidden="false" customHeight="false" outlineLevel="0" collapsed="false">
      <c r="A147" s="0" t="n">
        <v>33.1954</v>
      </c>
      <c r="B147" s="0" t="n">
        <v>0.025797</v>
      </c>
    </row>
    <row r="148" customFormat="false" ht="12" hidden="false" customHeight="false" outlineLevel="0" collapsed="false">
      <c r="A148" s="0" t="n">
        <v>33.338</v>
      </c>
      <c r="B148" s="0" t="n">
        <v>0.026397</v>
      </c>
    </row>
    <row r="149" customFormat="false" ht="12" hidden="false" customHeight="false" outlineLevel="0" collapsed="false">
      <c r="A149" s="0" t="n">
        <v>33.9151</v>
      </c>
      <c r="B149" s="0" t="n">
        <v>0.026997</v>
      </c>
    </row>
    <row r="150" customFormat="false" ht="12" hidden="false" customHeight="false" outlineLevel="0" collapsed="false">
      <c r="A150" s="0" t="n">
        <v>34.0558</v>
      </c>
      <c r="B150" s="0" t="n">
        <v>0.026397</v>
      </c>
    </row>
    <row r="151" customFormat="false" ht="12" hidden="false" customHeight="false" outlineLevel="0" collapsed="false">
      <c r="A151" s="0" t="n">
        <v>34.3739</v>
      </c>
      <c r="B151" s="0" t="n">
        <v>0.026997</v>
      </c>
    </row>
    <row r="152" customFormat="false" ht="12" hidden="false" customHeight="false" outlineLevel="0" collapsed="false">
      <c r="A152" s="0" t="n">
        <v>34.5448</v>
      </c>
      <c r="B152" s="0" t="n">
        <v>0.026397</v>
      </c>
    </row>
    <row r="153" customFormat="false" ht="12" hidden="false" customHeight="false" outlineLevel="0" collapsed="false">
      <c r="A153" s="0" t="n">
        <v>35.6747</v>
      </c>
      <c r="B153" s="0" t="n">
        <v>0.026997</v>
      </c>
    </row>
    <row r="154" customFormat="false" ht="12" hidden="false" customHeight="false" outlineLevel="0" collapsed="false">
      <c r="A154" s="0" t="n">
        <v>35.87</v>
      </c>
      <c r="B154" s="0" t="n">
        <v>0.027597</v>
      </c>
    </row>
    <row r="155" customFormat="false" ht="12" hidden="false" customHeight="false" outlineLevel="0" collapsed="false">
      <c r="A155" s="0" t="n">
        <v>36.2611</v>
      </c>
      <c r="B155" s="0" t="n">
        <v>0.026997</v>
      </c>
    </row>
    <row r="156" customFormat="false" ht="12" hidden="false" customHeight="false" outlineLevel="0" collapsed="false">
      <c r="A156" s="0" t="n">
        <v>36.4628</v>
      </c>
      <c r="B156" s="0" t="n">
        <v>0.027597</v>
      </c>
    </row>
    <row r="157" customFormat="false" ht="12" hidden="false" customHeight="false" outlineLevel="0" collapsed="false">
      <c r="A157" s="0" t="n">
        <v>36.6574</v>
      </c>
      <c r="B157" s="0" t="n">
        <v>0.026997</v>
      </c>
    </row>
    <row r="158" customFormat="false" ht="12" hidden="false" customHeight="false" outlineLevel="0" collapsed="false">
      <c r="A158" s="0" t="n">
        <v>37.7058</v>
      </c>
      <c r="B158" s="0" t="n">
        <v>0.027597</v>
      </c>
    </row>
    <row r="159" customFormat="false" ht="12" hidden="false" customHeight="false" outlineLevel="0" collapsed="false">
      <c r="A159" s="0" t="n">
        <v>38.3079</v>
      </c>
      <c r="B159" s="0" t="n">
        <v>0.028197</v>
      </c>
    </row>
    <row r="160" customFormat="false" ht="12" hidden="false" customHeight="false" outlineLevel="0" collapsed="false">
      <c r="A160" s="0" t="n">
        <v>38.4453</v>
      </c>
      <c r="B160" s="0" t="n">
        <v>0.027597</v>
      </c>
    </row>
    <row r="161" customFormat="false" ht="12" hidden="false" customHeight="false" outlineLevel="0" collapsed="false">
      <c r="A161" s="0" t="n">
        <v>39.3734</v>
      </c>
      <c r="B161" s="0" t="n">
        <v>0.028797</v>
      </c>
    </row>
    <row r="162" customFormat="false" ht="12" hidden="false" customHeight="false" outlineLevel="0" collapsed="false">
      <c r="A162" s="0" t="n">
        <v>39.6981</v>
      </c>
      <c r="B162" s="0" t="n">
        <v>0.028197</v>
      </c>
    </row>
    <row r="163" customFormat="false" ht="12" hidden="false" customHeight="false" outlineLevel="0" collapsed="false">
      <c r="A163" s="0" t="n">
        <v>39.8124</v>
      </c>
      <c r="B163" s="0" t="n">
        <v>0.028797</v>
      </c>
    </row>
    <row r="164" customFormat="false" ht="12" hidden="false" customHeight="false" outlineLevel="0" collapsed="false">
      <c r="A164" s="0" t="n">
        <v>39.8703</v>
      </c>
      <c r="B164" s="0" t="n">
        <v>0.028197</v>
      </c>
    </row>
    <row r="165" customFormat="false" ht="12" hidden="false" customHeight="false" outlineLevel="0" collapsed="false">
      <c r="A165" s="0" t="n">
        <v>39.9275</v>
      </c>
      <c r="B165" s="0" t="n">
        <v>0.028797</v>
      </c>
    </row>
    <row r="166" customFormat="false" ht="12" hidden="false" customHeight="false" outlineLevel="0" collapsed="false">
      <c r="A166" s="0" t="n">
        <v>40.0721</v>
      </c>
      <c r="B166" s="0" t="n">
        <v>0.028197</v>
      </c>
    </row>
    <row r="167" customFormat="false" ht="12" hidden="false" customHeight="false" outlineLevel="0" collapsed="false">
      <c r="A167" s="0" t="n">
        <v>41.0252</v>
      </c>
      <c r="B167" s="0" t="n">
        <v>0.028797</v>
      </c>
    </row>
    <row r="168" customFormat="false" ht="12" hidden="false" customHeight="false" outlineLevel="0" collapsed="false">
      <c r="A168" s="0" t="n">
        <v>41.0962</v>
      </c>
      <c r="B168" s="0" t="n">
        <v>0.028197</v>
      </c>
    </row>
    <row r="169" customFormat="false" ht="12" hidden="false" customHeight="false" outlineLevel="0" collapsed="false">
      <c r="A169" s="0" t="n">
        <v>41.4524</v>
      </c>
      <c r="B169" s="0" t="n">
        <v>0.028797</v>
      </c>
    </row>
    <row r="170" customFormat="false" ht="12" hidden="false" customHeight="false" outlineLevel="0" collapsed="false">
      <c r="A170" s="0" t="n">
        <v>41.5089</v>
      </c>
      <c r="B170" s="0" t="n">
        <v>0.029397</v>
      </c>
    </row>
    <row r="171" customFormat="false" ht="12" hidden="false" customHeight="false" outlineLevel="0" collapsed="false">
      <c r="A171" s="0" t="n">
        <v>41.5622</v>
      </c>
      <c r="B171" s="0" t="n">
        <v>0.028197</v>
      </c>
    </row>
    <row r="172" customFormat="false" ht="12" hidden="false" customHeight="false" outlineLevel="0" collapsed="false">
      <c r="A172" s="0" t="n">
        <v>41.7535</v>
      </c>
      <c r="B172" s="0" t="n">
        <v>0.029397</v>
      </c>
    </row>
    <row r="173" customFormat="false" ht="12" hidden="false" customHeight="false" outlineLevel="0" collapsed="false">
      <c r="A173" s="0" t="n">
        <v>41.7462</v>
      </c>
      <c r="B173" s="0" t="n">
        <v>0.028797</v>
      </c>
    </row>
    <row r="174" customFormat="false" ht="12" hidden="false" customHeight="false" outlineLevel="0" collapsed="false">
      <c r="A174" s="0" t="n">
        <v>41.7259</v>
      </c>
      <c r="B174" s="0" t="n">
        <v>0.029397</v>
      </c>
    </row>
    <row r="175" customFormat="false" ht="12" hidden="false" customHeight="false" outlineLevel="0" collapsed="false">
      <c r="A175" s="0" t="n">
        <v>41.6713</v>
      </c>
      <c r="B175" s="0" t="n">
        <v>0.028797</v>
      </c>
    </row>
    <row r="176" customFormat="false" ht="12" hidden="false" customHeight="false" outlineLevel="0" collapsed="false">
      <c r="A176" s="0" t="n">
        <v>41.6378</v>
      </c>
      <c r="B176" s="0" t="n">
        <v>0.029397</v>
      </c>
    </row>
    <row r="177" customFormat="false" ht="12" hidden="false" customHeight="false" outlineLevel="0" collapsed="false">
      <c r="A177" s="0" t="n">
        <v>41.3545</v>
      </c>
      <c r="B177" s="0" t="n">
        <v>0.028797</v>
      </c>
    </row>
    <row r="178" customFormat="false" ht="12" hidden="false" customHeight="false" outlineLevel="0" collapsed="false">
      <c r="A178" s="0" t="n">
        <v>41.3236</v>
      </c>
      <c r="B178" s="0" t="n">
        <v>0.028197</v>
      </c>
    </row>
    <row r="179" customFormat="false" ht="12" hidden="false" customHeight="false" outlineLevel="0" collapsed="false">
      <c r="A179" s="0" t="n">
        <v>41.5024</v>
      </c>
      <c r="B179" s="0" t="n">
        <v>0.027597</v>
      </c>
    </row>
    <row r="180" customFormat="false" ht="12" hidden="false" customHeight="false" outlineLevel="0" collapsed="false">
      <c r="A180" s="0" t="n">
        <v>41.5326</v>
      </c>
      <c r="B180" s="0" t="n">
        <v>0.026997</v>
      </c>
    </row>
    <row r="181" customFormat="false" ht="12" hidden="false" customHeight="false" outlineLevel="0" collapsed="false">
      <c r="A181" s="0" t="n">
        <v>41.6102</v>
      </c>
      <c r="B181" s="0" t="n">
        <v>0.027597</v>
      </c>
    </row>
    <row r="182" customFormat="false" ht="12" hidden="false" customHeight="false" outlineLevel="0" collapsed="false">
      <c r="A182" s="0" t="n">
        <v>41.7968</v>
      </c>
      <c r="B182" s="0" t="n">
        <v>0.026397</v>
      </c>
    </row>
    <row r="183" customFormat="false" ht="12" hidden="false" customHeight="false" outlineLevel="0" collapsed="false">
      <c r="A183" s="0" t="n">
        <v>41.8113</v>
      </c>
      <c r="B183" s="0" t="n">
        <v>0.026997</v>
      </c>
    </row>
    <row r="184" customFormat="false" ht="12" hidden="false" customHeight="false" outlineLevel="0" collapsed="false">
      <c r="A184" s="0" t="n">
        <v>41.789</v>
      </c>
      <c r="B184" s="0" t="n">
        <v>0.026397</v>
      </c>
    </row>
    <row r="185" customFormat="false" ht="12" hidden="false" customHeight="false" outlineLevel="0" collapsed="false">
      <c r="A185" s="0" t="n">
        <v>41.7259</v>
      </c>
      <c r="B185" s="0" t="n">
        <v>0.026997</v>
      </c>
    </row>
    <row r="186" customFormat="false" ht="12" hidden="false" customHeight="false" outlineLevel="0" collapsed="false">
      <c r="A186" s="0" t="n">
        <v>41.712</v>
      </c>
      <c r="B186" s="0" t="n">
        <v>0.026397</v>
      </c>
    </row>
    <row r="187" customFormat="false" ht="12" hidden="false" customHeight="false" outlineLevel="0" collapsed="false">
      <c r="A187" s="0" t="n">
        <v>41.7088</v>
      </c>
      <c r="B187" s="0" t="n">
        <v>0.026997</v>
      </c>
    </row>
    <row r="188" customFormat="false" ht="12" hidden="false" customHeight="false" outlineLevel="0" collapsed="false">
      <c r="A188" s="0" t="n">
        <v>41.7028</v>
      </c>
      <c r="B188" s="0" t="n">
        <v>0.026397</v>
      </c>
    </row>
    <row r="189" customFormat="false" ht="12" hidden="false" customHeight="false" outlineLevel="0" collapsed="false">
      <c r="A189" s="0" t="n">
        <v>41.7068</v>
      </c>
      <c r="B189" s="0" t="n">
        <v>0.026997</v>
      </c>
    </row>
    <row r="190" customFormat="false" ht="12" hidden="false" customHeight="false" outlineLevel="0" collapsed="false">
      <c r="A190" s="0" t="n">
        <v>41.739</v>
      </c>
      <c r="B190" s="0" t="n">
        <v>0.026397</v>
      </c>
    </row>
    <row r="191" customFormat="false" ht="12" hidden="false" customHeight="false" outlineLevel="0" collapsed="false">
      <c r="A191" s="0" t="n">
        <v>41.7679</v>
      </c>
      <c r="B191" s="0" t="n">
        <v>0.026997</v>
      </c>
    </row>
    <row r="192" customFormat="false" ht="12" hidden="false" customHeight="false" outlineLevel="0" collapsed="false">
      <c r="A192" s="0" t="n">
        <v>41.854</v>
      </c>
      <c r="B192" s="0" t="n">
        <v>0.026397</v>
      </c>
    </row>
    <row r="193" customFormat="false" ht="12" hidden="false" customHeight="false" outlineLevel="0" collapsed="false">
      <c r="A193" s="0" t="n">
        <v>41.9014</v>
      </c>
      <c r="B193" s="0" t="n">
        <v>0.026997</v>
      </c>
    </row>
    <row r="194" customFormat="false" ht="12" hidden="false" customHeight="false" outlineLevel="0" collapsed="false">
      <c r="A194" s="0" t="n">
        <v>42.2307</v>
      </c>
      <c r="B194" s="0" t="n">
        <v>0.026397</v>
      </c>
    </row>
    <row r="195" customFormat="false" ht="12" hidden="false" customHeight="false" outlineLevel="0" collapsed="false">
      <c r="A195" s="0" t="n">
        <v>42.2846</v>
      </c>
      <c r="B195" s="0" t="n">
        <v>0.026997</v>
      </c>
    </row>
    <row r="196" customFormat="false" ht="12" hidden="false" customHeight="false" outlineLevel="0" collapsed="false">
      <c r="A196" s="0" t="n">
        <v>42.3799</v>
      </c>
      <c r="B196" s="0" t="n">
        <v>0.026397</v>
      </c>
    </row>
    <row r="197" customFormat="false" ht="12" hidden="false" customHeight="false" outlineLevel="0" collapsed="false">
      <c r="A197" s="0" t="n">
        <v>42.5869</v>
      </c>
      <c r="B197" s="0" t="n">
        <v>0.026997</v>
      </c>
    </row>
    <row r="198" customFormat="false" ht="12" hidden="false" customHeight="false" outlineLevel="0" collapsed="false">
      <c r="A198" s="0" t="n">
        <v>42.5909</v>
      </c>
      <c r="B198" s="0" t="n">
        <v>0.026397</v>
      </c>
    </row>
    <row r="199" customFormat="false" ht="12" hidden="false" customHeight="false" outlineLevel="0" collapsed="false">
      <c r="A199" s="0" t="n">
        <v>42.5784</v>
      </c>
      <c r="B199" s="0" t="n">
        <v>0.026997</v>
      </c>
    </row>
    <row r="200" customFormat="false" ht="12" hidden="false" customHeight="false" outlineLevel="0" collapsed="false">
      <c r="A200" s="0" t="n">
        <v>42.5613</v>
      </c>
      <c r="B200" s="0" t="n">
        <v>0.026397</v>
      </c>
    </row>
    <row r="201" customFormat="false" ht="12" hidden="false" customHeight="false" outlineLevel="0" collapsed="false">
      <c r="A201" s="0" t="n">
        <v>42.5494</v>
      </c>
      <c r="B201" s="0" t="n">
        <v>0.026997</v>
      </c>
    </row>
    <row r="202" customFormat="false" ht="12" hidden="false" customHeight="false" outlineLevel="0" collapsed="false">
      <c r="A202" s="0" t="n">
        <v>42.5462</v>
      </c>
      <c r="B202" s="0" t="n">
        <v>0.026397</v>
      </c>
    </row>
    <row r="203" customFormat="false" ht="12" hidden="false" customHeight="false" outlineLevel="0" collapsed="false">
      <c r="A203" s="0" t="n">
        <v>42.5514</v>
      </c>
      <c r="B203" s="0" t="n">
        <v>0.026997</v>
      </c>
    </row>
    <row r="204" customFormat="false" ht="12" hidden="false" customHeight="false" outlineLevel="0" collapsed="false">
      <c r="A204" s="0" t="n">
        <v>42.6191</v>
      </c>
      <c r="B204" s="0" t="n">
        <v>0.026397</v>
      </c>
    </row>
    <row r="205" customFormat="false" ht="12" hidden="false" customHeight="false" outlineLevel="0" collapsed="false">
      <c r="A205" s="0" t="n">
        <v>42.6526</v>
      </c>
      <c r="B205" s="0" t="n">
        <v>0.026997</v>
      </c>
    </row>
    <row r="206" customFormat="false" ht="12" hidden="false" customHeight="false" outlineLevel="0" collapsed="false">
      <c r="A206" s="0" t="n">
        <v>42.9011</v>
      </c>
      <c r="B206" s="0" t="n">
        <v>0.026397</v>
      </c>
    </row>
    <row r="207" customFormat="false" ht="12" hidden="false" customHeight="false" outlineLevel="0" collapsed="false">
      <c r="A207" s="0" t="n">
        <v>42.9478</v>
      </c>
      <c r="B207" s="0" t="n">
        <v>0.026997</v>
      </c>
    </row>
    <row r="208" customFormat="false" ht="12" hidden="false" customHeight="false" outlineLevel="0" collapsed="false">
      <c r="A208" s="0" t="n">
        <v>43.1785</v>
      </c>
      <c r="B208" s="0" t="n">
        <v>0.026397</v>
      </c>
    </row>
    <row r="209" customFormat="false" ht="12" hidden="false" customHeight="false" outlineLevel="0" collapsed="false">
      <c r="A209" s="0" t="n">
        <v>43.2278</v>
      </c>
      <c r="B209" s="0" t="n">
        <v>0.026997</v>
      </c>
    </row>
    <row r="210" customFormat="false" ht="12" hidden="false" customHeight="false" outlineLevel="0" collapsed="false">
      <c r="A210" s="0" t="n">
        <v>43.3251</v>
      </c>
      <c r="B210" s="0" t="n">
        <v>0.026397</v>
      </c>
    </row>
    <row r="211" customFormat="false" ht="12" hidden="false" customHeight="false" outlineLevel="0" collapsed="false">
      <c r="A211" s="0" t="n">
        <v>43.4263</v>
      </c>
      <c r="B211" s="0" t="n">
        <v>0.026997</v>
      </c>
    </row>
    <row r="212" customFormat="false" ht="12" hidden="false" customHeight="false" outlineLevel="0" collapsed="false">
      <c r="A212" s="0" t="n">
        <v>43.4256</v>
      </c>
      <c r="B212" s="0" t="n">
        <v>0.026397</v>
      </c>
    </row>
    <row r="213" customFormat="false" ht="12" hidden="false" customHeight="false" outlineLevel="0" collapsed="false">
      <c r="A213" s="0" t="n">
        <v>43.4204</v>
      </c>
      <c r="B213" s="0" t="n">
        <v>0.026997</v>
      </c>
    </row>
    <row r="214" customFormat="false" ht="12" hidden="false" customHeight="false" outlineLevel="0" collapsed="false">
      <c r="A214" s="0" t="n">
        <v>43.4237</v>
      </c>
      <c r="B214" s="0" t="n">
        <v>0.025797</v>
      </c>
    </row>
    <row r="215" customFormat="false" ht="12" hidden="false" customHeight="false" outlineLevel="0" collapsed="false">
      <c r="A215" s="0" t="n">
        <v>43.4164</v>
      </c>
      <c r="B215" s="0" t="n">
        <v>0.026397</v>
      </c>
    </row>
    <row r="216" customFormat="false" ht="12" hidden="false" customHeight="false" outlineLevel="0" collapsed="false">
      <c r="A216" s="0" t="n">
        <v>43.4013</v>
      </c>
      <c r="B216" s="0" t="n">
        <v>0.026997</v>
      </c>
    </row>
    <row r="217" customFormat="false" ht="12" hidden="false" customHeight="false" outlineLevel="0" collapsed="false">
      <c r="A217" s="0" t="n">
        <v>43.3783</v>
      </c>
      <c r="B217" s="0" t="n">
        <v>0.026397</v>
      </c>
    </row>
    <row r="218" customFormat="false" ht="12" hidden="false" customHeight="false" outlineLevel="0" collapsed="false">
      <c r="A218" s="0" t="n">
        <v>43.3947</v>
      </c>
      <c r="B218" s="0" t="n">
        <v>0.025797</v>
      </c>
    </row>
    <row r="219" customFormat="false" ht="12" hidden="false" customHeight="false" outlineLevel="0" collapsed="false">
      <c r="A219" s="0" t="n">
        <v>43.4243</v>
      </c>
      <c r="B219" s="0" t="n">
        <v>0.026997</v>
      </c>
    </row>
    <row r="220" customFormat="false" ht="12" hidden="false" customHeight="false" outlineLevel="0" collapsed="false">
      <c r="A220" s="0" t="n">
        <v>43.5341</v>
      </c>
      <c r="B220" s="0" t="n">
        <v>0.026397</v>
      </c>
    </row>
    <row r="221" customFormat="false" ht="12" hidden="false" customHeight="false" outlineLevel="0" collapsed="false">
      <c r="A221" s="0" t="n">
        <v>43.7845</v>
      </c>
      <c r="B221" s="0" t="n">
        <v>0.025797</v>
      </c>
    </row>
    <row r="222" customFormat="false" ht="12" hidden="false" customHeight="false" outlineLevel="0" collapsed="false">
      <c r="A222" s="0" t="n">
        <v>43.8509</v>
      </c>
      <c r="B222" s="0" t="n">
        <v>0.026397</v>
      </c>
    </row>
    <row r="223" customFormat="false" ht="12" hidden="false" customHeight="false" outlineLevel="0" collapsed="false">
      <c r="A223" s="0" t="n">
        <v>43.9179</v>
      </c>
      <c r="B223" s="0" t="n">
        <v>0.026997</v>
      </c>
    </row>
    <row r="224" customFormat="false" ht="12" hidden="false" customHeight="false" outlineLevel="0" collapsed="false">
      <c r="A224" s="0" t="n">
        <v>43.9784</v>
      </c>
      <c r="B224" s="0" t="n">
        <v>0.026397</v>
      </c>
    </row>
    <row r="225" customFormat="false" ht="12" hidden="false" customHeight="false" outlineLevel="0" collapsed="false">
      <c r="A225" s="0" t="n">
        <v>44.102</v>
      </c>
      <c r="B225" s="0" t="n">
        <v>0.026997</v>
      </c>
    </row>
    <row r="226" customFormat="false" ht="12" hidden="false" customHeight="false" outlineLevel="0" collapsed="false">
      <c r="A226" s="0" t="n">
        <v>44.219</v>
      </c>
      <c r="B226" s="0" t="n">
        <v>0.026397</v>
      </c>
    </row>
    <row r="227" customFormat="false" ht="12" hidden="false" customHeight="false" outlineLevel="0" collapsed="false">
      <c r="A227" s="0" t="n">
        <v>44.2657</v>
      </c>
      <c r="B227" s="0" t="n">
        <v>0.026997</v>
      </c>
    </row>
    <row r="228" customFormat="false" ht="12" hidden="false" customHeight="false" outlineLevel="0" collapsed="false">
      <c r="A228" s="0" t="n">
        <v>44.3051</v>
      </c>
      <c r="B228" s="0" t="n">
        <v>0.025797</v>
      </c>
    </row>
    <row r="229" customFormat="false" ht="12" hidden="false" customHeight="false" outlineLevel="0" collapsed="false">
      <c r="A229" s="0" t="n">
        <v>44.3334</v>
      </c>
      <c r="B229" s="0" t="n">
        <v>0.026997</v>
      </c>
    </row>
    <row r="230" customFormat="false" ht="12" hidden="false" customHeight="false" outlineLevel="0" collapsed="false">
      <c r="A230" s="0" t="n">
        <v>44.3925</v>
      </c>
      <c r="B230" s="0" t="n">
        <v>0.026397</v>
      </c>
    </row>
    <row r="231" customFormat="false" ht="12" hidden="false" customHeight="false" outlineLevel="0" collapsed="false">
      <c r="A231" s="0" t="n">
        <v>44.3767</v>
      </c>
      <c r="B231" s="0" t="n">
        <v>0.026997</v>
      </c>
    </row>
    <row r="232" customFormat="false" ht="12" hidden="false" customHeight="false" outlineLevel="0" collapsed="false">
      <c r="A232" s="0" t="n">
        <v>44.3662</v>
      </c>
      <c r="B232" s="0" t="n">
        <v>0.026397</v>
      </c>
    </row>
    <row r="233" customFormat="false" ht="12" hidden="false" customHeight="false" outlineLevel="0" collapsed="false">
      <c r="A233" s="0" t="n">
        <v>44.4004</v>
      </c>
      <c r="B233" s="0" t="n">
        <v>0.026997</v>
      </c>
    </row>
    <row r="234" customFormat="false" ht="12" hidden="false" customHeight="false" outlineLevel="0" collapsed="false">
      <c r="A234" s="0" t="n">
        <v>44.4175</v>
      </c>
      <c r="B234" s="0" t="n">
        <v>0.026397</v>
      </c>
    </row>
    <row r="235" customFormat="false" ht="12" hidden="false" customHeight="false" outlineLevel="0" collapsed="false">
      <c r="A235" s="0" t="n">
        <v>44.5404</v>
      </c>
      <c r="B235" s="0" t="n">
        <v>0.026997</v>
      </c>
    </row>
    <row r="236" customFormat="false" ht="12" hidden="false" customHeight="false" outlineLevel="0" collapsed="false">
      <c r="A236" s="0" t="n">
        <v>44.5864</v>
      </c>
      <c r="B236" s="0" t="n">
        <v>0.025797</v>
      </c>
    </row>
    <row r="237" customFormat="false" ht="12" hidden="false" customHeight="false" outlineLevel="0" collapsed="false">
      <c r="A237" s="0" t="n">
        <v>44.6449</v>
      </c>
      <c r="B237" s="0" t="n">
        <v>0.026997</v>
      </c>
    </row>
    <row r="238" customFormat="false" ht="12" hidden="false" customHeight="false" outlineLevel="0" collapsed="false">
      <c r="A238" s="0" t="n">
        <v>44.9032</v>
      </c>
      <c r="B238" s="0" t="n">
        <v>0.026397</v>
      </c>
    </row>
    <row r="239" customFormat="false" ht="12" hidden="false" customHeight="false" outlineLevel="0" collapsed="false">
      <c r="A239" s="0" t="n">
        <v>44.9683</v>
      </c>
      <c r="B239" s="0" t="n">
        <v>0.026997</v>
      </c>
    </row>
    <row r="240" customFormat="false" ht="12" hidden="false" customHeight="false" outlineLevel="0" collapsed="false">
      <c r="A240" s="0" t="n">
        <v>45.0209</v>
      </c>
      <c r="B240" s="0" t="n">
        <v>0.027597</v>
      </c>
    </row>
    <row r="241" customFormat="false" ht="12" hidden="false" customHeight="false" outlineLevel="0" collapsed="false">
      <c r="A241" s="0" t="n">
        <v>45.2864</v>
      </c>
      <c r="B241" s="0" t="n">
        <v>0.026997</v>
      </c>
    </row>
    <row r="242" customFormat="false" ht="12" hidden="false" customHeight="false" outlineLevel="0" collapsed="false">
      <c r="A242" s="0" t="n">
        <v>45.6539</v>
      </c>
      <c r="B242" s="0" t="n">
        <v>0.027597</v>
      </c>
    </row>
    <row r="243" customFormat="false" ht="12" hidden="false" customHeight="false" outlineLevel="0" collapsed="false">
      <c r="A243" s="0" t="n">
        <v>45.7222</v>
      </c>
      <c r="B243" s="0" t="n">
        <v>0.028197</v>
      </c>
    </row>
    <row r="244" customFormat="false" ht="12" hidden="false" customHeight="false" outlineLevel="0" collapsed="false">
      <c r="A244" s="0" t="n">
        <v>45.8668</v>
      </c>
      <c r="B244" s="0" t="n">
        <v>0.027597</v>
      </c>
    </row>
    <row r="245" customFormat="false" ht="12" hidden="false" customHeight="false" outlineLevel="0" collapsed="false">
      <c r="A245" s="0" t="n">
        <v>46.2901</v>
      </c>
      <c r="B245" s="0" t="n">
        <v>0.028197</v>
      </c>
    </row>
    <row r="246" customFormat="false" ht="12" hidden="false" customHeight="false" outlineLevel="0" collapsed="false">
      <c r="A246" s="0" t="n">
        <v>46.3046</v>
      </c>
      <c r="B246" s="0" t="n">
        <v>0.028797</v>
      </c>
    </row>
    <row r="247" customFormat="false" ht="12" hidden="false" customHeight="false" outlineLevel="0" collapsed="false">
      <c r="A247" s="0" t="n">
        <v>46.3191</v>
      </c>
      <c r="B247" s="0" t="n">
        <v>0.028197</v>
      </c>
    </row>
    <row r="248" customFormat="false" ht="12" hidden="false" customHeight="false" outlineLevel="0" collapsed="false">
      <c r="A248" s="0" t="n">
        <v>46.3092</v>
      </c>
      <c r="B248" s="0" t="n">
        <v>0.028797</v>
      </c>
    </row>
    <row r="249" customFormat="false" ht="12" hidden="false" customHeight="false" outlineLevel="0" collapsed="false">
      <c r="A249" s="0" t="n">
        <v>46.3085</v>
      </c>
      <c r="B249" s="0" t="n">
        <v>0.028197</v>
      </c>
    </row>
    <row r="250" customFormat="false" ht="12" hidden="false" customHeight="false" outlineLevel="0" collapsed="false">
      <c r="A250" s="0" t="n">
        <v>46.3375</v>
      </c>
      <c r="B250" s="0" t="n">
        <v>0.028797</v>
      </c>
    </row>
    <row r="251" customFormat="false" ht="12" hidden="false" customHeight="false" outlineLevel="0" collapsed="false">
      <c r="A251" s="0" t="n">
        <v>46.3611</v>
      </c>
      <c r="B251" s="0" t="n">
        <v>0.028197</v>
      </c>
    </row>
    <row r="252" customFormat="false" ht="12" hidden="false" customHeight="false" outlineLevel="0" collapsed="false">
      <c r="A252" s="0" t="n">
        <v>46.3993</v>
      </c>
      <c r="B252" s="0" t="n">
        <v>0.028797</v>
      </c>
    </row>
    <row r="253" customFormat="false" ht="12" hidden="false" customHeight="false" outlineLevel="0" collapsed="false">
      <c r="A253" s="0" t="n">
        <v>46.4887</v>
      </c>
      <c r="B253" s="0" t="n">
        <v>0.028197</v>
      </c>
    </row>
    <row r="254" customFormat="false" ht="12" hidden="false" customHeight="false" outlineLevel="0" collapsed="false">
      <c r="A254" s="0" t="n">
        <v>46.5386</v>
      </c>
      <c r="B254" s="0" t="n">
        <v>0.029397</v>
      </c>
    </row>
    <row r="255" customFormat="false" ht="12" hidden="false" customHeight="false" outlineLevel="0" collapsed="false">
      <c r="A255" s="0" t="n">
        <v>47.0224</v>
      </c>
      <c r="B255" s="0" t="n">
        <v>0.028197</v>
      </c>
    </row>
    <row r="256" customFormat="false" ht="12" hidden="false" customHeight="false" outlineLevel="0" collapsed="false">
      <c r="A256" s="0" t="n">
        <v>47.1492</v>
      </c>
      <c r="B256" s="0" t="n">
        <v>0.028797</v>
      </c>
    </row>
    <row r="257" customFormat="false" ht="12" hidden="false" customHeight="false" outlineLevel="0" collapsed="false">
      <c r="A257" s="0" t="n">
        <v>47.2518</v>
      </c>
      <c r="B257" s="0" t="n">
        <v>0.029397</v>
      </c>
    </row>
    <row r="258" customFormat="false" ht="12" hidden="false" customHeight="false" outlineLevel="0" collapsed="false">
      <c r="A258" s="0" t="n">
        <v>47.2945</v>
      </c>
      <c r="B258" s="0" t="n">
        <v>0.028797</v>
      </c>
    </row>
    <row r="259" customFormat="false" ht="12" hidden="false" customHeight="false" outlineLevel="0" collapsed="false">
      <c r="A259" s="0" t="n">
        <v>47.3096</v>
      </c>
      <c r="B259" s="0" t="n">
        <v>0.028197</v>
      </c>
    </row>
    <row r="260" customFormat="false" ht="12" hidden="false" customHeight="false" outlineLevel="0" collapsed="false">
      <c r="A260" s="0" t="n">
        <v>47.328</v>
      </c>
      <c r="B260" s="0" t="n">
        <v>0.029397</v>
      </c>
    </row>
    <row r="261" customFormat="false" ht="12" hidden="false" customHeight="false" outlineLevel="0" collapsed="false">
      <c r="A261" s="0" t="n">
        <v>47.2958</v>
      </c>
      <c r="B261" s="0" t="n">
        <v>0.028197</v>
      </c>
    </row>
    <row r="262" customFormat="false" ht="12" hidden="false" customHeight="false" outlineLevel="0" collapsed="false">
      <c r="A262" s="0" t="n">
        <v>47.2886</v>
      </c>
      <c r="B262" s="0" t="n">
        <v>0.029397</v>
      </c>
    </row>
    <row r="263" customFormat="false" ht="12" hidden="false" customHeight="false" outlineLevel="0" collapsed="false">
      <c r="A263" s="0" t="n">
        <v>47.2984</v>
      </c>
      <c r="B263" s="0" t="n">
        <v>0.028797</v>
      </c>
    </row>
    <row r="264" customFormat="false" ht="12" hidden="false" customHeight="false" outlineLevel="0" collapsed="false">
      <c r="A264" s="0" t="n">
        <v>47.3609</v>
      </c>
      <c r="B264" s="0" t="n">
        <v>0.029397</v>
      </c>
    </row>
    <row r="265" customFormat="false" ht="12" hidden="false" customHeight="false" outlineLevel="0" collapsed="false">
      <c r="A265" s="0" t="n">
        <v>47.4411</v>
      </c>
      <c r="B265" s="0" t="n">
        <v>0.028797</v>
      </c>
    </row>
    <row r="266" customFormat="false" ht="12" hidden="false" customHeight="false" outlineLevel="0" collapsed="false">
      <c r="A266" s="0" t="n">
        <v>47.4864</v>
      </c>
      <c r="B266" s="0" t="n">
        <v>0.029397</v>
      </c>
    </row>
    <row r="267" customFormat="false" ht="12" hidden="false" customHeight="false" outlineLevel="0" collapsed="false">
      <c r="A267" s="0" t="n">
        <v>47.9157</v>
      </c>
      <c r="B267" s="0" t="n">
        <v>0.028797</v>
      </c>
    </row>
    <row r="268" customFormat="false" ht="12" hidden="false" customHeight="false" outlineLevel="0" collapsed="false">
      <c r="A268" s="0" t="n">
        <v>48.1201</v>
      </c>
      <c r="B268" s="0" t="n">
        <v>0.029997</v>
      </c>
    </row>
    <row r="269" customFormat="false" ht="12" hidden="false" customHeight="false" outlineLevel="0" collapsed="false">
      <c r="A269" s="0" t="n">
        <v>48.1523</v>
      </c>
      <c r="B269" s="0" t="n">
        <v>0.029397</v>
      </c>
    </row>
    <row r="270" customFormat="false" ht="12" hidden="false" customHeight="false" outlineLevel="0" collapsed="false">
      <c r="A270" s="0" t="n">
        <v>48.1595</v>
      </c>
      <c r="B270" s="0" t="n">
        <v>0.029997</v>
      </c>
    </row>
    <row r="271" customFormat="false" ht="12" hidden="false" customHeight="false" outlineLevel="0" collapsed="false">
      <c r="A271" s="0" t="n">
        <v>48.1635</v>
      </c>
      <c r="B271" s="0" t="n">
        <v>0.029397</v>
      </c>
    </row>
    <row r="272" customFormat="false" ht="12" hidden="false" customHeight="false" outlineLevel="0" collapsed="false">
      <c r="A272" s="0" t="n">
        <v>48.1543</v>
      </c>
      <c r="B272" s="0" t="n">
        <v>0.029997</v>
      </c>
    </row>
    <row r="273" customFormat="false" ht="12" hidden="false" customHeight="false" outlineLevel="0" collapsed="false">
      <c r="A273" s="0" t="n">
        <v>48.1589</v>
      </c>
      <c r="B273" s="0" t="n">
        <v>0.028797</v>
      </c>
    </row>
    <row r="274" customFormat="false" ht="12" hidden="false" customHeight="false" outlineLevel="0" collapsed="false">
      <c r="A274" s="0" t="n">
        <v>48.1799</v>
      </c>
      <c r="B274" s="0" t="n">
        <v>0.029397</v>
      </c>
    </row>
    <row r="275" customFormat="false" ht="12" hidden="false" customHeight="false" outlineLevel="0" collapsed="false">
      <c r="A275" s="0" t="n">
        <v>48.2042</v>
      </c>
      <c r="B275" s="0" t="n">
        <v>0.030597</v>
      </c>
    </row>
    <row r="276" customFormat="false" ht="12" hidden="false" customHeight="false" outlineLevel="0" collapsed="false">
      <c r="A276" s="0" t="n">
        <v>48.2476</v>
      </c>
      <c r="B276" s="0" t="n">
        <v>0.029397</v>
      </c>
    </row>
    <row r="277" customFormat="false" ht="12" hidden="false" customHeight="false" outlineLevel="0" collapsed="false">
      <c r="A277" s="0" t="n">
        <v>48.2962</v>
      </c>
      <c r="B277" s="0" t="n">
        <v>0.029997</v>
      </c>
    </row>
    <row r="278" customFormat="false" ht="12" hidden="false" customHeight="false" outlineLevel="0" collapsed="false">
      <c r="A278" s="0" t="n">
        <v>48.3396</v>
      </c>
      <c r="B278" s="0" t="n">
        <v>0.029397</v>
      </c>
    </row>
    <row r="279" customFormat="false" ht="12" hidden="false" customHeight="false" outlineLevel="0" collapsed="false">
      <c r="A279" s="0" t="n">
        <v>48.479</v>
      </c>
      <c r="B279" s="0" t="n">
        <v>0.028797</v>
      </c>
    </row>
    <row r="280" customFormat="false" ht="12" hidden="false" customHeight="false" outlineLevel="0" collapsed="false">
      <c r="A280" s="0" t="n">
        <v>48.5572</v>
      </c>
      <c r="B280" s="0" t="n">
        <v>0.030597</v>
      </c>
    </row>
    <row r="281" customFormat="false" ht="12" hidden="false" customHeight="false" outlineLevel="0" collapsed="false">
      <c r="A281" s="0" t="n">
        <v>48.6354</v>
      </c>
      <c r="B281" s="0" t="n">
        <v>0.029397</v>
      </c>
    </row>
    <row r="282" customFormat="false" ht="12" hidden="false" customHeight="false" outlineLevel="0" collapsed="false">
      <c r="A282" s="0" t="n">
        <v>49.016</v>
      </c>
      <c r="B282" s="0" t="n">
        <v>0.030597</v>
      </c>
    </row>
    <row r="283" customFormat="false" ht="12" hidden="false" customHeight="false" outlineLevel="0" collapsed="false">
      <c r="A283" s="0" t="n">
        <v>49.081</v>
      </c>
      <c r="B283" s="0" t="n">
        <v>0.028797</v>
      </c>
    </row>
    <row r="284" customFormat="false" ht="12" hidden="false" customHeight="false" outlineLevel="0" collapsed="false">
      <c r="A284" s="0" t="n">
        <v>49.1277</v>
      </c>
      <c r="B284" s="0" t="n">
        <v>0.029997</v>
      </c>
    </row>
    <row r="285" customFormat="false" ht="12" hidden="false" customHeight="false" outlineLevel="0" collapsed="false">
      <c r="A285" s="0" t="n">
        <v>49.1579</v>
      </c>
      <c r="B285" s="0" t="n">
        <v>0.028197</v>
      </c>
    </row>
    <row r="286" customFormat="false" ht="12" hidden="false" customHeight="false" outlineLevel="0" collapsed="false">
      <c r="A286" s="0" t="n">
        <v>49.1823</v>
      </c>
      <c r="B286" s="0" t="n">
        <v>0.029397</v>
      </c>
    </row>
    <row r="287" customFormat="false" ht="12" hidden="false" customHeight="false" outlineLevel="0" collapsed="false">
      <c r="A287" s="0" t="n">
        <v>49.2066</v>
      </c>
      <c r="B287" s="0" t="n">
        <v>0.030597</v>
      </c>
    </row>
    <row r="288" customFormat="false" ht="12" hidden="false" customHeight="false" outlineLevel="0" collapsed="false">
      <c r="A288" s="0" t="n">
        <v>49.2132</v>
      </c>
      <c r="B288" s="0" t="n">
        <v>0.029397</v>
      </c>
    </row>
    <row r="289" customFormat="false" ht="12" hidden="false" customHeight="false" outlineLevel="0" collapsed="false">
      <c r="A289" s="0" t="n">
        <v>49.2184</v>
      </c>
      <c r="B289" s="0" t="n">
        <v>0.029997</v>
      </c>
    </row>
    <row r="290" customFormat="false" ht="12" hidden="false" customHeight="false" outlineLevel="0" collapsed="false">
      <c r="A290" s="0" t="n">
        <v>49.2099</v>
      </c>
      <c r="B290" s="0" t="n">
        <v>0.029397</v>
      </c>
    </row>
    <row r="291" customFormat="false" ht="12" hidden="false" customHeight="false" outlineLevel="0" collapsed="false">
      <c r="A291" s="0" t="n">
        <v>49.2105</v>
      </c>
      <c r="B291" s="0" t="n">
        <v>0.031197</v>
      </c>
    </row>
    <row r="292" customFormat="false" ht="12" hidden="false" customHeight="false" outlineLevel="0" collapsed="false">
      <c r="A292" s="0" t="n">
        <v>49.2263</v>
      </c>
      <c r="B292" s="0" t="n">
        <v>0.029397</v>
      </c>
    </row>
    <row r="293" customFormat="false" ht="12" hidden="false" customHeight="false" outlineLevel="0" collapsed="false">
      <c r="A293" s="0" t="n">
        <v>49.2585</v>
      </c>
      <c r="B293" s="0" t="n">
        <v>0.030597</v>
      </c>
    </row>
    <row r="294" customFormat="false" ht="12" hidden="false" customHeight="false" outlineLevel="0" collapsed="false">
      <c r="A294" s="0" t="n">
        <v>49.2934</v>
      </c>
      <c r="B294" s="0" t="n">
        <v>0.029997</v>
      </c>
    </row>
    <row r="295" customFormat="false" ht="12" hidden="false" customHeight="false" outlineLevel="0" collapsed="false">
      <c r="A295" s="0" t="n">
        <v>49.5024</v>
      </c>
      <c r="B295" s="0" t="n">
        <v>0.029397</v>
      </c>
    </row>
    <row r="296" customFormat="false" ht="12" hidden="false" customHeight="false" outlineLevel="0" collapsed="false">
      <c r="A296" s="0" t="n">
        <v>49.5747</v>
      </c>
      <c r="B296" s="0" t="n">
        <v>0.029997</v>
      </c>
    </row>
    <row r="297" customFormat="false" ht="12" hidden="false" customHeight="false" outlineLevel="0" collapsed="false">
      <c r="A297" s="0" t="n">
        <v>49.7337</v>
      </c>
      <c r="B297" s="0" t="n">
        <v>0.029397</v>
      </c>
    </row>
    <row r="298" customFormat="false" ht="12" hidden="false" customHeight="false" outlineLevel="0" collapsed="false">
      <c r="A298" s="0" t="n">
        <v>49.808</v>
      </c>
      <c r="B298" s="0" t="n">
        <v>0.029997</v>
      </c>
    </row>
    <row r="299" customFormat="false" ht="12" hidden="false" customHeight="false" outlineLevel="0" collapsed="false">
      <c r="A299" s="0" t="n">
        <v>50.0683</v>
      </c>
      <c r="B299" s="0" t="n">
        <v>0.030597</v>
      </c>
    </row>
    <row r="300" customFormat="false" ht="12" hidden="false" customHeight="false" outlineLevel="0" collapsed="false">
      <c r="A300" s="0" t="n">
        <v>50.2083</v>
      </c>
      <c r="B300" s="0" t="n">
        <v>0.029997</v>
      </c>
    </row>
    <row r="301" customFormat="false" ht="12" hidden="false" customHeight="false" outlineLevel="0" collapsed="false">
      <c r="A301" s="0" t="n">
        <v>50.2405</v>
      </c>
      <c r="B301" s="0" t="n">
        <v>0.030597</v>
      </c>
    </row>
    <row r="302" customFormat="false" ht="12" hidden="false" customHeight="false" outlineLevel="0" collapsed="false">
      <c r="A302" s="0" t="n">
        <v>50.2399</v>
      </c>
      <c r="B302" s="0" t="n">
        <v>0.029997</v>
      </c>
    </row>
    <row r="303" customFormat="false" ht="12" hidden="false" customHeight="false" outlineLevel="0" collapsed="false">
      <c r="A303" s="0" t="n">
        <v>50.2372</v>
      </c>
      <c r="B303" s="0" t="n">
        <v>0.030597</v>
      </c>
    </row>
    <row r="304" customFormat="false" ht="12" hidden="false" customHeight="false" outlineLevel="0" collapsed="false">
      <c r="A304" s="0" t="n">
        <v>50.232</v>
      </c>
      <c r="B304" s="0" t="n">
        <v>0.029997</v>
      </c>
    </row>
    <row r="305" customFormat="false" ht="12" hidden="false" customHeight="false" outlineLevel="0" collapsed="false">
      <c r="A305" s="0" t="n">
        <v>50.251</v>
      </c>
      <c r="B305" s="0" t="n">
        <v>0.030597</v>
      </c>
    </row>
    <row r="306" customFormat="false" ht="12" hidden="false" customHeight="false" outlineLevel="0" collapsed="false">
      <c r="A306" s="0" t="n">
        <v>50.3733</v>
      </c>
      <c r="B306" s="0" t="n">
        <v>0.029997</v>
      </c>
    </row>
    <row r="307" customFormat="false" ht="12" hidden="false" customHeight="false" outlineLevel="0" collapsed="false">
      <c r="A307" s="0" t="n">
        <v>50.4679</v>
      </c>
      <c r="B307" s="0" t="n">
        <v>0.030597</v>
      </c>
    </row>
    <row r="308" customFormat="false" ht="12" hidden="false" customHeight="false" outlineLevel="0" collapsed="false">
      <c r="A308" s="0" t="n">
        <v>50.7052</v>
      </c>
      <c r="B308" s="0" t="n">
        <v>0.029997</v>
      </c>
    </row>
    <row r="309" customFormat="false" ht="12" hidden="false" customHeight="false" outlineLevel="0" collapsed="false">
      <c r="A309" s="0" t="n">
        <v>51.1752</v>
      </c>
      <c r="B309" s="0" t="n">
        <v>0.030597</v>
      </c>
    </row>
    <row r="310" customFormat="false" ht="12" hidden="false" customHeight="false" outlineLevel="0" collapsed="false">
      <c r="A310" s="0" t="n">
        <v>51.2002</v>
      </c>
      <c r="B310" s="0" t="n">
        <v>0.031197</v>
      </c>
    </row>
    <row r="311" customFormat="false" ht="12" hidden="false" customHeight="false" outlineLevel="0" collapsed="false">
      <c r="A311" s="0" t="n">
        <v>51.2199</v>
      </c>
      <c r="B311" s="0" t="n">
        <v>0.030597</v>
      </c>
    </row>
    <row r="312" customFormat="false" ht="12" hidden="false" customHeight="false" outlineLevel="0" collapsed="false">
      <c r="A312" s="0" t="n">
        <v>51.262</v>
      </c>
      <c r="B312" s="0" t="n">
        <v>0.031797</v>
      </c>
    </row>
    <row r="313" customFormat="false" ht="12" hidden="false" customHeight="false" outlineLevel="0" collapsed="false">
      <c r="A313" s="0" t="n">
        <v>51.2929</v>
      </c>
      <c r="B313" s="0" t="n">
        <v>0.031197</v>
      </c>
    </row>
    <row r="314" customFormat="false" ht="12" hidden="false" customHeight="false" outlineLevel="0" collapsed="false">
      <c r="A314" s="0" t="n">
        <v>51.8825</v>
      </c>
      <c r="B314" s="0" t="n">
        <v>0.031797</v>
      </c>
    </row>
    <row r="315" customFormat="false" ht="12" hidden="false" customHeight="false" outlineLevel="0" collapsed="false">
      <c r="A315" s="0" t="n">
        <v>52.1684</v>
      </c>
      <c r="B315" s="0" t="n">
        <v>0.032397</v>
      </c>
    </row>
    <row r="316" customFormat="false" ht="12" hidden="false" customHeight="false" outlineLevel="0" collapsed="false">
      <c r="A316" s="0" t="n">
        <v>52.2565</v>
      </c>
      <c r="B316" s="0" t="n">
        <v>0.032997</v>
      </c>
    </row>
    <row r="317" customFormat="false" ht="12" hidden="false" customHeight="false" outlineLevel="0" collapsed="false">
      <c r="A317" s="0" t="n">
        <v>52.7961</v>
      </c>
      <c r="B317" s="0" t="n">
        <v>0.033597</v>
      </c>
    </row>
    <row r="318" customFormat="false" ht="12" hidden="false" customHeight="false" outlineLevel="0" collapsed="false">
      <c r="A318" s="0" t="n">
        <v>53.0327</v>
      </c>
      <c r="B318" s="0" t="n">
        <v>0.034197</v>
      </c>
    </row>
    <row r="319" customFormat="false" ht="12" hidden="false" customHeight="false" outlineLevel="0" collapsed="false">
      <c r="A319" s="0" t="n">
        <v>53.1556</v>
      </c>
      <c r="B319" s="0" t="n">
        <v>0.034797</v>
      </c>
    </row>
    <row r="320" customFormat="false" ht="12" hidden="false" customHeight="false" outlineLevel="0" collapsed="false">
      <c r="A320" s="0" t="n">
        <v>53.1635</v>
      </c>
      <c r="B320" s="0" t="n">
        <v>0.035397</v>
      </c>
    </row>
    <row r="321" customFormat="false" ht="12" hidden="false" customHeight="false" outlineLevel="0" collapsed="false">
      <c r="A321" s="0" t="n">
        <v>53.1938</v>
      </c>
      <c r="B321" s="0" t="n">
        <v>0.034797</v>
      </c>
    </row>
    <row r="322" customFormat="false" ht="12" hidden="false" customHeight="false" outlineLevel="0" collapsed="false">
      <c r="A322" s="0" t="n">
        <v>53.2746</v>
      </c>
      <c r="B322" s="0" t="n">
        <v>0.035397</v>
      </c>
    </row>
    <row r="323" customFormat="false" ht="12" hidden="false" customHeight="false" outlineLevel="0" collapsed="false">
      <c r="A323" s="0" t="n">
        <v>53.3259</v>
      </c>
      <c r="B323" s="0" t="n">
        <v>0.035997</v>
      </c>
    </row>
    <row r="324" customFormat="false" ht="12" hidden="false" customHeight="false" outlineLevel="0" collapsed="false">
      <c r="A324" s="0" t="n">
        <v>53.3877</v>
      </c>
      <c r="B324" s="0" t="n">
        <v>0.035397</v>
      </c>
    </row>
    <row r="325" customFormat="false" ht="12" hidden="false" customHeight="false" outlineLevel="0" collapsed="false">
      <c r="A325" s="0" t="n">
        <v>53.7183</v>
      </c>
      <c r="B325" s="0" t="n">
        <v>0.035997</v>
      </c>
    </row>
    <row r="326" customFormat="false" ht="12" hidden="false" customHeight="false" outlineLevel="0" collapsed="false">
      <c r="A326" s="0" t="n">
        <v>53.8083</v>
      </c>
      <c r="B326" s="0" t="n">
        <v>0.036597</v>
      </c>
    </row>
    <row r="327" customFormat="false" ht="12" hidden="false" customHeight="false" outlineLevel="0" collapsed="false">
      <c r="A327" s="0" t="n">
        <v>53.8741</v>
      </c>
      <c r="B327" s="0" t="n">
        <v>0.035997</v>
      </c>
    </row>
    <row r="328" customFormat="false" ht="12" hidden="false" customHeight="false" outlineLevel="0" collapsed="false">
      <c r="A328" s="0" t="n">
        <v>54.1455</v>
      </c>
      <c r="B328" s="0" t="n">
        <v>0.036597</v>
      </c>
    </row>
    <row r="329" customFormat="false" ht="12" hidden="false" customHeight="false" outlineLevel="0" collapsed="false">
      <c r="A329" s="0" t="n">
        <v>54.9698</v>
      </c>
      <c r="B329" s="0" t="n">
        <v>0.037197</v>
      </c>
    </row>
    <row r="330" customFormat="false" ht="12" hidden="false" customHeight="false" outlineLevel="0" collapsed="false">
      <c r="A330" s="0" t="n">
        <v>56.9851</v>
      </c>
      <c r="B330" s="0" t="n">
        <v>0.037797</v>
      </c>
    </row>
    <row r="331" customFormat="false" ht="12" hidden="false" customHeight="false" outlineLevel="0" collapsed="false">
      <c r="A331" s="0" t="n">
        <v>57.156</v>
      </c>
      <c r="B331" s="0" t="n">
        <v>0.037197</v>
      </c>
    </row>
    <row r="332" customFormat="false" ht="12" hidden="false" customHeight="false" outlineLevel="0" collapsed="false">
      <c r="A332" s="0" t="n">
        <v>57.3137</v>
      </c>
      <c r="B332" s="0" t="n">
        <v>0.037797</v>
      </c>
    </row>
    <row r="333" customFormat="false" ht="12" hidden="false" customHeight="false" outlineLevel="0" collapsed="false">
      <c r="A333" s="0" t="n">
        <v>57.4807</v>
      </c>
      <c r="B333" s="0" t="n">
        <v>0.037197</v>
      </c>
    </row>
    <row r="334" customFormat="false" ht="12" hidden="false" customHeight="false" outlineLevel="0" collapsed="false">
      <c r="A334" s="0" t="n">
        <v>57.5675</v>
      </c>
      <c r="B334" s="0" t="n">
        <v>0.036597</v>
      </c>
    </row>
    <row r="335" customFormat="false" ht="12" hidden="false" customHeight="false" outlineLevel="0" collapsed="false">
      <c r="A335" s="0" t="n">
        <v>57.6213</v>
      </c>
      <c r="B335" s="0" t="n">
        <v>0.037197</v>
      </c>
    </row>
    <row r="336" customFormat="false" ht="12" hidden="false" customHeight="false" outlineLevel="0" collapsed="false">
      <c r="A336" s="0" t="n">
        <v>57.6647</v>
      </c>
      <c r="B336" s="0" t="n">
        <v>0.036597</v>
      </c>
    </row>
    <row r="337" customFormat="false" ht="12" hidden="false" customHeight="false" outlineLevel="0" collapsed="false">
      <c r="A337" s="0" t="n">
        <v>57.7443</v>
      </c>
      <c r="B337" s="0" t="n">
        <v>0.037197</v>
      </c>
    </row>
    <row r="338" customFormat="false" ht="12" hidden="false" customHeight="false" outlineLevel="0" collapsed="false">
      <c r="A338" s="0" t="n">
        <v>58.2806</v>
      </c>
      <c r="B338" s="0" t="n">
        <v>0.036597</v>
      </c>
    </row>
    <row r="339" customFormat="false" ht="12" hidden="false" customHeight="false" outlineLevel="0" collapsed="false">
      <c r="A339" s="0" t="n">
        <v>58.3674</v>
      </c>
      <c r="B339" s="0" t="n">
        <v>0.037197</v>
      </c>
    </row>
    <row r="340" customFormat="false" ht="12" hidden="false" customHeight="false" outlineLevel="0" collapsed="false">
      <c r="A340" s="0" t="n">
        <v>58.4515</v>
      </c>
      <c r="B340" s="0" t="n">
        <v>0.036597</v>
      </c>
    </row>
    <row r="341" customFormat="false" ht="12" hidden="false" customHeight="false" outlineLevel="0" collapsed="false">
      <c r="A341" s="0" t="n">
        <v>58.5133</v>
      </c>
      <c r="B341" s="0" t="n">
        <v>0.037197</v>
      </c>
    </row>
    <row r="342" customFormat="false" ht="12" hidden="false" customHeight="false" outlineLevel="0" collapsed="false">
      <c r="A342" s="0" t="n">
        <v>58.6987</v>
      </c>
      <c r="B342" s="0" t="n">
        <v>0.036597</v>
      </c>
    </row>
    <row r="343" customFormat="false" ht="12" hidden="false" customHeight="false" outlineLevel="0" collapsed="false">
      <c r="A343" s="0" t="n">
        <v>58.7217</v>
      </c>
      <c r="B343" s="0" t="n">
        <v>0.037197</v>
      </c>
    </row>
    <row r="344" customFormat="false" ht="12" hidden="false" customHeight="false" outlineLevel="0" collapsed="false">
      <c r="A344" s="0" t="n">
        <v>58.7519</v>
      </c>
      <c r="B344" s="0" t="n">
        <v>0.036597</v>
      </c>
    </row>
    <row r="345" customFormat="false" ht="12" hidden="false" customHeight="false" outlineLevel="0" collapsed="false">
      <c r="A345" s="0" t="n">
        <v>58.7795</v>
      </c>
      <c r="B345" s="0" t="n">
        <v>0.037197</v>
      </c>
    </row>
    <row r="346" customFormat="false" ht="12" hidden="false" customHeight="false" outlineLevel="0" collapsed="false">
      <c r="A346" s="0" t="n">
        <v>58.8932</v>
      </c>
      <c r="B346" s="0" t="n">
        <v>0.038397</v>
      </c>
    </row>
    <row r="347" customFormat="false" ht="12" hidden="false" customHeight="false" outlineLevel="0" collapsed="false">
      <c r="A347" s="0" t="n">
        <v>59.0924</v>
      </c>
      <c r="B347" s="0" t="n">
        <v>0.037797</v>
      </c>
    </row>
    <row r="348" customFormat="false" ht="12" hidden="false" customHeight="false" outlineLevel="0" collapsed="false">
      <c r="A348" s="0" t="n">
        <v>59.1785</v>
      </c>
      <c r="B348" s="0" t="n">
        <v>0.038397</v>
      </c>
    </row>
    <row r="349" customFormat="false" ht="12" hidden="false" customHeight="false" outlineLevel="0" collapsed="false">
      <c r="A349" s="0" t="n">
        <v>59.2777</v>
      </c>
      <c r="B349" s="0" t="n">
        <v>0.037797</v>
      </c>
    </row>
    <row r="350" customFormat="false" ht="12" hidden="false" customHeight="false" outlineLevel="0" collapsed="false">
      <c r="A350" s="0" t="n">
        <v>59.4651</v>
      </c>
      <c r="B350" s="0" t="n">
        <v>0.038397</v>
      </c>
    </row>
    <row r="351" customFormat="false" ht="12" hidden="false" customHeight="false" outlineLevel="0" collapsed="false">
      <c r="A351" s="0" t="n">
        <v>59.7444</v>
      </c>
      <c r="B351" s="0" t="n">
        <v>0.037797</v>
      </c>
    </row>
    <row r="352" customFormat="false" ht="12" hidden="false" customHeight="false" outlineLevel="0" collapsed="false">
      <c r="A352" s="0" t="n">
        <v>59.8949</v>
      </c>
      <c r="B352" s="0" t="n">
        <v>0.038397</v>
      </c>
    </row>
    <row r="353" customFormat="false" ht="12" hidden="false" customHeight="false" outlineLevel="0" collapsed="false">
      <c r="A353" s="0" t="n">
        <v>60.0073</v>
      </c>
      <c r="B353" s="0" t="n">
        <v>0.038997</v>
      </c>
    </row>
    <row r="354" customFormat="false" ht="12" hidden="false" customHeight="false" outlineLevel="0" collapsed="false">
      <c r="A354" s="0" t="n">
        <v>60.0481</v>
      </c>
      <c r="B354" s="0" t="n">
        <v>0.039597</v>
      </c>
    </row>
    <row r="355" customFormat="false" ht="12" hidden="false" customHeight="false" outlineLevel="0" collapsed="false">
      <c r="A355" s="0" t="n">
        <v>60.0967</v>
      </c>
      <c r="B355" s="0" t="n">
        <v>0.038997</v>
      </c>
    </row>
    <row r="356" customFormat="false" ht="12" hidden="false" customHeight="false" outlineLevel="0" collapsed="false">
      <c r="A356" s="0" t="n">
        <v>60.2604</v>
      </c>
      <c r="B356" s="0" t="n">
        <v>0.038397</v>
      </c>
    </row>
    <row r="357" customFormat="false" ht="12" hidden="false" customHeight="false" outlineLevel="0" collapsed="false">
      <c r="A357" s="0" t="n">
        <v>60.3327</v>
      </c>
      <c r="B357" s="0" t="n">
        <v>0.039597</v>
      </c>
    </row>
    <row r="358" customFormat="false" ht="12" hidden="false" customHeight="false" outlineLevel="0" collapsed="false">
      <c r="A358" s="0" t="n">
        <v>60.4997</v>
      </c>
      <c r="B358" s="0" t="n">
        <v>0.038397</v>
      </c>
    </row>
    <row r="359" customFormat="false" ht="12" hidden="false" customHeight="false" outlineLevel="0" collapsed="false">
      <c r="A359" s="0" t="n">
        <v>60.8198</v>
      </c>
      <c r="B359" s="0" t="n">
        <v>0.039597</v>
      </c>
    </row>
    <row r="360" customFormat="false" ht="12" hidden="false" customHeight="false" outlineLevel="0" collapsed="false">
      <c r="A360" s="0" t="n">
        <v>60.9348</v>
      </c>
      <c r="B360" s="0" t="n">
        <v>0.038997</v>
      </c>
    </row>
    <row r="361" customFormat="false" ht="12" hidden="false" customHeight="false" outlineLevel="0" collapsed="false">
      <c r="A361" s="0" t="n">
        <v>61.4074</v>
      </c>
      <c r="B361" s="0" t="n">
        <v>0.039597</v>
      </c>
    </row>
    <row r="362" customFormat="false" ht="12" hidden="false" customHeight="false" outlineLevel="0" collapsed="false">
      <c r="A362" s="0" t="n">
        <v>61.4718</v>
      </c>
      <c r="B362" s="0" t="n">
        <v>0.038997</v>
      </c>
    </row>
    <row r="363" customFormat="false" ht="12" hidden="false" customHeight="false" outlineLevel="0" collapsed="false">
      <c r="A363" s="0" t="n">
        <v>61.5218</v>
      </c>
      <c r="B363" s="0" t="n">
        <v>0.039597</v>
      </c>
    </row>
    <row r="364" customFormat="false" ht="12" hidden="false" customHeight="false" outlineLevel="0" collapsed="false">
      <c r="A364" s="0" t="n">
        <v>61.6013</v>
      </c>
      <c r="B364" s="0" t="n">
        <v>0.038997</v>
      </c>
    </row>
    <row r="365" customFormat="false" ht="12" hidden="false" customHeight="false" outlineLevel="0" collapsed="false">
      <c r="A365" s="0" t="n">
        <v>61.6361</v>
      </c>
      <c r="B365" s="0" t="n">
        <v>0.039597</v>
      </c>
    </row>
    <row r="366" customFormat="false" ht="12" hidden="false" customHeight="false" outlineLevel="0" collapsed="false">
      <c r="A366" s="0" t="n">
        <v>61.7157</v>
      </c>
      <c r="B366" s="0" t="n">
        <v>0.038397</v>
      </c>
    </row>
    <row r="367" customFormat="false" ht="12" hidden="false" customHeight="false" outlineLevel="0" collapsed="false">
      <c r="A367" s="0" t="n">
        <v>61.7696</v>
      </c>
      <c r="B367" s="0" t="n">
        <v>0.040797</v>
      </c>
    </row>
    <row r="368" customFormat="false" ht="12" hidden="false" customHeight="false" outlineLevel="0" collapsed="false">
      <c r="A368" s="0" t="n">
        <v>61.8399</v>
      </c>
      <c r="B368" s="0" t="n">
        <v>0.039597</v>
      </c>
    </row>
    <row r="369" customFormat="false" ht="12" hidden="false" customHeight="false" outlineLevel="0" collapsed="false">
      <c r="A369" s="0" t="n">
        <v>62.0029</v>
      </c>
      <c r="B369" s="0" t="n">
        <v>0.040197</v>
      </c>
    </row>
    <row r="370" customFormat="false" ht="12" hidden="false" customHeight="false" outlineLevel="0" collapsed="false">
      <c r="A370" s="0" t="n">
        <v>62.1041</v>
      </c>
      <c r="B370" s="0" t="n">
        <v>0.038397</v>
      </c>
    </row>
    <row r="371" customFormat="false" ht="12" hidden="false" customHeight="false" outlineLevel="0" collapsed="false">
      <c r="A371" s="0" t="n">
        <v>62.2211</v>
      </c>
      <c r="B371" s="0" t="n">
        <v>0.040197</v>
      </c>
    </row>
    <row r="372" customFormat="false" ht="12" hidden="false" customHeight="false" outlineLevel="0" collapsed="false">
      <c r="A372" s="0" t="n">
        <v>62.4643</v>
      </c>
      <c r="B372" s="0" t="n">
        <v>0.037797</v>
      </c>
    </row>
    <row r="373" customFormat="false" ht="12" hidden="false" customHeight="false" outlineLevel="0" collapsed="false">
      <c r="A373" s="0" t="n">
        <v>62.5853</v>
      </c>
      <c r="B373" s="0" t="n">
        <v>0.041397</v>
      </c>
    </row>
    <row r="374" customFormat="false" ht="12" hidden="false" customHeight="false" outlineLevel="0" collapsed="false">
      <c r="A374" s="0" t="n">
        <v>62.7023</v>
      </c>
      <c r="B374" s="0" t="n">
        <v>0.037197</v>
      </c>
    </row>
    <row r="375" customFormat="false" ht="12" hidden="false" customHeight="false" outlineLevel="0" collapsed="false">
      <c r="A375" s="0" t="n">
        <v>62.8074</v>
      </c>
      <c r="B375" s="0" t="n">
        <v>0.040197</v>
      </c>
    </row>
    <row r="376" customFormat="false" ht="12" hidden="false" customHeight="false" outlineLevel="0" collapsed="false">
      <c r="A376" s="0" t="n">
        <v>62.9008</v>
      </c>
      <c r="B376" s="0" t="n">
        <v>0.041397</v>
      </c>
    </row>
    <row r="377" customFormat="false" ht="12" hidden="false" customHeight="false" outlineLevel="0" collapsed="false">
      <c r="A377" s="0" t="n">
        <v>62.9974</v>
      </c>
      <c r="B377" s="0" t="n">
        <v>0.035997</v>
      </c>
    </row>
    <row r="378" customFormat="false" ht="12" hidden="false" customHeight="false" outlineLevel="0" collapsed="false">
      <c r="A378" s="0" t="n">
        <v>63.0737</v>
      </c>
      <c r="B378" s="0" t="n">
        <v>0.042597</v>
      </c>
    </row>
    <row r="379" customFormat="false" ht="12" hidden="false" customHeight="false" outlineLevel="0" collapsed="false">
      <c r="A379" s="0" t="n">
        <v>63.1427</v>
      </c>
      <c r="B379" s="0" t="n">
        <v>0.039597</v>
      </c>
    </row>
    <row r="380" customFormat="false" ht="12" hidden="false" customHeight="false" outlineLevel="0" collapsed="false">
      <c r="A380" s="0" t="n">
        <v>63.2018</v>
      </c>
      <c r="B380" s="0" t="n">
        <v>0.037797</v>
      </c>
    </row>
    <row r="381" customFormat="false" ht="12" hidden="false" customHeight="false" outlineLevel="0" collapsed="false">
      <c r="A381" s="0" t="n">
        <v>63.2649</v>
      </c>
      <c r="B381" s="0" t="n">
        <v>0.042597</v>
      </c>
    </row>
    <row r="382" customFormat="false" ht="12" hidden="false" customHeight="false" outlineLevel="0" collapsed="false">
      <c r="A382" s="0" t="n">
        <v>63.3261</v>
      </c>
      <c r="B382" s="0" t="n">
        <v>0.035997</v>
      </c>
    </row>
    <row r="383" customFormat="false" ht="12" hidden="false" customHeight="false" outlineLevel="0" collapsed="false">
      <c r="A383" s="0" t="n">
        <v>63.3957</v>
      </c>
      <c r="B383" s="0" t="n">
        <v>0.041397</v>
      </c>
    </row>
    <row r="384" customFormat="false" ht="12" hidden="false" customHeight="false" outlineLevel="0" collapsed="false">
      <c r="A384" s="0" t="n">
        <v>63.472</v>
      </c>
      <c r="B384" s="0" t="n">
        <v>0.040797</v>
      </c>
    </row>
    <row r="385" customFormat="false" ht="12" hidden="false" customHeight="false" outlineLevel="0" collapsed="false">
      <c r="A385" s="0" t="n">
        <v>63.5679</v>
      </c>
      <c r="B385" s="0" t="n">
        <v>0.037797</v>
      </c>
    </row>
    <row r="386" customFormat="false" ht="12" hidden="false" customHeight="false" outlineLevel="0" collapsed="false">
      <c r="A386" s="0" t="n">
        <v>63.6718</v>
      </c>
      <c r="B386" s="0" t="n">
        <v>0.042597</v>
      </c>
    </row>
    <row r="387" customFormat="false" ht="12" hidden="false" customHeight="false" outlineLevel="0" collapsed="false">
      <c r="A387" s="0" t="n">
        <v>63.7763</v>
      </c>
      <c r="B387" s="0" t="n">
        <v>0.037197</v>
      </c>
    </row>
    <row r="388" customFormat="false" ht="12" hidden="false" customHeight="false" outlineLevel="0" collapsed="false">
      <c r="A388" s="0" t="n">
        <v>63.8999</v>
      </c>
      <c r="B388" s="0" t="n">
        <v>0.039597</v>
      </c>
    </row>
    <row r="389" customFormat="false" ht="12" hidden="false" customHeight="false" outlineLevel="0" collapsed="false">
      <c r="A389" s="0" t="n">
        <v>64.0359</v>
      </c>
      <c r="B389" s="0" t="n">
        <v>0.042597</v>
      </c>
    </row>
    <row r="390" customFormat="false" ht="12" hidden="false" customHeight="false" outlineLevel="0" collapsed="false">
      <c r="A390" s="0" t="n">
        <v>64.1878</v>
      </c>
      <c r="B390" s="0" t="n">
        <v>0.037197</v>
      </c>
    </row>
    <row r="391" customFormat="false" ht="12" hidden="false" customHeight="false" outlineLevel="0" collapsed="false">
      <c r="A391" s="0" t="n">
        <v>64.3396</v>
      </c>
      <c r="B391" s="0" t="n">
        <v>0.043197</v>
      </c>
    </row>
    <row r="392" customFormat="false" ht="12" hidden="false" customHeight="false" outlineLevel="0" collapsed="false">
      <c r="A392" s="0" t="n">
        <v>64.4934</v>
      </c>
      <c r="B392" s="0" t="n">
        <v>0.039597</v>
      </c>
    </row>
    <row r="393" customFormat="false" ht="12" hidden="false" customHeight="false" outlineLevel="0" collapsed="false">
      <c r="A393" s="0" t="n">
        <v>64.642</v>
      </c>
      <c r="B393" s="0" t="n">
        <v>0.037797</v>
      </c>
    </row>
    <row r="394" customFormat="false" ht="12" hidden="false" customHeight="false" outlineLevel="0" collapsed="false">
      <c r="A394" s="0" t="n">
        <v>64.7879</v>
      </c>
      <c r="B394" s="0" t="n">
        <v>0.042597</v>
      </c>
    </row>
    <row r="395" customFormat="false" ht="12" hidden="false" customHeight="false" outlineLevel="0" collapsed="false">
      <c r="A395" s="0" t="n">
        <v>64.9167</v>
      </c>
      <c r="B395" s="0" t="n">
        <v>0.037797</v>
      </c>
    </row>
    <row r="396" customFormat="false" ht="12" hidden="false" customHeight="false" outlineLevel="0" collapsed="false">
      <c r="A396" s="0" t="n">
        <v>65.0429</v>
      </c>
      <c r="B396" s="0" t="n">
        <v>0.041397</v>
      </c>
    </row>
    <row r="397" customFormat="false" ht="12" hidden="false" customHeight="false" outlineLevel="0" collapsed="false">
      <c r="A397" s="0" t="n">
        <v>65.1764</v>
      </c>
      <c r="B397" s="0" t="n">
        <v>0.041997</v>
      </c>
    </row>
    <row r="398" customFormat="false" ht="12" hidden="false" customHeight="false" outlineLevel="0" collapsed="false">
      <c r="A398" s="0" t="n">
        <v>65.294</v>
      </c>
      <c r="B398" s="0" t="n">
        <v>0.038397</v>
      </c>
    </row>
    <row r="399" customFormat="false" ht="12" hidden="false" customHeight="false" outlineLevel="0" collapsed="false">
      <c r="A399" s="0" t="n">
        <v>65.3985</v>
      </c>
      <c r="B399" s="0" t="n">
        <v>0.043797</v>
      </c>
    </row>
    <row r="400" customFormat="false" ht="12" hidden="false" customHeight="false" outlineLevel="0" collapsed="false">
      <c r="A400" s="0" t="n">
        <v>65.4965</v>
      </c>
      <c r="B400" s="0" t="n">
        <v>0.038997</v>
      </c>
    </row>
    <row r="401" customFormat="false" ht="12" hidden="false" customHeight="false" outlineLevel="0" collapsed="false">
      <c r="A401" s="0" t="n">
        <v>65.5997</v>
      </c>
      <c r="B401" s="0" t="n">
        <v>0.040197</v>
      </c>
    </row>
    <row r="402" customFormat="false" ht="12" hidden="false" customHeight="false" outlineLevel="0" collapsed="false">
      <c r="A402" s="0" t="n">
        <v>65.7081</v>
      </c>
      <c r="B402" s="0" t="n">
        <v>0.043197</v>
      </c>
    </row>
    <row r="403" customFormat="false" ht="12" hidden="false" customHeight="false" outlineLevel="0" collapsed="false">
      <c r="A403" s="0" t="n">
        <v>65.8343</v>
      </c>
      <c r="B403" s="0" t="n">
        <v>0.038397</v>
      </c>
    </row>
    <row r="404" customFormat="false" ht="12" hidden="false" customHeight="false" outlineLevel="0" collapsed="false">
      <c r="A404" s="0" t="n">
        <v>65.9704</v>
      </c>
      <c r="B404" s="0" t="n">
        <v>0.043197</v>
      </c>
    </row>
    <row r="405" customFormat="false" ht="12" hidden="false" customHeight="false" outlineLevel="0" collapsed="false">
      <c r="A405" s="0" t="n">
        <v>66.1216</v>
      </c>
      <c r="B405" s="0" t="n">
        <v>0.041997</v>
      </c>
    </row>
    <row r="406" customFormat="false" ht="12" hidden="false" customHeight="false" outlineLevel="0" collapsed="false">
      <c r="A406" s="0" t="n">
        <v>66.2846</v>
      </c>
      <c r="B406" s="0" t="n">
        <v>0.040197</v>
      </c>
    </row>
    <row r="407" customFormat="false" ht="12" hidden="false" customHeight="false" outlineLevel="0" collapsed="false">
      <c r="A407" s="0" t="n">
        <v>66.4588</v>
      </c>
      <c r="B407" s="0" t="n">
        <v>0.042597</v>
      </c>
    </row>
    <row r="408" customFormat="false" ht="12" hidden="false" customHeight="false" outlineLevel="0" collapsed="false">
      <c r="A408" s="0" t="n">
        <v>66.6474</v>
      </c>
      <c r="B408" s="0" t="n">
        <v>0.038397</v>
      </c>
    </row>
    <row r="409" customFormat="false" ht="12" hidden="false" customHeight="false" outlineLevel="0" collapsed="false">
      <c r="A409" s="0" t="n">
        <v>66.8512</v>
      </c>
      <c r="B409" s="0" t="n">
        <v>0.041997</v>
      </c>
    </row>
    <row r="410" customFormat="false" ht="12" hidden="false" customHeight="false" outlineLevel="0" collapsed="false">
      <c r="A410" s="0" t="n">
        <v>67.0668</v>
      </c>
      <c r="B410" s="0" t="n">
        <v>0.043797</v>
      </c>
    </row>
    <row r="411" customFormat="false" ht="12" hidden="false" customHeight="false" outlineLevel="0" collapsed="false">
      <c r="A411" s="0" t="n">
        <v>67.2817</v>
      </c>
      <c r="B411" s="0" t="n">
        <v>0.038997</v>
      </c>
    </row>
    <row r="412" customFormat="false" ht="12" hidden="false" customHeight="false" outlineLevel="0" collapsed="false">
      <c r="A412" s="0" t="n">
        <v>67.494</v>
      </c>
      <c r="B412" s="0" t="n">
        <v>0.043797</v>
      </c>
    </row>
    <row r="413" customFormat="false" ht="12" hidden="false" customHeight="false" outlineLevel="0" collapsed="false">
      <c r="A413" s="0" t="n">
        <v>67.6925</v>
      </c>
      <c r="B413" s="0" t="n">
        <v>0.041397</v>
      </c>
    </row>
    <row r="414" customFormat="false" ht="12" hidden="false" customHeight="false" outlineLevel="0" collapsed="false">
      <c r="A414" s="0" t="n">
        <v>67.8825</v>
      </c>
      <c r="B414" s="0" t="n">
        <v>0.040797</v>
      </c>
    </row>
    <row r="415" customFormat="false" ht="12" hidden="false" customHeight="false" outlineLevel="0" collapsed="false">
      <c r="A415" s="0" t="n">
        <v>68.0645</v>
      </c>
      <c r="B415" s="0" t="n">
        <v>0.043797</v>
      </c>
    </row>
    <row r="416" customFormat="false" ht="12" hidden="false" customHeight="false" outlineLevel="0" collapsed="false">
      <c r="A416" s="0" t="n">
        <v>68.2289</v>
      </c>
      <c r="B416" s="0" t="n">
        <v>0.039597</v>
      </c>
    </row>
    <row r="417" customFormat="false" ht="12" hidden="false" customHeight="false" outlineLevel="0" collapsed="false">
      <c r="A417" s="0" t="n">
        <v>68.3833</v>
      </c>
      <c r="B417" s="0" t="n">
        <v>0.042597</v>
      </c>
    </row>
    <row r="418" customFormat="false" ht="12" hidden="false" customHeight="false" outlineLevel="0" collapsed="false">
      <c r="A418" s="0" t="n">
        <v>68.5345</v>
      </c>
      <c r="B418" s="0" t="n">
        <v>0.043797</v>
      </c>
    </row>
    <row r="419" customFormat="false" ht="12" hidden="false" customHeight="false" outlineLevel="0" collapsed="false">
      <c r="A419" s="0" t="n">
        <v>68.6844</v>
      </c>
      <c r="B419" s="0" t="n">
        <v>0.041397</v>
      </c>
    </row>
    <row r="420" customFormat="false" ht="12" hidden="false" customHeight="false" outlineLevel="0" collapsed="false">
      <c r="A420" s="0" t="n">
        <v>68.831</v>
      </c>
      <c r="B420" s="0" t="n">
        <v>0.044997</v>
      </c>
    </row>
    <row r="421" customFormat="false" ht="12" hidden="false" customHeight="false" outlineLevel="0" collapsed="false">
      <c r="A421" s="0" t="n">
        <v>68.9815</v>
      </c>
      <c r="B421" s="0" t="n">
        <v>0.041997</v>
      </c>
    </row>
    <row r="422" customFormat="false" ht="12" hidden="false" customHeight="false" outlineLevel="0" collapsed="false">
      <c r="A422" s="0" t="n">
        <v>69.1478</v>
      </c>
      <c r="B422" s="0" t="n">
        <v>0.042597</v>
      </c>
    </row>
    <row r="423" customFormat="false" ht="12" hidden="false" customHeight="false" outlineLevel="0" collapsed="false">
      <c r="A423" s="0" t="n">
        <v>69.3298</v>
      </c>
      <c r="B423" s="0" t="n">
        <v>0.044397</v>
      </c>
    </row>
    <row r="424" customFormat="false" ht="12" hidden="false" customHeight="false" outlineLevel="0" collapsed="false">
      <c r="A424" s="0" t="n">
        <v>69.5264</v>
      </c>
      <c r="B424" s="0" t="n">
        <v>0.041397</v>
      </c>
    </row>
    <row r="425" customFormat="false" ht="12" hidden="false" customHeight="false" outlineLevel="0" collapsed="false">
      <c r="A425" s="0" t="n">
        <v>69.7275</v>
      </c>
      <c r="B425" s="0" t="n">
        <v>0.043797</v>
      </c>
    </row>
    <row r="426" customFormat="false" ht="12" hidden="false" customHeight="false" outlineLevel="0" collapsed="false">
      <c r="A426" s="0" t="n">
        <v>69.9562</v>
      </c>
      <c r="B426" s="0" t="n">
        <v>0.044397</v>
      </c>
    </row>
    <row r="427" customFormat="false" ht="12" hidden="false" customHeight="false" outlineLevel="0" collapsed="false">
      <c r="A427" s="0" t="n">
        <v>70.1962</v>
      </c>
      <c r="B427" s="0" t="n">
        <v>0.041397</v>
      </c>
    </row>
    <row r="428" customFormat="false" ht="12" hidden="false" customHeight="false" outlineLevel="0" collapsed="false">
      <c r="A428" s="0" t="n">
        <v>70.4367</v>
      </c>
      <c r="B428" s="0" t="n">
        <v>0.044397</v>
      </c>
    </row>
    <row r="429" customFormat="false" ht="12" hidden="false" customHeight="false" outlineLevel="0" collapsed="false">
      <c r="A429" s="0" t="n">
        <v>70.6813</v>
      </c>
      <c r="B429" s="0" t="n">
        <v>0.043797</v>
      </c>
    </row>
    <row r="430" customFormat="false" ht="12" hidden="false" customHeight="false" outlineLevel="0" collapsed="false">
      <c r="A430" s="0" t="n">
        <v>70.9343</v>
      </c>
      <c r="B430" s="0" t="n">
        <v>0.042597</v>
      </c>
    </row>
    <row r="431" customFormat="false" ht="12" hidden="false" customHeight="false" outlineLevel="0" collapsed="false">
      <c r="A431" s="0" t="n">
        <v>71.1815</v>
      </c>
      <c r="B431" s="0" t="n">
        <v>0.046797</v>
      </c>
    </row>
    <row r="432" customFormat="false" ht="12" hidden="false" customHeight="false" outlineLevel="0" collapsed="false">
      <c r="A432" s="0" t="n">
        <v>71.4141</v>
      </c>
      <c r="B432" s="0" t="n">
        <v>0.042597</v>
      </c>
    </row>
    <row r="433" customFormat="false" ht="12" hidden="false" customHeight="false" outlineLevel="0" collapsed="false">
      <c r="A433" s="0" t="n">
        <v>71.6357</v>
      </c>
      <c r="B433" s="0" t="n">
        <v>0.045597</v>
      </c>
    </row>
    <row r="434" customFormat="false" ht="12" hidden="false" customHeight="false" outlineLevel="0" collapsed="false">
      <c r="A434" s="0" t="n">
        <v>72.0642</v>
      </c>
      <c r="B434" s="0" t="n">
        <v>0.041997</v>
      </c>
    </row>
    <row r="435" customFormat="false" ht="12" hidden="false" customHeight="false" outlineLevel="0" collapsed="false">
      <c r="A435" s="0" t="n">
        <v>72.2621</v>
      </c>
      <c r="B435" s="0" t="n">
        <v>0.047997</v>
      </c>
    </row>
    <row r="436" customFormat="false" ht="12" hidden="false" customHeight="false" outlineLevel="0" collapsed="false">
      <c r="A436" s="0" t="n">
        <v>72.4487</v>
      </c>
      <c r="B436" s="0" t="n">
        <v>0.043797</v>
      </c>
    </row>
    <row r="437" customFormat="false" ht="12" hidden="false" customHeight="false" outlineLevel="0" collapsed="false">
      <c r="A437" s="0" t="n">
        <v>72.6315</v>
      </c>
      <c r="B437" s="0" t="n">
        <v>0.044397</v>
      </c>
    </row>
    <row r="438" customFormat="false" ht="12" hidden="false" customHeight="false" outlineLevel="0" collapsed="false">
      <c r="A438" s="0" t="n">
        <v>72.8168</v>
      </c>
      <c r="B438" s="0" t="n">
        <v>0.046797</v>
      </c>
    </row>
    <row r="439" customFormat="false" ht="12" hidden="false" customHeight="false" outlineLevel="0" collapsed="false">
      <c r="A439" s="0" t="n">
        <v>72.9963</v>
      </c>
      <c r="B439" s="0" t="n">
        <v>0.041997</v>
      </c>
    </row>
    <row r="440" customFormat="false" ht="12" hidden="false" customHeight="false" outlineLevel="0" collapsed="false">
      <c r="A440" s="0" t="n">
        <v>73.1875</v>
      </c>
      <c r="B440" s="0" t="n">
        <v>0.047397</v>
      </c>
    </row>
    <row r="441" customFormat="false" ht="12" hidden="false" customHeight="false" outlineLevel="0" collapsed="false">
      <c r="A441" s="0" t="n">
        <v>73.3913</v>
      </c>
      <c r="B441" s="0" t="n">
        <v>0.045597</v>
      </c>
    </row>
    <row r="442" customFormat="false" ht="12" hidden="false" customHeight="false" outlineLevel="0" collapsed="false">
      <c r="A442" s="0" t="n">
        <v>73.6056</v>
      </c>
      <c r="B442" s="0" t="n">
        <v>0.043797</v>
      </c>
    </row>
    <row r="443" customFormat="false" ht="12" hidden="false" customHeight="false" outlineLevel="0" collapsed="false">
      <c r="A443" s="0" t="n">
        <v>73.8291</v>
      </c>
      <c r="B443" s="0" t="n">
        <v>0.048597</v>
      </c>
    </row>
    <row r="444" customFormat="false" ht="12" hidden="false" customHeight="false" outlineLevel="0" collapsed="false">
      <c r="A444" s="0" t="n">
        <v>74.0571</v>
      </c>
      <c r="B444" s="0" t="n">
        <v>0.043197</v>
      </c>
    </row>
    <row r="445" customFormat="false" ht="12" hidden="false" customHeight="false" outlineLevel="0" collapsed="false">
      <c r="A445" s="0" t="n">
        <v>74.299</v>
      </c>
      <c r="B445" s="0" t="n">
        <v>0.046197</v>
      </c>
    </row>
    <row r="446" customFormat="false" ht="12" hidden="false" customHeight="false" outlineLevel="0" collapsed="false">
      <c r="A446" s="0" t="n">
        <v>74.556</v>
      </c>
      <c r="B446" s="0" t="n">
        <v>0.048597</v>
      </c>
    </row>
    <row r="447" customFormat="false" ht="12" hidden="false" customHeight="false" outlineLevel="0" collapsed="false">
      <c r="A447" s="0" t="n">
        <v>74.8242</v>
      </c>
      <c r="B447" s="0" t="n">
        <v>0.043797</v>
      </c>
    </row>
    <row r="448" customFormat="false" ht="12" hidden="false" customHeight="false" outlineLevel="0" collapsed="false">
      <c r="A448" s="0" t="n">
        <v>75.0924</v>
      </c>
      <c r="B448" s="0" t="n">
        <v>0.049797</v>
      </c>
    </row>
    <row r="449" customFormat="false" ht="12" hidden="false" customHeight="false" outlineLevel="0" collapsed="false">
      <c r="A449" s="0" t="n">
        <v>75.3599</v>
      </c>
      <c r="B449" s="0" t="n">
        <v>0.046197</v>
      </c>
    </row>
    <row r="450" customFormat="false" ht="12" hidden="false" customHeight="false" outlineLevel="0" collapsed="false">
      <c r="A450" s="0" t="n">
        <v>75.6248</v>
      </c>
      <c r="B450" s="0" t="n">
        <v>0.045597</v>
      </c>
    </row>
    <row r="451" customFormat="false" ht="12" hidden="false" customHeight="false" outlineLevel="0" collapsed="false">
      <c r="A451" s="0" t="n">
        <v>75.8838</v>
      </c>
      <c r="B451" s="0" t="n">
        <v>0.050997</v>
      </c>
    </row>
    <row r="452" customFormat="false" ht="12" hidden="false" customHeight="false" outlineLevel="0" collapsed="false">
      <c r="A452" s="0" t="n">
        <v>76.1217</v>
      </c>
      <c r="B452" s="0" t="n">
        <v>0.044397</v>
      </c>
    </row>
    <row r="453" customFormat="false" ht="12" hidden="false" customHeight="false" outlineLevel="0" collapsed="false">
      <c r="A453" s="0" t="n">
        <v>76.3616</v>
      </c>
      <c r="B453" s="0" t="n">
        <v>0.049197</v>
      </c>
    </row>
    <row r="454" customFormat="false" ht="12" hidden="false" customHeight="false" outlineLevel="0" collapsed="false">
      <c r="A454" s="0" t="n">
        <v>76.8093</v>
      </c>
      <c r="B454" s="0" t="n">
        <v>0.045597</v>
      </c>
    </row>
    <row r="455" customFormat="false" ht="12" hidden="false" customHeight="false" outlineLevel="0" collapsed="false">
      <c r="A455" s="0" t="n">
        <v>77.0163</v>
      </c>
      <c r="B455" s="0" t="n">
        <v>0.052197</v>
      </c>
    </row>
    <row r="456" customFormat="false" ht="12" hidden="false" customHeight="false" outlineLevel="0" collapsed="false">
      <c r="A456" s="0" t="n">
        <v>77.2253</v>
      </c>
      <c r="B456" s="0" t="n">
        <v>0.046797</v>
      </c>
    </row>
    <row r="457" customFormat="false" ht="12" hidden="false" customHeight="false" outlineLevel="0" collapsed="false">
      <c r="A457" s="0" t="n">
        <v>77.433</v>
      </c>
      <c r="B457" s="0" t="n">
        <v>0.048597</v>
      </c>
    </row>
    <row r="458" customFormat="false" ht="12" hidden="false" customHeight="false" outlineLevel="0" collapsed="false">
      <c r="A458" s="0" t="n">
        <v>77.6381</v>
      </c>
      <c r="B458" s="0" t="n">
        <v>0.051597</v>
      </c>
    </row>
    <row r="459" customFormat="false" ht="12" hidden="false" customHeight="false" outlineLevel="0" collapsed="false">
      <c r="A459" s="0" t="n">
        <v>77.8563</v>
      </c>
      <c r="B459" s="0" t="n">
        <v>0.046797</v>
      </c>
    </row>
    <row r="460" customFormat="false" ht="12" hidden="false" customHeight="false" outlineLevel="0" collapsed="false">
      <c r="A460" s="0" t="n">
        <v>78.0838</v>
      </c>
      <c r="B460" s="0" t="n">
        <v>0.052197</v>
      </c>
    </row>
    <row r="461" customFormat="false" ht="12" hidden="false" customHeight="false" outlineLevel="0" collapsed="false">
      <c r="A461" s="0" t="n">
        <v>78.3283</v>
      </c>
      <c r="B461" s="0" t="n">
        <v>0.050397</v>
      </c>
    </row>
    <row r="462" customFormat="false" ht="12" hidden="false" customHeight="false" outlineLevel="0" collapsed="false">
      <c r="A462" s="0" t="n">
        <v>78.5689</v>
      </c>
      <c r="B462" s="0" t="n">
        <v>0.047997</v>
      </c>
    </row>
    <row r="463" customFormat="false" ht="12" hidden="false" customHeight="false" outlineLevel="0" collapsed="false">
      <c r="A463" s="0" t="n">
        <v>78.837</v>
      </c>
      <c r="B463" s="0" t="n">
        <v>0.052197</v>
      </c>
    </row>
    <row r="464" customFormat="false" ht="12" hidden="false" customHeight="false" outlineLevel="0" collapsed="false">
      <c r="A464" s="0" t="n">
        <v>79.1059</v>
      </c>
      <c r="B464" s="0" t="n">
        <v>0.047997</v>
      </c>
    </row>
    <row r="465" customFormat="false" ht="12" hidden="false" customHeight="false" outlineLevel="0" collapsed="false">
      <c r="A465" s="0" t="n">
        <v>79.3879</v>
      </c>
      <c r="B465" s="0" t="n">
        <v>0.050997</v>
      </c>
    </row>
    <row r="466" customFormat="false" ht="12" hidden="false" customHeight="false" outlineLevel="0" collapsed="false">
      <c r="A466" s="0" t="n">
        <v>79.6744</v>
      </c>
      <c r="B466" s="0" t="n">
        <v>0.053397</v>
      </c>
    </row>
    <row r="467" customFormat="false" ht="12" hidden="false" customHeight="false" outlineLevel="0" collapsed="false">
      <c r="A467" s="0" t="n">
        <v>79.9591</v>
      </c>
      <c r="B467" s="0" t="n">
        <v>0.048597</v>
      </c>
    </row>
    <row r="468" customFormat="false" ht="12" hidden="false" customHeight="false" outlineLevel="0" collapsed="false">
      <c r="A468" s="0" t="n">
        <v>80.2548</v>
      </c>
      <c r="B468" s="0" t="n">
        <v>0.053997</v>
      </c>
    </row>
    <row r="469" customFormat="false" ht="12" hidden="false" customHeight="false" outlineLevel="0" collapsed="false">
      <c r="A469" s="0" t="n">
        <v>80.5381</v>
      </c>
      <c r="B469" s="0" t="n">
        <v>0.050997</v>
      </c>
    </row>
    <row r="470" customFormat="false" ht="12" hidden="false" customHeight="false" outlineLevel="0" collapsed="false">
      <c r="A470" s="0" t="n">
        <v>80.8037</v>
      </c>
      <c r="B470" s="0" t="n">
        <v>0.050397</v>
      </c>
    </row>
    <row r="471" customFormat="false" ht="12" hidden="false" customHeight="false" outlineLevel="0" collapsed="false">
      <c r="A471" s="0" t="n">
        <v>81.062</v>
      </c>
      <c r="B471" s="0" t="n">
        <v>0.054597</v>
      </c>
    </row>
    <row r="472" customFormat="false" ht="12" hidden="false" customHeight="false" outlineLevel="0" collapsed="false">
      <c r="A472" s="0" t="n">
        <v>81.3229</v>
      </c>
      <c r="B472" s="0" t="n">
        <v>0.049197</v>
      </c>
    </row>
    <row r="473" customFormat="false" ht="12" hidden="false" customHeight="false" outlineLevel="0" collapsed="false">
      <c r="A473" s="0" t="n">
        <v>81.5694</v>
      </c>
      <c r="B473" s="0" t="n">
        <v>0.052797</v>
      </c>
    </row>
    <row r="474" customFormat="false" ht="12" hidden="false" customHeight="false" outlineLevel="0" collapsed="false">
      <c r="A474" s="0" t="n">
        <v>81.8061</v>
      </c>
      <c r="B474" s="0" t="n">
        <v>0.055197</v>
      </c>
    </row>
    <row r="475" customFormat="false" ht="12" hidden="false" customHeight="false" outlineLevel="0" collapsed="false">
      <c r="A475" s="0" t="n">
        <v>82.0361</v>
      </c>
      <c r="B475" s="0" t="n">
        <v>0.050397</v>
      </c>
    </row>
    <row r="476" customFormat="false" ht="12" hidden="false" customHeight="false" outlineLevel="0" collapsed="false">
      <c r="A476" s="0" t="n">
        <v>82.257</v>
      </c>
      <c r="B476" s="0" t="n">
        <v>0.055797</v>
      </c>
    </row>
    <row r="477" customFormat="false" ht="12" hidden="false" customHeight="false" outlineLevel="0" collapsed="false">
      <c r="A477" s="0" t="n">
        <v>82.4857</v>
      </c>
      <c r="B477" s="0" t="n">
        <v>0.053997</v>
      </c>
    </row>
    <row r="478" customFormat="false" ht="12" hidden="false" customHeight="false" outlineLevel="0" collapsed="false">
      <c r="A478" s="0" t="n">
        <v>82.7112</v>
      </c>
      <c r="B478" s="0" t="n">
        <v>0.052197</v>
      </c>
    </row>
    <row r="479" customFormat="false" ht="12" hidden="false" customHeight="false" outlineLevel="0" collapsed="false">
      <c r="A479" s="0" t="n">
        <v>82.9465</v>
      </c>
      <c r="B479" s="0" t="n">
        <v>0.056397</v>
      </c>
    </row>
    <row r="480" customFormat="false" ht="12" hidden="false" customHeight="false" outlineLevel="0" collapsed="false">
      <c r="A480" s="0" t="n">
        <v>83.2002</v>
      </c>
      <c r="B480" s="0" t="n">
        <v>0.052197</v>
      </c>
    </row>
    <row r="481" customFormat="false" ht="12" hidden="false" customHeight="false" outlineLevel="0" collapsed="false">
      <c r="A481" s="0" t="n">
        <v>83.4631</v>
      </c>
      <c r="B481" s="0" t="n">
        <v>0.053397</v>
      </c>
    </row>
    <row r="482" customFormat="false" ht="12" hidden="false" customHeight="false" outlineLevel="0" collapsed="false">
      <c r="A482" s="0" t="n">
        <v>83.7379</v>
      </c>
      <c r="B482" s="0" t="n">
        <v>0.056997</v>
      </c>
    </row>
    <row r="483" customFormat="false" ht="12" hidden="false" customHeight="false" outlineLevel="0" collapsed="false">
      <c r="A483" s="0" t="n">
        <v>84.0106</v>
      </c>
      <c r="B483" s="0" t="n">
        <v>0.052797</v>
      </c>
    </row>
    <row r="484" customFormat="false" ht="12" hidden="false" customHeight="false" outlineLevel="0" collapsed="false">
      <c r="A484" s="0" t="n">
        <v>84.2972</v>
      </c>
      <c r="B484" s="0" t="n">
        <v>0.056997</v>
      </c>
    </row>
    <row r="485" customFormat="false" ht="12" hidden="false" customHeight="false" outlineLevel="0" collapsed="false">
      <c r="A485" s="0" t="n">
        <v>84.5871</v>
      </c>
      <c r="B485" s="0" t="n">
        <v>0.055197</v>
      </c>
    </row>
    <row r="486" customFormat="false" ht="12" hidden="false" customHeight="false" outlineLevel="0" collapsed="false">
      <c r="A486" s="0" t="n">
        <v>84.8829</v>
      </c>
      <c r="B486" s="0" t="n">
        <v>0.052797</v>
      </c>
    </row>
    <row r="487" customFormat="false" ht="12" hidden="false" customHeight="false" outlineLevel="0" collapsed="false">
      <c r="A487" s="0" t="n">
        <v>85.1787</v>
      </c>
      <c r="B487" s="0" t="n">
        <v>0.057597</v>
      </c>
    </row>
    <row r="488" customFormat="false" ht="12" hidden="false" customHeight="false" outlineLevel="0" collapsed="false">
      <c r="A488" s="0" t="n">
        <v>85.4692</v>
      </c>
      <c r="B488" s="0" t="n">
        <v>0.052197</v>
      </c>
    </row>
    <row r="489" customFormat="false" ht="12" hidden="false" customHeight="false" outlineLevel="0" collapsed="false">
      <c r="A489" s="0" t="n">
        <v>85.7512</v>
      </c>
      <c r="B489" s="0" t="n">
        <v>0.055797</v>
      </c>
    </row>
    <row r="490" customFormat="false" ht="12" hidden="false" customHeight="false" outlineLevel="0" collapsed="false">
      <c r="A490" s="0" t="n">
        <v>86.0141</v>
      </c>
      <c r="B490" s="0" t="n">
        <v>0.058197</v>
      </c>
    </row>
    <row r="491" customFormat="false" ht="12" hidden="false" customHeight="false" outlineLevel="0" collapsed="false">
      <c r="A491" s="0" t="n">
        <v>86.275</v>
      </c>
      <c r="B491" s="0" t="n">
        <v>0.053397</v>
      </c>
    </row>
    <row r="492" customFormat="false" ht="12" hidden="false" customHeight="false" outlineLevel="0" collapsed="false">
      <c r="A492" s="0" t="n">
        <v>86.5169</v>
      </c>
      <c r="B492" s="0" t="n">
        <v>0.058797</v>
      </c>
    </row>
    <row r="493" customFormat="false" ht="12" hidden="false" customHeight="false" outlineLevel="0" collapsed="false">
      <c r="A493" s="0" t="n">
        <v>86.7621</v>
      </c>
      <c r="B493" s="0" t="n">
        <v>0.054597</v>
      </c>
    </row>
    <row r="494" customFormat="false" ht="12" hidden="false" customHeight="false" outlineLevel="0" collapsed="false">
      <c r="A494" s="0" t="n">
        <v>87.2354</v>
      </c>
      <c r="B494" s="0" t="n">
        <v>0.059997</v>
      </c>
    </row>
    <row r="495" customFormat="false" ht="12" hidden="false" customHeight="false" outlineLevel="0" collapsed="false">
      <c r="A495" s="0" t="n">
        <v>87.4694</v>
      </c>
      <c r="B495" s="0" t="n">
        <v>0.053397</v>
      </c>
    </row>
    <row r="496" customFormat="false" ht="12" hidden="false" customHeight="false" outlineLevel="0" collapsed="false">
      <c r="A496" s="0" t="n">
        <v>87.7034</v>
      </c>
      <c r="B496" s="0" t="n">
        <v>0.058797</v>
      </c>
    </row>
    <row r="497" customFormat="false" ht="12" hidden="false" customHeight="false" outlineLevel="0" collapsed="false">
      <c r="A497" s="0" t="n">
        <v>87.9472</v>
      </c>
      <c r="B497" s="0" t="n">
        <v>0.057597</v>
      </c>
    </row>
    <row r="498" customFormat="false" ht="12" hidden="false" customHeight="false" outlineLevel="0" collapsed="false">
      <c r="A498" s="0" t="n">
        <v>88.2042</v>
      </c>
      <c r="B498" s="0" t="n">
        <v>0.053997</v>
      </c>
    </row>
    <row r="499" customFormat="false" ht="12" hidden="false" customHeight="false" outlineLevel="0" collapsed="false">
      <c r="A499" s="0" t="n">
        <v>88.4777</v>
      </c>
      <c r="B499" s="0" t="n">
        <v>0.060597</v>
      </c>
    </row>
    <row r="500" customFormat="false" ht="12" hidden="false" customHeight="false" outlineLevel="0" collapsed="false">
      <c r="A500" s="0" t="n">
        <v>88.7544</v>
      </c>
      <c r="B500" s="0" t="n">
        <v>0.053397</v>
      </c>
    </row>
    <row r="501" customFormat="false" ht="12" hidden="false" customHeight="false" outlineLevel="0" collapsed="false">
      <c r="A501" s="0" t="n">
        <v>89.0475</v>
      </c>
      <c r="B501" s="0" t="n">
        <v>0.056997</v>
      </c>
    </row>
    <row r="502" customFormat="false" ht="12" hidden="false" customHeight="false" outlineLevel="0" collapsed="false">
      <c r="A502" s="0" t="n">
        <v>89.3552</v>
      </c>
      <c r="B502" s="0" t="n">
        <v>0.061197</v>
      </c>
    </row>
    <row r="503" customFormat="false" ht="12" hidden="false" customHeight="false" outlineLevel="0" collapsed="false">
      <c r="A503" s="0" t="n">
        <v>89.6674</v>
      </c>
      <c r="B503" s="0" t="n">
        <v>0.053997</v>
      </c>
    </row>
    <row r="504" customFormat="false" ht="12" hidden="false" customHeight="false" outlineLevel="0" collapsed="false">
      <c r="A504" s="0" t="n">
        <v>89.9796</v>
      </c>
      <c r="B504" s="0" t="n">
        <v>0.061797</v>
      </c>
    </row>
    <row r="505" customFormat="false" ht="12" hidden="false" customHeight="false" outlineLevel="0" collapsed="false">
      <c r="A505" s="0" t="n">
        <v>90.2879</v>
      </c>
      <c r="B505" s="0" t="n">
        <v>0.056997</v>
      </c>
    </row>
    <row r="506" customFormat="false" ht="12" hidden="false" customHeight="false" outlineLevel="0" collapsed="false">
      <c r="A506" s="0" t="n">
        <v>90.5994</v>
      </c>
      <c r="B506" s="0" t="n">
        <v>0.055797</v>
      </c>
    </row>
    <row r="507" customFormat="false" ht="12" hidden="false" customHeight="false" outlineLevel="0" collapsed="false">
      <c r="A507" s="0" t="n">
        <v>90.9064</v>
      </c>
      <c r="B507" s="0" t="n">
        <v>0.062997</v>
      </c>
    </row>
    <row r="508" customFormat="false" ht="12" hidden="false" customHeight="false" outlineLevel="0" collapsed="false">
      <c r="A508" s="0" t="n">
        <v>91.1851</v>
      </c>
      <c r="B508" s="0" t="n">
        <v>0.053397</v>
      </c>
    </row>
    <row r="509" customFormat="false" ht="12" hidden="false" customHeight="false" outlineLevel="0" collapsed="false">
      <c r="A509" s="0" t="n">
        <v>91.4625</v>
      </c>
      <c r="B509" s="0" t="n">
        <v>0.059997</v>
      </c>
    </row>
    <row r="510" customFormat="false" ht="12" hidden="false" customHeight="false" outlineLevel="0" collapsed="false">
      <c r="A510" s="0" t="n">
        <v>91.7366</v>
      </c>
      <c r="B510" s="0" t="n">
        <v>0.061197</v>
      </c>
    </row>
    <row r="511" customFormat="false" ht="12" hidden="false" customHeight="false" outlineLevel="0" collapsed="false">
      <c r="A511" s="0" t="n">
        <v>91.9982</v>
      </c>
      <c r="B511" s="0" t="n">
        <v>0.055197</v>
      </c>
    </row>
    <row r="512" customFormat="false" ht="12" hidden="false" customHeight="false" outlineLevel="0" collapsed="false">
      <c r="A512" s="0" t="n">
        <v>92.2354</v>
      </c>
      <c r="B512" s="0" t="n">
        <v>0.063597</v>
      </c>
    </row>
    <row r="513" customFormat="false" ht="12" hidden="false" customHeight="false" outlineLevel="0" collapsed="false">
      <c r="A513" s="0" t="n">
        <v>92.474</v>
      </c>
      <c r="B513" s="0" t="n">
        <v>0.056997</v>
      </c>
    </row>
    <row r="514" customFormat="false" ht="12" hidden="false" customHeight="false" outlineLevel="0" collapsed="false">
      <c r="A514" s="0" t="n">
        <v>92.7074</v>
      </c>
      <c r="B514" s="0" t="n">
        <v>0.058197</v>
      </c>
    </row>
    <row r="515" customFormat="false" ht="12" hidden="false" customHeight="false" outlineLevel="0" collapsed="false">
      <c r="A515" s="0" t="n">
        <v>92.948</v>
      </c>
      <c r="B515" s="0" t="n">
        <v>0.063597</v>
      </c>
    </row>
    <row r="516" customFormat="false" ht="12" hidden="false" customHeight="false" outlineLevel="0" collapsed="false">
      <c r="A516" s="0" t="n">
        <v>93.2004</v>
      </c>
      <c r="B516" s="0" t="n">
        <v>0.055797</v>
      </c>
    </row>
    <row r="517" customFormat="false" ht="12" hidden="false" customHeight="false" outlineLevel="0" collapsed="false">
      <c r="A517" s="0" t="n">
        <v>93.4534</v>
      </c>
      <c r="B517" s="0" t="n">
        <v>0.062397</v>
      </c>
    </row>
    <row r="518" customFormat="false" ht="12" hidden="false" customHeight="false" outlineLevel="0" collapsed="false">
      <c r="A518" s="0" t="n">
        <v>93.7249</v>
      </c>
      <c r="B518" s="0" t="n">
        <v>0.061197</v>
      </c>
    </row>
    <row r="519" customFormat="false" ht="12" hidden="false" customHeight="false" outlineLevel="0" collapsed="false">
      <c r="A519" s="0" t="n">
        <v>93.9911</v>
      </c>
      <c r="B519" s="0" t="n">
        <v>0.058197</v>
      </c>
    </row>
    <row r="520" customFormat="false" ht="12" hidden="false" customHeight="false" outlineLevel="0" collapsed="false">
      <c r="A520" s="0" t="n">
        <v>94.2665</v>
      </c>
      <c r="B520" s="0" t="n">
        <v>0.064197</v>
      </c>
    </row>
    <row r="521" customFormat="false" ht="12" hidden="false" customHeight="false" outlineLevel="0" collapsed="false">
      <c r="A521" s="0" t="n">
        <v>94.5505</v>
      </c>
      <c r="B521" s="0" t="n">
        <v>0.057597</v>
      </c>
    </row>
    <row r="522" customFormat="false" ht="12" hidden="false" customHeight="false" outlineLevel="0" collapsed="false">
      <c r="A522" s="0" t="n">
        <v>94.8469</v>
      </c>
      <c r="B522" s="0" t="n">
        <v>0.060597</v>
      </c>
    </row>
    <row r="523" customFormat="false" ht="12" hidden="false" customHeight="false" outlineLevel="0" collapsed="false">
      <c r="A523" s="0" t="n">
        <v>95.1453</v>
      </c>
      <c r="B523" s="0" t="n">
        <v>0.064197</v>
      </c>
    </row>
    <row r="524" customFormat="false" ht="12" hidden="false" customHeight="false" outlineLevel="0" collapsed="false">
      <c r="A524" s="0" t="n">
        <v>95.4398</v>
      </c>
      <c r="B524" s="0" t="n">
        <v>0.056997</v>
      </c>
    </row>
    <row r="525" customFormat="false" ht="12" hidden="false" customHeight="false" outlineLevel="0" collapsed="false">
      <c r="A525" s="0" t="n">
        <v>95.7277</v>
      </c>
      <c r="B525" s="0" t="n">
        <v>0.064197</v>
      </c>
    </row>
    <row r="526" customFormat="false" ht="12" hidden="false" customHeight="false" outlineLevel="0" collapsed="false">
      <c r="A526" s="0" t="n">
        <v>95.9794</v>
      </c>
      <c r="B526" s="0" t="n">
        <v>0.062397</v>
      </c>
    </row>
    <row r="527" customFormat="false" ht="12" hidden="false" customHeight="false" outlineLevel="0" collapsed="false">
      <c r="A527" s="0" t="n">
        <v>96.1825</v>
      </c>
      <c r="B527" s="0" t="n">
        <v>0.059397</v>
      </c>
    </row>
    <row r="528" customFormat="false" ht="12" hidden="false" customHeight="false" outlineLevel="0" collapsed="false">
      <c r="A528" s="0" t="n">
        <v>96.2857</v>
      </c>
      <c r="B528" s="0" t="n">
        <v>0.064197</v>
      </c>
    </row>
    <row r="529" customFormat="false" ht="12" hidden="false" customHeight="false" outlineLevel="0" collapsed="false">
      <c r="A529" s="0" t="n">
        <v>96.2377</v>
      </c>
      <c r="B529" s="0" t="n">
        <v>0.058797</v>
      </c>
    </row>
    <row r="530" customFormat="false" ht="12" hidden="false" customHeight="false" outlineLevel="0" collapsed="false">
      <c r="A530" s="0" t="n">
        <v>96.078</v>
      </c>
      <c r="B530" s="0" t="n">
        <v>0.061797</v>
      </c>
    </row>
    <row r="531" customFormat="false" ht="12" hidden="false" customHeight="false" outlineLevel="0" collapsed="false">
      <c r="A531" s="0" t="n">
        <v>95.871</v>
      </c>
      <c r="B531" s="0" t="n">
        <v>0.065397</v>
      </c>
    </row>
    <row r="532" customFormat="false" ht="12" hidden="false" customHeight="false" outlineLevel="0" collapsed="false">
      <c r="A532" s="0" t="n">
        <v>95.6422</v>
      </c>
      <c r="B532" s="0" t="n">
        <v>0.059397</v>
      </c>
    </row>
    <row r="533" customFormat="false" ht="12" hidden="false" customHeight="false" outlineLevel="0" collapsed="false">
      <c r="A533" s="0" t="n">
        <v>95.3826</v>
      </c>
      <c r="B533" s="0" t="n">
        <v>0.062997</v>
      </c>
    </row>
    <row r="534" customFormat="false" ht="12" hidden="false" customHeight="false" outlineLevel="0" collapsed="false">
      <c r="A534" s="0" t="n">
        <v>95.1157</v>
      </c>
      <c r="B534" s="0" t="n">
        <v>0.061197</v>
      </c>
    </row>
    <row r="535" customFormat="false" ht="12" hidden="false" customHeight="false" outlineLevel="0" collapsed="false">
      <c r="A535" s="0" t="n">
        <v>94.8482</v>
      </c>
      <c r="B535" s="0" t="n">
        <v>0.058797</v>
      </c>
    </row>
    <row r="536" customFormat="false" ht="12" hidden="false" customHeight="false" outlineLevel="0" collapsed="false">
      <c r="A536" s="0" t="n">
        <v>94.5807</v>
      </c>
      <c r="B536" s="0" t="n">
        <v>0.062997</v>
      </c>
    </row>
    <row r="537" customFormat="false" ht="12" hidden="false" customHeight="false" outlineLevel="0" collapsed="false">
      <c r="A537" s="0" t="n">
        <v>94.3625</v>
      </c>
      <c r="B537" s="0" t="n">
        <v>0.058197</v>
      </c>
    </row>
    <row r="538" customFormat="false" ht="12" hidden="false" customHeight="false" outlineLevel="0" collapsed="false">
      <c r="A538" s="0" t="n">
        <v>94.2369</v>
      </c>
      <c r="B538" s="0" t="n">
        <v>0.060597</v>
      </c>
    </row>
    <row r="539" customFormat="false" ht="12" hidden="false" customHeight="false" outlineLevel="0" collapsed="false">
      <c r="A539" s="0" t="n">
        <v>94.2613</v>
      </c>
      <c r="B539" s="0" t="n">
        <v>0.062997</v>
      </c>
    </row>
    <row r="540" customFormat="false" ht="12" hidden="false" customHeight="false" outlineLevel="0" collapsed="false">
      <c r="A540" s="0" t="n">
        <v>94.3704</v>
      </c>
      <c r="B540" s="0" t="n">
        <v>0.058797</v>
      </c>
    </row>
    <row r="541" customFormat="false" ht="12" hidden="false" customHeight="false" outlineLevel="0" collapsed="false">
      <c r="A541" s="0" t="n">
        <v>94.5084</v>
      </c>
      <c r="B541" s="0" t="n">
        <v>0.062997</v>
      </c>
    </row>
    <row r="542" customFormat="false" ht="12" hidden="false" customHeight="false" outlineLevel="0" collapsed="false">
      <c r="A542" s="0" t="n">
        <v>94.6451</v>
      </c>
      <c r="B542" s="0" t="n">
        <v>0.061197</v>
      </c>
    </row>
    <row r="543" customFormat="false" ht="12" hidden="false" customHeight="false" outlineLevel="0" collapsed="false">
      <c r="A543" s="0" t="n">
        <v>94.8009</v>
      </c>
      <c r="B543" s="0" t="n">
        <v>0.058197</v>
      </c>
    </row>
    <row r="544" customFormat="false" ht="12" hidden="false" customHeight="false" outlineLevel="0" collapsed="false">
      <c r="A544" s="0" t="n">
        <v>94.9619</v>
      </c>
      <c r="B544" s="0" t="n">
        <v>0.063597</v>
      </c>
    </row>
    <row r="545" customFormat="false" ht="12" hidden="false" customHeight="false" outlineLevel="0" collapsed="false">
      <c r="A545" s="0" t="n">
        <v>95.1171</v>
      </c>
      <c r="B545" s="0" t="n">
        <v>0.056397</v>
      </c>
    </row>
    <row r="546" customFormat="false" ht="12" hidden="false" customHeight="false" outlineLevel="0" collapsed="false">
      <c r="A546" s="0" t="n">
        <v>95.2781</v>
      </c>
      <c r="B546" s="0" t="n">
        <v>0.060597</v>
      </c>
    </row>
    <row r="547" customFormat="false" ht="12" hidden="false" customHeight="false" outlineLevel="0" collapsed="false">
      <c r="A547" s="0" t="n">
        <v>95.4148</v>
      </c>
      <c r="B547" s="0" t="n">
        <v>0.064197</v>
      </c>
    </row>
    <row r="548" customFormat="false" ht="12" hidden="false" customHeight="false" outlineLevel="0" collapsed="false">
      <c r="A548" s="0" t="n">
        <v>95.5371</v>
      </c>
      <c r="B548" s="0" t="n">
        <v>0.056997</v>
      </c>
    </row>
    <row r="549" customFormat="false" ht="12" hidden="false" customHeight="false" outlineLevel="0" collapsed="false">
      <c r="A549" s="0" t="n">
        <v>95.6317</v>
      </c>
      <c r="B549" s="0" t="n">
        <v>0.063597</v>
      </c>
    </row>
    <row r="550" customFormat="false" ht="12" hidden="false" customHeight="false" outlineLevel="0" collapsed="false">
      <c r="A550" s="0" t="n">
        <v>95.7257</v>
      </c>
      <c r="B550" s="0" t="n">
        <v>0.059997</v>
      </c>
    </row>
    <row r="551" customFormat="false" ht="12" hidden="false" customHeight="false" outlineLevel="0" collapsed="false">
      <c r="A551" s="0" t="n">
        <v>95.821</v>
      </c>
      <c r="B551" s="0" t="n">
        <v>0.058197</v>
      </c>
    </row>
    <row r="552" customFormat="false" ht="12" hidden="false" customHeight="false" outlineLevel="0" collapsed="false">
      <c r="A552" s="0" t="n">
        <v>95.9275</v>
      </c>
      <c r="B552" s="0" t="n">
        <v>0.064197</v>
      </c>
    </row>
    <row r="553" customFormat="false" ht="12" hidden="false" customHeight="false" outlineLevel="0" collapsed="false">
      <c r="A553" s="0" t="n">
        <v>96.0327</v>
      </c>
      <c r="B553" s="0" t="n">
        <v>0.056397</v>
      </c>
    </row>
    <row r="554" customFormat="false" ht="12" hidden="false" customHeight="false" outlineLevel="0" collapsed="false">
      <c r="A554" s="0" t="n">
        <v>96.1352</v>
      </c>
      <c r="B554" s="0" t="n">
        <v>0.061797</v>
      </c>
    </row>
    <row r="555" customFormat="false" ht="12" hidden="false" customHeight="false" outlineLevel="0" collapsed="false">
      <c r="A555" s="0" t="n">
        <v>96.2384</v>
      </c>
      <c r="B555" s="0" t="n">
        <v>0.062397</v>
      </c>
    </row>
    <row r="556" customFormat="false" ht="12" hidden="false" customHeight="false" outlineLevel="0" collapsed="false">
      <c r="A556" s="0" t="n">
        <v>96.358</v>
      </c>
      <c r="B556" s="0" t="n">
        <v>0.056997</v>
      </c>
    </row>
    <row r="557" customFormat="false" ht="12" hidden="false" customHeight="false" outlineLevel="0" collapsed="false">
      <c r="A557" s="0" t="n">
        <v>96.4902</v>
      </c>
      <c r="B557" s="0" t="n">
        <v>0.065397</v>
      </c>
    </row>
    <row r="558" customFormat="false" ht="12" hidden="false" customHeight="false" outlineLevel="0" collapsed="false">
      <c r="A558" s="0" t="n">
        <v>96.64</v>
      </c>
      <c r="B558" s="0" t="n">
        <v>0.056997</v>
      </c>
    </row>
    <row r="559" customFormat="false" ht="12" hidden="false" customHeight="false" outlineLevel="0" collapsed="false">
      <c r="A559" s="0" t="n">
        <v>96.8168</v>
      </c>
      <c r="B559" s="0" t="n">
        <v>0.059997</v>
      </c>
    </row>
    <row r="560" customFormat="false" ht="12" hidden="false" customHeight="false" outlineLevel="0" collapsed="false">
      <c r="A560" s="0" t="n">
        <v>97.0015</v>
      </c>
      <c r="B560" s="0" t="n">
        <v>0.064197</v>
      </c>
    </row>
    <row r="561" customFormat="false" ht="12" hidden="false" customHeight="false" outlineLevel="0" collapsed="false">
      <c r="A561" s="0" t="n">
        <v>97.1895</v>
      </c>
      <c r="B561" s="0" t="n">
        <v>0.055797</v>
      </c>
    </row>
    <row r="562" customFormat="false" ht="12" hidden="false" customHeight="false" outlineLevel="0" collapsed="false">
      <c r="A562" s="0" t="n">
        <v>97.3821</v>
      </c>
      <c r="B562" s="0" t="n">
        <v>0.064797</v>
      </c>
    </row>
    <row r="563" customFormat="false" ht="12" hidden="false" customHeight="false" outlineLevel="0" collapsed="false">
      <c r="A563" s="0" t="n">
        <v>97.578</v>
      </c>
      <c r="B563" s="0" t="n">
        <v>0.059997</v>
      </c>
    </row>
    <row r="564" customFormat="false" ht="12" hidden="false" customHeight="false" outlineLevel="0" collapsed="false">
      <c r="A564" s="0" t="n">
        <v>97.7811</v>
      </c>
      <c r="B564" s="0" t="n">
        <v>0.058197</v>
      </c>
    </row>
    <row r="565" customFormat="false" ht="12" hidden="false" customHeight="false" outlineLevel="0" collapsed="false">
      <c r="A565" s="0" t="n">
        <v>97.9789</v>
      </c>
      <c r="B565" s="0" t="n">
        <v>0.065397</v>
      </c>
    </row>
    <row r="566" customFormat="false" ht="12" hidden="false" customHeight="false" outlineLevel="0" collapsed="false">
      <c r="A566" s="0" t="n">
        <v>98.1551</v>
      </c>
      <c r="B566" s="0" t="n">
        <v>0.056997</v>
      </c>
    </row>
    <row r="567" customFormat="false" ht="12" hidden="false" customHeight="false" outlineLevel="0" collapsed="false">
      <c r="A567" s="0" t="n">
        <v>98.3227</v>
      </c>
      <c r="B567" s="0" t="n">
        <v>0.062997</v>
      </c>
    </row>
    <row r="568" customFormat="false" ht="12" hidden="false" customHeight="false" outlineLevel="0" collapsed="false">
      <c r="A568" s="0" t="n">
        <v>98.6362</v>
      </c>
      <c r="B568" s="0" t="n">
        <v>0.056997</v>
      </c>
    </row>
    <row r="569" customFormat="false" ht="12" hidden="false" customHeight="false" outlineLevel="0" collapsed="false">
      <c r="A569" s="0" t="n">
        <v>98.7841</v>
      </c>
      <c r="B569" s="0" t="n">
        <v>0.065397</v>
      </c>
    </row>
    <row r="570" customFormat="false" ht="12" hidden="false" customHeight="false" outlineLevel="0" collapsed="false">
      <c r="A570" s="0" t="n">
        <v>98.9379</v>
      </c>
      <c r="B570" s="0" t="n">
        <v>0.058797</v>
      </c>
    </row>
    <row r="571" customFormat="false" ht="12" hidden="false" customHeight="false" outlineLevel="0" collapsed="false">
      <c r="A571" s="0" t="n">
        <v>99.0878</v>
      </c>
      <c r="B571" s="0" t="n">
        <v>0.060597</v>
      </c>
    </row>
    <row r="572" customFormat="false" ht="12" hidden="false" customHeight="false" outlineLevel="0" collapsed="false">
      <c r="A572" s="0" t="n">
        <v>99.2429</v>
      </c>
      <c r="B572" s="0" t="n">
        <v>0.065397</v>
      </c>
    </row>
    <row r="573" customFormat="false" ht="12" hidden="false" customHeight="false" outlineLevel="0" collapsed="false">
      <c r="A573" s="0" t="n">
        <v>99.404</v>
      </c>
      <c r="B573" s="0" t="n">
        <v>0.057597</v>
      </c>
    </row>
    <row r="574" customFormat="false" ht="12" hidden="false" customHeight="false" outlineLevel="0" collapsed="false">
      <c r="A574" s="0" t="n">
        <v>99.588</v>
      </c>
      <c r="B574" s="0" t="n">
        <v>0.064197</v>
      </c>
    </row>
    <row r="575" customFormat="false" ht="12" hidden="false" customHeight="false" outlineLevel="0" collapsed="false">
      <c r="A575" s="0" t="n">
        <v>99.7878</v>
      </c>
      <c r="B575" s="0" t="n">
        <v>0.061197</v>
      </c>
    </row>
    <row r="576" customFormat="false" ht="12" hidden="false" customHeight="false" outlineLevel="0" collapsed="false">
      <c r="A576" s="0" t="n">
        <v>100</v>
      </c>
      <c r="B576" s="0" t="n">
        <v>0.059397</v>
      </c>
    </row>
    <row r="577" customFormat="false" ht="12" hidden="false" customHeight="false" outlineLevel="0" collapsed="false">
      <c r="A577" s="0" t="n">
        <v>100.228</v>
      </c>
      <c r="B577" s="0" t="n">
        <v>0.065397</v>
      </c>
    </row>
    <row r="578" customFormat="false" ht="12" hidden="false" customHeight="false" outlineLevel="0" collapsed="false">
      <c r="A578" s="0" t="n">
        <v>100.465</v>
      </c>
      <c r="B578" s="0" t="n">
        <v>0.058197</v>
      </c>
    </row>
    <row r="579" customFormat="false" ht="12" hidden="false" customHeight="false" outlineLevel="0" collapsed="false">
      <c r="A579" s="0" t="n">
        <v>100.715</v>
      </c>
      <c r="B579" s="0" t="n">
        <v>0.062397</v>
      </c>
    </row>
    <row r="580" customFormat="false" ht="12" hidden="false" customHeight="false" outlineLevel="0" collapsed="false">
      <c r="A580" s="0" t="n">
        <v>100.97</v>
      </c>
      <c r="B580" s="0" t="n">
        <v>0.064797</v>
      </c>
    </row>
    <row r="581" customFormat="false" ht="12" hidden="false" customHeight="false" outlineLevel="0" collapsed="false">
      <c r="A581" s="0" t="n">
        <v>101.23</v>
      </c>
      <c r="B581" s="0" t="n">
        <v>0.057597</v>
      </c>
    </row>
    <row r="582" customFormat="false" ht="12" hidden="false" customHeight="false" outlineLevel="0" collapsed="false">
      <c r="A582" s="0" t="n">
        <v>101.501</v>
      </c>
      <c r="B582" s="0" t="n">
        <v>0.066597</v>
      </c>
    </row>
    <row r="583" customFormat="false" ht="12" hidden="false" customHeight="false" outlineLevel="0" collapsed="false">
      <c r="A583" s="0" t="n">
        <v>101.76</v>
      </c>
      <c r="B583" s="0" t="n">
        <v>0.061797</v>
      </c>
    </row>
    <row r="584" customFormat="false" ht="12" hidden="false" customHeight="false" outlineLevel="0" collapsed="false">
      <c r="A584" s="0" t="n">
        <v>102.001</v>
      </c>
      <c r="B584" s="0" t="n">
        <v>0.059997</v>
      </c>
    </row>
    <row r="585" customFormat="false" ht="12" hidden="false" customHeight="false" outlineLevel="0" collapsed="false">
      <c r="A585" s="0" t="n">
        <v>102.234</v>
      </c>
      <c r="B585" s="0" t="n">
        <v>0.065997</v>
      </c>
    </row>
    <row r="586" customFormat="false" ht="12" hidden="false" customHeight="false" outlineLevel="0" collapsed="false">
      <c r="A586" s="0" t="n">
        <v>102.468</v>
      </c>
      <c r="B586" s="0" t="n">
        <v>0.059397</v>
      </c>
    </row>
    <row r="587" customFormat="false" ht="12" hidden="false" customHeight="false" outlineLevel="0" collapsed="false">
      <c r="A587" s="0" t="n">
        <v>102.685</v>
      </c>
      <c r="B587" s="0" t="n">
        <v>0.062997</v>
      </c>
    </row>
    <row r="588" customFormat="false" ht="12" hidden="false" customHeight="false" outlineLevel="0" collapsed="false">
      <c r="A588" s="0" t="n">
        <v>102.901</v>
      </c>
      <c r="B588" s="0" t="n">
        <v>0.065997</v>
      </c>
    </row>
    <row r="589" customFormat="false" ht="12" hidden="false" customHeight="false" outlineLevel="0" collapsed="false">
      <c r="A589" s="0" t="n">
        <v>103.118</v>
      </c>
      <c r="B589" s="0" t="n">
        <v>0.059397</v>
      </c>
    </row>
    <row r="590" customFormat="false" ht="12" hidden="false" customHeight="false" outlineLevel="0" collapsed="false">
      <c r="A590" s="0" t="n">
        <v>103.336</v>
      </c>
      <c r="B590" s="0" t="n">
        <v>0.065997</v>
      </c>
    </row>
    <row r="591" customFormat="false" ht="12" hidden="false" customHeight="false" outlineLevel="0" collapsed="false">
      <c r="A591" s="0" t="n">
        <v>103.558</v>
      </c>
      <c r="B591" s="0" t="n">
        <v>0.063597</v>
      </c>
    </row>
    <row r="592" customFormat="false" ht="12" hidden="false" customHeight="false" outlineLevel="0" collapsed="false">
      <c r="A592" s="0" t="n">
        <v>103.772</v>
      </c>
      <c r="B592" s="0" t="n">
        <v>0.061797</v>
      </c>
    </row>
    <row r="593" customFormat="false" ht="12" hidden="false" customHeight="false" outlineLevel="0" collapsed="false">
      <c r="A593" s="0" t="n">
        <v>104.006</v>
      </c>
      <c r="B593" s="0" t="n">
        <v>0.066597</v>
      </c>
    </row>
    <row r="594" customFormat="false" ht="12" hidden="false" customHeight="false" outlineLevel="0" collapsed="false">
      <c r="A594" s="0" t="n">
        <v>104.256</v>
      </c>
      <c r="B594" s="0" t="n">
        <v>0.061197</v>
      </c>
    </row>
    <row r="595" customFormat="false" ht="12" hidden="false" customHeight="false" outlineLevel="0" collapsed="false">
      <c r="A595" s="0" t="n">
        <v>104.514</v>
      </c>
      <c r="B595" s="0" t="n">
        <v>0.064197</v>
      </c>
    </row>
    <row r="596" customFormat="false" ht="12" hidden="false" customHeight="false" outlineLevel="0" collapsed="false">
      <c r="A596" s="0" t="n">
        <v>104.785</v>
      </c>
      <c r="B596" s="0" t="n">
        <v>0.065997</v>
      </c>
    </row>
    <row r="597" customFormat="false" ht="12" hidden="false" customHeight="false" outlineLevel="0" collapsed="false">
      <c r="A597" s="0" t="n">
        <v>105.076</v>
      </c>
      <c r="B597" s="0" t="n">
        <v>0.062997</v>
      </c>
    </row>
    <row r="598" customFormat="false" ht="12" hidden="false" customHeight="false" outlineLevel="0" collapsed="false">
      <c r="A598" s="0" t="n">
        <v>105.381</v>
      </c>
      <c r="B598" s="0" t="n">
        <v>0.065397</v>
      </c>
    </row>
    <row r="599" customFormat="false" ht="12" hidden="false" customHeight="false" outlineLevel="0" collapsed="false">
      <c r="A599" s="0" t="n">
        <v>105.682</v>
      </c>
      <c r="B599" s="0" t="n">
        <v>0.062997</v>
      </c>
    </row>
    <row r="600" customFormat="false" ht="12" hidden="false" customHeight="false" outlineLevel="0" collapsed="false">
      <c r="A600" s="0" t="n">
        <v>106.296</v>
      </c>
      <c r="B600" s="0" t="n">
        <v>0.067197</v>
      </c>
    </row>
    <row r="601" customFormat="false" ht="12" hidden="false" customHeight="false" outlineLevel="0" collapsed="false">
      <c r="A601" s="0" t="n">
        <v>106.609</v>
      </c>
      <c r="B601" s="0" t="n">
        <v>0.059997</v>
      </c>
    </row>
    <row r="602" customFormat="false" ht="12" hidden="false" customHeight="false" outlineLevel="0" collapsed="false">
      <c r="A602" s="0" t="n">
        <v>106.908</v>
      </c>
      <c r="B602" s="0" t="n">
        <v>0.065397</v>
      </c>
    </row>
    <row r="603" customFormat="false" ht="12" hidden="false" customHeight="false" outlineLevel="0" collapsed="false">
      <c r="A603" s="0" t="n">
        <v>107.192</v>
      </c>
      <c r="B603" s="0" t="n">
        <v>0.067197</v>
      </c>
    </row>
    <row r="604" customFormat="false" ht="12" hidden="false" customHeight="false" outlineLevel="0" collapsed="false">
      <c r="A604" s="0" t="n">
        <v>107.474</v>
      </c>
      <c r="B604" s="0" t="n">
        <v>0.061797</v>
      </c>
    </row>
    <row r="605" customFormat="false" ht="12" hidden="false" customHeight="false" outlineLevel="0" collapsed="false">
      <c r="A605" s="0" t="n">
        <v>107.737</v>
      </c>
      <c r="B605" s="0" t="n">
        <v>0.068997</v>
      </c>
    </row>
    <row r="606" customFormat="false" ht="12" hidden="false" customHeight="false" outlineLevel="0" collapsed="false">
      <c r="A606" s="0" t="n">
        <v>107.995</v>
      </c>
      <c r="B606" s="0" t="n">
        <v>0.063597</v>
      </c>
    </row>
    <row r="607" customFormat="false" ht="12" hidden="false" customHeight="false" outlineLevel="0" collapsed="false">
      <c r="A607" s="0" t="n">
        <v>108.243</v>
      </c>
      <c r="B607" s="0" t="n">
        <v>0.062997</v>
      </c>
    </row>
    <row r="608" customFormat="false" ht="12" hidden="false" customHeight="false" outlineLevel="0" collapsed="false">
      <c r="A608" s="0" t="n">
        <v>108.502</v>
      </c>
      <c r="B608" s="0" t="n">
        <v>0.070197</v>
      </c>
    </row>
    <row r="609" customFormat="false" ht="12" hidden="false" customHeight="false" outlineLevel="0" collapsed="false">
      <c r="A609" s="0" t="n">
        <v>108.754</v>
      </c>
      <c r="B609" s="0" t="n">
        <v>0.059997</v>
      </c>
    </row>
    <row r="610" customFormat="false" ht="12" hidden="false" customHeight="false" outlineLevel="0" collapsed="false">
      <c r="A610" s="0" t="n">
        <v>109.003</v>
      </c>
      <c r="B610" s="0" t="n">
        <v>0.067197</v>
      </c>
    </row>
    <row r="611" customFormat="false" ht="12" hidden="false" customHeight="false" outlineLevel="0" collapsed="false">
      <c r="A611" s="0" t="n">
        <v>109.258</v>
      </c>
      <c r="B611" s="0" t="n">
        <v>0.067797</v>
      </c>
    </row>
    <row r="612" customFormat="false" ht="12" hidden="false" customHeight="false" outlineLevel="0" collapsed="false">
      <c r="A612" s="0" t="n">
        <v>109.532</v>
      </c>
      <c r="B612" s="0" t="n">
        <v>0.062397</v>
      </c>
    </row>
    <row r="613" customFormat="false" ht="12" hidden="false" customHeight="false" outlineLevel="0" collapsed="false">
      <c r="A613" s="0" t="n">
        <v>109.826</v>
      </c>
      <c r="B613" s="0" t="n">
        <v>0.070797</v>
      </c>
    </row>
    <row r="614" customFormat="false" ht="12" hidden="false" customHeight="false" outlineLevel="0" collapsed="false">
      <c r="A614" s="0" t="n">
        <v>110.128</v>
      </c>
      <c r="B614" s="0" t="n">
        <v>0.062997</v>
      </c>
    </row>
    <row r="615" customFormat="false" ht="12" hidden="false" customHeight="false" outlineLevel="0" collapsed="false">
      <c r="A615" s="0" t="n">
        <v>110.448</v>
      </c>
      <c r="B615" s="0" t="n">
        <v>0.065397</v>
      </c>
    </row>
    <row r="616" customFormat="false" ht="12" hidden="false" customHeight="false" outlineLevel="0" collapsed="false">
      <c r="A616" s="0" t="n">
        <v>110.769</v>
      </c>
      <c r="B616" s="0" t="n">
        <v>0.070797</v>
      </c>
    </row>
    <row r="617" customFormat="false" ht="12" hidden="false" customHeight="false" outlineLevel="0" collapsed="false">
      <c r="A617" s="0" t="n">
        <v>111.101</v>
      </c>
      <c r="B617" s="0" t="n">
        <v>0.062397</v>
      </c>
    </row>
    <row r="618" customFormat="false" ht="12" hidden="false" customHeight="false" outlineLevel="0" collapsed="false">
      <c r="A618" s="0" t="n">
        <v>111.429</v>
      </c>
      <c r="B618" s="0" t="n">
        <v>0.070797</v>
      </c>
    </row>
    <row r="619" customFormat="false" ht="12" hidden="false" customHeight="false" outlineLevel="0" collapsed="false">
      <c r="A619" s="0" t="n">
        <v>111.767</v>
      </c>
      <c r="B619" s="0" t="n">
        <v>0.065997</v>
      </c>
    </row>
    <row r="620" customFormat="false" ht="12" hidden="false" customHeight="false" outlineLevel="0" collapsed="false">
      <c r="A620" s="0" t="n">
        <v>112.109</v>
      </c>
      <c r="B620" s="0" t="n">
        <v>0.064197</v>
      </c>
    </row>
    <row r="621" customFormat="false" ht="12" hidden="false" customHeight="false" outlineLevel="0" collapsed="false">
      <c r="A621" s="0" t="n">
        <v>112.442</v>
      </c>
      <c r="B621" s="0" t="n">
        <v>0.071997</v>
      </c>
    </row>
    <row r="622" customFormat="false" ht="12" hidden="false" customHeight="false" outlineLevel="0" collapsed="false">
      <c r="A622" s="0" t="n">
        <v>112.754</v>
      </c>
      <c r="B622" s="0" t="n">
        <v>0.061797</v>
      </c>
    </row>
    <row r="623" customFormat="false" ht="12" hidden="false" customHeight="false" outlineLevel="0" collapsed="false">
      <c r="A623" s="0" t="n">
        <v>113.052</v>
      </c>
      <c r="B623" s="0" t="n">
        <v>0.068997</v>
      </c>
    </row>
    <row r="624" customFormat="false" ht="12" hidden="false" customHeight="false" outlineLevel="0" collapsed="false">
      <c r="A624" s="0" t="n">
        <v>113.351</v>
      </c>
      <c r="B624" s="0" t="n">
        <v>0.070197</v>
      </c>
    </row>
    <row r="625" customFormat="false" ht="12" hidden="false" customHeight="false" outlineLevel="0" collapsed="false">
      <c r="A625" s="0" t="n">
        <v>113.636</v>
      </c>
      <c r="B625" s="0" t="n">
        <v>0.062397</v>
      </c>
    </row>
    <row r="626" customFormat="false" ht="12" hidden="false" customHeight="false" outlineLevel="0" collapsed="false">
      <c r="A626" s="0" t="n">
        <v>113.916</v>
      </c>
      <c r="B626" s="0" t="n">
        <v>0.073197</v>
      </c>
    </row>
    <row r="627" customFormat="false" ht="12" hidden="false" customHeight="false" outlineLevel="0" collapsed="false">
      <c r="A627" s="0" t="n">
        <v>114.191</v>
      </c>
      <c r="B627" s="0" t="n">
        <v>0.065997</v>
      </c>
    </row>
    <row r="628" customFormat="false" ht="12" hidden="false" customHeight="false" outlineLevel="0" collapsed="false">
      <c r="A628" s="0" t="n">
        <v>114.725</v>
      </c>
      <c r="B628" s="0" t="n">
        <v>0.072597</v>
      </c>
    </row>
    <row r="629" customFormat="false" ht="12" hidden="false" customHeight="false" outlineLevel="0" collapsed="false">
      <c r="A629" s="0" t="n">
        <v>114.999</v>
      </c>
      <c r="B629" s="0" t="n">
        <v>0.064797</v>
      </c>
    </row>
    <row r="630" customFormat="false" ht="12" hidden="false" customHeight="false" outlineLevel="0" collapsed="false">
      <c r="A630" s="0" t="n">
        <v>115.283</v>
      </c>
      <c r="B630" s="0" t="n">
        <v>0.070797</v>
      </c>
    </row>
    <row r="631" customFormat="false" ht="12" hidden="false" customHeight="false" outlineLevel="0" collapsed="false">
      <c r="A631" s="0" t="n">
        <v>115.581</v>
      </c>
      <c r="B631" s="0" t="n">
        <v>0.069597</v>
      </c>
    </row>
    <row r="632" customFormat="false" ht="12" hidden="false" customHeight="false" outlineLevel="0" collapsed="false">
      <c r="A632" s="0" t="n">
        <v>115.897</v>
      </c>
      <c r="B632" s="0" t="n">
        <v>0.065397</v>
      </c>
    </row>
    <row r="633" customFormat="false" ht="12" hidden="false" customHeight="false" outlineLevel="0" collapsed="false">
      <c r="A633" s="0" t="n">
        <v>116.22</v>
      </c>
      <c r="B633" s="0" t="n">
        <v>0.071997</v>
      </c>
    </row>
    <row r="634" customFormat="false" ht="12" hidden="false" customHeight="false" outlineLevel="0" collapsed="false">
      <c r="A634" s="0" t="n">
        <v>116.554</v>
      </c>
      <c r="B634" s="0" t="n">
        <v>0.065397</v>
      </c>
    </row>
    <row r="635" customFormat="false" ht="12" hidden="false" customHeight="false" outlineLevel="0" collapsed="false">
      <c r="A635" s="0" t="n">
        <v>116.891</v>
      </c>
      <c r="B635" s="0" t="n">
        <v>0.068997</v>
      </c>
    </row>
    <row r="636" customFormat="false" ht="12" hidden="false" customHeight="false" outlineLevel="0" collapsed="false">
      <c r="A636" s="0" t="n">
        <v>117.222</v>
      </c>
      <c r="B636" s="0" t="n">
        <v>0.071997</v>
      </c>
    </row>
    <row r="637" customFormat="false" ht="12" hidden="false" customHeight="false" outlineLevel="0" collapsed="false">
      <c r="A637" s="0" t="n">
        <v>117.555</v>
      </c>
      <c r="B637" s="0" t="n">
        <v>0.065397</v>
      </c>
    </row>
    <row r="638" customFormat="false" ht="12" hidden="false" customHeight="false" outlineLevel="0" collapsed="false">
      <c r="A638" s="0" t="n">
        <v>117.889</v>
      </c>
      <c r="B638" s="0" t="n">
        <v>0.071997</v>
      </c>
    </row>
    <row r="639" customFormat="false" ht="12" hidden="false" customHeight="false" outlineLevel="0" collapsed="false">
      <c r="A639" s="0" t="n">
        <v>118.215</v>
      </c>
      <c r="B639" s="0" t="n">
        <v>0.067797</v>
      </c>
    </row>
    <row r="640" customFormat="false" ht="12" hidden="false" customHeight="false" outlineLevel="0" collapsed="false">
      <c r="A640" s="0" t="n">
        <v>118.523</v>
      </c>
      <c r="B640" s="0" t="n">
        <v>0.066597</v>
      </c>
    </row>
    <row r="641" customFormat="false" ht="12" hidden="false" customHeight="false" outlineLevel="0" collapsed="false">
      <c r="A641" s="0" t="n">
        <v>118.815</v>
      </c>
      <c r="B641" s="0" t="n">
        <v>0.072597</v>
      </c>
    </row>
    <row r="642" customFormat="false" ht="12" hidden="false" customHeight="false" outlineLevel="0" collapsed="false">
      <c r="A642" s="0" t="n">
        <v>119.084</v>
      </c>
      <c r="B642" s="0" t="n">
        <v>0.065397</v>
      </c>
    </row>
    <row r="643" customFormat="false" ht="12" hidden="false" customHeight="false" outlineLevel="0" collapsed="false">
      <c r="A643" s="0" t="n">
        <v>119.337</v>
      </c>
      <c r="B643" s="0" t="n">
        <v>0.069597</v>
      </c>
    </row>
    <row r="644" customFormat="false" ht="12" hidden="false" customHeight="false" outlineLevel="0" collapsed="false">
      <c r="A644" s="0" t="n">
        <v>119.579</v>
      </c>
      <c r="B644" s="0" t="n">
        <v>0.072597</v>
      </c>
    </row>
    <row r="645" customFormat="false" ht="12" hidden="false" customHeight="false" outlineLevel="0" collapsed="false">
      <c r="A645" s="0" t="n">
        <v>119.809</v>
      </c>
      <c r="B645" s="0" t="n">
        <v>0.065397</v>
      </c>
    </row>
    <row r="646" customFormat="false" ht="12" hidden="false" customHeight="false" outlineLevel="0" collapsed="false">
      <c r="A646" s="0" t="n">
        <v>120.036</v>
      </c>
      <c r="B646" s="0" t="n">
        <v>0.073197</v>
      </c>
    </row>
    <row r="647" customFormat="false" ht="12" hidden="false" customHeight="false" outlineLevel="0" collapsed="false">
      <c r="A647" s="0" t="n">
        <v>120.265</v>
      </c>
      <c r="B647" s="0" t="n">
        <v>0.070197</v>
      </c>
    </row>
    <row r="648" customFormat="false" ht="12" hidden="false" customHeight="false" outlineLevel="0" collapsed="false">
      <c r="A648" s="0" t="n">
        <v>120.482</v>
      </c>
      <c r="B648" s="0" t="n">
        <v>0.066597</v>
      </c>
    </row>
    <row r="649" customFormat="false" ht="12" hidden="false" customHeight="false" outlineLevel="0" collapsed="false">
      <c r="A649" s="0" t="n">
        <v>120.689</v>
      </c>
      <c r="B649" s="0" t="n">
        <v>0.073797</v>
      </c>
    </row>
    <row r="650" customFormat="false" ht="12" hidden="false" customHeight="false" outlineLevel="0" collapsed="false">
      <c r="A650" s="0" t="n">
        <v>120.9</v>
      </c>
      <c r="B650" s="0" t="n">
        <v>0.067197</v>
      </c>
    </row>
    <row r="651" customFormat="false" ht="12" hidden="false" customHeight="false" outlineLevel="0" collapsed="false">
      <c r="A651" s="0" t="n">
        <v>121.113</v>
      </c>
      <c r="B651" s="0" t="n">
        <v>0.068997</v>
      </c>
    </row>
    <row r="652" customFormat="false" ht="12" hidden="false" customHeight="false" outlineLevel="0" collapsed="false">
      <c r="A652" s="0" t="n">
        <v>121.326</v>
      </c>
      <c r="B652" s="0" t="n">
        <v>0.071997</v>
      </c>
    </row>
    <row r="653" customFormat="false" ht="12" hidden="false" customHeight="false" outlineLevel="0" collapsed="false">
      <c r="A653" s="0" t="n">
        <v>121.537</v>
      </c>
      <c r="B653" s="0" t="n">
        <v>0.067797</v>
      </c>
    </row>
    <row r="654" customFormat="false" ht="12" hidden="false" customHeight="false" outlineLevel="0" collapsed="false">
      <c r="A654" s="0" t="n">
        <v>121.743</v>
      </c>
      <c r="B654" s="0" t="n">
        <v>0.073197</v>
      </c>
    </row>
    <row r="655" customFormat="false" ht="12" hidden="false" customHeight="false" outlineLevel="0" collapsed="false">
      <c r="A655" s="0" t="n">
        <v>121.946</v>
      </c>
      <c r="B655" s="0" t="n">
        <v>0.068997</v>
      </c>
    </row>
    <row r="656" customFormat="false" ht="12" hidden="false" customHeight="false" outlineLevel="0" collapsed="false">
      <c r="A656" s="0" t="n">
        <v>122.141</v>
      </c>
      <c r="B656" s="0" t="n">
        <v>0.067197</v>
      </c>
    </row>
    <row r="657" customFormat="false" ht="12" hidden="false" customHeight="false" outlineLevel="0" collapsed="false">
      <c r="A657" s="0" t="n">
        <v>122.322</v>
      </c>
      <c r="B657" s="0" t="n">
        <v>0.073797</v>
      </c>
    </row>
    <row r="658" customFormat="false" ht="12" hidden="false" customHeight="false" outlineLevel="0" collapsed="false">
      <c r="A658" s="0" t="n">
        <v>122.494</v>
      </c>
      <c r="B658" s="0" t="n">
        <v>0.065997</v>
      </c>
    </row>
    <row r="659" customFormat="false" ht="12" hidden="false" customHeight="false" outlineLevel="0" collapsed="false">
      <c r="A659" s="0" t="n">
        <v>122.656</v>
      </c>
      <c r="B659" s="0" t="n">
        <v>0.070197</v>
      </c>
    </row>
    <row r="660" customFormat="false" ht="12" hidden="false" customHeight="false" outlineLevel="0" collapsed="false">
      <c r="A660" s="0" t="n">
        <v>122.795</v>
      </c>
      <c r="B660" s="0" t="n">
        <v>0.072597</v>
      </c>
    </row>
    <row r="661" customFormat="false" ht="12" hidden="false" customHeight="false" outlineLevel="0" collapsed="false">
      <c r="A661" s="0" t="n">
        <v>122.937</v>
      </c>
      <c r="B661" s="0" t="n">
        <v>0.066597</v>
      </c>
    </row>
    <row r="662" customFormat="false" ht="12" hidden="false" customHeight="false" outlineLevel="0" collapsed="false">
      <c r="A662" s="0" t="n">
        <v>123.067</v>
      </c>
      <c r="B662" s="0" t="n">
        <v>0.073797</v>
      </c>
    </row>
    <row r="663" customFormat="false" ht="12" hidden="false" customHeight="false" outlineLevel="0" collapsed="false">
      <c r="A663" s="0" t="n">
        <v>123.19</v>
      </c>
      <c r="B663" s="0" t="n">
        <v>0.068397</v>
      </c>
    </row>
    <row r="664" customFormat="false" ht="12" hidden="false" customHeight="false" outlineLevel="0" collapsed="false">
      <c r="A664" s="0" t="n">
        <v>123.303</v>
      </c>
      <c r="B664" s="0" t="n">
        <v>0.067797</v>
      </c>
    </row>
    <row r="665" customFormat="false" ht="12" hidden="false" customHeight="false" outlineLevel="0" collapsed="false">
      <c r="A665" s="0" t="n">
        <v>123.43</v>
      </c>
      <c r="B665" s="0" t="n">
        <v>0.074397</v>
      </c>
    </row>
    <row r="666" customFormat="false" ht="12" hidden="false" customHeight="false" outlineLevel="0" collapsed="false">
      <c r="A666" s="0" t="n">
        <v>123.56</v>
      </c>
      <c r="B666" s="0" t="n">
        <v>0.065997</v>
      </c>
    </row>
    <row r="667" customFormat="false" ht="12" hidden="false" customHeight="false" outlineLevel="0" collapsed="false">
      <c r="A667" s="0" t="n">
        <v>123.702</v>
      </c>
      <c r="B667" s="0" t="n">
        <v>0.071997</v>
      </c>
    </row>
    <row r="668" customFormat="false" ht="12" hidden="false" customHeight="false" outlineLevel="0" collapsed="false">
      <c r="A668" s="0" t="n">
        <v>123.856</v>
      </c>
      <c r="B668" s="0" t="n">
        <v>0.071397</v>
      </c>
    </row>
    <row r="669" customFormat="false" ht="12" hidden="false" customHeight="false" outlineLevel="0" collapsed="false">
      <c r="A669" s="0" t="n">
        <v>124.036</v>
      </c>
      <c r="B669" s="0" t="n">
        <v>0.066597</v>
      </c>
    </row>
    <row r="670" customFormat="false" ht="12" hidden="false" customHeight="false" outlineLevel="0" collapsed="false">
      <c r="A670" s="0" t="n">
        <v>124.236</v>
      </c>
      <c r="B670" s="0" t="n">
        <v>0.074397</v>
      </c>
    </row>
    <row r="671" customFormat="false" ht="12" hidden="false" customHeight="false" outlineLevel="0" collapsed="false">
      <c r="A671" s="0" t="n">
        <v>124.435</v>
      </c>
      <c r="B671" s="0" t="n">
        <v>0.066597</v>
      </c>
    </row>
    <row r="672" customFormat="false" ht="12" hidden="false" customHeight="false" outlineLevel="0" collapsed="false">
      <c r="A672" s="0" t="n">
        <v>124.659</v>
      </c>
      <c r="B672" s="0" t="n">
        <v>0.070197</v>
      </c>
    </row>
    <row r="673" customFormat="false" ht="12" hidden="false" customHeight="false" outlineLevel="0" collapsed="false">
      <c r="A673" s="0" t="n">
        <v>124.897</v>
      </c>
      <c r="B673" s="0" t="n">
        <v>0.073797</v>
      </c>
    </row>
    <row r="674" customFormat="false" ht="12" hidden="false" customHeight="false" outlineLevel="0" collapsed="false">
      <c r="A674" s="0" t="n">
        <v>125.161</v>
      </c>
      <c r="B674" s="0" t="n">
        <v>0.066597</v>
      </c>
    </row>
    <row r="675" customFormat="false" ht="12" hidden="false" customHeight="false" outlineLevel="0" collapsed="false">
      <c r="A675" s="0" t="n">
        <v>125.428</v>
      </c>
      <c r="B675" s="0" t="n">
        <v>0.074997</v>
      </c>
    </row>
    <row r="676" customFormat="false" ht="12" hidden="false" customHeight="false" outlineLevel="0" collapsed="false">
      <c r="A676" s="0" t="n">
        <v>125.701</v>
      </c>
      <c r="B676" s="0" t="n">
        <v>0.069597</v>
      </c>
    </row>
    <row r="677" customFormat="false" ht="12" hidden="false" customHeight="false" outlineLevel="0" collapsed="false">
      <c r="A677" s="0" t="n">
        <v>125.981</v>
      </c>
      <c r="B677" s="0" t="n">
        <v>0.067797</v>
      </c>
    </row>
    <row r="678" customFormat="false" ht="12" hidden="false" customHeight="false" outlineLevel="0" collapsed="false">
      <c r="A678" s="0" t="n">
        <v>126.261</v>
      </c>
      <c r="B678" s="0" t="n">
        <v>0.075597</v>
      </c>
    </row>
    <row r="679" customFormat="false" ht="12" hidden="false" customHeight="false" outlineLevel="0" collapsed="false">
      <c r="A679" s="0" t="n">
        <v>126.524</v>
      </c>
      <c r="B679" s="0" t="n">
        <v>0.065997</v>
      </c>
    </row>
    <row r="680" customFormat="false" ht="12" hidden="false" customHeight="false" outlineLevel="0" collapsed="false">
      <c r="A680" s="0" t="n">
        <v>126.784</v>
      </c>
      <c r="B680" s="0" t="n">
        <v>0.073197</v>
      </c>
    </row>
    <row r="681" customFormat="false" ht="12" hidden="false" customHeight="false" outlineLevel="0" collapsed="false">
      <c r="A681" s="0" t="n">
        <v>127.322</v>
      </c>
      <c r="B681" s="0" t="n">
        <v>0.067197</v>
      </c>
    </row>
    <row r="682" customFormat="false" ht="12" hidden="false" customHeight="false" outlineLevel="0" collapsed="false">
      <c r="A682" s="0" t="n">
        <v>127.575</v>
      </c>
      <c r="B682" s="0" t="n">
        <v>0.075597</v>
      </c>
    </row>
    <row r="683" customFormat="false" ht="12" hidden="false" customHeight="false" outlineLevel="0" collapsed="false">
      <c r="A683" s="0" t="n">
        <v>127.831</v>
      </c>
      <c r="B683" s="0" t="n">
        <v>0.068397</v>
      </c>
    </row>
    <row r="684" customFormat="false" ht="12" hidden="false" customHeight="false" outlineLevel="0" collapsed="false">
      <c r="A684" s="0" t="n">
        <v>128.078</v>
      </c>
      <c r="B684" s="0" t="n">
        <v>0.070797</v>
      </c>
    </row>
    <row r="685" customFormat="false" ht="12" hidden="false" customHeight="false" outlineLevel="0" collapsed="false">
      <c r="A685" s="0" t="n">
        <v>128.334</v>
      </c>
      <c r="B685" s="0" t="n">
        <v>0.076197</v>
      </c>
    </row>
    <row r="686" customFormat="false" ht="12" hidden="false" customHeight="false" outlineLevel="0" collapsed="false">
      <c r="A686" s="0" t="n">
        <v>128.599</v>
      </c>
      <c r="B686" s="0" t="n">
        <v>0.067197</v>
      </c>
    </row>
    <row r="687" customFormat="false" ht="12" hidden="false" customHeight="false" outlineLevel="0" collapsed="false">
      <c r="A687" s="0" t="n">
        <v>128.882</v>
      </c>
      <c r="B687" s="0" t="n">
        <v>0.074997</v>
      </c>
    </row>
    <row r="688" customFormat="false" ht="12" hidden="false" customHeight="false" outlineLevel="0" collapsed="false">
      <c r="A688" s="0" t="n">
        <v>129.182</v>
      </c>
      <c r="B688" s="0" t="n">
        <v>0.072597</v>
      </c>
    </row>
    <row r="689" customFormat="false" ht="12" hidden="false" customHeight="false" outlineLevel="0" collapsed="false">
      <c r="A689" s="0" t="n">
        <v>129.489</v>
      </c>
      <c r="B689" s="0" t="n">
        <v>0.070197</v>
      </c>
    </row>
    <row r="690" customFormat="false" ht="12" hidden="false" customHeight="false" outlineLevel="0" collapsed="false">
      <c r="A690" s="0" t="n">
        <v>129.815</v>
      </c>
      <c r="B690" s="0" t="n">
        <v>0.075597</v>
      </c>
    </row>
    <row r="691" customFormat="false" ht="12" hidden="false" customHeight="false" outlineLevel="0" collapsed="false">
      <c r="A691" s="0" t="n">
        <v>130.147</v>
      </c>
      <c r="B691" s="0" t="n">
        <v>0.068397</v>
      </c>
    </row>
    <row r="692" customFormat="false" ht="12" hidden="false" customHeight="false" outlineLevel="0" collapsed="false">
      <c r="A692" s="0" t="n">
        <v>130.5</v>
      </c>
      <c r="B692" s="0" t="n">
        <v>0.073797</v>
      </c>
    </row>
    <row r="693" customFormat="false" ht="12" hidden="false" customHeight="false" outlineLevel="0" collapsed="false">
      <c r="A693" s="0" t="n">
        <v>130.848</v>
      </c>
      <c r="B693" s="0" t="n">
        <v>0.075597</v>
      </c>
    </row>
    <row r="694" customFormat="false" ht="12" hidden="false" customHeight="false" outlineLevel="0" collapsed="false">
      <c r="A694" s="0" t="n">
        <v>131.212</v>
      </c>
      <c r="B694" s="0" t="n">
        <v>0.068997</v>
      </c>
    </row>
    <row r="695" customFormat="false" ht="12" hidden="false" customHeight="false" outlineLevel="0" collapsed="false">
      <c r="A695" s="0" t="n">
        <v>131.581</v>
      </c>
      <c r="B695" s="0" t="n">
        <v>0.077397</v>
      </c>
    </row>
    <row r="696" customFormat="false" ht="12" hidden="false" customHeight="false" outlineLevel="0" collapsed="false">
      <c r="A696" s="0" t="n">
        <v>131.94</v>
      </c>
      <c r="B696" s="0" t="n">
        <v>0.071397</v>
      </c>
    </row>
    <row r="697" customFormat="false" ht="12" hidden="false" customHeight="false" outlineLevel="0" collapsed="false">
      <c r="A697" s="0" t="n">
        <v>132.278</v>
      </c>
      <c r="B697" s="0" t="n">
        <v>0.071997</v>
      </c>
    </row>
    <row r="698" customFormat="false" ht="12" hidden="false" customHeight="false" outlineLevel="0" collapsed="false">
      <c r="A698" s="0" t="n">
        <v>132.607</v>
      </c>
      <c r="B698" s="0" t="n">
        <v>0.077997</v>
      </c>
    </row>
    <row r="699" customFormat="false" ht="12" hidden="false" customHeight="false" outlineLevel="0" collapsed="false">
      <c r="A699" s="0" t="n">
        <v>132.935</v>
      </c>
      <c r="B699" s="0" t="n">
        <v>0.070197</v>
      </c>
    </row>
    <row r="700" customFormat="false" ht="12" hidden="false" customHeight="false" outlineLevel="0" collapsed="false">
      <c r="A700" s="0" t="n">
        <v>133.248</v>
      </c>
      <c r="B700" s="0" t="n">
        <v>0.075597</v>
      </c>
    </row>
    <row r="701" customFormat="false" ht="12" hidden="false" customHeight="false" outlineLevel="0" collapsed="false">
      <c r="A701" s="0" t="n">
        <v>133.561</v>
      </c>
      <c r="B701" s="0" t="n">
        <v>0.076797</v>
      </c>
    </row>
    <row r="702" customFormat="false" ht="12" hidden="false" customHeight="false" outlineLevel="0" collapsed="false">
      <c r="A702" s="0" t="n">
        <v>133.868</v>
      </c>
      <c r="B702" s="0" t="n">
        <v>0.071397</v>
      </c>
    </row>
    <row r="703" customFormat="false" ht="12" hidden="false" customHeight="false" outlineLevel="0" collapsed="false">
      <c r="A703" s="0" t="n">
        <v>134.171</v>
      </c>
      <c r="B703" s="0" t="n">
        <v>0.079797</v>
      </c>
    </row>
    <row r="704" customFormat="false" ht="12" hidden="false" customHeight="false" outlineLevel="0" collapsed="false">
      <c r="A704" s="0" t="n">
        <v>134.47</v>
      </c>
      <c r="B704" s="0" t="n">
        <v>0.073197</v>
      </c>
    </row>
    <row r="705" customFormat="false" ht="12" hidden="false" customHeight="false" outlineLevel="0" collapsed="false">
      <c r="A705" s="0" t="n">
        <v>134.769</v>
      </c>
      <c r="B705" s="0" t="n">
        <v>0.073797</v>
      </c>
    </row>
    <row r="706" customFormat="false" ht="12" hidden="false" customHeight="false" outlineLevel="0" collapsed="false">
      <c r="A706" s="0" t="n">
        <v>135.084</v>
      </c>
      <c r="B706" s="0" t="n">
        <v>0.079797</v>
      </c>
    </row>
    <row r="707" customFormat="false" ht="12" hidden="false" customHeight="false" outlineLevel="0" collapsed="false">
      <c r="A707" s="0" t="n">
        <v>135.423</v>
      </c>
      <c r="B707" s="0" t="n">
        <v>0.071997</v>
      </c>
    </row>
    <row r="708" customFormat="false" ht="12" hidden="false" customHeight="false" outlineLevel="0" collapsed="false">
      <c r="A708" s="0" t="n">
        <v>135.761</v>
      </c>
      <c r="B708" s="0" t="n">
        <v>0.076797</v>
      </c>
    </row>
    <row r="709" customFormat="false" ht="12" hidden="false" customHeight="false" outlineLevel="0" collapsed="false">
      <c r="A709" s="0" t="n">
        <v>136.116</v>
      </c>
      <c r="B709" s="0" t="n">
        <v>0.078597</v>
      </c>
    </row>
    <row r="710" customFormat="false" ht="12" hidden="false" customHeight="false" outlineLevel="0" collapsed="false">
      <c r="A710" s="0" t="n">
        <v>136.475</v>
      </c>
      <c r="B710" s="0" t="n">
        <v>0.074397</v>
      </c>
    </row>
    <row r="711" customFormat="false" ht="12" hidden="false" customHeight="false" outlineLevel="0" collapsed="false">
      <c r="A711" s="0" t="n">
        <v>136.844</v>
      </c>
      <c r="B711" s="0" t="n">
        <v>0.078597</v>
      </c>
    </row>
    <row r="712" customFormat="false" ht="12" hidden="false" customHeight="false" outlineLevel="0" collapsed="false">
      <c r="A712" s="0" t="n">
        <v>137.216</v>
      </c>
      <c r="B712" s="0" t="n">
        <v>0.074997</v>
      </c>
    </row>
    <row r="713" customFormat="false" ht="12" hidden="false" customHeight="false" outlineLevel="0" collapsed="false">
      <c r="A713" s="0" t="n">
        <v>137.594</v>
      </c>
      <c r="B713" s="0" t="n">
        <v>0.075597</v>
      </c>
    </row>
    <row r="714" customFormat="false" ht="12" hidden="false" customHeight="false" outlineLevel="0" collapsed="false">
      <c r="A714" s="0" t="n">
        <v>137.979</v>
      </c>
      <c r="B714" s="0" t="n">
        <v>0.080397</v>
      </c>
    </row>
    <row r="715" customFormat="false" ht="12" hidden="false" customHeight="false" outlineLevel="0" collapsed="false">
      <c r="A715" s="0" t="n">
        <v>138.363</v>
      </c>
      <c r="B715" s="0" t="n">
        <v>0.071997</v>
      </c>
    </row>
    <row r="716" customFormat="false" ht="12" hidden="false" customHeight="false" outlineLevel="0" collapsed="false">
      <c r="A716" s="0" t="n">
        <v>138.73</v>
      </c>
      <c r="B716" s="0" t="n">
        <v>0.078597</v>
      </c>
    </row>
    <row r="717" customFormat="false" ht="12" hidden="false" customHeight="false" outlineLevel="0" collapsed="false">
      <c r="A717" s="0" t="n">
        <v>139.073</v>
      </c>
      <c r="B717" s="0" t="n">
        <v>0.079197</v>
      </c>
    </row>
    <row r="718" customFormat="false" ht="12" hidden="false" customHeight="false" outlineLevel="0" collapsed="false">
      <c r="A718" s="0" t="n">
        <v>139.422</v>
      </c>
      <c r="B718" s="0" t="n">
        <v>0.073797</v>
      </c>
    </row>
    <row r="719" customFormat="false" ht="12" hidden="false" customHeight="false" outlineLevel="0" collapsed="false">
      <c r="A719" s="0" t="n">
        <v>139.764</v>
      </c>
      <c r="B719" s="0" t="n">
        <v>0.082197</v>
      </c>
    </row>
    <row r="720" customFormat="false" ht="12" hidden="false" customHeight="false" outlineLevel="0" collapsed="false">
      <c r="A720" s="0" t="n">
        <v>140.095</v>
      </c>
      <c r="B720" s="0" t="n">
        <v>0.075597</v>
      </c>
    </row>
    <row r="721" customFormat="false" ht="12" hidden="false" customHeight="false" outlineLevel="0" collapsed="false">
      <c r="A721" s="0" t="n">
        <v>140.415</v>
      </c>
      <c r="B721" s="0" t="n">
        <v>0.076197</v>
      </c>
    </row>
    <row r="722" customFormat="false" ht="12" hidden="false" customHeight="false" outlineLevel="0" collapsed="false">
      <c r="A722" s="0" t="n">
        <v>140.736</v>
      </c>
      <c r="B722" s="0" t="n">
        <v>0.082797</v>
      </c>
    </row>
    <row r="723" customFormat="false" ht="12" hidden="false" customHeight="false" outlineLevel="0" collapsed="false">
      <c r="A723" s="0" t="n">
        <v>141.049</v>
      </c>
      <c r="B723" s="0" t="n">
        <v>0.074397</v>
      </c>
    </row>
    <row r="724" customFormat="false" ht="12" hidden="false" customHeight="false" outlineLevel="0" collapsed="false">
      <c r="A724" s="0" t="n">
        <v>141.361</v>
      </c>
      <c r="B724" s="0" t="n">
        <v>0.081597</v>
      </c>
    </row>
    <row r="725" customFormat="false" ht="12" hidden="false" customHeight="false" outlineLevel="0" collapsed="false">
      <c r="A725" s="0" t="n">
        <v>141.683</v>
      </c>
      <c r="B725" s="0" t="n">
        <v>0.080397</v>
      </c>
    </row>
    <row r="726" customFormat="false" ht="12" hidden="false" customHeight="false" outlineLevel="0" collapsed="false">
      <c r="A726" s="0" t="n">
        <v>142.022</v>
      </c>
      <c r="B726" s="0" t="n">
        <v>0.075597</v>
      </c>
    </row>
    <row r="727" customFormat="false" ht="12" hidden="false" customHeight="false" outlineLevel="0" collapsed="false">
      <c r="A727" s="0" t="n">
        <v>142.375</v>
      </c>
      <c r="B727" s="0" t="n">
        <v>0.083397</v>
      </c>
    </row>
    <row r="728" customFormat="false" ht="12" hidden="false" customHeight="false" outlineLevel="0" collapsed="false">
      <c r="A728" s="0" t="n">
        <v>142.731</v>
      </c>
      <c r="B728" s="0" t="n">
        <v>0.075597</v>
      </c>
    </row>
    <row r="729" customFormat="false" ht="12" hidden="false" customHeight="false" outlineLevel="0" collapsed="false">
      <c r="A729" s="0" t="n">
        <v>143.103</v>
      </c>
      <c r="B729" s="0" t="n">
        <v>0.080397</v>
      </c>
    </row>
    <row r="730" customFormat="false" ht="12" hidden="false" customHeight="false" outlineLevel="0" collapsed="false">
      <c r="A730" s="0" t="n">
        <v>143.484</v>
      </c>
      <c r="B730" s="0" t="n">
        <v>0.082797</v>
      </c>
    </row>
    <row r="731" customFormat="false" ht="12" hidden="false" customHeight="false" outlineLevel="0" collapsed="false">
      <c r="A731" s="0" t="n">
        <v>143.868</v>
      </c>
      <c r="B731" s="0" t="n">
        <v>0.075597</v>
      </c>
    </row>
    <row r="732" customFormat="false" ht="12" hidden="false" customHeight="false" outlineLevel="0" collapsed="false">
      <c r="A732" s="0" t="n">
        <v>144.25</v>
      </c>
      <c r="B732" s="0" t="n">
        <v>0.084597</v>
      </c>
    </row>
    <row r="733" customFormat="false" ht="12" hidden="false" customHeight="false" outlineLevel="0" collapsed="false">
      <c r="A733" s="0" t="n">
        <v>144.645</v>
      </c>
      <c r="B733" s="0" t="n">
        <v>0.078597</v>
      </c>
    </row>
    <row r="734" customFormat="false" ht="12" hidden="false" customHeight="false" outlineLevel="0" collapsed="false">
      <c r="A734" s="0" t="n">
        <v>145.431</v>
      </c>
      <c r="B734" s="0" t="n">
        <v>0.084597</v>
      </c>
    </row>
    <row r="735" customFormat="false" ht="12" hidden="false" customHeight="false" outlineLevel="0" collapsed="false">
      <c r="A735" s="0" t="n">
        <v>145.79</v>
      </c>
      <c r="B735" s="0" t="n">
        <v>0.076197</v>
      </c>
    </row>
    <row r="736" customFormat="false" ht="12" hidden="false" customHeight="false" outlineLevel="0" collapsed="false">
      <c r="A736" s="0" t="n">
        <v>146.145</v>
      </c>
      <c r="B736" s="0" t="n">
        <v>0.083397</v>
      </c>
    </row>
    <row r="737" customFormat="false" ht="12" hidden="false" customHeight="false" outlineLevel="0" collapsed="false">
      <c r="A737" s="0" t="n">
        <v>146.499</v>
      </c>
      <c r="B737" s="0" t="n">
        <v>0.082797</v>
      </c>
    </row>
    <row r="738" customFormat="false" ht="12" hidden="false" customHeight="false" outlineLevel="0" collapsed="false">
      <c r="A738" s="0" t="n">
        <v>146.833</v>
      </c>
      <c r="B738" s="0" t="n">
        <v>0.077397</v>
      </c>
    </row>
    <row r="739" customFormat="false" ht="12" hidden="false" customHeight="false" outlineLevel="0" collapsed="false">
      <c r="A739" s="0" t="n">
        <v>147.159</v>
      </c>
      <c r="B739" s="0" t="n">
        <v>0.085797</v>
      </c>
    </row>
    <row r="740" customFormat="false" ht="12" hidden="false" customHeight="false" outlineLevel="0" collapsed="false">
      <c r="A740" s="0" t="n">
        <v>147.482</v>
      </c>
      <c r="B740" s="0" t="n">
        <v>0.077997</v>
      </c>
    </row>
    <row r="741" customFormat="false" ht="12" hidden="false" customHeight="false" outlineLevel="0" collapsed="false">
      <c r="A741" s="0" t="n">
        <v>147.807</v>
      </c>
      <c r="B741" s="0" t="n">
        <v>0.081597</v>
      </c>
    </row>
    <row r="742" customFormat="false" ht="12" hidden="false" customHeight="false" outlineLevel="0" collapsed="false">
      <c r="A742" s="0" t="n">
        <v>148.128</v>
      </c>
      <c r="B742" s="0" t="n">
        <v>0.085197</v>
      </c>
    </row>
    <row r="743" customFormat="false" ht="12" hidden="false" customHeight="false" outlineLevel="0" collapsed="false">
      <c r="A743" s="0" t="n">
        <v>148.45</v>
      </c>
      <c r="B743" s="0" t="n">
        <v>0.078597</v>
      </c>
    </row>
    <row r="744" customFormat="false" ht="12" hidden="false" customHeight="false" outlineLevel="0" collapsed="false">
      <c r="A744" s="0" t="n">
        <v>148.78</v>
      </c>
      <c r="B744" s="0" t="n">
        <v>0.085797</v>
      </c>
    </row>
    <row r="745" customFormat="false" ht="12" hidden="false" customHeight="false" outlineLevel="0" collapsed="false">
      <c r="A745" s="0" t="n">
        <v>149.135</v>
      </c>
      <c r="B745" s="0" t="n">
        <v>0.081597</v>
      </c>
    </row>
    <row r="746" customFormat="false" ht="12" hidden="false" customHeight="false" outlineLevel="0" collapsed="false">
      <c r="A746" s="0" t="n">
        <v>149.491</v>
      </c>
      <c r="B746" s="0" t="n">
        <v>0.079797</v>
      </c>
    </row>
    <row r="747" customFormat="false" ht="12" hidden="false" customHeight="false" outlineLevel="0" collapsed="false">
      <c r="A747" s="0" t="n">
        <v>149.855</v>
      </c>
      <c r="B747" s="0" t="n">
        <v>0.085797</v>
      </c>
    </row>
    <row r="748" customFormat="false" ht="12" hidden="false" customHeight="false" outlineLevel="0" collapsed="false">
      <c r="A748" s="0" t="n">
        <v>150.228</v>
      </c>
      <c r="B748" s="0" t="n">
        <v>0.079197</v>
      </c>
    </row>
    <row r="749" customFormat="false" ht="12" hidden="false" customHeight="false" outlineLevel="0" collapsed="false">
      <c r="A749" s="0" t="n">
        <v>150.607</v>
      </c>
      <c r="B749" s="0" t="n">
        <v>0.085197</v>
      </c>
    </row>
    <row r="750" customFormat="false" ht="12" hidden="false" customHeight="false" outlineLevel="0" collapsed="false">
      <c r="A750" s="0" t="n">
        <v>150.995</v>
      </c>
      <c r="B750" s="0" t="n">
        <v>0.084597</v>
      </c>
    </row>
    <row r="751" customFormat="false" ht="12" hidden="false" customHeight="false" outlineLevel="0" collapsed="false">
      <c r="A751" s="0" t="n">
        <v>151.393</v>
      </c>
      <c r="B751" s="0" t="n">
        <v>0.079197</v>
      </c>
    </row>
    <row r="752" customFormat="false" ht="12" hidden="false" customHeight="false" outlineLevel="0" collapsed="false">
      <c r="A752" s="0" t="n">
        <v>151.794</v>
      </c>
      <c r="B752" s="0" t="n">
        <v>0.088197</v>
      </c>
    </row>
    <row r="753" customFormat="false" ht="12" hidden="false" customHeight="false" outlineLevel="0" collapsed="false">
      <c r="A753" s="0" t="n">
        <v>152.179</v>
      </c>
      <c r="B753" s="0" t="n">
        <v>0.082197</v>
      </c>
    </row>
    <row r="754" customFormat="false" ht="12" hidden="false" customHeight="false" outlineLevel="0" collapsed="false">
      <c r="A754" s="0" t="n">
        <v>152.549</v>
      </c>
      <c r="B754" s="0" t="n">
        <v>0.082797</v>
      </c>
    </row>
    <row r="755" customFormat="false" ht="12" hidden="false" customHeight="false" outlineLevel="0" collapsed="false">
      <c r="A755" s="0" t="n">
        <v>152.902</v>
      </c>
      <c r="B755" s="0" t="n">
        <v>0.088197</v>
      </c>
    </row>
    <row r="756" customFormat="false" ht="12" hidden="false" customHeight="false" outlineLevel="0" collapsed="false">
      <c r="A756" s="0" t="n">
        <v>153.254</v>
      </c>
      <c r="B756" s="0" t="n">
        <v>0.080997</v>
      </c>
    </row>
    <row r="757" customFormat="false" ht="12" hidden="false" customHeight="false" outlineLevel="0" collapsed="false">
      <c r="A757" s="0" t="n">
        <v>153.602</v>
      </c>
      <c r="B757" s="0" t="n">
        <v>0.086997</v>
      </c>
    </row>
    <row r="758" customFormat="false" ht="12" hidden="false" customHeight="false" outlineLevel="0" collapsed="false">
      <c r="A758" s="0" t="n">
        <v>153.934</v>
      </c>
      <c r="B758" s="0" t="n">
        <v>0.086397</v>
      </c>
    </row>
    <row r="759" customFormat="false" ht="12" hidden="false" customHeight="false" outlineLevel="0" collapsed="false">
      <c r="A759" s="0" t="n">
        <v>154.261</v>
      </c>
      <c r="B759" s="0" t="n">
        <v>0.082197</v>
      </c>
    </row>
    <row r="760" customFormat="false" ht="12" hidden="false" customHeight="false" outlineLevel="0" collapsed="false">
      <c r="A760" s="0" t="n">
        <v>154.582</v>
      </c>
      <c r="B760" s="0" t="n">
        <v>0.089397</v>
      </c>
    </row>
    <row r="761" customFormat="false" ht="12" hidden="false" customHeight="false" outlineLevel="0" collapsed="false">
      <c r="A761" s="0" t="n">
        <v>154.896</v>
      </c>
      <c r="B761" s="0" t="n">
        <v>0.083997</v>
      </c>
    </row>
    <row r="762" customFormat="false" ht="12" hidden="false" customHeight="false" outlineLevel="0" collapsed="false">
      <c r="A762" s="0" t="n">
        <v>155.205</v>
      </c>
      <c r="B762" s="0" t="n">
        <v>0.083397</v>
      </c>
    </row>
    <row r="763" customFormat="false" ht="12" hidden="false" customHeight="false" outlineLevel="0" collapsed="false">
      <c r="A763" s="0" t="n">
        <v>155.528</v>
      </c>
      <c r="B763" s="0" t="n">
        <v>0.089397</v>
      </c>
    </row>
    <row r="764" customFormat="false" ht="12" hidden="false" customHeight="false" outlineLevel="0" collapsed="false">
      <c r="A764" s="0" t="n">
        <v>155.873</v>
      </c>
      <c r="B764" s="0" t="n">
        <v>0.082797</v>
      </c>
    </row>
    <row r="765" customFormat="false" ht="12" hidden="false" customHeight="false" outlineLevel="0" collapsed="false">
      <c r="A765" s="0" t="n">
        <v>156.225</v>
      </c>
      <c r="B765" s="0" t="n">
        <v>0.086997</v>
      </c>
    </row>
    <row r="766" customFormat="false" ht="12" hidden="false" customHeight="false" outlineLevel="0" collapsed="false">
      <c r="A766" s="0" t="n">
        <v>156.588</v>
      </c>
      <c r="B766" s="0" t="n">
        <v>0.087597</v>
      </c>
    </row>
    <row r="767" customFormat="false" ht="12" hidden="false" customHeight="false" outlineLevel="0" collapsed="false">
      <c r="A767" s="0" t="n">
        <v>156.957</v>
      </c>
      <c r="B767" s="0" t="n">
        <v>0.083997</v>
      </c>
    </row>
    <row r="768" customFormat="false" ht="12" hidden="false" customHeight="false" outlineLevel="0" collapsed="false">
      <c r="A768" s="0" t="n">
        <v>157.333</v>
      </c>
      <c r="B768" s="0" t="n">
        <v>0.088797</v>
      </c>
    </row>
    <row r="769" customFormat="false" ht="12" hidden="false" customHeight="false" outlineLevel="0" collapsed="false">
      <c r="A769" s="0" t="n">
        <v>157.716</v>
      </c>
      <c r="B769" s="0" t="n">
        <v>0.085197</v>
      </c>
    </row>
    <row r="770" customFormat="false" ht="12" hidden="false" customHeight="false" outlineLevel="0" collapsed="false">
      <c r="A770" s="0" t="n">
        <v>158.481</v>
      </c>
      <c r="B770" s="0" t="n">
        <v>0.091197</v>
      </c>
    </row>
    <row r="771" customFormat="false" ht="12" hidden="false" customHeight="false" outlineLevel="0" collapsed="false">
      <c r="A771" s="0" t="n">
        <v>158.873</v>
      </c>
      <c r="B771" s="0" t="n">
        <v>0.083397</v>
      </c>
    </row>
    <row r="772" customFormat="false" ht="12" hidden="false" customHeight="false" outlineLevel="0" collapsed="false">
      <c r="A772" s="0" t="n">
        <v>159.248</v>
      </c>
      <c r="B772" s="0" t="n">
        <v>0.088797</v>
      </c>
    </row>
    <row r="773" customFormat="false" ht="12" hidden="false" customHeight="false" outlineLevel="0" collapsed="false">
      <c r="A773" s="0" t="n">
        <v>159.598</v>
      </c>
      <c r="B773" s="0" t="n">
        <v>0.088197</v>
      </c>
    </row>
    <row r="774" customFormat="false" ht="12" hidden="false" customHeight="false" outlineLevel="0" collapsed="false">
      <c r="A774" s="0" t="n">
        <v>159.942</v>
      </c>
      <c r="B774" s="0" t="n">
        <v>0.083997</v>
      </c>
    </row>
    <row r="775" customFormat="false" ht="12" hidden="false" customHeight="false" outlineLevel="0" collapsed="false">
      <c r="A775" s="0" t="n">
        <v>160.275</v>
      </c>
      <c r="B775" s="0" t="n">
        <v>0.091797</v>
      </c>
    </row>
    <row r="776" customFormat="false" ht="12" hidden="false" customHeight="false" outlineLevel="0" collapsed="false">
      <c r="A776" s="0" t="n">
        <v>160.595</v>
      </c>
      <c r="B776" s="0" t="n">
        <v>0.085197</v>
      </c>
    </row>
    <row r="777" customFormat="false" ht="12" hidden="false" customHeight="false" outlineLevel="0" collapsed="false">
      <c r="A777" s="0" t="n">
        <v>160.904</v>
      </c>
      <c r="B777" s="0" t="n">
        <v>0.086397</v>
      </c>
    </row>
    <row r="778" customFormat="false" ht="12" hidden="false" customHeight="false" outlineLevel="0" collapsed="false">
      <c r="A778" s="0" t="n">
        <v>161.209</v>
      </c>
      <c r="B778" s="0" t="n">
        <v>0.092397</v>
      </c>
    </row>
    <row r="779" customFormat="false" ht="12" hidden="false" customHeight="false" outlineLevel="0" collapsed="false">
      <c r="A779" s="0" t="n">
        <v>161.508</v>
      </c>
      <c r="B779" s="0" t="n">
        <v>0.083997</v>
      </c>
    </row>
    <row r="780" customFormat="false" ht="12" hidden="false" customHeight="false" outlineLevel="0" collapsed="false">
      <c r="A780" s="0" t="n">
        <v>161.815</v>
      </c>
      <c r="B780" s="0" t="n">
        <v>0.092397</v>
      </c>
    </row>
    <row r="781" customFormat="false" ht="12" hidden="false" customHeight="false" outlineLevel="0" collapsed="false">
      <c r="A781" s="0" t="n">
        <v>162.116</v>
      </c>
      <c r="B781" s="0" t="n">
        <v>0.089397</v>
      </c>
    </row>
    <row r="782" customFormat="false" ht="12" hidden="false" customHeight="false" outlineLevel="0" collapsed="false">
      <c r="A782" s="0" t="n">
        <v>162.433</v>
      </c>
      <c r="B782" s="0" t="n">
        <v>0.086397</v>
      </c>
    </row>
    <row r="783" customFormat="false" ht="12" hidden="false" customHeight="false" outlineLevel="0" collapsed="false">
      <c r="A783" s="0" t="n">
        <v>162.759</v>
      </c>
      <c r="B783" s="0" t="n">
        <v>0.093597</v>
      </c>
    </row>
    <row r="784" customFormat="false" ht="12" hidden="false" customHeight="false" outlineLevel="0" collapsed="false">
      <c r="A784" s="0" t="n">
        <v>163.085</v>
      </c>
      <c r="B784" s="0" t="n">
        <v>0.083997</v>
      </c>
    </row>
    <row r="785" customFormat="false" ht="12" hidden="false" customHeight="false" outlineLevel="0" collapsed="false">
      <c r="A785" s="0" t="n">
        <v>163.428</v>
      </c>
      <c r="B785" s="0" t="n">
        <v>0.089997</v>
      </c>
    </row>
    <row r="786" customFormat="false" ht="12" hidden="false" customHeight="false" outlineLevel="0" collapsed="false">
      <c r="A786" s="0" t="n">
        <v>163.778</v>
      </c>
      <c r="B786" s="0" t="n">
        <v>0.091797</v>
      </c>
    </row>
    <row r="787" customFormat="false" ht="12" hidden="false" customHeight="false" outlineLevel="0" collapsed="false">
      <c r="A787" s="0" t="n">
        <v>164.139</v>
      </c>
      <c r="B787" s="0" t="n">
        <v>0.085197</v>
      </c>
    </row>
    <row r="788" customFormat="false" ht="12" hidden="false" customHeight="false" outlineLevel="0" collapsed="false">
      <c r="A788" s="0" t="n">
        <v>164.492</v>
      </c>
      <c r="B788" s="0" t="n">
        <v>0.093597</v>
      </c>
    </row>
    <row r="789" customFormat="false" ht="12" hidden="false" customHeight="false" outlineLevel="0" collapsed="false">
      <c r="A789" s="0" t="n">
        <v>164.849</v>
      </c>
      <c r="B789" s="0" t="n">
        <v>0.086997</v>
      </c>
    </row>
    <row r="790" customFormat="false" ht="12" hidden="false" customHeight="false" outlineLevel="0" collapsed="false">
      <c r="A790" s="0" t="n">
        <v>165.192</v>
      </c>
      <c r="B790" s="0" t="n">
        <v>0.088197</v>
      </c>
    </row>
    <row r="791" customFormat="false" ht="12" hidden="false" customHeight="false" outlineLevel="0" collapsed="false">
      <c r="A791" s="0" t="n">
        <v>165.516</v>
      </c>
      <c r="B791" s="0" t="n">
        <v>0.095397</v>
      </c>
    </row>
    <row r="792" customFormat="false" ht="12" hidden="false" customHeight="false" outlineLevel="0" collapsed="false">
      <c r="A792" s="0" t="n">
        <v>165.831</v>
      </c>
      <c r="B792" s="0" t="n">
        <v>0.084597</v>
      </c>
    </row>
    <row r="793" customFormat="false" ht="12" hidden="false" customHeight="false" outlineLevel="0" collapsed="false">
      <c r="A793" s="0" t="n">
        <v>166.132</v>
      </c>
      <c r="B793" s="0" t="n">
        <v>0.093597</v>
      </c>
    </row>
    <row r="794" customFormat="false" ht="12" hidden="false" customHeight="false" outlineLevel="0" collapsed="false">
      <c r="A794" s="0" t="n">
        <v>166.428</v>
      </c>
      <c r="B794" s="0" t="n">
        <v>0.091197</v>
      </c>
    </row>
    <row r="795" customFormat="false" ht="12" hidden="false" customHeight="false" outlineLevel="0" collapsed="false">
      <c r="A795" s="0" t="n">
        <v>166.69</v>
      </c>
      <c r="B795" s="0" t="n">
        <v>0.086997</v>
      </c>
    </row>
    <row r="796" customFormat="false" ht="12" hidden="false" customHeight="false" outlineLevel="0" collapsed="false">
      <c r="A796" s="0" t="n">
        <v>166.932</v>
      </c>
      <c r="B796" s="0" t="n">
        <v>0.095997</v>
      </c>
    </row>
    <row r="797" customFormat="false" ht="12" hidden="false" customHeight="false" outlineLevel="0" collapsed="false">
      <c r="A797" s="0" t="n">
        <v>167.168</v>
      </c>
      <c r="B797" s="0" t="n">
        <v>0.086997</v>
      </c>
    </row>
    <row r="798" customFormat="false" ht="12" hidden="false" customHeight="false" outlineLevel="0" collapsed="false">
      <c r="A798" s="0" t="n">
        <v>167.402</v>
      </c>
      <c r="B798" s="0" t="n">
        <v>0.091197</v>
      </c>
    </row>
    <row r="799" customFormat="false" ht="12" hidden="false" customHeight="false" outlineLevel="0" collapsed="false">
      <c r="A799" s="0" t="n">
        <v>167.626</v>
      </c>
      <c r="B799" s="0" t="n">
        <v>0.094797</v>
      </c>
    </row>
    <row r="800" customFormat="false" ht="12" hidden="false" customHeight="false" outlineLevel="0" collapsed="false">
      <c r="A800" s="0" t="n">
        <v>167.849</v>
      </c>
      <c r="B800" s="0" t="n">
        <v>0.086997</v>
      </c>
    </row>
    <row r="801" customFormat="false" ht="12" hidden="false" customHeight="false" outlineLevel="0" collapsed="false">
      <c r="A801" s="0" t="n">
        <v>168.085</v>
      </c>
      <c r="B801" s="0" t="n">
        <v>0.095997</v>
      </c>
    </row>
    <row r="802" customFormat="false" ht="12" hidden="false" customHeight="false" outlineLevel="0" collapsed="false">
      <c r="A802" s="0" t="n">
        <v>168.311</v>
      </c>
      <c r="B802" s="0" t="n">
        <v>0.090597</v>
      </c>
    </row>
    <row r="803" customFormat="false" ht="12" hidden="false" customHeight="false" outlineLevel="0" collapsed="false">
      <c r="A803" s="0" t="n">
        <v>168.549</v>
      </c>
      <c r="B803" s="0" t="n">
        <v>0.089997</v>
      </c>
    </row>
    <row r="804" customFormat="false" ht="12" hidden="false" customHeight="false" outlineLevel="0" collapsed="false">
      <c r="A804" s="0" t="n">
        <v>168.791</v>
      </c>
      <c r="B804" s="0" t="n">
        <v>0.095997</v>
      </c>
    </row>
    <row r="805" customFormat="false" ht="12" hidden="false" customHeight="false" outlineLevel="0" collapsed="false">
      <c r="A805" s="0" t="n">
        <v>169.048</v>
      </c>
      <c r="B805" s="0" t="n">
        <v>0.087597</v>
      </c>
    </row>
    <row r="806" customFormat="false" ht="12" hidden="false" customHeight="false" outlineLevel="0" collapsed="false">
      <c r="A806" s="0" t="n">
        <v>169.318</v>
      </c>
      <c r="B806" s="0" t="n">
        <v>0.094797</v>
      </c>
    </row>
    <row r="807" customFormat="false" ht="12" hidden="false" customHeight="false" outlineLevel="0" collapsed="false">
      <c r="A807" s="0" t="n">
        <v>169.587</v>
      </c>
      <c r="B807" s="0" t="n">
        <v>0.094197</v>
      </c>
    </row>
    <row r="808" customFormat="false" ht="12" hidden="false" customHeight="false" outlineLevel="0" collapsed="false">
      <c r="A808" s="0" t="n">
        <v>169.857</v>
      </c>
      <c r="B808" s="0" t="n">
        <v>0.088797</v>
      </c>
    </row>
    <row r="809" customFormat="false" ht="12" hidden="false" customHeight="false" outlineLevel="0" collapsed="false">
      <c r="A809" s="0" t="n">
        <v>170.141</v>
      </c>
      <c r="B809" s="0" t="n">
        <v>0.096597</v>
      </c>
    </row>
    <row r="810" customFormat="false" ht="12" hidden="false" customHeight="false" outlineLevel="0" collapsed="false">
      <c r="A810" s="0" t="n">
        <v>170.41</v>
      </c>
      <c r="B810" s="0" t="n">
        <v>0.089397</v>
      </c>
    </row>
    <row r="811" customFormat="false" ht="12" hidden="false" customHeight="false" outlineLevel="0" collapsed="false">
      <c r="A811" s="0" t="n">
        <v>170.672</v>
      </c>
      <c r="B811" s="0" t="n">
        <v>0.091797</v>
      </c>
    </row>
    <row r="812" customFormat="false" ht="12" hidden="false" customHeight="false" outlineLevel="0" collapsed="false">
      <c r="A812" s="0" t="n">
        <v>170.933</v>
      </c>
      <c r="B812" s="0" t="n">
        <v>0.097197</v>
      </c>
    </row>
    <row r="813" customFormat="false" ht="12" hidden="false" customHeight="false" outlineLevel="0" collapsed="false">
      <c r="A813" s="0" t="n">
        <v>171.188</v>
      </c>
      <c r="B813" s="0" t="n">
        <v>0.088797</v>
      </c>
    </row>
    <row r="814" customFormat="false" ht="12" hidden="false" customHeight="false" outlineLevel="0" collapsed="false">
      <c r="A814" s="0" t="n">
        <v>171.428</v>
      </c>
      <c r="B814" s="0" t="n">
        <v>0.095397</v>
      </c>
    </row>
    <row r="815" customFormat="false" ht="12" hidden="false" customHeight="false" outlineLevel="0" collapsed="false">
      <c r="A815" s="0" t="n">
        <v>171.668</v>
      </c>
      <c r="B815" s="0" t="n">
        <v>0.094797</v>
      </c>
    </row>
    <row r="816" customFormat="false" ht="12" hidden="false" customHeight="false" outlineLevel="0" collapsed="false">
      <c r="A816" s="0" t="n">
        <v>171.9</v>
      </c>
      <c r="B816" s="0" t="n">
        <v>0.090597</v>
      </c>
    </row>
    <row r="817" customFormat="false" ht="12" hidden="false" customHeight="false" outlineLevel="0" collapsed="false">
      <c r="A817" s="0" t="n">
        <v>172.134</v>
      </c>
      <c r="B817" s="0" t="n">
        <v>0.097797</v>
      </c>
    </row>
    <row r="818" customFormat="false" ht="12" hidden="false" customHeight="false" outlineLevel="0" collapsed="false">
      <c r="A818" s="0" t="n">
        <v>172.372</v>
      </c>
      <c r="B818" s="0" t="n">
        <v>0.091797</v>
      </c>
    </row>
    <row r="819" customFormat="false" ht="12" hidden="false" customHeight="false" outlineLevel="0" collapsed="false">
      <c r="A819" s="0" t="n">
        <v>172.611</v>
      </c>
      <c r="B819" s="0" t="n">
        <v>0.092997</v>
      </c>
    </row>
    <row r="820" customFormat="false" ht="12" hidden="false" customHeight="false" outlineLevel="0" collapsed="false">
      <c r="A820" s="0" t="n">
        <v>172.875</v>
      </c>
      <c r="B820" s="0" t="n">
        <v>0.097197</v>
      </c>
    </row>
    <row r="821" customFormat="false" ht="12" hidden="false" customHeight="false" outlineLevel="0" collapsed="false">
      <c r="A821" s="0" t="n">
        <v>173.158</v>
      </c>
      <c r="B821" s="0" t="n">
        <v>0.092397</v>
      </c>
    </row>
    <row r="822" customFormat="false" ht="12" hidden="false" customHeight="false" outlineLevel="0" collapsed="false">
      <c r="A822" s="0" t="n">
        <v>173.448</v>
      </c>
      <c r="B822" s="0" t="n">
        <v>0.096597</v>
      </c>
    </row>
    <row r="823" customFormat="false" ht="12" hidden="false" customHeight="false" outlineLevel="0" collapsed="false">
      <c r="A823" s="0" t="n">
        <v>173.753</v>
      </c>
      <c r="B823" s="0" t="n">
        <v>0.095397</v>
      </c>
    </row>
    <row r="824" customFormat="false" ht="12" hidden="false" customHeight="false" outlineLevel="0" collapsed="false">
      <c r="A824" s="0" t="n">
        <v>174.089</v>
      </c>
      <c r="B824" s="0" t="n">
        <v>0.093597</v>
      </c>
    </row>
    <row r="825" customFormat="false" ht="12" hidden="false" customHeight="false" outlineLevel="0" collapsed="false">
      <c r="A825" s="0" t="n">
        <v>174.43</v>
      </c>
      <c r="B825" s="0" t="n">
        <v>0.097197</v>
      </c>
    </row>
    <row r="826" customFormat="false" ht="12" hidden="false" customHeight="false" outlineLevel="0" collapsed="false">
      <c r="A826" s="0" t="n">
        <v>174.786</v>
      </c>
      <c r="B826" s="0" t="n">
        <v>0.091197</v>
      </c>
    </row>
    <row r="827" customFormat="false" ht="12" hidden="false" customHeight="false" outlineLevel="0" collapsed="false">
      <c r="A827" s="0" t="n">
        <v>175.145</v>
      </c>
      <c r="B827" s="0" t="n">
        <v>0.094197</v>
      </c>
    </row>
    <row r="828" customFormat="false" ht="12" hidden="false" customHeight="false" outlineLevel="0" collapsed="false">
      <c r="A828" s="0" t="n">
        <v>175.51</v>
      </c>
      <c r="B828" s="0" t="n">
        <v>0.098997</v>
      </c>
    </row>
    <row r="829" customFormat="false" ht="12" hidden="false" customHeight="false" outlineLevel="0" collapsed="false">
      <c r="A829" s="0" t="n">
        <v>175.875</v>
      </c>
      <c r="B829" s="0" t="n">
        <v>0.090597</v>
      </c>
    </row>
    <row r="830" customFormat="false" ht="12" hidden="false" customHeight="false" outlineLevel="0" collapsed="false">
      <c r="A830" s="0" t="n">
        <v>176.233</v>
      </c>
      <c r="B830" s="0" t="n">
        <v>0.097197</v>
      </c>
    </row>
    <row r="831" customFormat="false" ht="12" hidden="false" customHeight="false" outlineLevel="0" collapsed="false">
      <c r="A831" s="0" t="n">
        <v>176.576</v>
      </c>
      <c r="B831" s="0" t="n">
        <v>0.096597</v>
      </c>
    </row>
    <row r="832" customFormat="false" ht="12" hidden="false" customHeight="false" outlineLevel="0" collapsed="false">
      <c r="A832" s="0" t="n">
        <v>176.929</v>
      </c>
      <c r="B832" s="0" t="n">
        <v>0.091197</v>
      </c>
    </row>
    <row r="833" customFormat="false" ht="12" hidden="false" customHeight="false" outlineLevel="0" collapsed="false">
      <c r="A833" s="0" t="n">
        <v>177.276</v>
      </c>
      <c r="B833" s="0" t="n">
        <v>0.100197</v>
      </c>
    </row>
    <row r="834" customFormat="false" ht="12" hidden="false" customHeight="false" outlineLevel="0" collapsed="false">
      <c r="A834" s="0" t="n">
        <v>177.598</v>
      </c>
      <c r="B834" s="0" t="n">
        <v>0.092397</v>
      </c>
    </row>
    <row r="835" customFormat="false" ht="12" hidden="false" customHeight="false" outlineLevel="0" collapsed="false">
      <c r="A835" s="0" t="n">
        <v>177.913</v>
      </c>
      <c r="B835" s="0" t="n">
        <v>0.095397</v>
      </c>
    </row>
    <row r="836" customFormat="false" ht="12" hidden="false" customHeight="false" outlineLevel="0" collapsed="false">
      <c r="A836" s="0" t="n">
        <v>178.231</v>
      </c>
      <c r="B836" s="0" t="n">
        <v>0.098997</v>
      </c>
    </row>
    <row r="837" customFormat="false" ht="12" hidden="false" customHeight="false" outlineLevel="0" collapsed="false">
      <c r="A837" s="0" t="n">
        <v>178.553</v>
      </c>
      <c r="B837" s="0" t="n">
        <v>0.092397</v>
      </c>
    </row>
    <row r="838" customFormat="false" ht="12" hidden="false" customHeight="false" outlineLevel="0" collapsed="false">
      <c r="A838" s="0" t="n">
        <v>178.88</v>
      </c>
      <c r="B838" s="0" t="n">
        <v>0.100797</v>
      </c>
    </row>
    <row r="839" customFormat="false" ht="12" hidden="false" customHeight="false" outlineLevel="0" collapsed="false">
      <c r="A839" s="0" t="n">
        <v>179.211</v>
      </c>
      <c r="B839" s="0" t="n">
        <v>0.096597</v>
      </c>
    </row>
    <row r="840" customFormat="false" ht="12" hidden="false" customHeight="false" outlineLevel="0" collapsed="false">
      <c r="A840" s="0" t="n">
        <v>179.561</v>
      </c>
      <c r="B840" s="0" t="n">
        <v>0.094797</v>
      </c>
    </row>
    <row r="841" customFormat="false" ht="12" hidden="false" customHeight="false" outlineLevel="0" collapsed="false">
      <c r="A841" s="0" t="n">
        <v>179.921</v>
      </c>
      <c r="B841" s="0" t="n">
        <v>0.100797</v>
      </c>
    </row>
    <row r="842" customFormat="false" ht="12" hidden="false" customHeight="false" outlineLevel="0" collapsed="false">
      <c r="A842" s="0" t="n">
        <v>180.276</v>
      </c>
      <c r="B842" s="0" t="n">
        <v>0.093597</v>
      </c>
    </row>
    <row r="843" customFormat="false" ht="12" hidden="false" customHeight="false" outlineLevel="0" collapsed="false">
      <c r="A843" s="0" t="n">
        <v>180.65</v>
      </c>
      <c r="B843" s="0" t="n">
        <v>0.100197</v>
      </c>
    </row>
    <row r="844" customFormat="false" ht="12" hidden="false" customHeight="false" outlineLevel="0" collapsed="false">
      <c r="A844" s="0" t="n">
        <v>181.044</v>
      </c>
      <c r="B844" s="0" t="n">
        <v>0.098997</v>
      </c>
    </row>
    <row r="845" customFormat="false" ht="12" hidden="false" customHeight="false" outlineLevel="0" collapsed="false">
      <c r="A845" s="0" t="n">
        <v>181.455</v>
      </c>
      <c r="B845" s="0" t="n">
        <v>0.094197</v>
      </c>
    </row>
    <row r="846" customFormat="false" ht="12" hidden="false" customHeight="false" outlineLevel="0" collapsed="false">
      <c r="A846" s="0" t="n">
        <v>181.863</v>
      </c>
      <c r="B846" s="0" t="n">
        <v>0.101997</v>
      </c>
    </row>
    <row r="847" customFormat="false" ht="12" hidden="false" customHeight="false" outlineLevel="0" collapsed="false">
      <c r="A847" s="0" t="n">
        <v>182.27</v>
      </c>
      <c r="B847" s="0" t="n">
        <v>0.094797</v>
      </c>
    </row>
    <row r="848" customFormat="false" ht="12" hidden="false" customHeight="false" outlineLevel="0" collapsed="false">
      <c r="A848" s="0" t="n">
        <v>182.679</v>
      </c>
      <c r="B848" s="0" t="n">
        <v>0.097797</v>
      </c>
    </row>
    <row r="849" customFormat="false" ht="12" hidden="false" customHeight="false" outlineLevel="0" collapsed="false">
      <c r="A849" s="0" t="n">
        <v>183.083</v>
      </c>
      <c r="B849" s="0" t="n">
        <v>0.101997</v>
      </c>
    </row>
    <row r="850" customFormat="false" ht="12" hidden="false" customHeight="false" outlineLevel="0" collapsed="false">
      <c r="A850" s="0" t="n">
        <v>183.474</v>
      </c>
      <c r="B850" s="0" t="n">
        <v>0.094197</v>
      </c>
    </row>
    <row r="851" customFormat="false" ht="12" hidden="false" customHeight="false" outlineLevel="0" collapsed="false">
      <c r="A851" s="0" t="n">
        <v>183.861</v>
      </c>
      <c r="B851" s="0" t="n">
        <v>0.103197</v>
      </c>
    </row>
    <row r="852" customFormat="false" ht="12" hidden="false" customHeight="false" outlineLevel="0" collapsed="false">
      <c r="A852" s="0" t="n">
        <v>184.245</v>
      </c>
      <c r="B852" s="0" t="n">
        <v>0.097797</v>
      </c>
    </row>
    <row r="853" customFormat="false" ht="12" hidden="false" customHeight="false" outlineLevel="0" collapsed="false">
      <c r="A853" s="0" t="n">
        <v>184.612</v>
      </c>
      <c r="B853" s="0" t="n">
        <v>0.096597</v>
      </c>
    </row>
    <row r="854" customFormat="false" ht="12" hidden="false" customHeight="false" outlineLevel="0" collapsed="false">
      <c r="A854" s="0" t="n">
        <v>184.964</v>
      </c>
      <c r="B854" s="0" t="n">
        <v>0.104997</v>
      </c>
    </row>
    <row r="855" customFormat="false" ht="12" hidden="false" customHeight="false" outlineLevel="0" collapsed="false">
      <c r="A855" s="0" t="n">
        <v>185.311</v>
      </c>
      <c r="B855" s="0" t="n">
        <v>0.094197</v>
      </c>
    </row>
    <row r="856" customFormat="false" ht="12" hidden="false" customHeight="false" outlineLevel="0" collapsed="false">
      <c r="A856" s="0" t="n">
        <v>185.665</v>
      </c>
      <c r="B856" s="0" t="n">
        <v>0.100797</v>
      </c>
    </row>
    <row r="857" customFormat="false" ht="12" hidden="false" customHeight="false" outlineLevel="0" collapsed="false">
      <c r="A857" s="0" t="n">
        <v>186.022</v>
      </c>
      <c r="B857" s="0" t="n">
        <v>0.102597</v>
      </c>
    </row>
    <row r="858" customFormat="false" ht="12" hidden="false" customHeight="false" outlineLevel="0" collapsed="false">
      <c r="A858" s="0" t="n">
        <v>186.377</v>
      </c>
      <c r="B858" s="0" t="n">
        <v>0.095997</v>
      </c>
    </row>
    <row r="859" customFormat="false" ht="12" hidden="false" customHeight="false" outlineLevel="0" collapsed="false">
      <c r="A859" s="0" t="n">
        <v>186.747</v>
      </c>
      <c r="B859" s="0" t="n">
        <v>0.104997</v>
      </c>
    </row>
    <row r="860" customFormat="false" ht="12" hidden="false" customHeight="false" outlineLevel="0" collapsed="false">
      <c r="A860" s="0" t="n">
        <v>187.126</v>
      </c>
      <c r="B860" s="0" t="n">
        <v>0.098997</v>
      </c>
    </row>
    <row r="861" customFormat="false" ht="12" hidden="false" customHeight="false" outlineLevel="0" collapsed="false">
      <c r="A861" s="0" t="n">
        <v>187.509</v>
      </c>
      <c r="B861" s="0" t="n">
        <v>0.099597</v>
      </c>
    </row>
    <row r="862" customFormat="false" ht="12" hidden="false" customHeight="false" outlineLevel="0" collapsed="false">
      <c r="A862" s="0" t="n">
        <v>187.904</v>
      </c>
      <c r="B862" s="0" t="n">
        <v>0.104397</v>
      </c>
    </row>
    <row r="863" customFormat="false" ht="12" hidden="false" customHeight="false" outlineLevel="0" collapsed="false">
      <c r="A863" s="0" t="n">
        <v>188.314</v>
      </c>
      <c r="B863" s="0" t="n">
        <v>0.097797</v>
      </c>
    </row>
    <row r="864" customFormat="false" ht="12" hidden="false" customHeight="false" outlineLevel="0" collapsed="false">
      <c r="A864" s="0" t="n">
        <v>188.743</v>
      </c>
      <c r="B864" s="0" t="n">
        <v>0.104997</v>
      </c>
    </row>
    <row r="865" customFormat="false" ht="12" hidden="false" customHeight="false" outlineLevel="0" collapsed="false">
      <c r="A865" s="0" t="n">
        <v>189.168</v>
      </c>
      <c r="B865" s="0" t="n">
        <v>0.101397</v>
      </c>
    </row>
    <row r="866" customFormat="false" ht="12" hidden="false" customHeight="false" outlineLevel="0" collapsed="false">
      <c r="A866" s="0" t="n">
        <v>189.592</v>
      </c>
      <c r="B866" s="0" t="n">
        <v>0.098997</v>
      </c>
    </row>
    <row r="867" customFormat="false" ht="12" hidden="false" customHeight="false" outlineLevel="0" collapsed="false">
      <c r="A867" s="0" t="n">
        <v>190.021</v>
      </c>
      <c r="B867" s="0" t="n">
        <v>0.106797</v>
      </c>
    </row>
    <row r="868" customFormat="false" ht="12" hidden="false" customHeight="false" outlineLevel="0" collapsed="false">
      <c r="A868" s="0" t="n">
        <v>190.449</v>
      </c>
      <c r="B868" s="0" t="n">
        <v>0.098397</v>
      </c>
    </row>
    <row r="869" customFormat="false" ht="12" hidden="false" customHeight="false" outlineLevel="0" collapsed="false">
      <c r="A869" s="0" t="n">
        <v>190.86</v>
      </c>
      <c r="B869" s="0" t="n">
        <v>0.101997</v>
      </c>
    </row>
    <row r="870" customFormat="false" ht="12" hidden="false" customHeight="false" outlineLevel="0" collapsed="false">
      <c r="A870" s="0" t="n">
        <v>191.256</v>
      </c>
      <c r="B870" s="0" t="n">
        <v>0.105597</v>
      </c>
    </row>
    <row r="871" customFormat="false" ht="12" hidden="false" customHeight="false" outlineLevel="0" collapsed="false">
      <c r="A871" s="0" t="n">
        <v>191.647</v>
      </c>
      <c r="B871" s="0" t="n">
        <v>0.099597</v>
      </c>
    </row>
    <row r="872" customFormat="false" ht="12" hidden="false" customHeight="false" outlineLevel="0" collapsed="false">
      <c r="A872" s="0" t="n">
        <v>192.031</v>
      </c>
      <c r="B872" s="0" t="n">
        <v>0.106197</v>
      </c>
    </row>
    <row r="873" customFormat="false" ht="12" hidden="false" customHeight="false" outlineLevel="0" collapsed="false">
      <c r="A873" s="0" t="n">
        <v>192.405</v>
      </c>
      <c r="B873" s="0" t="n">
        <v>0.102597</v>
      </c>
    </row>
    <row r="874" customFormat="false" ht="12" hidden="false" customHeight="false" outlineLevel="0" collapsed="false">
      <c r="A874" s="0" t="n">
        <v>192.764</v>
      </c>
      <c r="B874" s="0" t="n">
        <v>0.100797</v>
      </c>
    </row>
    <row r="875" customFormat="false" ht="12" hidden="false" customHeight="false" outlineLevel="0" collapsed="false">
      <c r="A875" s="0" t="n">
        <v>193.121</v>
      </c>
      <c r="B875" s="0" t="n">
        <v>0.107997</v>
      </c>
    </row>
    <row r="876" customFormat="false" ht="12" hidden="false" customHeight="false" outlineLevel="0" collapsed="false">
      <c r="A876" s="0" t="n">
        <v>193.481</v>
      </c>
      <c r="B876" s="0" t="n">
        <v>0.100197</v>
      </c>
    </row>
    <row r="877" customFormat="false" ht="12" hidden="false" customHeight="false" outlineLevel="0" collapsed="false">
      <c r="A877" s="0" t="n">
        <v>193.839</v>
      </c>
      <c r="B877" s="0" t="n">
        <v>0.104397</v>
      </c>
    </row>
    <row r="878" customFormat="false" ht="12" hidden="false" customHeight="false" outlineLevel="0" collapsed="false">
      <c r="A878" s="0" t="n">
        <v>194.201</v>
      </c>
      <c r="B878" s="0" t="n">
        <v>0.107997</v>
      </c>
    </row>
    <row r="879" customFormat="false" ht="12" hidden="false" customHeight="false" outlineLevel="0" collapsed="false">
      <c r="A879" s="0" t="n">
        <v>194.578</v>
      </c>
      <c r="B879" s="0" t="n">
        <v>0.100797</v>
      </c>
    </row>
    <row r="880" customFormat="false" ht="12" hidden="false" customHeight="false" outlineLevel="0" collapsed="false">
      <c r="A880" s="0" t="n">
        <v>194.968</v>
      </c>
      <c r="B880" s="0" t="n">
        <v>0.106797</v>
      </c>
    </row>
    <row r="881" customFormat="false" ht="12" hidden="false" customHeight="false" outlineLevel="0" collapsed="false">
      <c r="A881" s="0" t="n">
        <v>195.37</v>
      </c>
      <c r="B881" s="0" t="n">
        <v>0.104997</v>
      </c>
    </row>
    <row r="882" customFormat="false" ht="12" hidden="false" customHeight="false" outlineLevel="0" collapsed="false">
      <c r="A882" s="0" t="n">
        <v>195.778</v>
      </c>
      <c r="B882" s="0" t="n">
        <v>0.104397</v>
      </c>
    </row>
    <row r="883" customFormat="false" ht="12" hidden="false" customHeight="false" outlineLevel="0" collapsed="false">
      <c r="A883" s="0" t="n">
        <v>196.197</v>
      </c>
      <c r="B883" s="0" t="n">
        <v>0.107997</v>
      </c>
    </row>
    <row r="884" customFormat="false" ht="12" hidden="false" customHeight="false" outlineLevel="0" collapsed="false">
      <c r="A884" s="0" t="n">
        <v>196.632</v>
      </c>
      <c r="B884" s="0" t="n">
        <v>0.102597</v>
      </c>
    </row>
    <row r="885" customFormat="false" ht="12" hidden="false" customHeight="false" outlineLevel="0" collapsed="false">
      <c r="A885" s="0" t="n">
        <v>197.073</v>
      </c>
      <c r="B885" s="0" t="n">
        <v>0.106797</v>
      </c>
    </row>
    <row r="886" customFormat="false" ht="12" hidden="false" customHeight="false" outlineLevel="0" collapsed="false">
      <c r="A886" s="0" t="n">
        <v>197.508</v>
      </c>
      <c r="B886" s="0" t="n">
        <v>0.108597</v>
      </c>
    </row>
    <row r="887" customFormat="false" ht="12" hidden="false" customHeight="false" outlineLevel="0" collapsed="false">
      <c r="A887" s="0" t="n">
        <v>197.941</v>
      </c>
      <c r="B887" s="0" t="n">
        <v>0.101997</v>
      </c>
    </row>
    <row r="888" customFormat="false" ht="12" hidden="false" customHeight="false" outlineLevel="0" collapsed="false">
      <c r="A888" s="0" t="n">
        <v>198.37</v>
      </c>
      <c r="B888" s="0" t="n">
        <v>0.110397</v>
      </c>
    </row>
    <row r="889" customFormat="false" ht="12" hidden="false" customHeight="false" outlineLevel="0" collapsed="false">
      <c r="A889" s="0" t="n">
        <v>198.781</v>
      </c>
      <c r="B889" s="0" t="n">
        <v>0.106197</v>
      </c>
    </row>
    <row r="890" customFormat="false" ht="12" hidden="false" customHeight="false" outlineLevel="0" collapsed="false">
      <c r="A890" s="0" t="n">
        <v>199.186</v>
      </c>
      <c r="B890" s="0" t="n">
        <v>0.104397</v>
      </c>
    </row>
    <row r="891" customFormat="false" ht="12" hidden="false" customHeight="false" outlineLevel="0" collapsed="false">
      <c r="A891" s="0" t="n">
        <v>199.575</v>
      </c>
      <c r="B891" s="0" t="n">
        <v>0.110997</v>
      </c>
    </row>
    <row r="892" customFormat="false" ht="12" hidden="false" customHeight="false" outlineLevel="0" collapsed="false">
      <c r="A892" s="0" t="n">
        <v>199.962</v>
      </c>
      <c r="B892" s="0" t="n">
        <v>0.102597</v>
      </c>
    </row>
    <row r="893" customFormat="false" ht="12" hidden="false" customHeight="false" outlineLevel="0" collapsed="false">
      <c r="A893" s="0" t="n">
        <v>200.334</v>
      </c>
      <c r="B893" s="0" t="n">
        <v>0.108597</v>
      </c>
    </row>
    <row r="894" customFormat="false" ht="12" hidden="false" customHeight="false" outlineLevel="0" collapsed="false">
      <c r="A894" s="0" t="n">
        <v>200.701</v>
      </c>
      <c r="B894" s="0" t="n">
        <v>0.110397</v>
      </c>
    </row>
    <row r="895" customFormat="false" ht="12" hidden="false" customHeight="false" outlineLevel="0" collapsed="false">
      <c r="A895" s="0" t="n">
        <v>201.064</v>
      </c>
      <c r="B895" s="0" t="n">
        <v>0.103197</v>
      </c>
    </row>
    <row r="896" customFormat="false" ht="12" hidden="false" customHeight="false" outlineLevel="0" collapsed="false">
      <c r="A896" s="0" t="n">
        <v>201.428</v>
      </c>
      <c r="B896" s="0" t="n">
        <v>0.112797</v>
      </c>
    </row>
    <row r="897" customFormat="false" ht="12" hidden="false" customHeight="false" outlineLevel="0" collapsed="false">
      <c r="A897" s="0" t="n">
        <v>201.798</v>
      </c>
      <c r="B897" s="0" t="n">
        <v>0.106797</v>
      </c>
    </row>
    <row r="898" customFormat="false" ht="12" hidden="false" customHeight="false" outlineLevel="0" collapsed="false">
      <c r="A898" s="0" t="n">
        <v>202.572</v>
      </c>
      <c r="B898" s="0" t="n">
        <v>0.112797</v>
      </c>
    </row>
    <row r="899" customFormat="false" ht="12" hidden="false" customHeight="false" outlineLevel="0" collapsed="false">
      <c r="A899" s="0" t="n">
        <v>202.98</v>
      </c>
      <c r="B899" s="0" t="n">
        <v>0.104397</v>
      </c>
    </row>
    <row r="900" customFormat="false" ht="12" hidden="false" customHeight="false" outlineLevel="0" collapsed="false">
      <c r="A900" s="0" t="n">
        <v>203.399</v>
      </c>
      <c r="B900" s="0" t="n">
        <v>0.112197</v>
      </c>
    </row>
    <row r="901" customFormat="false" ht="12" hidden="false" customHeight="false" outlineLevel="0" collapsed="false">
      <c r="A901" s="0" t="n">
        <v>203.823</v>
      </c>
      <c r="B901" s="0" t="n">
        <v>0.109797</v>
      </c>
    </row>
    <row r="902" customFormat="false" ht="12" hidden="false" customHeight="false" outlineLevel="0" collapsed="false">
      <c r="A902" s="0" t="n">
        <v>204.257</v>
      </c>
      <c r="B902" s="0" t="n">
        <v>0.106797</v>
      </c>
    </row>
    <row r="903" customFormat="false" ht="12" hidden="false" customHeight="false" outlineLevel="0" collapsed="false">
      <c r="A903" s="0" t="n">
        <v>204.694</v>
      </c>
      <c r="B903" s="0" t="n">
        <v>0.113397</v>
      </c>
    </row>
    <row r="904" customFormat="false" ht="12" hidden="false" customHeight="false" outlineLevel="0" collapsed="false">
      <c r="A904" s="0" t="n">
        <v>205.133</v>
      </c>
      <c r="B904" s="0" t="n">
        <v>0.104997</v>
      </c>
    </row>
    <row r="905" customFormat="false" ht="12" hidden="false" customHeight="false" outlineLevel="0" collapsed="false">
      <c r="A905" s="0" t="n">
        <v>205.578</v>
      </c>
      <c r="B905" s="0" t="n">
        <v>0.110397</v>
      </c>
    </row>
    <row r="906" customFormat="false" ht="12" hidden="false" customHeight="false" outlineLevel="0" collapsed="false">
      <c r="A906" s="0" t="n">
        <v>206.01</v>
      </c>
      <c r="B906" s="0" t="n">
        <v>0.113397</v>
      </c>
    </row>
    <row r="907" customFormat="false" ht="12" hidden="false" customHeight="false" outlineLevel="0" collapsed="false">
      <c r="A907" s="0" t="n">
        <v>206.434</v>
      </c>
      <c r="B907" s="0" t="n">
        <v>0.105597</v>
      </c>
    </row>
    <row r="908" customFormat="false" ht="12" hidden="false" customHeight="false" outlineLevel="0" collapsed="false">
      <c r="A908" s="0" t="n">
        <v>206.851</v>
      </c>
      <c r="B908" s="0" t="n">
        <v>0.115797</v>
      </c>
    </row>
    <row r="909" customFormat="false" ht="12" hidden="false" customHeight="false" outlineLevel="0" collapsed="false">
      <c r="A909" s="0" t="n">
        <v>207.247</v>
      </c>
      <c r="B909" s="0" t="n">
        <v>0.109797</v>
      </c>
    </row>
    <row r="910" customFormat="false" ht="12" hidden="false" customHeight="false" outlineLevel="0" collapsed="false">
      <c r="A910" s="0" t="n">
        <v>207.63</v>
      </c>
      <c r="B910" s="0" t="n">
        <v>0.108597</v>
      </c>
    </row>
    <row r="911" customFormat="false" ht="12" hidden="false" customHeight="false" outlineLevel="0" collapsed="false">
      <c r="A911" s="0" t="n">
        <v>208.002</v>
      </c>
      <c r="B911" s="0" t="n">
        <v>0.115797</v>
      </c>
    </row>
    <row r="912" customFormat="false" ht="12" hidden="false" customHeight="false" outlineLevel="0" collapsed="false">
      <c r="A912" s="0" t="n">
        <v>208.374</v>
      </c>
      <c r="B912" s="0" t="n">
        <v>0.106197</v>
      </c>
    </row>
    <row r="913" customFormat="false" ht="12" hidden="false" customHeight="false" outlineLevel="0" collapsed="false">
      <c r="A913" s="0" t="n">
        <v>208.75</v>
      </c>
      <c r="B913" s="0" t="n">
        <v>0.113997</v>
      </c>
    </row>
    <row r="914" customFormat="false" ht="12" hidden="false" customHeight="false" outlineLevel="0" collapsed="false">
      <c r="A914" s="0" t="n">
        <v>209.124</v>
      </c>
      <c r="B914" s="0" t="n">
        <v>0.113397</v>
      </c>
    </row>
    <row r="915" customFormat="false" ht="12" hidden="false" customHeight="false" outlineLevel="0" collapsed="false">
      <c r="A915" s="0" t="n">
        <v>209.492</v>
      </c>
      <c r="B915" s="0" t="n">
        <v>0.108597</v>
      </c>
    </row>
    <row r="916" customFormat="false" ht="12" hidden="false" customHeight="false" outlineLevel="0" collapsed="false">
      <c r="A916" s="0" t="n">
        <v>209.876</v>
      </c>
      <c r="B916" s="0" t="n">
        <v>0.116397</v>
      </c>
    </row>
    <row r="917" customFormat="false" ht="12" hidden="false" customHeight="false" outlineLevel="0" collapsed="false">
      <c r="A917" s="0" t="n">
        <v>210.277</v>
      </c>
      <c r="B917" s="0" t="n">
        <v>0.109797</v>
      </c>
    </row>
    <row r="918" customFormat="false" ht="12" hidden="false" customHeight="false" outlineLevel="0" collapsed="false">
      <c r="A918" s="0" t="n">
        <v>210.674</v>
      </c>
      <c r="B918" s="0" t="n">
        <v>0.111597</v>
      </c>
    </row>
    <row r="919" customFormat="false" ht="12" hidden="false" customHeight="false" outlineLevel="0" collapsed="false">
      <c r="A919" s="0" t="n">
        <v>211.091</v>
      </c>
      <c r="B919" s="0" t="n">
        <v>0.116397</v>
      </c>
    </row>
    <row r="920" customFormat="false" ht="12" hidden="false" customHeight="false" outlineLevel="0" collapsed="false">
      <c r="A920" s="0" t="n">
        <v>211.526</v>
      </c>
      <c r="B920" s="0" t="n">
        <v>0.109197</v>
      </c>
    </row>
    <row r="921" customFormat="false" ht="12" hidden="false" customHeight="false" outlineLevel="0" collapsed="false">
      <c r="A921" s="0" t="n">
        <v>211.975</v>
      </c>
      <c r="B921" s="0" t="n">
        <v>0.116997</v>
      </c>
    </row>
    <row r="922" customFormat="false" ht="12" hidden="false" customHeight="false" outlineLevel="0" collapsed="false">
      <c r="A922" s="0" t="n">
        <v>212.419</v>
      </c>
      <c r="B922" s="0" t="n">
        <v>0.113397</v>
      </c>
    </row>
    <row r="923" customFormat="false" ht="12" hidden="false" customHeight="false" outlineLevel="0" collapsed="false">
      <c r="A923" s="0" t="n">
        <v>212.855</v>
      </c>
      <c r="B923" s="0" t="n">
        <v>0.110997</v>
      </c>
    </row>
    <row r="924" customFormat="false" ht="12" hidden="false" customHeight="false" outlineLevel="0" collapsed="false">
      <c r="A924" s="0" t="n">
        <v>213.3</v>
      </c>
      <c r="B924" s="0" t="n">
        <v>0.117597</v>
      </c>
    </row>
    <row r="925" customFormat="false" ht="12" hidden="false" customHeight="false" outlineLevel="0" collapsed="false">
      <c r="A925" s="0" t="n">
        <v>213.749</v>
      </c>
      <c r="B925" s="0" t="n">
        <v>0.109797</v>
      </c>
    </row>
    <row r="926" customFormat="false" ht="12" hidden="false" customHeight="false" outlineLevel="0" collapsed="false">
      <c r="A926" s="0" t="n">
        <v>214.182</v>
      </c>
      <c r="B926" s="0" t="n">
        <v>0.115197</v>
      </c>
    </row>
    <row r="927" customFormat="false" ht="12" hidden="false" customHeight="false" outlineLevel="0" collapsed="false">
      <c r="A927" s="0" t="n">
        <v>214.59</v>
      </c>
      <c r="B927" s="0" t="n">
        <v>0.116997</v>
      </c>
    </row>
    <row r="928" customFormat="false" ht="12" hidden="false" customHeight="false" outlineLevel="0" collapsed="false">
      <c r="A928" s="0" t="n">
        <v>214.994</v>
      </c>
      <c r="B928" s="0" t="n">
        <v>0.111597</v>
      </c>
    </row>
    <row r="929" customFormat="false" ht="12" hidden="false" customHeight="false" outlineLevel="0" collapsed="false">
      <c r="A929" s="0" t="n">
        <v>215.386</v>
      </c>
      <c r="B929" s="0" t="n">
        <v>0.118797</v>
      </c>
    </row>
    <row r="930" customFormat="false" ht="12" hidden="false" customHeight="false" outlineLevel="0" collapsed="false">
      <c r="A930" s="0" t="n">
        <v>215.773</v>
      </c>
      <c r="B930" s="0" t="n">
        <v>0.113997</v>
      </c>
    </row>
    <row r="931" customFormat="false" ht="12" hidden="false" customHeight="false" outlineLevel="0" collapsed="false">
      <c r="A931" s="0" t="n">
        <v>216.148</v>
      </c>
      <c r="B931" s="0" t="n">
        <v>0.113397</v>
      </c>
    </row>
    <row r="932" customFormat="false" ht="12" hidden="false" customHeight="false" outlineLevel="0" collapsed="false">
      <c r="A932" s="0" t="n">
        <v>216.53</v>
      </c>
      <c r="B932" s="0" t="n">
        <v>0.119397</v>
      </c>
    </row>
    <row r="933" customFormat="false" ht="12" hidden="false" customHeight="false" outlineLevel="0" collapsed="false">
      <c r="A933" s="0" t="n">
        <v>216.911</v>
      </c>
      <c r="B933" s="0" t="n">
        <v>0.110997</v>
      </c>
    </row>
    <row r="934" customFormat="false" ht="12" hidden="false" customHeight="false" outlineLevel="0" collapsed="false">
      <c r="A934" s="0" t="n">
        <v>217.288</v>
      </c>
      <c r="B934" s="0" t="n">
        <v>0.116997</v>
      </c>
    </row>
    <row r="935" customFormat="false" ht="12" hidden="false" customHeight="false" outlineLevel="0" collapsed="false">
      <c r="A935" s="0" t="n">
        <v>217.668</v>
      </c>
      <c r="B935" s="0" t="n">
        <v>0.118197</v>
      </c>
    </row>
    <row r="936" customFormat="false" ht="12" hidden="false" customHeight="false" outlineLevel="0" collapsed="false">
      <c r="A936" s="0" t="n">
        <v>218.055</v>
      </c>
      <c r="B936" s="0" t="n">
        <v>0.113397</v>
      </c>
    </row>
    <row r="937" customFormat="false" ht="12" hidden="false" customHeight="false" outlineLevel="0" collapsed="false">
      <c r="A937" s="0" t="n">
        <v>218.457</v>
      </c>
      <c r="B937" s="0" t="n">
        <v>0.119397</v>
      </c>
    </row>
    <row r="938" customFormat="false" ht="12" hidden="false" customHeight="false" outlineLevel="0" collapsed="false">
      <c r="A938" s="0" t="n">
        <v>218.876</v>
      </c>
      <c r="B938" s="0" t="n">
        <v>0.115197</v>
      </c>
    </row>
    <row r="939" customFormat="false" ht="12" hidden="false" customHeight="false" outlineLevel="0" collapsed="false">
      <c r="A939" s="0" t="n">
        <v>219.309</v>
      </c>
      <c r="B939" s="0" t="n">
        <v>0.115797</v>
      </c>
    </row>
    <row r="940" customFormat="false" ht="12" hidden="false" customHeight="false" outlineLevel="0" collapsed="false">
      <c r="A940" s="0" t="n">
        <v>219.743</v>
      </c>
      <c r="B940" s="0" t="n">
        <v>0.118797</v>
      </c>
    </row>
    <row r="941" customFormat="false" ht="12" hidden="false" customHeight="false" outlineLevel="0" collapsed="false">
      <c r="A941" s="0" t="n">
        <v>220.19</v>
      </c>
      <c r="B941" s="0" t="n">
        <v>0.113397</v>
      </c>
    </row>
    <row r="942" customFormat="false" ht="12" hidden="false" customHeight="false" outlineLevel="0" collapsed="false">
      <c r="A942" s="0" t="n">
        <v>220.634</v>
      </c>
      <c r="B942" s="0" t="n">
        <v>0.118797</v>
      </c>
    </row>
    <row r="943" customFormat="false" ht="12" hidden="false" customHeight="false" outlineLevel="0" collapsed="false">
      <c r="A943" s="0" t="n">
        <v>221.512</v>
      </c>
      <c r="B943" s="0" t="n">
        <v>0.113997</v>
      </c>
    </row>
    <row r="944" customFormat="false" ht="12" hidden="false" customHeight="false" outlineLevel="0" collapsed="false">
      <c r="A944" s="0" t="n">
        <v>221.95</v>
      </c>
      <c r="B944" s="0" t="n">
        <v>0.122397</v>
      </c>
    </row>
    <row r="945" customFormat="false" ht="12" hidden="false" customHeight="false" outlineLevel="0" collapsed="false">
      <c r="A945" s="0" t="n">
        <v>222.376</v>
      </c>
      <c r="B945" s="0" t="n">
        <v>0.116397</v>
      </c>
    </row>
    <row r="946" customFormat="false" ht="12" hidden="false" customHeight="false" outlineLevel="0" collapsed="false">
      <c r="A946" s="0" t="n">
        <v>222.798</v>
      </c>
      <c r="B946" s="0" t="n">
        <v>0.115797</v>
      </c>
    </row>
    <row r="947" customFormat="false" ht="12" hidden="false" customHeight="false" outlineLevel="0" collapsed="false">
      <c r="A947" s="0" t="n">
        <v>223.203</v>
      </c>
      <c r="B947" s="0" t="n">
        <v>0.121797</v>
      </c>
    </row>
    <row r="948" customFormat="false" ht="12" hidden="false" customHeight="false" outlineLevel="0" collapsed="false">
      <c r="A948" s="0" t="n">
        <v>223.598</v>
      </c>
      <c r="B948" s="0" t="n">
        <v>0.114597</v>
      </c>
    </row>
    <row r="949" customFormat="false" ht="12" hidden="false" customHeight="false" outlineLevel="0" collapsed="false">
      <c r="A949" s="0" t="n">
        <v>223.982</v>
      </c>
      <c r="B949" s="0" t="n">
        <v>0.120597</v>
      </c>
    </row>
    <row r="950" customFormat="false" ht="12" hidden="false" customHeight="false" outlineLevel="0" collapsed="false">
      <c r="A950" s="0" t="n">
        <v>224.736</v>
      </c>
      <c r="B950" s="0" t="n">
        <v>0.114597</v>
      </c>
    </row>
    <row r="951" customFormat="false" ht="12" hidden="false" customHeight="false" outlineLevel="0" collapsed="false">
      <c r="A951" s="0" t="n">
        <v>225.118</v>
      </c>
      <c r="B951" s="0" t="n">
        <v>0.124197</v>
      </c>
    </row>
    <row r="952" customFormat="false" ht="12" hidden="false" customHeight="false" outlineLevel="0" collapsed="false">
      <c r="A952" s="0" t="n">
        <v>225.509</v>
      </c>
      <c r="B952" s="0" t="n">
        <v>0.116997</v>
      </c>
    </row>
    <row r="953" customFormat="false" ht="12" hidden="false" customHeight="false" outlineLevel="0" collapsed="false">
      <c r="A953" s="0" t="n">
        <v>225.907</v>
      </c>
      <c r="B953" s="0" t="n">
        <v>0.118197</v>
      </c>
    </row>
    <row r="954" customFormat="false" ht="12" hidden="false" customHeight="false" outlineLevel="0" collapsed="false">
      <c r="A954" s="0" t="n">
        <v>226.319</v>
      </c>
      <c r="B954" s="0" t="n">
        <v>0.122997</v>
      </c>
    </row>
    <row r="955" customFormat="false" ht="12" hidden="false" customHeight="false" outlineLevel="0" collapsed="false">
      <c r="A955" s="0" t="n">
        <v>226.737</v>
      </c>
      <c r="B955" s="0" t="n">
        <v>0.116397</v>
      </c>
    </row>
    <row r="956" customFormat="false" ht="12" hidden="false" customHeight="false" outlineLevel="0" collapsed="false">
      <c r="A956" s="0" t="n">
        <v>227.179</v>
      </c>
      <c r="B956" s="0" t="n">
        <v>0.123597</v>
      </c>
    </row>
    <row r="957" customFormat="false" ht="12" hidden="false" customHeight="false" outlineLevel="0" collapsed="false">
      <c r="A957" s="0" t="n">
        <v>227.62</v>
      </c>
      <c r="B957" s="0" t="n">
        <v>0.119397</v>
      </c>
    </row>
    <row r="958" customFormat="false" ht="12" hidden="false" customHeight="false" outlineLevel="0" collapsed="false">
      <c r="A958" s="0" t="n">
        <v>228.072</v>
      </c>
      <c r="B958" s="0" t="n">
        <v>0.118197</v>
      </c>
    </row>
    <row r="959" customFormat="false" ht="12" hidden="false" customHeight="false" outlineLevel="0" collapsed="false">
      <c r="A959" s="0" t="n">
        <v>228.525</v>
      </c>
      <c r="B959" s="0" t="n">
        <v>0.124197</v>
      </c>
    </row>
    <row r="960" customFormat="false" ht="12" hidden="false" customHeight="false" outlineLevel="0" collapsed="false">
      <c r="A960" s="0" t="n">
        <v>228.985</v>
      </c>
      <c r="B960" s="0" t="n">
        <v>0.115197</v>
      </c>
    </row>
    <row r="961" customFormat="false" ht="12" hidden="false" customHeight="false" outlineLevel="0" collapsed="false">
      <c r="A961" s="0" t="n">
        <v>229.441</v>
      </c>
      <c r="B961" s="0" t="n">
        <v>0.121797</v>
      </c>
    </row>
    <row r="962" customFormat="false" ht="12" hidden="false" customHeight="false" outlineLevel="0" collapsed="false">
      <c r="A962" s="0" t="n">
        <v>229.888</v>
      </c>
      <c r="B962" s="0" t="n">
        <v>0.122997</v>
      </c>
    </row>
    <row r="963" customFormat="false" ht="12" hidden="false" customHeight="false" outlineLevel="0" collapsed="false">
      <c r="A963" s="0" t="n">
        <v>230.328</v>
      </c>
      <c r="B963" s="0" t="n">
        <v>0.117597</v>
      </c>
    </row>
    <row r="964" customFormat="false" ht="12" hidden="false" customHeight="false" outlineLevel="0" collapsed="false">
      <c r="A964" s="0" t="n">
        <v>230.75</v>
      </c>
      <c r="B964" s="0" t="n">
        <v>0.124797</v>
      </c>
    </row>
    <row r="965" customFormat="false" ht="12" hidden="false" customHeight="false" outlineLevel="0" collapsed="false">
      <c r="A965" s="0" t="n">
        <v>231.166</v>
      </c>
      <c r="B965" s="0" t="n">
        <v>0.118197</v>
      </c>
    </row>
    <row r="966" customFormat="false" ht="12" hidden="false" customHeight="false" outlineLevel="0" collapsed="false">
      <c r="A966" s="0" t="n">
        <v>231.557</v>
      </c>
      <c r="B966" s="0" t="n">
        <v>0.121197</v>
      </c>
    </row>
    <row r="967" customFormat="false" ht="12" hidden="false" customHeight="false" outlineLevel="0" collapsed="false">
      <c r="A967" s="0" t="n">
        <v>231.949</v>
      </c>
      <c r="B967" s="0" t="n">
        <v>0.125397</v>
      </c>
    </row>
    <row r="968" customFormat="false" ht="12" hidden="false" customHeight="false" outlineLevel="0" collapsed="false">
      <c r="A968" s="0" t="n">
        <v>232.336</v>
      </c>
      <c r="B968" s="0" t="n">
        <v>0.116997</v>
      </c>
    </row>
    <row r="969" customFormat="false" ht="12" hidden="false" customHeight="false" outlineLevel="0" collapsed="false">
      <c r="A969" s="0" t="n">
        <v>232.728</v>
      </c>
      <c r="B969" s="0" t="n">
        <v>0.124797</v>
      </c>
    </row>
    <row r="970" customFormat="false" ht="12" hidden="false" customHeight="false" outlineLevel="0" collapsed="false">
      <c r="A970" s="0" t="n">
        <v>233.121</v>
      </c>
      <c r="B970" s="0" t="n">
        <v>0.122397</v>
      </c>
    </row>
    <row r="971" customFormat="false" ht="12" hidden="false" customHeight="false" outlineLevel="0" collapsed="false">
      <c r="A971" s="0" t="n">
        <v>233.519</v>
      </c>
      <c r="B971" s="0" t="n">
        <v>0.119397</v>
      </c>
    </row>
    <row r="972" customFormat="false" ht="12" hidden="false" customHeight="false" outlineLevel="0" collapsed="false">
      <c r="A972" s="0" t="n">
        <v>233.919</v>
      </c>
      <c r="B972" s="0" t="n">
        <v>0.126597</v>
      </c>
    </row>
    <row r="973" customFormat="false" ht="12" hidden="false" customHeight="false" outlineLevel="0" collapsed="false">
      <c r="A973" s="0" t="n">
        <v>234.323</v>
      </c>
      <c r="B973" s="0" t="n">
        <v>0.119397</v>
      </c>
    </row>
    <row r="974" customFormat="false" ht="12" hidden="false" customHeight="false" outlineLevel="0" collapsed="false">
      <c r="A974" s="0" t="n">
        <v>234.739</v>
      </c>
      <c r="B974" s="0" t="n">
        <v>0.123597</v>
      </c>
    </row>
    <row r="975" customFormat="false" ht="12" hidden="false" customHeight="false" outlineLevel="0" collapsed="false">
      <c r="A975" s="0" t="n">
        <v>235.163</v>
      </c>
      <c r="B975" s="0" t="n">
        <v>0.124797</v>
      </c>
    </row>
    <row r="976" customFormat="false" ht="12" hidden="false" customHeight="false" outlineLevel="0" collapsed="false">
      <c r="A976" s="0" t="n">
        <v>235.609</v>
      </c>
      <c r="B976" s="0" t="n">
        <v>0.120597</v>
      </c>
    </row>
    <row r="977" customFormat="false" ht="12" hidden="false" customHeight="false" outlineLevel="0" collapsed="false">
      <c r="A977" s="0" t="n">
        <v>236.062</v>
      </c>
      <c r="B977" s="0" t="n">
        <v>0.126597</v>
      </c>
    </row>
    <row r="978" customFormat="false" ht="12" hidden="false" customHeight="false" outlineLevel="0" collapsed="false">
      <c r="A978" s="0" t="n">
        <v>236.521</v>
      </c>
      <c r="B978" s="0" t="n">
        <v>0.121797</v>
      </c>
    </row>
    <row r="979" customFormat="false" ht="12" hidden="false" customHeight="false" outlineLevel="0" collapsed="false">
      <c r="A979" s="0" t="n">
        <v>236.975</v>
      </c>
      <c r="B979" s="0" t="n">
        <v>0.122397</v>
      </c>
    </row>
    <row r="980" customFormat="false" ht="12" hidden="false" customHeight="false" outlineLevel="0" collapsed="false">
      <c r="A980" s="0" t="n">
        <v>237.429</v>
      </c>
      <c r="B980" s="0" t="n">
        <v>0.128397</v>
      </c>
    </row>
    <row r="981" customFormat="false" ht="12" hidden="false" customHeight="false" outlineLevel="0" collapsed="false">
      <c r="A981" s="0" t="n">
        <v>237.873</v>
      </c>
      <c r="B981" s="0" t="n">
        <v>0.119997</v>
      </c>
    </row>
    <row r="982" customFormat="false" ht="12" hidden="false" customHeight="false" outlineLevel="0" collapsed="false">
      <c r="A982" s="0" t="n">
        <v>238.309</v>
      </c>
      <c r="B982" s="0" t="n">
        <v>0.125997</v>
      </c>
    </row>
    <row r="983" customFormat="false" ht="12" hidden="false" customHeight="false" outlineLevel="0" collapsed="false">
      <c r="A983" s="0" t="n">
        <v>238.737</v>
      </c>
      <c r="B983" s="0" t="n">
        <v>0.126597</v>
      </c>
    </row>
    <row r="984" customFormat="false" ht="12" hidden="false" customHeight="false" outlineLevel="0" collapsed="false">
      <c r="A984" s="0" t="n">
        <v>239.164</v>
      </c>
      <c r="B984" s="0" t="n">
        <v>0.121797</v>
      </c>
    </row>
    <row r="985" customFormat="false" ht="12" hidden="false" customHeight="false" outlineLevel="0" collapsed="false">
      <c r="A985" s="0" t="n">
        <v>239.587</v>
      </c>
      <c r="B985" s="0" t="n">
        <v>0.128397</v>
      </c>
    </row>
    <row r="986" customFormat="false" ht="12" hidden="false" customHeight="false" outlineLevel="0" collapsed="false">
      <c r="A986" s="0" t="n">
        <v>239.993</v>
      </c>
      <c r="B986" s="0" t="n">
        <v>0.123597</v>
      </c>
    </row>
    <row r="987" customFormat="false" ht="12" hidden="false" customHeight="false" outlineLevel="0" collapsed="false">
      <c r="A987" s="0" t="n">
        <v>240.384</v>
      </c>
      <c r="B987" s="0" t="n">
        <v>0.124797</v>
      </c>
    </row>
    <row r="988" customFormat="false" ht="12" hidden="false" customHeight="false" outlineLevel="0" collapsed="false">
      <c r="A988" s="0" t="n">
        <v>240.772</v>
      </c>
      <c r="B988" s="0" t="n">
        <v>0.128997</v>
      </c>
    </row>
    <row r="989" customFormat="false" ht="12" hidden="false" customHeight="false" outlineLevel="0" collapsed="false">
      <c r="A989" s="0" t="n">
        <v>241.162</v>
      </c>
      <c r="B989" s="0" t="n">
        <v>0.121197</v>
      </c>
    </row>
    <row r="990" customFormat="false" ht="12" hidden="false" customHeight="false" outlineLevel="0" collapsed="false">
      <c r="A990" s="0" t="n">
        <v>241.551</v>
      </c>
      <c r="B990" s="0" t="n">
        <v>0.127797</v>
      </c>
    </row>
    <row r="991" customFormat="false" ht="12" hidden="false" customHeight="false" outlineLevel="0" collapsed="false">
      <c r="A991" s="0" t="n">
        <v>241.951</v>
      </c>
      <c r="B991" s="0" t="n">
        <v>0.128397</v>
      </c>
    </row>
    <row r="992" customFormat="false" ht="12" hidden="false" customHeight="false" outlineLevel="0" collapsed="false">
      <c r="A992" s="0" t="n">
        <v>242.367</v>
      </c>
      <c r="B992" s="0" t="n">
        <v>0.124197</v>
      </c>
    </row>
    <row r="993" customFormat="false" ht="12" hidden="false" customHeight="false" outlineLevel="0" collapsed="false">
      <c r="A993" s="0" t="n">
        <v>242.79</v>
      </c>
      <c r="B993" s="0" t="n">
        <v>0.129597</v>
      </c>
    </row>
    <row r="994" customFormat="false" ht="12" hidden="false" customHeight="false" outlineLevel="0" collapsed="false">
      <c r="A994" s="0" t="n">
        <v>243.226</v>
      </c>
      <c r="B994" s="0" t="n">
        <v>0.125397</v>
      </c>
    </row>
    <row r="995" customFormat="false" ht="12" hidden="false" customHeight="false" outlineLevel="0" collapsed="false">
      <c r="A995" s="0" t="n">
        <v>243.666</v>
      </c>
      <c r="B995" s="0" t="n">
        <v>0.126597</v>
      </c>
    </row>
    <row r="996" customFormat="false" ht="12" hidden="false" customHeight="false" outlineLevel="0" collapsed="false">
      <c r="A996" s="0" t="n">
        <v>244.113</v>
      </c>
      <c r="B996" s="0" t="n">
        <v>0.129597</v>
      </c>
    </row>
    <row r="997" customFormat="false" ht="12" hidden="false" customHeight="false" outlineLevel="0" collapsed="false">
      <c r="A997" s="0" t="n">
        <v>244.576</v>
      </c>
      <c r="B997" s="0" t="n">
        <v>0.124197</v>
      </c>
    </row>
    <row r="998" customFormat="false" ht="12" hidden="false" customHeight="false" outlineLevel="0" collapsed="false">
      <c r="A998" s="0" t="n">
        <v>245.035</v>
      </c>
      <c r="B998" s="0" t="n">
        <v>0.130197</v>
      </c>
    </row>
    <row r="999" customFormat="false" ht="12" hidden="false" customHeight="false" outlineLevel="0" collapsed="false">
      <c r="A999" s="0" t="n">
        <v>245.498</v>
      </c>
      <c r="B999" s="0" t="n">
        <v>0.129597</v>
      </c>
    </row>
    <row r="1000" customFormat="false" ht="12" hidden="false" customHeight="false" outlineLevel="0" collapsed="false">
      <c r="A1000" s="0" t="n">
        <v>245.958</v>
      </c>
      <c r="B1000" s="0" t="n">
        <v>0.124197</v>
      </c>
    </row>
    <row r="1001" customFormat="false" ht="12" hidden="false" customHeight="false" outlineLevel="0" collapsed="false">
      <c r="A1001" s="0" t="n">
        <v>246.413</v>
      </c>
      <c r="B1001" s="0" t="n">
        <v>0.132597</v>
      </c>
    </row>
    <row r="1002" customFormat="false" ht="12" hidden="false" customHeight="false" outlineLevel="0" collapsed="false">
      <c r="A1002" s="0" t="n">
        <v>246.85</v>
      </c>
      <c r="B1002" s="0" t="n">
        <v>0.126597</v>
      </c>
    </row>
    <row r="1003" customFormat="false" ht="12" hidden="false" customHeight="false" outlineLevel="0" collapsed="false">
      <c r="A1003" s="0" t="n">
        <v>247.69</v>
      </c>
      <c r="B1003" s="0" t="n">
        <v>0.131997</v>
      </c>
    </row>
    <row r="1004" customFormat="false" ht="12" hidden="false" customHeight="false" outlineLevel="0" collapsed="false">
      <c r="A1004" s="0" t="n">
        <v>248.095</v>
      </c>
      <c r="B1004" s="0" t="n">
        <v>0.124797</v>
      </c>
    </row>
    <row r="1005" customFormat="false" ht="12" hidden="false" customHeight="false" outlineLevel="0" collapsed="false">
      <c r="A1005" s="0" t="n">
        <v>248.484</v>
      </c>
      <c r="B1005" s="0" t="n">
        <v>0.131997</v>
      </c>
    </row>
    <row r="1006" customFormat="false" ht="12" hidden="false" customHeight="false" outlineLevel="0" collapsed="false">
      <c r="A1006" s="0" t="n">
        <v>248.868</v>
      </c>
      <c r="B1006" s="0" t="n">
        <v>0.129597</v>
      </c>
    </row>
    <row r="1007" customFormat="false" ht="12" hidden="false" customHeight="false" outlineLevel="0" collapsed="false">
      <c r="A1007" s="0" t="n">
        <v>249.267</v>
      </c>
      <c r="B1007" s="0" t="n">
        <v>0.125997</v>
      </c>
    </row>
    <row r="1008" customFormat="false" ht="12" hidden="false" customHeight="false" outlineLevel="0" collapsed="false">
      <c r="A1008" s="0" t="n">
        <v>249.654</v>
      </c>
      <c r="B1008" s="0" t="n">
        <v>0.133197</v>
      </c>
    </row>
    <row r="1009" customFormat="false" ht="12" hidden="false" customHeight="false" outlineLevel="0" collapsed="false">
      <c r="A1009" s="0" t="n">
        <v>250.047</v>
      </c>
      <c r="B1009" s="0" t="n">
        <v>0.125997</v>
      </c>
    </row>
    <row r="1010" customFormat="false" ht="12" hidden="false" customHeight="false" outlineLevel="0" collapsed="false">
      <c r="A1010" s="0" t="n">
        <v>250.45</v>
      </c>
      <c r="B1010" s="0" t="n">
        <v>0.130197</v>
      </c>
    </row>
    <row r="1011" customFormat="false" ht="12" hidden="false" customHeight="false" outlineLevel="0" collapsed="false">
      <c r="A1011" s="0" t="n">
        <v>250.872</v>
      </c>
      <c r="B1011" s="0" t="n">
        <v>0.132597</v>
      </c>
    </row>
    <row r="1012" customFormat="false" ht="12" hidden="false" customHeight="false" outlineLevel="0" collapsed="false">
      <c r="A1012" s="0" t="n">
        <v>251.298</v>
      </c>
      <c r="B1012" s="0" t="n">
        <v>0.125997</v>
      </c>
    </row>
    <row r="1013" customFormat="false" ht="12" hidden="false" customHeight="false" outlineLevel="0" collapsed="false">
      <c r="A1013" s="0" t="n">
        <v>251.743</v>
      </c>
      <c r="B1013" s="0" t="n">
        <v>0.134397</v>
      </c>
    </row>
    <row r="1014" customFormat="false" ht="12" hidden="false" customHeight="false" outlineLevel="0" collapsed="false">
      <c r="A1014" s="0" t="n">
        <v>252.195</v>
      </c>
      <c r="B1014" s="0" t="n">
        <v>0.128997</v>
      </c>
    </row>
    <row r="1015" customFormat="false" ht="12" hidden="false" customHeight="false" outlineLevel="0" collapsed="false">
      <c r="A1015" s="0" t="n">
        <v>252.664</v>
      </c>
      <c r="B1015" s="0" t="n">
        <v>0.128397</v>
      </c>
    </row>
    <row r="1016" customFormat="false" ht="12" hidden="false" customHeight="false" outlineLevel="0" collapsed="false">
      <c r="A1016" s="0" t="n">
        <v>253.132</v>
      </c>
      <c r="B1016" s="0" t="n">
        <v>0.134397</v>
      </c>
    </row>
    <row r="1017" customFormat="false" ht="12" hidden="false" customHeight="false" outlineLevel="0" collapsed="false">
      <c r="A1017" s="0" t="n">
        <v>253.594</v>
      </c>
      <c r="B1017" s="0" t="n">
        <v>0.125997</v>
      </c>
    </row>
    <row r="1018" customFormat="false" ht="12" hidden="false" customHeight="false" outlineLevel="0" collapsed="false">
      <c r="A1018" s="0" t="n">
        <v>254.066</v>
      </c>
      <c r="B1018" s="0" t="n">
        <v>0.133797</v>
      </c>
    </row>
    <row r="1019" customFormat="false" ht="12" hidden="false" customHeight="false" outlineLevel="0" collapsed="false">
      <c r="A1019" s="0" t="n">
        <v>254.53</v>
      </c>
      <c r="B1019" s="0" t="n">
        <v>0.133197</v>
      </c>
    </row>
    <row r="1020" customFormat="false" ht="12" hidden="false" customHeight="false" outlineLevel="0" collapsed="false">
      <c r="A1020" s="0" t="n">
        <v>254.971</v>
      </c>
      <c r="B1020" s="0" t="n">
        <v>0.127797</v>
      </c>
    </row>
    <row r="1021" customFormat="false" ht="12" hidden="false" customHeight="false" outlineLevel="0" collapsed="false">
      <c r="A1021" s="0" t="n">
        <v>255.394</v>
      </c>
      <c r="B1021" s="0" t="n">
        <v>0.135597</v>
      </c>
    </row>
    <row r="1022" customFormat="false" ht="12" hidden="false" customHeight="false" outlineLevel="0" collapsed="false">
      <c r="A1022" s="0" t="n">
        <v>255.816</v>
      </c>
      <c r="B1022" s="0" t="n">
        <v>0.128397</v>
      </c>
    </row>
    <row r="1023" customFormat="false" ht="12" hidden="false" customHeight="false" outlineLevel="0" collapsed="false">
      <c r="A1023" s="0" t="n">
        <v>256.229</v>
      </c>
      <c r="B1023" s="0" t="n">
        <v>0.132597</v>
      </c>
    </row>
    <row r="1024" customFormat="false" ht="12" hidden="false" customHeight="false" outlineLevel="0" collapsed="false">
      <c r="A1024" s="0" t="n">
        <v>256.632</v>
      </c>
      <c r="B1024" s="0" t="n">
        <v>0.135597</v>
      </c>
    </row>
    <row r="1025" customFormat="false" ht="12" hidden="false" customHeight="false" outlineLevel="0" collapsed="false">
      <c r="A1025" s="0" t="n">
        <v>257.029</v>
      </c>
      <c r="B1025" s="0" t="n">
        <v>0.127197</v>
      </c>
    </row>
    <row r="1026" customFormat="false" ht="12" hidden="false" customHeight="false" outlineLevel="0" collapsed="false">
      <c r="A1026" s="0" t="n">
        <v>257.431</v>
      </c>
      <c r="B1026" s="0" t="n">
        <v>0.136797</v>
      </c>
    </row>
    <row r="1027" customFormat="false" ht="12" hidden="false" customHeight="false" outlineLevel="0" collapsed="false">
      <c r="A1027" s="0" t="n">
        <v>257.83</v>
      </c>
      <c r="B1027" s="0" t="n">
        <v>0.133197</v>
      </c>
    </row>
    <row r="1028" customFormat="false" ht="12" hidden="false" customHeight="false" outlineLevel="0" collapsed="false">
      <c r="A1028" s="0" t="n">
        <v>258.224</v>
      </c>
      <c r="B1028" s="0" t="n">
        <v>0.130197</v>
      </c>
    </row>
    <row r="1029" customFormat="false" ht="12" hidden="false" customHeight="false" outlineLevel="0" collapsed="false">
      <c r="A1029" s="0" t="n">
        <v>258.628</v>
      </c>
      <c r="B1029" s="0" t="n">
        <v>0.136797</v>
      </c>
    </row>
    <row r="1030" customFormat="false" ht="12" hidden="false" customHeight="false" outlineLevel="0" collapsed="false">
      <c r="A1030" s="0" t="n">
        <v>259.06</v>
      </c>
      <c r="B1030" s="0" t="n">
        <v>0.128997</v>
      </c>
    </row>
    <row r="1031" customFormat="false" ht="12" hidden="false" customHeight="false" outlineLevel="0" collapsed="false">
      <c r="A1031" s="0" t="n">
        <v>259.495</v>
      </c>
      <c r="B1031" s="0" t="n">
        <v>0.135597</v>
      </c>
    </row>
    <row r="1032" customFormat="false" ht="12" hidden="false" customHeight="false" outlineLevel="0" collapsed="false">
      <c r="A1032" s="0" t="n">
        <v>259.942</v>
      </c>
      <c r="B1032" s="0" t="n">
        <v>0.136197</v>
      </c>
    </row>
    <row r="1033" customFormat="false" ht="12" hidden="false" customHeight="false" outlineLevel="0" collapsed="false">
      <c r="A1033" s="0" t="n">
        <v>260.399</v>
      </c>
      <c r="B1033" s="0" t="n">
        <v>0.130197</v>
      </c>
    </row>
    <row r="1034" customFormat="false" ht="12" hidden="false" customHeight="false" outlineLevel="0" collapsed="false">
      <c r="A1034" s="0" t="n">
        <v>260.86</v>
      </c>
      <c r="B1034" s="0" t="n">
        <v>0.137997</v>
      </c>
    </row>
    <row r="1035" customFormat="false" ht="12" hidden="false" customHeight="false" outlineLevel="0" collapsed="false">
      <c r="A1035" s="0" t="n">
        <v>261.313</v>
      </c>
      <c r="B1035" s="0" t="n">
        <v>0.131397</v>
      </c>
    </row>
    <row r="1036" customFormat="false" ht="12" hidden="false" customHeight="false" outlineLevel="0" collapsed="false">
      <c r="A1036" s="0" t="n">
        <v>261.765</v>
      </c>
      <c r="B1036" s="0" t="n">
        <v>0.133197</v>
      </c>
    </row>
    <row r="1037" customFormat="false" ht="12" hidden="false" customHeight="false" outlineLevel="0" collapsed="false">
      <c r="A1037" s="0" t="n">
        <v>262.226</v>
      </c>
      <c r="B1037" s="0" t="n">
        <v>0.138597</v>
      </c>
    </row>
    <row r="1038" customFormat="false" ht="12" hidden="false" customHeight="false" outlineLevel="0" collapsed="false">
      <c r="A1038" s="0" t="n">
        <v>262.687</v>
      </c>
      <c r="B1038" s="0" t="n">
        <v>0.130797</v>
      </c>
    </row>
    <row r="1039" customFormat="false" ht="12" hidden="false" customHeight="false" outlineLevel="0" collapsed="false">
      <c r="A1039" s="0" t="n">
        <v>263.138</v>
      </c>
      <c r="B1039" s="0" t="n">
        <v>0.137997</v>
      </c>
    </row>
    <row r="1040" customFormat="false" ht="12" hidden="false" customHeight="false" outlineLevel="0" collapsed="false">
      <c r="A1040" s="0" t="n">
        <v>263.567</v>
      </c>
      <c r="B1040" s="0" t="n">
        <v>0.136797</v>
      </c>
    </row>
    <row r="1041" customFormat="false" ht="12" hidden="false" customHeight="false" outlineLevel="0" collapsed="false">
      <c r="A1041" s="0" t="n">
        <v>263.993</v>
      </c>
      <c r="B1041" s="0" t="n">
        <v>0.131997</v>
      </c>
    </row>
    <row r="1042" customFormat="false" ht="12" hidden="false" customHeight="false" outlineLevel="0" collapsed="false">
      <c r="A1042" s="0" t="n">
        <v>264.409</v>
      </c>
      <c r="B1042" s="0" t="n">
        <v>0.139197</v>
      </c>
    </row>
    <row r="1043" customFormat="false" ht="12" hidden="false" customHeight="false" outlineLevel="0" collapsed="false">
      <c r="A1043" s="0" t="n">
        <v>264.806</v>
      </c>
      <c r="B1043" s="0" t="n">
        <v>0.132597</v>
      </c>
    </row>
    <row r="1044" customFormat="false" ht="12" hidden="false" customHeight="false" outlineLevel="0" collapsed="false">
      <c r="A1044" s="0" t="n">
        <v>265.198</v>
      </c>
      <c r="B1044" s="0" t="n">
        <v>0.135597</v>
      </c>
    </row>
    <row r="1045" customFormat="false" ht="12" hidden="false" customHeight="false" outlineLevel="0" collapsed="false">
      <c r="A1045" s="0" t="n">
        <v>265.592</v>
      </c>
      <c r="B1045" s="0" t="n">
        <v>0.139797</v>
      </c>
    </row>
    <row r="1046" customFormat="false" ht="12" hidden="false" customHeight="false" outlineLevel="0" collapsed="false">
      <c r="A1046" s="0" t="n">
        <v>265.995</v>
      </c>
      <c r="B1046" s="0" t="n">
        <v>0.131397</v>
      </c>
    </row>
    <row r="1047" customFormat="false" ht="12" hidden="false" customHeight="false" outlineLevel="0" collapsed="false">
      <c r="A1047" s="0" t="n">
        <v>266.389</v>
      </c>
      <c r="B1047" s="0" t="n">
        <v>0.139197</v>
      </c>
    </row>
    <row r="1048" customFormat="false" ht="12" hidden="false" customHeight="false" outlineLevel="0" collapsed="false">
      <c r="A1048" s="0" t="n">
        <v>266.784</v>
      </c>
      <c r="B1048" s="0" t="n">
        <v>0.138597</v>
      </c>
    </row>
    <row r="1049" customFormat="false" ht="12" hidden="false" customHeight="false" outlineLevel="0" collapsed="false">
      <c r="A1049" s="0" t="n">
        <v>267.194</v>
      </c>
      <c r="B1049" s="0" t="n">
        <v>0.134997</v>
      </c>
    </row>
    <row r="1050" customFormat="false" ht="12" hidden="false" customHeight="false" outlineLevel="0" collapsed="false">
      <c r="A1050" s="0" t="n">
        <v>267.62</v>
      </c>
      <c r="B1050" s="0" t="n">
        <v>0.139797</v>
      </c>
    </row>
    <row r="1051" customFormat="false" ht="12" hidden="false" customHeight="false" outlineLevel="0" collapsed="false">
      <c r="A1051" s="0" t="n">
        <v>268.046</v>
      </c>
      <c r="B1051" s="0" t="n">
        <v>0.135597</v>
      </c>
    </row>
    <row r="1052" customFormat="false" ht="12" hidden="false" customHeight="false" outlineLevel="0" collapsed="false">
      <c r="A1052" s="0" t="n">
        <v>268.485</v>
      </c>
      <c r="B1052" s="0" t="n">
        <v>0.137397</v>
      </c>
    </row>
    <row r="1053" customFormat="false" ht="12" hidden="false" customHeight="false" outlineLevel="0" collapsed="false">
      <c r="A1053" s="0" t="n">
        <v>268.94</v>
      </c>
      <c r="B1053" s="0" t="n">
        <v>0.139197</v>
      </c>
    </row>
    <row r="1054" customFormat="false" ht="12" hidden="false" customHeight="false" outlineLevel="0" collapsed="false">
      <c r="A1054" s="0" t="n">
        <v>269.409</v>
      </c>
      <c r="B1054" s="0" t="n">
        <v>0.134997</v>
      </c>
    </row>
    <row r="1055" customFormat="false" ht="12" hidden="false" customHeight="false" outlineLevel="0" collapsed="false">
      <c r="A1055" s="0" t="n">
        <v>269.877</v>
      </c>
      <c r="B1055" s="0" t="n">
        <v>0.140997</v>
      </c>
    </row>
    <row r="1056" customFormat="false" ht="12" hidden="false" customHeight="false" outlineLevel="0" collapsed="false">
      <c r="A1056" s="0" t="n">
        <v>270.343</v>
      </c>
      <c r="B1056" s="0" t="n">
        <v>0.138597</v>
      </c>
    </row>
    <row r="1057" customFormat="false" ht="12" hidden="false" customHeight="false" outlineLevel="0" collapsed="false">
      <c r="A1057" s="0" t="n">
        <v>270.816</v>
      </c>
      <c r="B1057" s="0" t="n">
        <v>0.135597</v>
      </c>
    </row>
    <row r="1058" customFormat="false" ht="12" hidden="false" customHeight="false" outlineLevel="0" collapsed="false">
      <c r="A1058" s="0" t="n">
        <v>271.285</v>
      </c>
      <c r="B1058" s="0" t="n">
        <v>0.142197</v>
      </c>
    </row>
    <row r="1059" customFormat="false" ht="12" hidden="false" customHeight="false" outlineLevel="0" collapsed="false">
      <c r="A1059" s="0" t="n">
        <v>271.744</v>
      </c>
      <c r="B1059" s="0" t="n">
        <v>0.136197</v>
      </c>
    </row>
    <row r="1060" customFormat="false" ht="12" hidden="false" customHeight="false" outlineLevel="0" collapsed="false">
      <c r="A1060" s="0" t="n">
        <v>272.173</v>
      </c>
      <c r="B1060" s="0" t="n">
        <v>0.139797</v>
      </c>
    </row>
    <row r="1061" customFormat="false" ht="12" hidden="false" customHeight="false" outlineLevel="0" collapsed="false">
      <c r="A1061" s="0" t="n">
        <v>272.609</v>
      </c>
      <c r="B1061" s="0" t="n">
        <v>0.142797</v>
      </c>
    </row>
    <row r="1062" customFormat="false" ht="12" hidden="false" customHeight="false" outlineLevel="0" collapsed="false">
      <c r="A1062" s="0" t="n">
        <v>273.027</v>
      </c>
      <c r="B1062" s="0" t="n">
        <v>0.134997</v>
      </c>
    </row>
    <row r="1063" customFormat="false" ht="12" hidden="false" customHeight="false" outlineLevel="0" collapsed="false">
      <c r="A1063" s="0" t="n">
        <v>273.435</v>
      </c>
      <c r="B1063" s="0" t="n">
        <v>0.143997</v>
      </c>
    </row>
    <row r="1064" customFormat="false" ht="12" hidden="false" customHeight="false" outlineLevel="0" collapsed="false">
      <c r="A1064" s="0" t="n">
        <v>273.834</v>
      </c>
      <c r="B1064" s="0" t="n">
        <v>0.140397</v>
      </c>
    </row>
    <row r="1065" customFormat="false" ht="12" hidden="false" customHeight="false" outlineLevel="0" collapsed="false">
      <c r="A1065" s="0" t="n">
        <v>274.241</v>
      </c>
      <c r="B1065" s="0" t="n">
        <v>0.136197</v>
      </c>
    </row>
    <row r="1066" customFormat="false" ht="12" hidden="false" customHeight="false" outlineLevel="0" collapsed="false">
      <c r="A1066" s="0" t="n">
        <v>274.636</v>
      </c>
      <c r="B1066" s="0" t="n">
        <v>0.145197</v>
      </c>
    </row>
    <row r="1067" customFormat="false" ht="12" hidden="false" customHeight="false" outlineLevel="0" collapsed="false">
      <c r="A1067" s="0" t="n">
        <v>275.028</v>
      </c>
      <c r="B1067" s="0" t="n">
        <v>0.136797</v>
      </c>
    </row>
    <row r="1068" customFormat="false" ht="12" hidden="false" customHeight="false" outlineLevel="0" collapsed="false">
      <c r="A1068" s="0" t="n">
        <v>275.43</v>
      </c>
      <c r="B1068" s="0" t="n">
        <v>0.141597</v>
      </c>
    </row>
    <row r="1069" customFormat="false" ht="12" hidden="false" customHeight="false" outlineLevel="0" collapsed="false">
      <c r="A1069" s="0" t="n">
        <v>275.846</v>
      </c>
      <c r="B1069" s="0" t="n">
        <v>0.143397</v>
      </c>
    </row>
    <row r="1070" customFormat="false" ht="12" hidden="false" customHeight="false" outlineLevel="0" collapsed="false">
      <c r="A1070" s="0" t="n">
        <v>276.28</v>
      </c>
      <c r="B1070" s="0" t="n">
        <v>0.138597</v>
      </c>
    </row>
    <row r="1071" customFormat="false" ht="12" hidden="false" customHeight="false" outlineLevel="0" collapsed="false">
      <c r="A1071" s="0" t="n">
        <v>276.715</v>
      </c>
      <c r="B1071" s="0" t="n">
        <v>0.144597</v>
      </c>
    </row>
    <row r="1072" customFormat="false" ht="12" hidden="false" customHeight="false" outlineLevel="0" collapsed="false">
      <c r="A1072" s="0" t="n">
        <v>277.164</v>
      </c>
      <c r="B1072" s="0" t="n">
        <v>0.138597</v>
      </c>
    </row>
    <row r="1073" customFormat="false" ht="12" hidden="false" customHeight="false" outlineLevel="0" collapsed="false">
      <c r="A1073" s="0" t="n">
        <v>277.629</v>
      </c>
      <c r="B1073" s="0" t="n">
        <v>0.140997</v>
      </c>
    </row>
    <row r="1074" customFormat="false" ht="12" hidden="false" customHeight="false" outlineLevel="0" collapsed="false">
      <c r="A1074" s="0" t="n">
        <v>278.093</v>
      </c>
      <c r="B1074" s="0" t="n">
        <v>0.145197</v>
      </c>
    </row>
    <row r="1075" customFormat="false" ht="12" hidden="false" customHeight="false" outlineLevel="0" collapsed="false">
      <c r="A1075" s="0" t="n">
        <v>278.554</v>
      </c>
      <c r="B1075" s="0" t="n">
        <v>0.137997</v>
      </c>
    </row>
    <row r="1076" customFormat="false" ht="12" hidden="false" customHeight="false" outlineLevel="0" collapsed="false">
      <c r="A1076" s="0" t="n">
        <v>279.021</v>
      </c>
      <c r="B1076" s="0" t="n">
        <v>0.145797</v>
      </c>
    </row>
    <row r="1077" customFormat="false" ht="12" hidden="false" customHeight="false" outlineLevel="0" collapsed="false">
      <c r="A1077" s="0" t="n">
        <v>279.487</v>
      </c>
      <c r="B1077" s="0" t="n">
        <v>0.142797</v>
      </c>
    </row>
    <row r="1078" customFormat="false" ht="12" hidden="false" customHeight="false" outlineLevel="0" collapsed="false">
      <c r="A1078" s="0" t="n">
        <v>279.943</v>
      </c>
      <c r="B1078" s="0" t="n">
        <v>0.139797</v>
      </c>
    </row>
    <row r="1079" customFormat="false" ht="12" hidden="false" customHeight="false" outlineLevel="0" collapsed="false">
      <c r="A1079" s="0" t="n">
        <v>280.377</v>
      </c>
      <c r="B1079" s="0" t="n">
        <v>0.146397</v>
      </c>
    </row>
    <row r="1080" customFormat="false" ht="12" hidden="false" customHeight="false" outlineLevel="0" collapsed="false">
      <c r="A1080" s="0" t="n">
        <v>280.808</v>
      </c>
      <c r="B1080" s="0" t="n">
        <v>0.138597</v>
      </c>
    </row>
    <row r="1081" customFormat="false" ht="12" hidden="false" customHeight="false" outlineLevel="0" collapsed="false">
      <c r="A1081" s="0" t="n">
        <v>281.232</v>
      </c>
      <c r="B1081" s="0" t="n">
        <v>0.144597</v>
      </c>
    </row>
    <row r="1082" customFormat="false" ht="12" hidden="false" customHeight="false" outlineLevel="0" collapsed="false">
      <c r="A1082" s="0" t="n">
        <v>281.646</v>
      </c>
      <c r="B1082" s="0" t="n">
        <v>0.145797</v>
      </c>
    </row>
    <row r="1083" customFormat="false" ht="12" hidden="false" customHeight="false" outlineLevel="0" collapsed="false">
      <c r="A1083" s="0" t="n">
        <v>282.036</v>
      </c>
      <c r="B1083" s="0" t="n">
        <v>0.139197</v>
      </c>
    </row>
    <row r="1084" customFormat="false" ht="12" hidden="false" customHeight="false" outlineLevel="0" collapsed="false">
      <c r="A1084" s="0" t="n">
        <v>282.44</v>
      </c>
      <c r="B1084" s="0" t="n">
        <v>0.148197</v>
      </c>
    </row>
    <row r="1085" customFormat="false" ht="12" hidden="false" customHeight="false" outlineLevel="0" collapsed="false">
      <c r="A1085" s="0" t="n">
        <v>282.844</v>
      </c>
      <c r="B1085" s="0" t="n">
        <v>0.142797</v>
      </c>
    </row>
    <row r="1086" customFormat="false" ht="12" hidden="false" customHeight="false" outlineLevel="0" collapsed="false">
      <c r="A1086" s="0" t="n">
        <v>283.245</v>
      </c>
      <c r="B1086" s="0" t="n">
        <v>0.142197</v>
      </c>
    </row>
    <row r="1087" customFormat="false" ht="12" hidden="false" customHeight="false" outlineLevel="0" collapsed="false">
      <c r="A1087" s="0" t="n">
        <v>283.654</v>
      </c>
      <c r="B1087" s="0" t="n">
        <v>0.147597</v>
      </c>
    </row>
    <row r="1088" customFormat="false" ht="12" hidden="false" customHeight="false" outlineLevel="0" collapsed="false">
      <c r="A1088" s="0" t="n">
        <v>284.076</v>
      </c>
      <c r="B1088" s="0" t="n">
        <v>0.140997</v>
      </c>
    </row>
    <row r="1089" customFormat="false" ht="12" hidden="false" customHeight="false" outlineLevel="0" collapsed="false">
      <c r="A1089" s="0" t="n">
        <v>284.515</v>
      </c>
      <c r="B1089" s="0" t="n">
        <v>0.146997</v>
      </c>
    </row>
    <row r="1090" customFormat="false" ht="12" hidden="false" customHeight="false" outlineLevel="0" collapsed="false">
      <c r="A1090" s="0" t="n">
        <v>284.957</v>
      </c>
      <c r="B1090" s="0" t="n">
        <v>0.146397</v>
      </c>
    </row>
    <row r="1091" customFormat="false" ht="12" hidden="false" customHeight="false" outlineLevel="0" collapsed="false">
      <c r="A1091" s="0" t="n">
        <v>285.419</v>
      </c>
      <c r="B1091" s="0" t="n">
        <v>0.142797</v>
      </c>
    </row>
    <row r="1092" customFormat="false" ht="12" hidden="false" customHeight="false" outlineLevel="0" collapsed="false">
      <c r="A1092" s="0" t="n">
        <v>285.881</v>
      </c>
      <c r="B1092" s="0" t="n">
        <v>0.147597</v>
      </c>
    </row>
    <row r="1093" customFormat="false" ht="12" hidden="false" customHeight="false" outlineLevel="0" collapsed="false">
      <c r="A1093" s="0" t="n">
        <v>286.354</v>
      </c>
      <c r="B1093" s="0" t="n">
        <v>0.141597</v>
      </c>
    </row>
    <row r="1094" customFormat="false" ht="12" hidden="false" customHeight="false" outlineLevel="0" collapsed="false">
      <c r="A1094" s="0" t="n">
        <v>286.826</v>
      </c>
      <c r="B1094" s="0" t="n">
        <v>0.146397</v>
      </c>
    </row>
    <row r="1095" customFormat="false" ht="12" hidden="false" customHeight="false" outlineLevel="0" collapsed="false">
      <c r="A1095" s="0" t="n">
        <v>287.299</v>
      </c>
      <c r="B1095" s="0" t="n">
        <v>0.148797</v>
      </c>
    </row>
    <row r="1096" customFormat="false" ht="12" hidden="false" customHeight="false" outlineLevel="0" collapsed="false">
      <c r="A1096" s="0" t="n">
        <v>287.778</v>
      </c>
      <c r="B1096" s="0" t="n">
        <v>0.141597</v>
      </c>
    </row>
    <row r="1097" customFormat="false" ht="12" hidden="false" customHeight="false" outlineLevel="0" collapsed="false">
      <c r="A1097" s="0" t="n">
        <v>288.242</v>
      </c>
      <c r="B1097" s="0" t="n">
        <v>0.149397</v>
      </c>
    </row>
    <row r="1098" customFormat="false" ht="12" hidden="false" customHeight="false" outlineLevel="0" collapsed="false">
      <c r="A1098" s="0" t="n">
        <v>288.68</v>
      </c>
      <c r="B1098" s="0" t="n">
        <v>0.146997</v>
      </c>
    </row>
    <row r="1099" customFormat="false" ht="12" hidden="false" customHeight="false" outlineLevel="0" collapsed="false">
      <c r="A1099" s="0" t="n">
        <v>289.111</v>
      </c>
      <c r="B1099" s="0" t="n">
        <v>0.144597</v>
      </c>
    </row>
    <row r="1100" customFormat="false" ht="12" hidden="false" customHeight="false" outlineLevel="0" collapsed="false">
      <c r="A1100" s="0" t="n">
        <v>289.539</v>
      </c>
      <c r="B1100" s="0" t="n">
        <v>0.148797</v>
      </c>
    </row>
    <row r="1101" customFormat="false" ht="12" hidden="false" customHeight="false" outlineLevel="0" collapsed="false">
      <c r="A1101" s="0" t="n">
        <v>289.947</v>
      </c>
      <c r="B1101" s="0" t="n">
        <v>0.142797</v>
      </c>
    </row>
    <row r="1102" customFormat="false" ht="12" hidden="false" customHeight="false" outlineLevel="0" collapsed="false">
      <c r="A1102" s="0" t="n">
        <v>290.352</v>
      </c>
      <c r="B1102" s="0" t="n">
        <v>0.148197</v>
      </c>
    </row>
    <row r="1103" customFormat="false" ht="12" hidden="false" customHeight="false" outlineLevel="0" collapsed="false">
      <c r="A1103" s="0" t="n">
        <v>290.763</v>
      </c>
      <c r="B1103" s="0" t="n">
        <v>0.149997</v>
      </c>
    </row>
    <row r="1104" customFormat="false" ht="12" hidden="false" customHeight="false" outlineLevel="0" collapsed="false">
      <c r="A1104" s="0" t="n">
        <v>291.171</v>
      </c>
      <c r="B1104" s="0" t="n">
        <v>0.143997</v>
      </c>
    </row>
    <row r="1105" customFormat="false" ht="12" hidden="false" customHeight="false" outlineLevel="0" collapsed="false">
      <c r="A1105" s="0" t="n">
        <v>291.572</v>
      </c>
      <c r="B1105" s="0" t="n">
        <v>0.150597</v>
      </c>
    </row>
    <row r="1106" customFormat="false" ht="12" hidden="false" customHeight="false" outlineLevel="0" collapsed="false">
      <c r="A1106" s="0" t="n">
        <v>291.973</v>
      </c>
      <c r="B1106" s="0" t="n">
        <v>0.148797</v>
      </c>
    </row>
    <row r="1107" customFormat="false" ht="12" hidden="false" customHeight="false" outlineLevel="0" collapsed="false">
      <c r="A1107" s="0" t="n">
        <v>292.393</v>
      </c>
      <c r="B1107" s="0" t="n">
        <v>0.146397</v>
      </c>
    </row>
    <row r="1108" customFormat="false" ht="12" hidden="false" customHeight="false" outlineLevel="0" collapsed="false">
      <c r="A1108" s="0" t="n">
        <v>292.832</v>
      </c>
      <c r="B1108" s="0" t="n">
        <v>0.149997</v>
      </c>
    </row>
    <row r="1109" customFormat="false" ht="12" hidden="false" customHeight="false" outlineLevel="0" collapsed="false">
      <c r="A1109" s="0" t="n">
        <v>293.276</v>
      </c>
      <c r="B1109" s="0" t="n">
        <v>0.145797</v>
      </c>
    </row>
    <row r="1110" customFormat="false" ht="12" hidden="false" customHeight="false" outlineLevel="0" collapsed="false">
      <c r="A1110" s="0" t="n">
        <v>293.741</v>
      </c>
      <c r="B1110" s="0" t="n">
        <v>0.149397</v>
      </c>
    </row>
    <row r="1111" customFormat="false" ht="12" hidden="false" customHeight="false" outlineLevel="0" collapsed="false">
      <c r="A1111" s="0" t="n">
        <v>294.21</v>
      </c>
      <c r="B1111" s="0" t="n">
        <v>0.149997</v>
      </c>
    </row>
    <row r="1112" customFormat="false" ht="12" hidden="false" customHeight="false" outlineLevel="0" collapsed="false">
      <c r="A1112" s="0" t="n">
        <v>294.687</v>
      </c>
      <c r="B1112" s="0" t="n">
        <v>0.145797</v>
      </c>
    </row>
    <row r="1113" customFormat="false" ht="12" hidden="false" customHeight="false" outlineLevel="0" collapsed="false">
      <c r="A1113" s="0" t="n">
        <v>295.156</v>
      </c>
      <c r="B1113" s="0" t="n">
        <v>0.153597</v>
      </c>
    </row>
    <row r="1114" customFormat="false" ht="12" hidden="false" customHeight="false" outlineLevel="0" collapsed="false">
      <c r="A1114" s="0" t="n">
        <v>295.622</v>
      </c>
      <c r="B1114" s="0" t="n">
        <v>0.148797</v>
      </c>
    </row>
    <row r="1115" customFormat="false" ht="12" hidden="false" customHeight="false" outlineLevel="0" collapsed="false">
      <c r="A1115" s="0" t="n">
        <v>296.104</v>
      </c>
      <c r="B1115" s="0" t="n">
        <v>0.146397</v>
      </c>
    </row>
    <row r="1116" customFormat="false" ht="12" hidden="false" customHeight="false" outlineLevel="0" collapsed="false">
      <c r="A1116" s="0" t="n">
        <v>296.586</v>
      </c>
      <c r="B1116" s="0" t="n">
        <v>0.154197</v>
      </c>
    </row>
    <row r="1117" customFormat="false" ht="12" hidden="false" customHeight="false" outlineLevel="0" collapsed="false">
      <c r="A1117" s="0" t="n">
        <v>297.051</v>
      </c>
      <c r="B1117" s="0" t="n">
        <v>0.146997</v>
      </c>
    </row>
    <row r="1118" customFormat="false" ht="12" hidden="false" customHeight="false" outlineLevel="0" collapsed="false">
      <c r="A1118" s="0" t="n">
        <v>297.503</v>
      </c>
      <c r="B1118" s="0" t="n">
        <v>0.149997</v>
      </c>
    </row>
    <row r="1119" customFormat="false" ht="12" hidden="false" customHeight="false" outlineLevel="0" collapsed="false">
      <c r="A1119" s="0" t="n">
        <v>297.945</v>
      </c>
      <c r="B1119" s="0" t="n">
        <v>0.154197</v>
      </c>
    </row>
    <row r="1120" customFormat="false" ht="12" hidden="false" customHeight="false" outlineLevel="0" collapsed="false">
      <c r="A1120" s="0" t="n">
        <v>298.364</v>
      </c>
      <c r="B1120" s="0" t="n">
        <v>0.146997</v>
      </c>
    </row>
    <row r="1121" customFormat="false" ht="12" hidden="false" customHeight="false" outlineLevel="0" collapsed="false">
      <c r="A1121" s="0" t="n">
        <v>298.785</v>
      </c>
      <c r="B1121" s="0" t="n">
        <v>0.154797</v>
      </c>
    </row>
    <row r="1122" customFormat="false" ht="12" hidden="false" customHeight="false" outlineLevel="0" collapsed="false">
      <c r="A1122" s="0" t="n">
        <v>299.201</v>
      </c>
      <c r="B1122" s="0" t="n">
        <v>0.150597</v>
      </c>
    </row>
    <row r="1123" customFormat="false" ht="12" hidden="false" customHeight="false" outlineLevel="0" collapsed="false">
      <c r="A1123" s="0" t="n">
        <v>299.624</v>
      </c>
      <c r="B1123" s="0" t="n">
        <v>0.149397</v>
      </c>
    </row>
    <row r="1124" customFormat="false" ht="12" hidden="false" customHeight="false" outlineLevel="0" collapsed="false">
      <c r="A1124" s="0" t="n">
        <v>300.041</v>
      </c>
      <c r="B1124" s="0" t="n">
        <v>0.155397</v>
      </c>
    </row>
    <row r="1125" customFormat="false" ht="12" hidden="false" customHeight="false" outlineLevel="0" collapsed="false">
      <c r="A1125" s="0" t="n">
        <v>300.455</v>
      </c>
      <c r="B1125" s="0" t="n">
        <v>0.147597</v>
      </c>
    </row>
    <row r="1126" customFormat="false" ht="12" hidden="false" customHeight="false" outlineLevel="0" collapsed="false">
      <c r="A1126" s="0" t="n">
        <v>300.88</v>
      </c>
      <c r="B1126" s="0" t="n">
        <v>0.154197</v>
      </c>
    </row>
    <row r="1127" customFormat="false" ht="12" hidden="false" customHeight="false" outlineLevel="0" collapsed="false">
      <c r="A1127" s="0" t="n">
        <v>301.319</v>
      </c>
      <c r="B1127" s="0" t="n">
        <v>0.153597</v>
      </c>
    </row>
    <row r="1128" customFormat="false" ht="12" hidden="false" customHeight="false" outlineLevel="0" collapsed="false">
      <c r="A1128" s="0" t="n">
        <v>301.77</v>
      </c>
      <c r="B1128" s="0" t="n">
        <v>0.148797</v>
      </c>
    </row>
    <row r="1129" customFormat="false" ht="12" hidden="false" customHeight="false" outlineLevel="0" collapsed="false">
      <c r="A1129" s="0" t="n">
        <v>302.23</v>
      </c>
      <c r="B1129" s="0" t="n">
        <v>0.154797</v>
      </c>
    </row>
    <row r="1130" customFormat="false" ht="12" hidden="false" customHeight="false" outlineLevel="0" collapsed="false">
      <c r="A1130" s="0" t="n">
        <v>302.706</v>
      </c>
      <c r="B1130" s="0" t="n">
        <v>0.148797</v>
      </c>
    </row>
    <row r="1131" customFormat="false" ht="12" hidden="false" customHeight="false" outlineLevel="0" collapsed="false">
      <c r="A1131" s="0" t="n">
        <v>303.191</v>
      </c>
      <c r="B1131" s="0" t="n">
        <v>0.152997</v>
      </c>
    </row>
    <row r="1132" customFormat="false" ht="12" hidden="false" customHeight="false" outlineLevel="0" collapsed="false">
      <c r="A1132" s="0" t="n">
        <v>303.677</v>
      </c>
      <c r="B1132" s="0" t="n">
        <v>0.155397</v>
      </c>
    </row>
    <row r="1133" customFormat="false" ht="12" hidden="false" customHeight="false" outlineLevel="0" collapsed="false">
      <c r="A1133" s="0" t="n">
        <v>304.171</v>
      </c>
      <c r="B1133" s="0" t="n">
        <v>0.148197</v>
      </c>
    </row>
    <row r="1134" customFormat="false" ht="12" hidden="false" customHeight="false" outlineLevel="0" collapsed="false">
      <c r="A1134" s="0" t="n">
        <v>304.672</v>
      </c>
      <c r="B1134" s="0" t="n">
        <v>0.157197</v>
      </c>
    </row>
    <row r="1135" customFormat="false" ht="12" hidden="false" customHeight="false" outlineLevel="0" collapsed="false">
      <c r="A1135" s="0" t="n">
        <v>305.153</v>
      </c>
      <c r="B1135" s="0" t="n">
        <v>0.152997</v>
      </c>
    </row>
    <row r="1136" customFormat="false" ht="12" hidden="false" customHeight="false" outlineLevel="0" collapsed="false">
      <c r="A1136" s="0" t="n">
        <v>305.623</v>
      </c>
      <c r="B1136" s="0" t="n">
        <v>0.150597</v>
      </c>
    </row>
    <row r="1137" customFormat="false" ht="12" hidden="false" customHeight="false" outlineLevel="0" collapsed="false">
      <c r="A1137" s="0" t="n">
        <v>306.072</v>
      </c>
      <c r="B1137" s="0" t="n">
        <v>0.157197</v>
      </c>
    </row>
    <row r="1138" customFormat="false" ht="12" hidden="false" customHeight="false" outlineLevel="0" collapsed="false">
      <c r="A1138" s="0" t="n">
        <v>306.525</v>
      </c>
      <c r="B1138" s="0" t="n">
        <v>0.149397</v>
      </c>
    </row>
    <row r="1139" customFormat="false" ht="12" hidden="false" customHeight="false" outlineLevel="0" collapsed="false">
      <c r="A1139" s="0" t="n">
        <v>306.966</v>
      </c>
      <c r="B1139" s="0" t="n">
        <v>0.155997</v>
      </c>
    </row>
    <row r="1140" customFormat="false" ht="12" hidden="false" customHeight="false" outlineLevel="0" collapsed="false">
      <c r="A1140" s="0" t="n">
        <v>307.398</v>
      </c>
      <c r="B1140" s="0" t="n">
        <v>0.155397</v>
      </c>
    </row>
    <row r="1141" customFormat="false" ht="12" hidden="false" customHeight="false" outlineLevel="0" collapsed="false">
      <c r="A1141" s="0" t="n">
        <v>307.816</v>
      </c>
      <c r="B1141" s="0" t="n">
        <v>0.150597</v>
      </c>
    </row>
    <row r="1142" customFormat="false" ht="12" hidden="false" customHeight="false" outlineLevel="0" collapsed="false">
      <c r="A1142" s="0" t="n">
        <v>308.243</v>
      </c>
      <c r="B1142" s="0" t="n">
        <v>0.158997</v>
      </c>
    </row>
    <row r="1143" customFormat="false" ht="12" hidden="false" customHeight="false" outlineLevel="0" collapsed="false">
      <c r="A1143" s="0" t="n">
        <v>308.654</v>
      </c>
      <c r="B1143" s="0" t="n">
        <v>0.151797</v>
      </c>
    </row>
    <row r="1144" customFormat="false" ht="12" hidden="false" customHeight="false" outlineLevel="0" collapsed="false">
      <c r="A1144" s="0" t="n">
        <v>309.068</v>
      </c>
      <c r="B1144" s="0" t="n">
        <v>0.153597</v>
      </c>
    </row>
    <row r="1145" customFormat="false" ht="12" hidden="false" customHeight="false" outlineLevel="0" collapsed="false">
      <c r="A1145" s="0" t="n">
        <v>309.502</v>
      </c>
      <c r="B1145" s="0" t="n">
        <v>0.157797</v>
      </c>
    </row>
    <row r="1146" customFormat="false" ht="12" hidden="false" customHeight="false" outlineLevel="0" collapsed="false">
      <c r="A1146" s="0" t="n">
        <v>309.948</v>
      </c>
      <c r="B1146" s="0" t="n">
        <v>0.152397</v>
      </c>
    </row>
    <row r="1147" customFormat="false" ht="12" hidden="false" customHeight="false" outlineLevel="0" collapsed="false">
      <c r="A1147" s="0" t="n">
        <v>310.411</v>
      </c>
      <c r="B1147" s="0" t="n">
        <v>0.159597</v>
      </c>
    </row>
    <row r="1148" customFormat="false" ht="12" hidden="false" customHeight="false" outlineLevel="0" collapsed="false">
      <c r="A1148" s="0" t="n">
        <v>310.875</v>
      </c>
      <c r="B1148" s="0" t="n">
        <v>0.156597</v>
      </c>
    </row>
    <row r="1149" customFormat="false" ht="12" hidden="false" customHeight="false" outlineLevel="0" collapsed="false">
      <c r="A1149" s="0" t="n">
        <v>311.356</v>
      </c>
      <c r="B1149" s="0" t="n">
        <v>0.153597</v>
      </c>
    </row>
    <row r="1150" customFormat="false" ht="12" hidden="false" customHeight="false" outlineLevel="0" collapsed="false">
      <c r="A1150" s="0" t="n">
        <v>311.838</v>
      </c>
      <c r="B1150" s="0" t="n">
        <v>0.159597</v>
      </c>
    </row>
    <row r="1151" customFormat="false" ht="12" hidden="false" customHeight="false" outlineLevel="0" collapsed="false">
      <c r="A1151" s="0" t="n">
        <v>312.329</v>
      </c>
      <c r="B1151" s="0" t="n">
        <v>0.152397</v>
      </c>
    </row>
    <row r="1152" customFormat="false" ht="12" hidden="false" customHeight="false" outlineLevel="0" collapsed="false">
      <c r="A1152" s="0" t="n">
        <v>312.82</v>
      </c>
      <c r="B1152" s="0" t="n">
        <v>0.158397</v>
      </c>
    </row>
    <row r="1153" customFormat="false" ht="12" hidden="false" customHeight="false" outlineLevel="0" collapsed="false">
      <c r="A1153" s="0" t="n">
        <v>313.318</v>
      </c>
      <c r="B1153" s="0" t="n">
        <v>0.159597</v>
      </c>
    </row>
    <row r="1154" customFormat="false" ht="12" hidden="false" customHeight="false" outlineLevel="0" collapsed="false">
      <c r="A1154" s="0" t="n">
        <v>313.813</v>
      </c>
      <c r="B1154" s="0" t="n">
        <v>0.154797</v>
      </c>
    </row>
    <row r="1155" customFormat="false" ht="12" hidden="false" customHeight="false" outlineLevel="0" collapsed="false">
      <c r="A1155" s="0" t="n">
        <v>314.297</v>
      </c>
      <c r="B1155" s="0" t="n">
        <v>0.161997</v>
      </c>
    </row>
    <row r="1156" customFormat="false" ht="12" hidden="false" customHeight="false" outlineLevel="0" collapsed="false">
      <c r="A1156" s="0" t="n">
        <v>314.763</v>
      </c>
      <c r="B1156" s="0" t="n">
        <v>0.156597</v>
      </c>
    </row>
    <row r="1157" customFormat="false" ht="12" hidden="false" customHeight="false" outlineLevel="0" collapsed="false">
      <c r="A1157" s="0" t="n">
        <v>315.66</v>
      </c>
      <c r="B1157" s="0" t="n">
        <v>0.160797</v>
      </c>
    </row>
    <row r="1158" customFormat="false" ht="12" hidden="false" customHeight="false" outlineLevel="0" collapsed="false">
      <c r="A1158" s="0" t="n">
        <v>316.096</v>
      </c>
      <c r="B1158" s="0" t="n">
        <v>0.154797</v>
      </c>
    </row>
    <row r="1159" customFormat="false" ht="12" hidden="false" customHeight="false" outlineLevel="0" collapsed="false">
      <c r="A1159" s="0" t="n">
        <v>316.529</v>
      </c>
      <c r="B1159" s="0" t="n">
        <v>0.161397</v>
      </c>
    </row>
    <row r="1160" customFormat="false" ht="12" hidden="false" customHeight="false" outlineLevel="0" collapsed="false">
      <c r="A1160" s="0" t="n">
        <v>316.958</v>
      </c>
      <c r="B1160" s="0" t="n">
        <v>0.160197</v>
      </c>
    </row>
    <row r="1161" customFormat="false" ht="12" hidden="false" customHeight="false" outlineLevel="0" collapsed="false">
      <c r="A1161" s="0" t="n">
        <v>317.378</v>
      </c>
      <c r="B1161" s="0" t="n">
        <v>0.155397</v>
      </c>
    </row>
    <row r="1162" customFormat="false" ht="12" hidden="false" customHeight="false" outlineLevel="0" collapsed="false">
      <c r="A1162" s="0" t="n">
        <v>317.801</v>
      </c>
      <c r="B1162" s="0" t="n">
        <v>0.163197</v>
      </c>
    </row>
    <row r="1163" customFormat="false" ht="12" hidden="false" customHeight="false" outlineLevel="0" collapsed="false">
      <c r="A1163" s="0" t="n">
        <v>318.238</v>
      </c>
      <c r="B1163" s="0" t="n">
        <v>0.158397</v>
      </c>
    </row>
    <row r="1164" customFormat="false" ht="12" hidden="false" customHeight="false" outlineLevel="0" collapsed="false">
      <c r="A1164" s="0" t="n">
        <v>318.683</v>
      </c>
      <c r="B1164" s="0" t="n">
        <v>0.156597</v>
      </c>
    </row>
    <row r="1165" customFormat="false" ht="12" hidden="false" customHeight="false" outlineLevel="0" collapsed="false">
      <c r="A1165" s="0" t="n">
        <v>319.136</v>
      </c>
      <c r="B1165" s="0" t="n">
        <v>0.162597</v>
      </c>
    </row>
    <row r="1166" customFormat="false" ht="12" hidden="false" customHeight="false" outlineLevel="0" collapsed="false">
      <c r="A1166" s="0" t="n">
        <v>319.604</v>
      </c>
      <c r="B1166" s="0" t="n">
        <v>0.157197</v>
      </c>
    </row>
    <row r="1167" customFormat="false" ht="12" hidden="false" customHeight="false" outlineLevel="0" collapsed="false">
      <c r="A1167" s="0" t="n">
        <v>320.085</v>
      </c>
      <c r="B1167" s="0" t="n">
        <v>0.161997</v>
      </c>
    </row>
    <row r="1168" customFormat="false" ht="12" hidden="false" customHeight="false" outlineLevel="0" collapsed="false">
      <c r="A1168" s="0" t="n">
        <v>320.571</v>
      </c>
      <c r="B1168" s="0" t="n">
        <v>0.160197</v>
      </c>
    </row>
    <row r="1169" customFormat="false" ht="12" hidden="false" customHeight="false" outlineLevel="0" collapsed="false">
      <c r="A1169" s="0" t="n">
        <v>321.068</v>
      </c>
      <c r="B1169" s="0" t="n">
        <v>0.157797</v>
      </c>
    </row>
    <row r="1170" customFormat="false" ht="12" hidden="false" customHeight="false" outlineLevel="0" collapsed="false">
      <c r="A1170" s="0" t="n">
        <v>321.566</v>
      </c>
      <c r="B1170" s="0" t="n">
        <v>0.164997</v>
      </c>
    </row>
    <row r="1171" customFormat="false" ht="12" hidden="false" customHeight="false" outlineLevel="0" collapsed="false">
      <c r="A1171" s="0" t="n">
        <v>322.066</v>
      </c>
      <c r="B1171" s="0" t="n">
        <v>0.159597</v>
      </c>
    </row>
    <row r="1172" customFormat="false" ht="12" hidden="false" customHeight="false" outlineLevel="0" collapsed="false">
      <c r="A1172" s="0" t="n">
        <v>323.05</v>
      </c>
      <c r="B1172" s="0" t="n">
        <v>0.166197</v>
      </c>
    </row>
    <row r="1173" customFormat="false" ht="12" hidden="false" customHeight="false" outlineLevel="0" collapsed="false">
      <c r="A1173" s="0" t="n">
        <v>323.528</v>
      </c>
      <c r="B1173" s="0" t="n">
        <v>0.157797</v>
      </c>
    </row>
    <row r="1174" customFormat="false" ht="12" hidden="false" customHeight="false" outlineLevel="0" collapsed="false">
      <c r="A1174" s="0" t="n">
        <v>323.997</v>
      </c>
      <c r="B1174" s="0" t="n">
        <v>0.163197</v>
      </c>
    </row>
    <row r="1175" customFormat="false" ht="12" hidden="false" customHeight="false" outlineLevel="0" collapsed="false">
      <c r="A1175" s="0" t="n">
        <v>324.461</v>
      </c>
      <c r="B1175" s="0" t="n">
        <v>0.163797</v>
      </c>
    </row>
    <row r="1176" customFormat="false" ht="12" hidden="false" customHeight="false" outlineLevel="0" collapsed="false">
      <c r="A1176" s="0" t="n">
        <v>324.915</v>
      </c>
      <c r="B1176" s="0" t="n">
        <v>0.158997</v>
      </c>
    </row>
    <row r="1177" customFormat="false" ht="12" hidden="false" customHeight="false" outlineLevel="0" collapsed="false">
      <c r="A1177" s="0" t="n">
        <v>325.357</v>
      </c>
      <c r="B1177" s="0" t="n">
        <v>0.166197</v>
      </c>
    </row>
    <row r="1178" customFormat="false" ht="12" hidden="false" customHeight="false" outlineLevel="0" collapsed="false">
      <c r="A1178" s="0" t="n">
        <v>325.789</v>
      </c>
      <c r="B1178" s="0" t="n">
        <v>0.160797</v>
      </c>
    </row>
    <row r="1179" customFormat="false" ht="12" hidden="false" customHeight="false" outlineLevel="0" collapsed="false">
      <c r="A1179" s="0" t="n">
        <v>326.229</v>
      </c>
      <c r="B1179" s="0" t="n">
        <v>0.161997</v>
      </c>
    </row>
    <row r="1180" customFormat="false" ht="12" hidden="false" customHeight="false" outlineLevel="0" collapsed="false">
      <c r="A1180" s="0" t="n">
        <v>326.67</v>
      </c>
      <c r="B1180" s="0" t="n">
        <v>0.166797</v>
      </c>
    </row>
    <row r="1181" customFormat="false" ht="12" hidden="false" customHeight="false" outlineLevel="0" collapsed="false">
      <c r="A1181" s="0" t="n">
        <v>327.113</v>
      </c>
      <c r="B1181" s="0" t="n">
        <v>0.158997</v>
      </c>
    </row>
    <row r="1182" customFormat="false" ht="12" hidden="false" customHeight="false" outlineLevel="0" collapsed="false">
      <c r="A1182" s="0" t="n">
        <v>327.563</v>
      </c>
      <c r="B1182" s="0" t="n">
        <v>0.166797</v>
      </c>
    </row>
    <row r="1183" customFormat="false" ht="12" hidden="false" customHeight="false" outlineLevel="0" collapsed="false">
      <c r="A1183" s="0" t="n">
        <v>328.018</v>
      </c>
      <c r="B1183" s="0" t="n">
        <v>0.164397</v>
      </c>
    </row>
    <row r="1184" customFormat="false" ht="12" hidden="false" customHeight="false" outlineLevel="0" collapsed="false">
      <c r="A1184" s="0" t="n">
        <v>328.481</v>
      </c>
      <c r="B1184" s="0" t="n">
        <v>0.161397</v>
      </c>
    </row>
    <row r="1185" customFormat="false" ht="12" hidden="false" customHeight="false" outlineLevel="0" collapsed="false">
      <c r="A1185" s="0" t="n">
        <v>328.951</v>
      </c>
      <c r="B1185" s="0" t="n">
        <v>0.167997</v>
      </c>
    </row>
    <row r="1186" customFormat="false" ht="12" hidden="false" customHeight="false" outlineLevel="0" collapsed="false">
      <c r="A1186" s="0" t="n">
        <v>329.433</v>
      </c>
      <c r="B1186" s="0" t="n">
        <v>0.160797</v>
      </c>
    </row>
    <row r="1187" customFormat="false" ht="12" hidden="false" customHeight="false" outlineLevel="0" collapsed="false">
      <c r="A1187" s="0" t="n">
        <v>329.927</v>
      </c>
      <c r="B1187" s="0" t="n">
        <v>0.166197</v>
      </c>
    </row>
    <row r="1188" customFormat="false" ht="12" hidden="false" customHeight="false" outlineLevel="0" collapsed="false">
      <c r="A1188" s="0" t="n">
        <v>330.432</v>
      </c>
      <c r="B1188" s="0" t="n">
        <v>0.167397</v>
      </c>
    </row>
    <row r="1189" customFormat="false" ht="12" hidden="false" customHeight="false" outlineLevel="0" collapsed="false">
      <c r="A1189" s="0" t="n">
        <v>330.935</v>
      </c>
      <c r="B1189" s="0" t="n">
        <v>0.161397</v>
      </c>
    </row>
    <row r="1190" customFormat="false" ht="12" hidden="false" customHeight="false" outlineLevel="0" collapsed="false">
      <c r="A1190" s="0" t="n">
        <v>331.434</v>
      </c>
      <c r="B1190" s="0" t="n">
        <v>0.170397</v>
      </c>
    </row>
    <row r="1191" customFormat="false" ht="12" hidden="false" customHeight="false" outlineLevel="0" collapsed="false">
      <c r="A1191" s="0" t="n">
        <v>331.925</v>
      </c>
      <c r="B1191" s="0" t="n">
        <v>0.164397</v>
      </c>
    </row>
    <row r="1192" customFormat="false" ht="12" hidden="false" customHeight="false" outlineLevel="0" collapsed="false">
      <c r="A1192" s="0" t="n">
        <v>332.888</v>
      </c>
      <c r="B1192" s="0" t="n">
        <v>0.169197</v>
      </c>
    </row>
    <row r="1193" customFormat="false" ht="12" hidden="false" customHeight="false" outlineLevel="0" collapsed="false">
      <c r="A1193" s="0" t="n">
        <v>333.361</v>
      </c>
      <c r="B1193" s="0" t="n">
        <v>0.163197</v>
      </c>
    </row>
    <row r="1194" customFormat="false" ht="12" hidden="false" customHeight="false" outlineLevel="0" collapsed="false">
      <c r="A1194" s="0" t="n">
        <v>333.815</v>
      </c>
      <c r="B1194" s="0" t="n">
        <v>0.169797</v>
      </c>
    </row>
    <row r="1195" customFormat="false" ht="12" hidden="false" customHeight="false" outlineLevel="0" collapsed="false">
      <c r="A1195" s="0" t="n">
        <v>334.257</v>
      </c>
      <c r="B1195" s="0" t="n">
        <v>0.167397</v>
      </c>
    </row>
    <row r="1196" customFormat="false" ht="12" hidden="false" customHeight="false" outlineLevel="0" collapsed="false">
      <c r="A1196" s="0" t="n">
        <v>334.697</v>
      </c>
      <c r="B1196" s="0" t="n">
        <v>0.163797</v>
      </c>
    </row>
    <row r="1197" customFormat="false" ht="12" hidden="false" customHeight="false" outlineLevel="0" collapsed="false">
      <c r="A1197" s="0" t="n">
        <v>335.136</v>
      </c>
      <c r="B1197" s="0" t="n">
        <v>0.170397</v>
      </c>
    </row>
    <row r="1198" customFormat="false" ht="12" hidden="false" customHeight="false" outlineLevel="0" collapsed="false">
      <c r="A1198" s="0" t="n">
        <v>335.569</v>
      </c>
      <c r="B1198" s="0" t="n">
        <v>0.163797</v>
      </c>
    </row>
    <row r="1199" customFormat="false" ht="12" hidden="false" customHeight="false" outlineLevel="0" collapsed="false">
      <c r="A1199" s="0" t="n">
        <v>336.004</v>
      </c>
      <c r="B1199" s="0" t="n">
        <v>0.166797</v>
      </c>
    </row>
    <row r="1200" customFormat="false" ht="12" hidden="false" customHeight="false" outlineLevel="0" collapsed="false">
      <c r="A1200" s="0" t="n">
        <v>336.445</v>
      </c>
      <c r="B1200" s="0" t="n">
        <v>0.169797</v>
      </c>
    </row>
    <row r="1201" customFormat="false" ht="12" hidden="false" customHeight="false" outlineLevel="0" collapsed="false">
      <c r="A1201" s="0" t="n">
        <v>336.899</v>
      </c>
      <c r="B1201" s="0" t="n">
        <v>0.165597</v>
      </c>
    </row>
    <row r="1202" customFormat="false" ht="12" hidden="false" customHeight="false" outlineLevel="0" collapsed="false">
      <c r="A1202" s="0" t="n">
        <v>337.363</v>
      </c>
      <c r="B1202" s="0" t="n">
        <v>0.170397</v>
      </c>
    </row>
    <row r="1203" customFormat="false" ht="12" hidden="false" customHeight="false" outlineLevel="0" collapsed="false">
      <c r="A1203" s="0" t="n">
        <v>337.833</v>
      </c>
      <c r="B1203" s="0" t="n">
        <v>0.166797</v>
      </c>
    </row>
    <row r="1204" customFormat="false" ht="12" hidden="false" customHeight="false" outlineLevel="0" collapsed="false">
      <c r="A1204" s="0" t="n">
        <v>338.326</v>
      </c>
      <c r="B1204" s="0" t="n">
        <v>0.168597</v>
      </c>
    </row>
    <row r="1205" customFormat="false" ht="12" hidden="false" customHeight="false" outlineLevel="0" collapsed="false">
      <c r="A1205" s="0" t="n">
        <v>338.824</v>
      </c>
      <c r="B1205" s="0" t="n">
        <v>0.170997</v>
      </c>
    </row>
    <row r="1206" customFormat="false" ht="12" hidden="false" customHeight="false" outlineLevel="0" collapsed="false">
      <c r="A1206" s="0" t="n">
        <v>339.325</v>
      </c>
      <c r="B1206" s="0" t="n">
        <v>0.165597</v>
      </c>
    </row>
    <row r="1207" customFormat="false" ht="12" hidden="false" customHeight="false" outlineLevel="0" collapsed="false">
      <c r="A1207" s="0" t="n">
        <v>339.82</v>
      </c>
      <c r="B1207" s="0" t="n">
        <v>0.172797</v>
      </c>
    </row>
    <row r="1208" customFormat="false" ht="12" hidden="false" customHeight="false" outlineLevel="0" collapsed="false">
      <c r="A1208" s="0" t="n">
        <v>340.318</v>
      </c>
      <c r="B1208" s="0" t="n">
        <v>0.170397</v>
      </c>
    </row>
    <row r="1209" customFormat="false" ht="12" hidden="false" customHeight="false" outlineLevel="0" collapsed="false">
      <c r="A1209" s="0" t="n">
        <v>340.818</v>
      </c>
      <c r="B1209" s="0" t="n">
        <v>0.166197</v>
      </c>
    </row>
    <row r="1210" customFormat="false" ht="12" hidden="false" customHeight="false" outlineLevel="0" collapsed="false">
      <c r="A1210" s="0" t="n">
        <v>341.313</v>
      </c>
      <c r="B1210" s="0" t="n">
        <v>0.172797</v>
      </c>
    </row>
    <row r="1211" customFormat="false" ht="12" hidden="false" customHeight="false" outlineLevel="0" collapsed="false">
      <c r="A1211" s="0" t="n">
        <v>341.785</v>
      </c>
      <c r="B1211" s="0" t="n">
        <v>0.167397</v>
      </c>
    </row>
    <row r="1212" customFormat="false" ht="12" hidden="false" customHeight="false" outlineLevel="0" collapsed="false">
      <c r="A1212" s="0" t="n">
        <v>342.252</v>
      </c>
      <c r="B1212" s="0" t="n">
        <v>0.169797</v>
      </c>
    </row>
    <row r="1213" customFormat="false" ht="12" hidden="false" customHeight="false" outlineLevel="0" collapsed="false">
      <c r="A1213" s="0" t="n">
        <v>342.71</v>
      </c>
      <c r="B1213" s="0" t="n">
        <v>0.173397</v>
      </c>
    </row>
    <row r="1214" customFormat="false" ht="12" hidden="false" customHeight="false" outlineLevel="0" collapsed="false">
      <c r="A1214" s="0" t="n">
        <v>343.152</v>
      </c>
      <c r="B1214" s="0" t="n">
        <v>0.166797</v>
      </c>
    </row>
    <row r="1215" customFormat="false" ht="12" hidden="false" customHeight="false" outlineLevel="0" collapsed="false">
      <c r="A1215" s="0" t="n">
        <v>343.587</v>
      </c>
      <c r="B1215" s="0" t="n">
        <v>0.174597</v>
      </c>
    </row>
    <row r="1216" customFormat="false" ht="12" hidden="false" customHeight="false" outlineLevel="0" collapsed="false">
      <c r="A1216" s="0" t="n">
        <v>344.022</v>
      </c>
      <c r="B1216" s="0" t="n">
        <v>0.172197</v>
      </c>
    </row>
    <row r="1217" customFormat="false" ht="12" hidden="false" customHeight="false" outlineLevel="0" collapsed="false">
      <c r="A1217" s="0" t="n">
        <v>344.458</v>
      </c>
      <c r="B1217" s="0" t="n">
        <v>0.167397</v>
      </c>
    </row>
    <row r="1218" customFormat="false" ht="12" hidden="false" customHeight="false" outlineLevel="0" collapsed="false">
      <c r="A1218" s="0" t="n">
        <v>344.898</v>
      </c>
      <c r="B1218" s="0" t="n">
        <v>0.176397</v>
      </c>
    </row>
    <row r="1219" customFormat="false" ht="12" hidden="false" customHeight="false" outlineLevel="0" collapsed="false">
      <c r="A1219" s="0" t="n">
        <v>345.341</v>
      </c>
      <c r="B1219" s="0" t="n">
        <v>0.170997</v>
      </c>
    </row>
    <row r="1220" customFormat="false" ht="12" hidden="false" customHeight="false" outlineLevel="0" collapsed="false">
      <c r="A1220" s="0" t="n">
        <v>345.792</v>
      </c>
      <c r="B1220" s="0" t="n">
        <v>0.171597</v>
      </c>
    </row>
    <row r="1221" customFormat="false" ht="12" hidden="false" customHeight="false" outlineLevel="0" collapsed="false">
      <c r="A1221" s="0" t="n">
        <v>346.262</v>
      </c>
      <c r="B1221" s="0" t="n">
        <v>0.174597</v>
      </c>
    </row>
    <row r="1222" customFormat="false" ht="12" hidden="false" customHeight="false" outlineLevel="0" collapsed="false">
      <c r="A1222" s="0" t="n">
        <v>346.737</v>
      </c>
      <c r="B1222" s="0" t="n">
        <v>0.170997</v>
      </c>
    </row>
    <row r="1223" customFormat="false" ht="12" hidden="false" customHeight="false" outlineLevel="0" collapsed="false">
      <c r="A1223" s="0" t="n">
        <v>347.227</v>
      </c>
      <c r="B1223" s="0" t="n">
        <v>0.175797</v>
      </c>
    </row>
    <row r="1224" customFormat="false" ht="12" hidden="false" customHeight="false" outlineLevel="0" collapsed="false">
      <c r="A1224" s="0" t="n">
        <v>347.722</v>
      </c>
      <c r="B1224" s="0" t="n">
        <v>0.172797</v>
      </c>
    </row>
    <row r="1225" customFormat="false" ht="12" hidden="false" customHeight="false" outlineLevel="0" collapsed="false">
      <c r="A1225" s="0" t="n">
        <v>348.232</v>
      </c>
      <c r="B1225" s="0" t="n">
        <v>0.170997</v>
      </c>
    </row>
    <row r="1226" customFormat="false" ht="12" hidden="false" customHeight="false" outlineLevel="0" collapsed="false">
      <c r="A1226" s="0" t="n">
        <v>348.736</v>
      </c>
      <c r="B1226" s="0" t="n">
        <v>0.176997</v>
      </c>
    </row>
    <row r="1227" customFormat="false" ht="12" hidden="false" customHeight="false" outlineLevel="0" collapsed="false">
      <c r="A1227" s="0" t="n">
        <v>349.24</v>
      </c>
      <c r="B1227" s="0" t="n">
        <v>0.170997</v>
      </c>
    </row>
    <row r="1228" customFormat="false" ht="12" hidden="false" customHeight="false" outlineLevel="0" collapsed="false">
      <c r="A1228" s="0" t="n">
        <v>349.749</v>
      </c>
      <c r="B1228" s="0" t="n">
        <v>0.172197</v>
      </c>
    </row>
    <row r="1229" customFormat="false" ht="12" hidden="false" customHeight="false" outlineLevel="0" collapsed="false">
      <c r="A1229" s="0" t="n">
        <v>350.25</v>
      </c>
      <c r="B1229" s="0" t="n">
        <v>0.176997</v>
      </c>
    </row>
    <row r="1230" customFormat="false" ht="12" hidden="false" customHeight="false" outlineLevel="0" collapsed="false">
      <c r="A1230" s="0" t="n">
        <v>350.735</v>
      </c>
      <c r="B1230" s="0" t="n">
        <v>0.170397</v>
      </c>
    </row>
    <row r="1231" customFormat="false" ht="12" hidden="false" customHeight="false" outlineLevel="0" collapsed="false">
      <c r="A1231" s="0" t="n">
        <v>351.212</v>
      </c>
      <c r="B1231" s="0" t="n">
        <v>0.176997</v>
      </c>
    </row>
    <row r="1232" customFormat="false" ht="12" hidden="false" customHeight="false" outlineLevel="0" collapsed="false">
      <c r="A1232" s="0" t="n">
        <v>351.682</v>
      </c>
      <c r="B1232" s="0" t="n">
        <v>0.175197</v>
      </c>
    </row>
    <row r="1233" customFormat="false" ht="12" hidden="false" customHeight="false" outlineLevel="0" collapsed="false">
      <c r="A1233" s="0" t="n">
        <v>352.135</v>
      </c>
      <c r="B1233" s="0" t="n">
        <v>0.170997</v>
      </c>
    </row>
    <row r="1234" customFormat="false" ht="12" hidden="false" customHeight="false" outlineLevel="0" collapsed="false">
      <c r="A1234" s="0" t="n">
        <v>352.585</v>
      </c>
      <c r="B1234" s="0" t="n">
        <v>0.178797</v>
      </c>
    </row>
    <row r="1235" customFormat="false" ht="12" hidden="false" customHeight="false" outlineLevel="0" collapsed="false">
      <c r="A1235" s="0" t="n">
        <v>353.023</v>
      </c>
      <c r="B1235" s="0" t="n">
        <v>0.172197</v>
      </c>
    </row>
    <row r="1236" customFormat="false" ht="12" hidden="false" customHeight="false" outlineLevel="0" collapsed="false">
      <c r="A1236" s="0" t="n">
        <v>353.464</v>
      </c>
      <c r="B1236" s="0" t="n">
        <v>0.175797</v>
      </c>
    </row>
    <row r="1237" customFormat="false" ht="12" hidden="false" customHeight="false" outlineLevel="0" collapsed="false">
      <c r="A1237" s="0" t="n">
        <v>353.905</v>
      </c>
      <c r="B1237" s="0" t="n">
        <v>0.178197</v>
      </c>
    </row>
    <row r="1238" customFormat="false" ht="12" hidden="false" customHeight="false" outlineLevel="0" collapsed="false">
      <c r="A1238" s="0" t="n">
        <v>354.338</v>
      </c>
      <c r="B1238" s="0" t="n">
        <v>0.172197</v>
      </c>
    </row>
    <row r="1239" customFormat="false" ht="12" hidden="false" customHeight="false" outlineLevel="0" collapsed="false">
      <c r="A1239" s="0" t="n">
        <v>354.784</v>
      </c>
      <c r="B1239" s="0" t="n">
        <v>0.179397</v>
      </c>
    </row>
    <row r="1240" customFormat="false" ht="12" hidden="false" customHeight="false" outlineLevel="0" collapsed="false">
      <c r="A1240" s="0" t="n">
        <v>355.252</v>
      </c>
      <c r="B1240" s="0" t="n">
        <v>0.175197</v>
      </c>
    </row>
    <row r="1241" customFormat="false" ht="12" hidden="false" customHeight="false" outlineLevel="0" collapsed="false">
      <c r="A1241" s="0" t="n">
        <v>355.721</v>
      </c>
      <c r="B1241" s="0" t="n">
        <v>0.173997</v>
      </c>
    </row>
    <row r="1242" customFormat="false" ht="12" hidden="false" customHeight="false" outlineLevel="0" collapsed="false">
      <c r="A1242" s="0" t="n">
        <v>356.204</v>
      </c>
      <c r="B1242" s="0" t="n">
        <v>0.179397</v>
      </c>
    </row>
    <row r="1243" customFormat="false" ht="12" hidden="false" customHeight="false" outlineLevel="0" collapsed="false">
      <c r="A1243" s="0" t="n">
        <v>356.701</v>
      </c>
      <c r="B1243" s="0" t="n">
        <v>0.173397</v>
      </c>
    </row>
    <row r="1244" customFormat="false" ht="12" hidden="false" customHeight="false" outlineLevel="0" collapsed="false">
      <c r="A1244" s="0" t="n">
        <v>357.207</v>
      </c>
      <c r="B1244" s="0" t="n">
        <v>0.179997</v>
      </c>
    </row>
    <row r="1245" customFormat="false" ht="12" hidden="false" customHeight="false" outlineLevel="0" collapsed="false">
      <c r="A1245" s="0" t="n">
        <v>357.722</v>
      </c>
      <c r="B1245" s="0" t="n">
        <v>0.177597</v>
      </c>
    </row>
    <row r="1246" customFormat="false" ht="12" hidden="false" customHeight="false" outlineLevel="0" collapsed="false">
      <c r="A1246" s="0" t="n">
        <v>358.235</v>
      </c>
      <c r="B1246" s="0" t="n">
        <v>0.172797</v>
      </c>
    </row>
    <row r="1247" customFormat="false" ht="12" hidden="false" customHeight="false" outlineLevel="0" collapsed="false">
      <c r="A1247" s="0" t="n">
        <v>358.742</v>
      </c>
      <c r="B1247" s="0" t="n">
        <v>0.181797</v>
      </c>
    </row>
    <row r="1248" customFormat="false" ht="12" hidden="false" customHeight="false" outlineLevel="0" collapsed="false">
      <c r="A1248" s="0" t="n">
        <v>359.241</v>
      </c>
      <c r="B1248" s="0" t="n">
        <v>0.174597</v>
      </c>
    </row>
    <row r="1249" customFormat="false" ht="12" hidden="false" customHeight="false" outlineLevel="0" collapsed="false">
      <c r="A1249" s="0" t="n">
        <v>359.736</v>
      </c>
      <c r="B1249" s="0" t="n">
        <v>0.176997</v>
      </c>
    </row>
    <row r="1250" customFormat="false" ht="12" hidden="false" customHeight="false" outlineLevel="0" collapsed="false">
      <c r="A1250" s="0" t="n">
        <v>360.219</v>
      </c>
      <c r="B1250" s="0" t="n">
        <v>0.181197</v>
      </c>
    </row>
    <row r="1251" customFormat="false" ht="12" hidden="false" customHeight="false" outlineLevel="0" collapsed="false">
      <c r="A1251" s="0" t="n">
        <v>360.696</v>
      </c>
      <c r="B1251" s="0" t="n">
        <v>0.175197</v>
      </c>
    </row>
    <row r="1252" customFormat="false" ht="12" hidden="false" customHeight="false" outlineLevel="0" collapsed="false">
      <c r="A1252" s="0" t="n">
        <v>361.157</v>
      </c>
      <c r="B1252" s="0" t="n">
        <v>0.182397</v>
      </c>
    </row>
    <row r="1253" customFormat="false" ht="12" hidden="false" customHeight="false" outlineLevel="0" collapsed="false">
      <c r="A1253" s="0" t="n">
        <v>361.608</v>
      </c>
      <c r="B1253" s="0" t="n">
        <v>0.178197</v>
      </c>
    </row>
    <row r="1254" customFormat="false" ht="12" hidden="false" customHeight="false" outlineLevel="0" collapsed="false">
      <c r="A1254" s="0" t="n">
        <v>362.049</v>
      </c>
      <c r="B1254" s="0" t="n">
        <v>0.176397</v>
      </c>
    </row>
    <row r="1255" customFormat="false" ht="12" hidden="false" customHeight="false" outlineLevel="0" collapsed="false">
      <c r="A1255" s="0" t="n">
        <v>362.479</v>
      </c>
      <c r="B1255" s="0" t="n">
        <v>0.184197</v>
      </c>
    </row>
    <row r="1256" customFormat="false" ht="12" hidden="false" customHeight="false" outlineLevel="0" collapsed="false">
      <c r="A1256" s="0" t="n">
        <v>362.91</v>
      </c>
      <c r="B1256" s="0" t="n">
        <v>0.175797</v>
      </c>
    </row>
    <row r="1257" customFormat="false" ht="12" hidden="false" customHeight="false" outlineLevel="0" collapsed="false">
      <c r="A1257" s="0" t="n">
        <v>363.362</v>
      </c>
      <c r="B1257" s="0" t="n">
        <v>0.180597</v>
      </c>
    </row>
    <row r="1258" customFormat="false" ht="12" hidden="false" customHeight="false" outlineLevel="0" collapsed="false">
      <c r="A1258" s="0" t="n">
        <v>363.824</v>
      </c>
      <c r="B1258" s="0" t="n">
        <v>0.181797</v>
      </c>
    </row>
    <row r="1259" customFormat="false" ht="12" hidden="false" customHeight="false" outlineLevel="0" collapsed="false">
      <c r="A1259" s="0" t="n">
        <v>364.291</v>
      </c>
      <c r="B1259" s="0" t="n">
        <v>0.178797</v>
      </c>
    </row>
    <row r="1260" customFormat="false" ht="12" hidden="false" customHeight="false" outlineLevel="0" collapsed="false">
      <c r="A1260" s="0" t="n">
        <v>364.769</v>
      </c>
      <c r="B1260" s="0" t="n">
        <v>0.183597</v>
      </c>
    </row>
    <row r="1261" customFormat="false" ht="12" hidden="false" customHeight="false" outlineLevel="0" collapsed="false">
      <c r="A1261" s="0" t="n">
        <v>365.249</v>
      </c>
      <c r="B1261" s="0" t="n">
        <v>0.178197</v>
      </c>
    </row>
    <row r="1262" customFormat="false" ht="12" hidden="false" customHeight="false" outlineLevel="0" collapsed="false">
      <c r="A1262" s="0" t="n">
        <v>365.741</v>
      </c>
      <c r="B1262" s="0" t="n">
        <v>0.181197</v>
      </c>
    </row>
    <row r="1263" customFormat="false" ht="12" hidden="false" customHeight="false" outlineLevel="0" collapsed="false">
      <c r="A1263" s="0" t="n">
        <v>366.24</v>
      </c>
      <c r="B1263" s="0" t="n">
        <v>0.183597</v>
      </c>
    </row>
    <row r="1264" customFormat="false" ht="12" hidden="false" customHeight="false" outlineLevel="0" collapsed="false">
      <c r="A1264" s="0" t="n">
        <v>366.752</v>
      </c>
      <c r="B1264" s="0" t="n">
        <v>0.177597</v>
      </c>
    </row>
    <row r="1265" customFormat="false" ht="12" hidden="false" customHeight="false" outlineLevel="0" collapsed="false">
      <c r="A1265" s="0" t="n">
        <v>367.274</v>
      </c>
      <c r="B1265" s="0" t="n">
        <v>0.184797</v>
      </c>
    </row>
    <row r="1266" customFormat="false" ht="12" hidden="false" customHeight="false" outlineLevel="0" collapsed="false">
      <c r="A1266" s="0" t="n">
        <v>367.796</v>
      </c>
      <c r="B1266" s="0" t="n">
        <v>0.181797</v>
      </c>
    </row>
    <row r="1267" customFormat="false" ht="12" hidden="false" customHeight="false" outlineLevel="0" collapsed="false">
      <c r="A1267" s="0" t="n">
        <v>368.298</v>
      </c>
      <c r="B1267" s="0" t="n">
        <v>0.180597</v>
      </c>
    </row>
    <row r="1268" customFormat="false" ht="12" hidden="false" customHeight="false" outlineLevel="0" collapsed="false">
      <c r="A1268" s="0" t="n">
        <v>368.797</v>
      </c>
      <c r="B1268" s="0" t="n">
        <v>0.185997</v>
      </c>
    </row>
    <row r="1269" customFormat="false" ht="12" hidden="false" customHeight="false" outlineLevel="0" collapsed="false">
      <c r="A1269" s="0" t="n">
        <v>369.278</v>
      </c>
      <c r="B1269" s="0" t="n">
        <v>0.177597</v>
      </c>
    </row>
    <row r="1270" customFormat="false" ht="12" hidden="false" customHeight="false" outlineLevel="0" collapsed="false">
      <c r="A1270" s="0" t="n">
        <v>369.739</v>
      </c>
      <c r="B1270" s="0" t="n">
        <v>0.183597</v>
      </c>
    </row>
    <row r="1271" customFormat="false" ht="12" hidden="false" customHeight="false" outlineLevel="0" collapsed="false">
      <c r="A1271" s="0" t="n">
        <v>370.208</v>
      </c>
      <c r="B1271" s="0" t="n">
        <v>0.185397</v>
      </c>
    </row>
    <row r="1272" customFormat="false" ht="12" hidden="false" customHeight="false" outlineLevel="0" collapsed="false">
      <c r="A1272" s="0" t="n">
        <v>370.664</v>
      </c>
      <c r="B1272" s="0" t="n">
        <v>0.179397</v>
      </c>
    </row>
    <row r="1273" customFormat="false" ht="12" hidden="false" customHeight="false" outlineLevel="0" collapsed="false">
      <c r="A1273" s="0" t="n">
        <v>371.111</v>
      </c>
      <c r="B1273" s="0" t="n">
        <v>0.187797</v>
      </c>
    </row>
    <row r="1274" customFormat="false" ht="12" hidden="false" customHeight="false" outlineLevel="0" collapsed="false">
      <c r="A1274" s="0" t="n">
        <v>371.553</v>
      </c>
      <c r="B1274" s="0" t="n">
        <v>0.183597</v>
      </c>
    </row>
    <row r="1275" customFormat="false" ht="12" hidden="false" customHeight="false" outlineLevel="0" collapsed="false">
      <c r="A1275" s="0" t="n">
        <v>371.993</v>
      </c>
      <c r="B1275" s="0" t="n">
        <v>0.181197</v>
      </c>
    </row>
    <row r="1276" customFormat="false" ht="12" hidden="false" customHeight="false" outlineLevel="0" collapsed="false">
      <c r="A1276" s="0" t="n">
        <v>372.433</v>
      </c>
      <c r="B1276" s="0" t="n">
        <v>0.187797</v>
      </c>
    </row>
    <row r="1277" customFormat="false" ht="12" hidden="false" customHeight="false" outlineLevel="0" collapsed="false">
      <c r="A1277" s="0" t="n">
        <v>372.876</v>
      </c>
      <c r="B1277" s="0" t="n">
        <v>0.181797</v>
      </c>
    </row>
    <row r="1278" customFormat="false" ht="12" hidden="false" customHeight="false" outlineLevel="0" collapsed="false">
      <c r="A1278" s="0" t="n">
        <v>373.336</v>
      </c>
      <c r="B1278" s="0" t="n">
        <v>0.185997</v>
      </c>
    </row>
    <row r="1279" customFormat="false" ht="12" hidden="false" customHeight="false" outlineLevel="0" collapsed="false">
      <c r="A1279" s="0" t="n">
        <v>373.809</v>
      </c>
      <c r="B1279" s="0" t="n">
        <v>0.186597</v>
      </c>
    </row>
    <row r="1280" customFormat="false" ht="12" hidden="false" customHeight="false" outlineLevel="0" collapsed="false">
      <c r="A1280" s="0" t="n">
        <v>374.289</v>
      </c>
      <c r="B1280" s="0" t="n">
        <v>0.182397</v>
      </c>
    </row>
    <row r="1281" customFormat="false" ht="12" hidden="false" customHeight="false" outlineLevel="0" collapsed="false">
      <c r="A1281" s="0" t="n">
        <v>374.784</v>
      </c>
      <c r="B1281" s="0" t="n">
        <v>0.188997</v>
      </c>
    </row>
    <row r="1282" customFormat="false" ht="12" hidden="false" customHeight="false" outlineLevel="0" collapsed="false">
      <c r="A1282" s="0" t="n">
        <v>375.286</v>
      </c>
      <c r="B1282" s="0" t="n">
        <v>0.184797</v>
      </c>
    </row>
    <row r="1283" customFormat="false" ht="12" hidden="false" customHeight="false" outlineLevel="0" collapsed="false">
      <c r="A1283" s="0" t="n">
        <v>375.799</v>
      </c>
      <c r="B1283" s="0" t="n">
        <v>0.185397</v>
      </c>
    </row>
    <row r="1284" customFormat="false" ht="12" hidden="false" customHeight="false" outlineLevel="0" collapsed="false">
      <c r="A1284" s="0" t="n">
        <v>376.311</v>
      </c>
      <c r="B1284" s="0" t="n">
        <v>0.189597</v>
      </c>
    </row>
    <row r="1285" customFormat="false" ht="12" hidden="false" customHeight="false" outlineLevel="0" collapsed="false">
      <c r="A1285" s="0" t="n">
        <v>376.823</v>
      </c>
      <c r="B1285" s="0" t="n">
        <v>0.184197</v>
      </c>
    </row>
    <row r="1286" customFormat="false" ht="12" hidden="false" customHeight="false" outlineLevel="0" collapsed="false">
      <c r="A1286" s="0" t="n">
        <v>377.334</v>
      </c>
      <c r="B1286" s="0" t="n">
        <v>0.187797</v>
      </c>
    </row>
    <row r="1287" customFormat="false" ht="12" hidden="false" customHeight="false" outlineLevel="0" collapsed="false">
      <c r="A1287" s="0" t="n">
        <v>377.848</v>
      </c>
      <c r="B1287" s="0" t="n">
        <v>0.189597</v>
      </c>
    </row>
    <row r="1288" customFormat="false" ht="12" hidden="false" customHeight="false" outlineLevel="0" collapsed="false">
      <c r="A1288" s="0" t="n">
        <v>378.35</v>
      </c>
      <c r="B1288" s="0" t="n">
        <v>0.184797</v>
      </c>
    </row>
    <row r="1289" customFormat="false" ht="12" hidden="false" customHeight="false" outlineLevel="0" collapsed="false">
      <c r="A1289" s="0" t="n">
        <v>378.841</v>
      </c>
      <c r="B1289" s="0" t="n">
        <v>0.191397</v>
      </c>
    </row>
    <row r="1290" customFormat="false" ht="12" hidden="false" customHeight="false" outlineLevel="0" collapsed="false">
      <c r="A1290" s="0" t="n">
        <v>379.326</v>
      </c>
      <c r="B1290" s="0" t="n">
        <v>0.188397</v>
      </c>
    </row>
    <row r="1291" customFormat="false" ht="12" hidden="false" customHeight="false" outlineLevel="0" collapsed="false">
      <c r="A1291" s="0" t="n">
        <v>379.789</v>
      </c>
      <c r="B1291" s="0" t="n">
        <v>0.186597</v>
      </c>
    </row>
    <row r="1292" customFormat="false" ht="12" hidden="false" customHeight="false" outlineLevel="0" collapsed="false">
      <c r="A1292" s="0" t="n">
        <v>380.245</v>
      </c>
      <c r="B1292" s="0" t="n">
        <v>0.191997</v>
      </c>
    </row>
    <row r="1293" customFormat="false" ht="12" hidden="false" customHeight="false" outlineLevel="0" collapsed="false">
      <c r="A1293" s="0" t="n">
        <v>380.695</v>
      </c>
      <c r="B1293" s="0" t="n">
        <v>0.184797</v>
      </c>
    </row>
    <row r="1294" customFormat="false" ht="12" hidden="false" customHeight="false" outlineLevel="0" collapsed="false">
      <c r="A1294" s="0" t="n">
        <v>381.149</v>
      </c>
      <c r="B1294" s="0" t="n">
        <v>0.190197</v>
      </c>
    </row>
    <row r="1295" customFormat="false" ht="12" hidden="false" customHeight="false" outlineLevel="0" collapsed="false">
      <c r="A1295" s="0" t="n">
        <v>381.595</v>
      </c>
      <c r="B1295" s="0" t="n">
        <v>0.191397</v>
      </c>
    </row>
    <row r="1296" customFormat="false" ht="12" hidden="false" customHeight="false" outlineLevel="0" collapsed="false">
      <c r="A1296" s="0" t="n">
        <v>382.047</v>
      </c>
      <c r="B1296" s="0" t="n">
        <v>0.185397</v>
      </c>
    </row>
    <row r="1297" customFormat="false" ht="12" hidden="false" customHeight="false" outlineLevel="0" collapsed="false">
      <c r="A1297" s="0" t="n">
        <v>382.498</v>
      </c>
      <c r="B1297" s="0" t="n">
        <v>0.192597</v>
      </c>
    </row>
    <row r="1298" customFormat="false" ht="12" hidden="false" customHeight="false" outlineLevel="0" collapsed="false">
      <c r="A1298" s="0" t="n">
        <v>382.959</v>
      </c>
      <c r="B1298" s="0" t="n">
        <v>0.188397</v>
      </c>
    </row>
    <row r="1299" customFormat="false" ht="12" hidden="false" customHeight="false" outlineLevel="0" collapsed="false">
      <c r="A1299" s="0" t="n">
        <v>383.434</v>
      </c>
      <c r="B1299" s="0" t="n">
        <v>0.187797</v>
      </c>
    </row>
    <row r="1300" customFormat="false" ht="12" hidden="false" customHeight="false" outlineLevel="0" collapsed="false">
      <c r="A1300" s="0" t="n">
        <v>383.917</v>
      </c>
      <c r="B1300" s="0" t="n">
        <v>0.193197</v>
      </c>
    </row>
    <row r="1301" customFormat="false" ht="12" hidden="false" customHeight="false" outlineLevel="0" collapsed="false">
      <c r="A1301" s="0" t="n">
        <v>384.419</v>
      </c>
      <c r="B1301" s="0" t="n">
        <v>0.187797</v>
      </c>
    </row>
    <row r="1302" customFormat="false" ht="12" hidden="false" customHeight="false" outlineLevel="0" collapsed="false">
      <c r="A1302" s="0" t="n">
        <v>384.929</v>
      </c>
      <c r="B1302" s="0" t="n">
        <v>0.193797</v>
      </c>
    </row>
    <row r="1303" customFormat="false" ht="12" hidden="false" customHeight="false" outlineLevel="0" collapsed="false">
      <c r="A1303" s="0" t="n">
        <v>385.44</v>
      </c>
      <c r="B1303" s="0" t="n">
        <v>0.190797</v>
      </c>
    </row>
    <row r="1304" customFormat="false" ht="12" hidden="false" customHeight="false" outlineLevel="0" collapsed="false">
      <c r="A1304" s="0" t="n">
        <v>385.946</v>
      </c>
      <c r="B1304" s="0" t="n">
        <v>0.188397</v>
      </c>
    </row>
    <row r="1305" customFormat="false" ht="12" hidden="false" customHeight="false" outlineLevel="0" collapsed="false">
      <c r="A1305" s="0" t="n">
        <v>386.462</v>
      </c>
      <c r="B1305" s="0" t="n">
        <v>0.195597</v>
      </c>
    </row>
    <row r="1306" customFormat="false" ht="12" hidden="false" customHeight="false" outlineLevel="0" collapsed="false">
      <c r="A1306" s="0" t="n">
        <v>386.974</v>
      </c>
      <c r="B1306" s="0" t="n">
        <v>0.188397</v>
      </c>
    </row>
    <row r="1307" customFormat="false" ht="12" hidden="false" customHeight="false" outlineLevel="0" collapsed="false">
      <c r="A1307" s="0" t="n">
        <v>387.482</v>
      </c>
      <c r="B1307" s="0" t="n">
        <v>0.191997</v>
      </c>
    </row>
    <row r="1308" customFormat="false" ht="12" hidden="false" customHeight="false" outlineLevel="0" collapsed="false">
      <c r="A1308" s="0" t="n">
        <v>387.967</v>
      </c>
      <c r="B1308" s="0" t="n">
        <v>0.193797</v>
      </c>
    </row>
    <row r="1309" customFormat="false" ht="12" hidden="false" customHeight="false" outlineLevel="0" collapsed="false">
      <c r="A1309" s="0" t="n">
        <v>388.449</v>
      </c>
      <c r="B1309" s="0" t="n">
        <v>0.188997</v>
      </c>
    </row>
    <row r="1310" customFormat="false" ht="12" hidden="false" customHeight="false" outlineLevel="0" collapsed="false">
      <c r="A1310" s="0" t="n">
        <v>388.915</v>
      </c>
      <c r="B1310" s="0" t="n">
        <v>0.194997</v>
      </c>
    </row>
    <row r="1311" customFormat="false" ht="12" hidden="false" customHeight="false" outlineLevel="0" collapsed="false">
      <c r="A1311" s="0" t="n">
        <v>389.367</v>
      </c>
      <c r="B1311" s="0" t="n">
        <v>0.190797</v>
      </c>
    </row>
    <row r="1312" customFormat="false" ht="12" hidden="false" customHeight="false" outlineLevel="0" collapsed="false">
      <c r="A1312" s="0" t="n">
        <v>390.265</v>
      </c>
      <c r="B1312" s="0" t="n">
        <v>0.196797</v>
      </c>
    </row>
    <row r="1313" customFormat="false" ht="12" hidden="false" customHeight="false" outlineLevel="0" collapsed="false">
      <c r="A1313" s="0" t="n">
        <v>390.714</v>
      </c>
      <c r="B1313" s="0" t="n">
        <v>0.189597</v>
      </c>
    </row>
    <row r="1314" customFormat="false" ht="12" hidden="false" customHeight="false" outlineLevel="0" collapsed="false">
      <c r="A1314" s="0" t="n">
        <v>391.164</v>
      </c>
      <c r="B1314" s="0" t="n">
        <v>0.196197</v>
      </c>
    </row>
    <row r="1315" customFormat="false" ht="12" hidden="false" customHeight="false" outlineLevel="0" collapsed="false">
      <c r="A1315" s="0" t="n">
        <v>391.625</v>
      </c>
      <c r="B1315" s="0" t="n">
        <v>0.194997</v>
      </c>
    </row>
    <row r="1316" customFormat="false" ht="12" hidden="false" customHeight="false" outlineLevel="0" collapsed="false">
      <c r="A1316" s="0" t="n">
        <v>392.087</v>
      </c>
      <c r="B1316" s="0" t="n">
        <v>0.191397</v>
      </c>
    </row>
    <row r="1317" customFormat="false" ht="12" hidden="false" customHeight="false" outlineLevel="0" collapsed="false">
      <c r="A1317" s="0" t="n">
        <v>392.565</v>
      </c>
      <c r="B1317" s="0" t="n">
        <v>0.197397</v>
      </c>
    </row>
    <row r="1318" customFormat="false" ht="12" hidden="false" customHeight="false" outlineLevel="0" collapsed="false">
      <c r="A1318" s="0" t="n">
        <v>393.05</v>
      </c>
      <c r="B1318" s="0" t="n">
        <v>0.191997</v>
      </c>
    </row>
    <row r="1319" customFormat="false" ht="12" hidden="false" customHeight="false" outlineLevel="0" collapsed="false">
      <c r="A1319" s="0" t="n">
        <v>393.561</v>
      </c>
      <c r="B1319" s="0" t="n">
        <v>0.194397</v>
      </c>
    </row>
    <row r="1320" customFormat="false" ht="12" hidden="false" customHeight="false" outlineLevel="0" collapsed="false">
      <c r="A1320" s="0" t="n">
        <v>394.069</v>
      </c>
      <c r="B1320" s="0" t="n">
        <v>0.197997</v>
      </c>
    </row>
    <row r="1321" customFormat="false" ht="12" hidden="false" customHeight="false" outlineLevel="0" collapsed="false">
      <c r="A1321" s="0" t="n">
        <v>394.586</v>
      </c>
      <c r="B1321" s="0" t="n">
        <v>0.192597</v>
      </c>
    </row>
    <row r="1322" customFormat="false" ht="12" hidden="false" customHeight="false" outlineLevel="0" collapsed="false">
      <c r="A1322" s="0" t="n">
        <v>395.098</v>
      </c>
      <c r="B1322" s="0" t="n">
        <v>0.199197</v>
      </c>
    </row>
    <row r="1323" customFormat="false" ht="12" hidden="false" customHeight="false" outlineLevel="0" collapsed="false">
      <c r="A1323" s="0" t="n">
        <v>395.612</v>
      </c>
      <c r="B1323" s="0" t="n">
        <v>0.195597</v>
      </c>
    </row>
    <row r="1324" customFormat="false" ht="12" hidden="false" customHeight="false" outlineLevel="0" collapsed="false">
      <c r="A1324" s="0" t="n">
        <v>396.119</v>
      </c>
      <c r="B1324" s="0" t="n">
        <v>0.193797</v>
      </c>
    </row>
    <row r="1325" customFormat="false" ht="12" hidden="false" customHeight="false" outlineLevel="0" collapsed="false">
      <c r="A1325" s="0" t="n">
        <v>396.622</v>
      </c>
      <c r="B1325" s="0" t="n">
        <v>0.199797</v>
      </c>
    </row>
    <row r="1326" customFormat="false" ht="12" hidden="false" customHeight="false" outlineLevel="0" collapsed="false">
      <c r="A1326" s="0" t="n">
        <v>397.116</v>
      </c>
      <c r="B1326" s="0" t="n">
        <v>0.192597</v>
      </c>
    </row>
    <row r="1327" customFormat="false" ht="12" hidden="false" customHeight="false" outlineLevel="0" collapsed="false">
      <c r="A1327" s="0" t="n">
        <v>397.601</v>
      </c>
      <c r="B1327" s="0" t="n">
        <v>0.196797</v>
      </c>
    </row>
    <row r="1328" customFormat="false" ht="12" hidden="false" customHeight="false" outlineLevel="0" collapsed="false">
      <c r="A1328" s="0" t="n">
        <v>398.075</v>
      </c>
      <c r="B1328" s="0" t="n">
        <v>0.199197</v>
      </c>
    </row>
    <row r="1329" customFormat="false" ht="12" hidden="false" customHeight="false" outlineLevel="0" collapsed="false">
      <c r="A1329" s="0" t="n">
        <v>398.531</v>
      </c>
      <c r="B1329" s="0" t="n">
        <v>0.193797</v>
      </c>
    </row>
    <row r="1330" customFormat="false" ht="12" hidden="false" customHeight="false" outlineLevel="0" collapsed="false">
      <c r="A1330" s="0" t="n">
        <v>398.989</v>
      </c>
      <c r="B1330" s="0" t="n">
        <v>0.199797</v>
      </c>
    </row>
    <row r="1331" customFormat="false" ht="12" hidden="false" customHeight="false" outlineLevel="0" collapsed="false">
      <c r="A1331" s="0" t="n">
        <v>399.437</v>
      </c>
      <c r="B1331" s="0" t="n">
        <v>0.196197</v>
      </c>
    </row>
    <row r="1332" customFormat="false" ht="12" hidden="false" customHeight="false" outlineLevel="0" collapsed="false">
      <c r="A1332" s="0" t="n">
        <v>400.338</v>
      </c>
      <c r="B1332" s="0" t="n">
        <v>0.201597</v>
      </c>
    </row>
    <row r="1333" customFormat="false" ht="12" hidden="false" customHeight="false" outlineLevel="0" collapsed="false">
      <c r="A1333" s="0" t="n">
        <v>400.793</v>
      </c>
      <c r="B1333" s="0" t="n">
        <v>0.194397</v>
      </c>
    </row>
    <row r="1334" customFormat="false" ht="12" hidden="false" customHeight="false" outlineLevel="0" collapsed="false">
      <c r="A1334" s="0" t="n">
        <v>401.251</v>
      </c>
      <c r="B1334" s="0" t="n">
        <v>0.197997</v>
      </c>
    </row>
    <row r="1335" customFormat="false" ht="12" hidden="false" customHeight="false" outlineLevel="0" collapsed="false">
      <c r="A1335" s="0" t="n">
        <v>401.722</v>
      </c>
      <c r="B1335" s="0" t="n">
        <v>0.200397</v>
      </c>
    </row>
    <row r="1336" customFormat="false" ht="12" hidden="false" customHeight="false" outlineLevel="0" collapsed="false">
      <c r="A1336" s="0" t="n">
        <v>402.197</v>
      </c>
      <c r="B1336" s="0" t="n">
        <v>0.197397</v>
      </c>
    </row>
    <row r="1337" customFormat="false" ht="12" hidden="false" customHeight="false" outlineLevel="0" collapsed="false">
      <c r="A1337" s="0" t="n">
        <v>402.692</v>
      </c>
      <c r="B1337" s="0" t="n">
        <v>0.200997</v>
      </c>
    </row>
    <row r="1338" customFormat="false" ht="12" hidden="false" customHeight="false" outlineLevel="0" collapsed="false">
      <c r="A1338" s="0" t="n">
        <v>403.194</v>
      </c>
      <c r="B1338" s="0" t="n">
        <v>0.197397</v>
      </c>
    </row>
    <row r="1339" customFormat="false" ht="12" hidden="false" customHeight="false" outlineLevel="0" collapsed="false">
      <c r="A1339" s="0" t="n">
        <v>403.705</v>
      </c>
      <c r="B1339" s="0" t="n">
        <v>0.199797</v>
      </c>
    </row>
    <row r="1340" customFormat="false" ht="12" hidden="false" customHeight="false" outlineLevel="0" collapsed="false">
      <c r="A1340" s="0" t="n">
        <v>404.219</v>
      </c>
      <c r="B1340" s="0" t="n">
        <v>0.203397</v>
      </c>
    </row>
    <row r="1341" customFormat="false" ht="12" hidden="false" customHeight="false" outlineLevel="0" collapsed="false">
      <c r="A1341" s="0" t="n">
        <v>404.736</v>
      </c>
      <c r="B1341" s="0" t="n">
        <v>0.196197</v>
      </c>
    </row>
    <row r="1342" customFormat="false" ht="12" hidden="false" customHeight="false" outlineLevel="0" collapsed="false">
      <c r="A1342" s="0" t="n">
        <v>405.254</v>
      </c>
      <c r="B1342" s="0" t="n">
        <v>0.202797</v>
      </c>
    </row>
    <row r="1343" customFormat="false" ht="12" hidden="false" customHeight="false" outlineLevel="0" collapsed="false">
      <c r="A1343" s="0" t="n">
        <v>405.768</v>
      </c>
      <c r="B1343" s="0" t="n">
        <v>0.203397</v>
      </c>
    </row>
    <row r="1344" customFormat="false" ht="12" hidden="false" customHeight="false" outlineLevel="0" collapsed="false">
      <c r="A1344" s="0" t="n">
        <v>406.274</v>
      </c>
      <c r="B1344" s="0" t="n">
        <v>0.196797</v>
      </c>
    </row>
    <row r="1345" customFormat="false" ht="12" hidden="false" customHeight="false" outlineLevel="0" collapsed="false">
      <c r="A1345" s="0" t="n">
        <v>406.77</v>
      </c>
      <c r="B1345" s="0" t="n">
        <v>0.204597</v>
      </c>
    </row>
    <row r="1346" customFormat="false" ht="12" hidden="false" customHeight="false" outlineLevel="0" collapsed="false">
      <c r="A1346" s="0" t="n">
        <v>407.257</v>
      </c>
      <c r="B1346" s="0" t="n">
        <v>0.200397</v>
      </c>
    </row>
    <row r="1347" customFormat="false" ht="12" hidden="false" customHeight="false" outlineLevel="0" collapsed="false">
      <c r="A1347" s="0" t="n">
        <v>407.718</v>
      </c>
      <c r="B1347" s="0" t="n">
        <v>0.199797</v>
      </c>
    </row>
    <row r="1348" customFormat="false" ht="12" hidden="false" customHeight="false" outlineLevel="0" collapsed="false">
      <c r="A1348" s="0" t="n">
        <v>408.175</v>
      </c>
      <c r="B1348" s="0" t="n">
        <v>0.205797</v>
      </c>
    </row>
    <row r="1349" customFormat="false" ht="12" hidden="false" customHeight="false" outlineLevel="0" collapsed="false">
      <c r="A1349" s="0" t="n">
        <v>408.63</v>
      </c>
      <c r="B1349" s="0" t="n">
        <v>0.196797</v>
      </c>
    </row>
    <row r="1350" customFormat="false" ht="12" hidden="false" customHeight="false" outlineLevel="0" collapsed="false">
      <c r="A1350" s="0" t="n">
        <v>409.088</v>
      </c>
      <c r="B1350" s="0" t="n">
        <v>0.204597</v>
      </c>
    </row>
    <row r="1351" customFormat="false" ht="12" hidden="false" customHeight="false" outlineLevel="0" collapsed="false">
      <c r="A1351" s="0" t="n">
        <v>409.539</v>
      </c>
      <c r="B1351" s="0" t="n">
        <v>0.205197</v>
      </c>
    </row>
    <row r="1352" customFormat="false" ht="12" hidden="false" customHeight="false" outlineLevel="0" collapsed="false">
      <c r="A1352" s="0" t="n">
        <v>409.994</v>
      </c>
      <c r="B1352" s="0" t="n">
        <v>0.199197</v>
      </c>
    </row>
    <row r="1353" customFormat="false" ht="12" hidden="false" customHeight="false" outlineLevel="0" collapsed="false">
      <c r="A1353" s="0" t="n">
        <v>410.452</v>
      </c>
      <c r="B1353" s="0" t="n">
        <v>0.206397</v>
      </c>
    </row>
    <row r="1354" customFormat="false" ht="12" hidden="false" customHeight="false" outlineLevel="0" collapsed="false">
      <c r="A1354" s="0" t="n">
        <v>410.92</v>
      </c>
      <c r="B1354" s="0" t="n">
        <v>0.200997</v>
      </c>
    </row>
    <row r="1355" customFormat="false" ht="12" hidden="false" customHeight="false" outlineLevel="0" collapsed="false">
      <c r="A1355" s="0" t="n">
        <v>411.398</v>
      </c>
      <c r="B1355" s="0" t="n">
        <v>0.203997</v>
      </c>
    </row>
    <row r="1356" customFormat="false" ht="12" hidden="false" customHeight="false" outlineLevel="0" collapsed="false">
      <c r="A1356" s="0" t="n">
        <v>411.896</v>
      </c>
      <c r="B1356" s="0" t="n">
        <v>0.205797</v>
      </c>
    </row>
    <row r="1357" customFormat="false" ht="12" hidden="false" customHeight="false" outlineLevel="0" collapsed="false">
      <c r="A1357" s="0" t="n">
        <v>412.41</v>
      </c>
      <c r="B1357" s="0" t="n">
        <v>0.200997</v>
      </c>
    </row>
    <row r="1358" customFormat="false" ht="12" hidden="false" customHeight="false" outlineLevel="0" collapsed="false">
      <c r="A1358" s="0" t="n">
        <v>412.926</v>
      </c>
      <c r="B1358" s="0" t="n">
        <v>0.207597</v>
      </c>
    </row>
    <row r="1359" customFormat="false" ht="12" hidden="false" customHeight="false" outlineLevel="0" collapsed="false">
      <c r="A1359" s="0" t="n">
        <v>413.44</v>
      </c>
      <c r="B1359" s="0" t="n">
        <v>0.202797</v>
      </c>
    </row>
    <row r="1360" customFormat="false" ht="12" hidden="false" customHeight="false" outlineLevel="0" collapsed="false">
      <c r="A1360" s="0" t="n">
        <v>413.952</v>
      </c>
      <c r="B1360" s="0" t="n">
        <v>0.202197</v>
      </c>
    </row>
    <row r="1361" customFormat="false" ht="12" hidden="false" customHeight="false" outlineLevel="0" collapsed="false">
      <c r="A1361" s="0" t="n">
        <v>414.468</v>
      </c>
      <c r="B1361" s="0" t="n">
        <v>0.209397</v>
      </c>
    </row>
    <row r="1362" customFormat="false" ht="12" hidden="false" customHeight="false" outlineLevel="0" collapsed="false">
      <c r="A1362" s="0" t="n">
        <v>414.985</v>
      </c>
      <c r="B1362" s="0" t="n">
        <v>0.200997</v>
      </c>
    </row>
    <row r="1363" customFormat="false" ht="12" hidden="false" customHeight="false" outlineLevel="0" collapsed="false">
      <c r="A1363" s="0" t="n">
        <v>415.498</v>
      </c>
      <c r="B1363" s="0" t="n">
        <v>0.206997</v>
      </c>
    </row>
    <row r="1364" customFormat="false" ht="12" hidden="false" customHeight="false" outlineLevel="0" collapsed="false">
      <c r="A1364" s="0" t="n">
        <v>416.473</v>
      </c>
      <c r="B1364" s="0" t="n">
        <v>0.202797</v>
      </c>
    </row>
    <row r="1365" customFormat="false" ht="12" hidden="false" customHeight="false" outlineLevel="0" collapsed="false">
      <c r="A1365" s="0" t="n">
        <v>416.937</v>
      </c>
      <c r="B1365" s="0" t="n">
        <v>0.209997</v>
      </c>
    </row>
    <row r="1366" customFormat="false" ht="12" hidden="false" customHeight="false" outlineLevel="0" collapsed="false">
      <c r="A1366" s="0" t="n">
        <v>417.398</v>
      </c>
      <c r="B1366" s="0" t="n">
        <v>0.203397</v>
      </c>
    </row>
    <row r="1367" customFormat="false" ht="12" hidden="false" customHeight="false" outlineLevel="0" collapsed="false">
      <c r="A1367" s="0" t="n">
        <v>417.852</v>
      </c>
      <c r="B1367" s="0" t="n">
        <v>0.206397</v>
      </c>
    </row>
    <row r="1368" customFormat="false" ht="12" hidden="false" customHeight="false" outlineLevel="0" collapsed="false">
      <c r="A1368" s="0" t="n">
        <v>418.313</v>
      </c>
      <c r="B1368" s="0" t="n">
        <v>0.209997</v>
      </c>
    </row>
    <row r="1369" customFormat="false" ht="12" hidden="false" customHeight="false" outlineLevel="0" collapsed="false">
      <c r="A1369" s="0" t="n">
        <v>418.774</v>
      </c>
      <c r="B1369" s="0" t="n">
        <v>0.203997</v>
      </c>
    </row>
    <row r="1370" customFormat="false" ht="12" hidden="false" customHeight="false" outlineLevel="0" collapsed="false">
      <c r="A1370" s="0" t="n">
        <v>419.229</v>
      </c>
      <c r="B1370" s="0" t="n">
        <v>0.211197</v>
      </c>
    </row>
    <row r="1371" customFormat="false" ht="12" hidden="false" customHeight="false" outlineLevel="0" collapsed="false">
      <c r="A1371" s="0" t="n">
        <v>419.679</v>
      </c>
      <c r="B1371" s="0" t="n">
        <v>0.206997</v>
      </c>
    </row>
    <row r="1372" customFormat="false" ht="12" hidden="false" customHeight="false" outlineLevel="0" collapsed="false">
      <c r="A1372" s="0" t="n">
        <v>420.136</v>
      </c>
      <c r="B1372" s="0" t="n">
        <v>0.206397</v>
      </c>
    </row>
    <row r="1373" customFormat="false" ht="12" hidden="false" customHeight="false" outlineLevel="0" collapsed="false">
      <c r="A1373" s="0" t="n">
        <v>420.616</v>
      </c>
      <c r="B1373" s="0" t="n">
        <v>0.211197</v>
      </c>
    </row>
    <row r="1374" customFormat="false" ht="12" hidden="false" customHeight="false" outlineLevel="0" collapsed="false">
      <c r="A1374" s="0" t="n">
        <v>421.104</v>
      </c>
      <c r="B1374" s="0" t="n">
        <v>0.205197</v>
      </c>
    </row>
    <row r="1375" customFormat="false" ht="12" hidden="false" customHeight="false" outlineLevel="0" collapsed="false">
      <c r="A1375" s="0" t="n">
        <v>421.603</v>
      </c>
      <c r="B1375" s="0" t="n">
        <v>0.210597</v>
      </c>
    </row>
    <row r="1376" customFormat="false" ht="12" hidden="false" customHeight="false" outlineLevel="0" collapsed="false">
      <c r="A1376" s="0" t="n">
        <v>422.111</v>
      </c>
      <c r="B1376" s="0" t="n">
        <v>0.209997</v>
      </c>
    </row>
    <row r="1377" customFormat="false" ht="12" hidden="false" customHeight="false" outlineLevel="0" collapsed="false">
      <c r="A1377" s="0" t="n">
        <v>422.625</v>
      </c>
      <c r="B1377" s="0" t="n">
        <v>0.206397</v>
      </c>
    </row>
    <row r="1378" customFormat="false" ht="12" hidden="false" customHeight="false" outlineLevel="0" collapsed="false">
      <c r="A1378" s="0" t="n">
        <v>423.136</v>
      </c>
      <c r="B1378" s="0" t="n">
        <v>0.212997</v>
      </c>
    </row>
    <row r="1379" customFormat="false" ht="12" hidden="false" customHeight="false" outlineLevel="0" collapsed="false">
      <c r="A1379" s="0" t="n">
        <v>423.643</v>
      </c>
      <c r="B1379" s="0" t="n">
        <v>0.207597</v>
      </c>
    </row>
    <row r="1380" customFormat="false" ht="12" hidden="false" customHeight="false" outlineLevel="0" collapsed="false">
      <c r="A1380" s="0" t="n">
        <v>424.162</v>
      </c>
      <c r="B1380" s="0" t="n">
        <v>0.208797</v>
      </c>
    </row>
    <row r="1381" customFormat="false" ht="12" hidden="false" customHeight="false" outlineLevel="0" collapsed="false">
      <c r="A1381" s="0" t="n">
        <v>424.678</v>
      </c>
      <c r="B1381" s="0" t="n">
        <v>0.212997</v>
      </c>
    </row>
    <row r="1382" customFormat="false" ht="12" hidden="false" customHeight="false" outlineLevel="0" collapsed="false">
      <c r="A1382" s="0" t="n">
        <v>425.185</v>
      </c>
      <c r="B1382" s="0" t="n">
        <v>0.208197</v>
      </c>
    </row>
    <row r="1383" customFormat="false" ht="12" hidden="false" customHeight="false" outlineLevel="0" collapsed="false">
      <c r="A1383" s="0" t="n">
        <v>425.675</v>
      </c>
      <c r="B1383" s="0" t="n">
        <v>0.212997</v>
      </c>
    </row>
    <row r="1384" customFormat="false" ht="12" hidden="false" customHeight="false" outlineLevel="0" collapsed="false">
      <c r="A1384" s="0" t="n">
        <v>426.157</v>
      </c>
      <c r="B1384" s="0" t="n">
        <v>0.211197</v>
      </c>
    </row>
    <row r="1385" customFormat="false" ht="12" hidden="false" customHeight="false" outlineLevel="0" collapsed="false">
      <c r="A1385" s="0" t="n">
        <v>426.629</v>
      </c>
      <c r="B1385" s="0" t="n">
        <v>0.209397</v>
      </c>
    </row>
    <row r="1386" customFormat="false" ht="12" hidden="false" customHeight="false" outlineLevel="0" collapsed="false">
      <c r="A1386" s="0" t="n">
        <v>427.082</v>
      </c>
      <c r="B1386" s="0" t="n">
        <v>0.214797</v>
      </c>
    </row>
    <row r="1387" customFormat="false" ht="12" hidden="false" customHeight="false" outlineLevel="0" collapsed="false">
      <c r="A1387" s="0" t="n">
        <v>427.54</v>
      </c>
      <c r="B1387" s="0" t="n">
        <v>0.208797</v>
      </c>
    </row>
    <row r="1388" customFormat="false" ht="12" hidden="false" customHeight="false" outlineLevel="0" collapsed="false">
      <c r="A1388" s="0" t="n">
        <v>427.991</v>
      </c>
      <c r="B1388" s="0" t="n">
        <v>0.211797</v>
      </c>
    </row>
    <row r="1389" customFormat="false" ht="12" hidden="false" customHeight="false" outlineLevel="0" collapsed="false">
      <c r="A1389" s="0" t="n">
        <v>428.451</v>
      </c>
      <c r="B1389" s="0" t="n">
        <v>0.215397</v>
      </c>
    </row>
    <row r="1390" customFormat="false" ht="12" hidden="false" customHeight="false" outlineLevel="0" collapsed="false">
      <c r="A1390" s="0" t="n">
        <v>428.907</v>
      </c>
      <c r="B1390" s="0" t="n">
        <v>0.209997</v>
      </c>
    </row>
    <row r="1391" customFormat="false" ht="12" hidden="false" customHeight="false" outlineLevel="0" collapsed="false">
      <c r="A1391" s="0" t="n">
        <v>429.371</v>
      </c>
      <c r="B1391" s="0" t="n">
        <v>0.214797</v>
      </c>
    </row>
    <row r="1392" customFormat="false" ht="12" hidden="false" customHeight="false" outlineLevel="0" collapsed="false">
      <c r="A1392" s="0" t="n">
        <v>429.843</v>
      </c>
      <c r="B1392" s="0" t="n">
        <v>0.212997</v>
      </c>
    </row>
    <row r="1393" customFormat="false" ht="12" hidden="false" customHeight="false" outlineLevel="0" collapsed="false">
      <c r="A1393" s="0" t="n">
        <v>430.323</v>
      </c>
      <c r="B1393" s="0" t="n">
        <v>0.212397</v>
      </c>
    </row>
    <row r="1394" customFormat="false" ht="12" hidden="false" customHeight="false" outlineLevel="0" collapsed="false">
      <c r="A1394" s="0" t="n">
        <v>430.818</v>
      </c>
      <c r="B1394" s="0" t="n">
        <v>0.216597</v>
      </c>
    </row>
    <row r="1395" customFormat="false" ht="12" hidden="false" customHeight="false" outlineLevel="0" collapsed="false">
      <c r="A1395" s="0" t="n">
        <v>431.322</v>
      </c>
      <c r="B1395" s="0" t="n">
        <v>0.211197</v>
      </c>
    </row>
    <row r="1396" customFormat="false" ht="12" hidden="false" customHeight="false" outlineLevel="0" collapsed="false">
      <c r="A1396" s="0" t="n">
        <v>431.842</v>
      </c>
      <c r="B1396" s="0" t="n">
        <v>0.214197</v>
      </c>
    </row>
    <row r="1397" customFormat="false" ht="12" hidden="false" customHeight="false" outlineLevel="0" collapsed="false">
      <c r="A1397" s="0" t="n">
        <v>432.354</v>
      </c>
      <c r="B1397" s="0" t="n">
        <v>0.217797</v>
      </c>
    </row>
    <row r="1398" customFormat="false" ht="12" hidden="false" customHeight="false" outlineLevel="0" collapsed="false">
      <c r="A1398" s="0" t="n">
        <v>432.868</v>
      </c>
      <c r="B1398" s="0" t="n">
        <v>0.211797</v>
      </c>
    </row>
    <row r="1399" customFormat="false" ht="12" hidden="false" customHeight="false" outlineLevel="0" collapsed="false">
      <c r="A1399" s="0" t="n">
        <v>433.378</v>
      </c>
      <c r="B1399" s="0" t="n">
        <v>0.217797</v>
      </c>
    </row>
    <row r="1400" customFormat="false" ht="12" hidden="false" customHeight="false" outlineLevel="0" collapsed="false">
      <c r="A1400" s="0" t="n">
        <v>433.886</v>
      </c>
      <c r="B1400" s="0" t="n">
        <v>0.217197</v>
      </c>
    </row>
    <row r="1401" customFormat="false" ht="12" hidden="false" customHeight="false" outlineLevel="0" collapsed="false">
      <c r="A1401" s="0" t="n">
        <v>434.387</v>
      </c>
      <c r="B1401" s="0" t="n">
        <v>0.213597</v>
      </c>
    </row>
    <row r="1402" customFormat="false" ht="12" hidden="false" customHeight="false" outlineLevel="0" collapsed="false">
      <c r="A1402" s="0" t="n">
        <v>434.875</v>
      </c>
      <c r="B1402" s="0" t="n">
        <v>0.218997</v>
      </c>
    </row>
    <row r="1403" customFormat="false" ht="12" hidden="false" customHeight="false" outlineLevel="0" collapsed="false">
      <c r="A1403" s="0" t="n">
        <v>435.354</v>
      </c>
      <c r="B1403" s="0" t="n">
        <v>0.214797</v>
      </c>
    </row>
    <row r="1404" customFormat="false" ht="12" hidden="false" customHeight="false" outlineLevel="0" collapsed="false">
      <c r="A1404" s="0" t="n">
        <v>435.824</v>
      </c>
      <c r="B1404" s="0" t="n">
        <v>0.217197</v>
      </c>
    </row>
    <row r="1405" customFormat="false" ht="12" hidden="false" customHeight="false" outlineLevel="0" collapsed="false">
      <c r="A1405" s="0" t="n">
        <v>436.282</v>
      </c>
      <c r="B1405" s="0" t="n">
        <v>0.219597</v>
      </c>
    </row>
    <row r="1406" customFormat="false" ht="12" hidden="false" customHeight="false" outlineLevel="0" collapsed="false">
      <c r="A1406" s="0" t="n">
        <v>436.722</v>
      </c>
      <c r="B1406" s="0" t="n">
        <v>0.212997</v>
      </c>
    </row>
    <row r="1407" customFormat="false" ht="12" hidden="false" customHeight="false" outlineLevel="0" collapsed="false">
      <c r="A1407" s="0" t="n">
        <v>437.174</v>
      </c>
      <c r="B1407" s="0" t="n">
        <v>0.220797</v>
      </c>
    </row>
    <row r="1408" customFormat="false" ht="12" hidden="false" customHeight="false" outlineLevel="0" collapsed="false">
      <c r="A1408" s="0" t="n">
        <v>437.628</v>
      </c>
      <c r="B1408" s="0" t="n">
        <v>0.217797</v>
      </c>
    </row>
    <row r="1409" customFormat="false" ht="12" hidden="false" customHeight="false" outlineLevel="0" collapsed="false">
      <c r="A1409" s="0" t="n">
        <v>438.081</v>
      </c>
      <c r="B1409" s="0" t="n">
        <v>0.214197</v>
      </c>
    </row>
    <row r="1410" customFormat="false" ht="12" hidden="false" customHeight="false" outlineLevel="0" collapsed="false">
      <c r="A1410" s="0" t="n">
        <v>438.539</v>
      </c>
      <c r="B1410" s="0" t="n">
        <v>0.220797</v>
      </c>
    </row>
    <row r="1411" customFormat="false" ht="12" hidden="false" customHeight="false" outlineLevel="0" collapsed="false">
      <c r="A1411" s="0" t="n">
        <v>439.011</v>
      </c>
      <c r="B1411" s="0" t="n">
        <v>0.215397</v>
      </c>
    </row>
    <row r="1412" customFormat="false" ht="12" hidden="false" customHeight="false" outlineLevel="0" collapsed="false">
      <c r="A1412" s="0" t="n">
        <v>439.491</v>
      </c>
      <c r="B1412" s="0" t="n">
        <v>0.219597</v>
      </c>
    </row>
    <row r="1413" customFormat="false" ht="12" hidden="false" customHeight="false" outlineLevel="0" collapsed="false">
      <c r="A1413" s="0" t="n">
        <v>440.477</v>
      </c>
      <c r="B1413" s="0" t="n">
        <v>0.215997</v>
      </c>
    </row>
    <row r="1414" customFormat="false" ht="12" hidden="false" customHeight="false" outlineLevel="0" collapsed="false">
      <c r="A1414" s="0" t="n">
        <v>440.991</v>
      </c>
      <c r="B1414" s="0" t="n">
        <v>0.221997</v>
      </c>
    </row>
    <row r="1415" customFormat="false" ht="12" hidden="false" customHeight="false" outlineLevel="0" collapsed="false">
      <c r="A1415" s="0" t="n">
        <v>441.521</v>
      </c>
      <c r="B1415" s="0" t="n">
        <v>0.217197</v>
      </c>
    </row>
    <row r="1416" customFormat="false" ht="12" hidden="false" customHeight="false" outlineLevel="0" collapsed="false">
      <c r="A1416" s="0" t="n">
        <v>442.042</v>
      </c>
      <c r="B1416" s="0" t="n">
        <v>0.218997</v>
      </c>
    </row>
    <row r="1417" customFormat="false" ht="12" hidden="false" customHeight="false" outlineLevel="0" collapsed="false">
      <c r="A1417" s="0" t="n">
        <v>442.562</v>
      </c>
      <c r="B1417" s="0" t="n">
        <v>0.223197</v>
      </c>
    </row>
    <row r="1418" customFormat="false" ht="12" hidden="false" customHeight="false" outlineLevel="0" collapsed="false">
      <c r="A1418" s="0" t="n">
        <v>443.079</v>
      </c>
      <c r="B1418" s="0" t="n">
        <v>0.217797</v>
      </c>
    </row>
    <row r="1419" customFormat="false" ht="12" hidden="false" customHeight="false" outlineLevel="0" collapsed="false">
      <c r="A1419" s="0" t="n">
        <v>443.585</v>
      </c>
      <c r="B1419" s="0" t="n">
        <v>0.223197</v>
      </c>
    </row>
    <row r="1420" customFormat="false" ht="12" hidden="false" customHeight="false" outlineLevel="0" collapsed="false">
      <c r="A1420" s="0" t="n">
        <v>444.071</v>
      </c>
      <c r="B1420" s="0" t="n">
        <v>0.221397</v>
      </c>
    </row>
    <row r="1421" customFormat="false" ht="12" hidden="false" customHeight="false" outlineLevel="0" collapsed="false">
      <c r="A1421" s="0" t="n">
        <v>444.556</v>
      </c>
      <c r="B1421" s="0" t="n">
        <v>0.218997</v>
      </c>
    </row>
    <row r="1422" customFormat="false" ht="12" hidden="false" customHeight="false" outlineLevel="0" collapsed="false">
      <c r="A1422" s="0" t="n">
        <v>445.039</v>
      </c>
      <c r="B1422" s="0" t="n">
        <v>0.223797</v>
      </c>
    </row>
    <row r="1423" customFormat="false" ht="12" hidden="false" customHeight="false" outlineLevel="0" collapsed="false">
      <c r="A1423" s="0" t="n">
        <v>445.511</v>
      </c>
      <c r="B1423" s="0" t="n">
        <v>0.220197</v>
      </c>
    </row>
    <row r="1424" customFormat="false" ht="12" hidden="false" customHeight="false" outlineLevel="0" collapsed="false">
      <c r="A1424" s="0" t="n">
        <v>445.968</v>
      </c>
      <c r="B1424" s="0" t="n">
        <v>0.223797</v>
      </c>
    </row>
    <row r="1425" customFormat="false" ht="12" hidden="false" customHeight="false" outlineLevel="0" collapsed="false">
      <c r="A1425" s="0" t="n">
        <v>446.868</v>
      </c>
      <c r="B1425" s="0" t="n">
        <v>0.220197</v>
      </c>
    </row>
    <row r="1426" customFormat="false" ht="12" hidden="false" customHeight="false" outlineLevel="0" collapsed="false">
      <c r="A1426" s="0" t="n">
        <v>447.324</v>
      </c>
      <c r="B1426" s="0" t="n">
        <v>0.225597</v>
      </c>
    </row>
    <row r="1427" customFormat="false" ht="12" hidden="false" customHeight="false" outlineLevel="0" collapsed="false">
      <c r="A1427" s="0" t="n">
        <v>447.785</v>
      </c>
      <c r="B1427" s="0" t="n">
        <v>0.221397</v>
      </c>
    </row>
    <row r="1428" customFormat="false" ht="12" hidden="false" customHeight="false" outlineLevel="0" collapsed="false">
      <c r="A1428" s="0" t="n">
        <v>448.257</v>
      </c>
      <c r="B1428" s="0" t="n">
        <v>0.223197</v>
      </c>
    </row>
    <row r="1429" customFormat="false" ht="12" hidden="false" customHeight="false" outlineLevel="0" collapsed="false">
      <c r="A1429" s="0" t="n">
        <v>448.744</v>
      </c>
      <c r="B1429" s="0" t="n">
        <v>0.226197</v>
      </c>
    </row>
    <row r="1430" customFormat="false" ht="12" hidden="false" customHeight="false" outlineLevel="0" collapsed="false">
      <c r="A1430" s="0" t="n">
        <v>449.234</v>
      </c>
      <c r="B1430" s="0" t="n">
        <v>0.220797</v>
      </c>
    </row>
    <row r="1431" customFormat="false" ht="12" hidden="false" customHeight="false" outlineLevel="0" collapsed="false">
      <c r="A1431" s="0" t="n">
        <v>449.739</v>
      </c>
      <c r="B1431" s="0" t="n">
        <v>0.227397</v>
      </c>
    </row>
    <row r="1432" customFormat="false" ht="12" hidden="false" customHeight="false" outlineLevel="0" collapsed="false">
      <c r="A1432" s="0" t="n">
        <v>450.245</v>
      </c>
      <c r="B1432" s="0" t="n">
        <v>0.223797</v>
      </c>
    </row>
    <row r="1433" customFormat="false" ht="12" hidden="false" customHeight="false" outlineLevel="0" collapsed="false">
      <c r="A1433" s="0" t="n">
        <v>450.759</v>
      </c>
      <c r="B1433" s="0" t="n">
        <v>0.221997</v>
      </c>
    </row>
    <row r="1434" customFormat="false" ht="12" hidden="false" customHeight="false" outlineLevel="0" collapsed="false">
      <c r="A1434" s="0" t="n">
        <v>451.277</v>
      </c>
      <c r="B1434" s="0" t="n">
        <v>0.227997</v>
      </c>
    </row>
    <row r="1435" customFormat="false" ht="12" hidden="false" customHeight="false" outlineLevel="0" collapsed="false">
      <c r="A1435" s="0" t="n">
        <v>451.799</v>
      </c>
      <c r="B1435" s="0" t="n">
        <v>0.221997</v>
      </c>
    </row>
    <row r="1436" customFormat="false" ht="12" hidden="false" customHeight="false" outlineLevel="0" collapsed="false">
      <c r="A1436" s="0" t="n">
        <v>452.319</v>
      </c>
      <c r="B1436" s="0" t="n">
        <v>0.224997</v>
      </c>
    </row>
    <row r="1437" customFormat="false" ht="12" hidden="false" customHeight="false" outlineLevel="0" collapsed="false">
      <c r="A1437" s="0" t="n">
        <v>452.836</v>
      </c>
      <c r="B1437" s="0" t="n">
        <v>0.227997</v>
      </c>
    </row>
    <row r="1438" customFormat="false" ht="12" hidden="false" customHeight="false" outlineLevel="0" collapsed="false">
      <c r="A1438" s="0" t="n">
        <v>453.336</v>
      </c>
      <c r="B1438" s="0" t="n">
        <v>0.221997</v>
      </c>
    </row>
    <row r="1439" customFormat="false" ht="12" hidden="false" customHeight="false" outlineLevel="0" collapsed="false">
      <c r="A1439" s="0" t="n">
        <v>453.822</v>
      </c>
      <c r="B1439" s="0" t="n">
        <v>0.229197</v>
      </c>
    </row>
    <row r="1440" customFormat="false" ht="12" hidden="false" customHeight="false" outlineLevel="0" collapsed="false">
      <c r="A1440" s="0" t="n">
        <v>454.305</v>
      </c>
      <c r="B1440" s="0" t="n">
        <v>0.226197</v>
      </c>
    </row>
    <row r="1441" customFormat="false" ht="12" hidden="false" customHeight="false" outlineLevel="0" collapsed="false">
      <c r="A1441" s="0" t="n">
        <v>454.77</v>
      </c>
      <c r="B1441" s="0" t="n">
        <v>0.224997</v>
      </c>
    </row>
    <row r="1442" customFormat="false" ht="12" hidden="false" customHeight="false" outlineLevel="0" collapsed="false">
      <c r="A1442" s="0" t="n">
        <v>455.232</v>
      </c>
      <c r="B1442" s="0" t="n">
        <v>0.229197</v>
      </c>
    </row>
    <row r="1443" customFormat="false" ht="12" hidden="false" customHeight="false" outlineLevel="0" collapsed="false">
      <c r="A1443" s="0" t="n">
        <v>455.698</v>
      </c>
      <c r="B1443" s="0" t="n">
        <v>0.224397</v>
      </c>
    </row>
    <row r="1444" customFormat="false" ht="12" hidden="false" customHeight="false" outlineLevel="0" collapsed="false">
      <c r="A1444" s="0" t="n">
        <v>456.154</v>
      </c>
      <c r="B1444" s="0" t="n">
        <v>0.227997</v>
      </c>
    </row>
    <row r="1445" customFormat="false" ht="12" hidden="false" customHeight="false" outlineLevel="0" collapsed="false">
      <c r="A1445" s="0" t="n">
        <v>456.608</v>
      </c>
      <c r="B1445" s="0" t="n">
        <v>0.230997</v>
      </c>
    </row>
    <row r="1446" customFormat="false" ht="12" hidden="false" customHeight="false" outlineLevel="0" collapsed="false">
      <c r="A1446" s="0" t="n">
        <v>457.059</v>
      </c>
      <c r="B1446" s="0" t="n">
        <v>0.226797</v>
      </c>
    </row>
    <row r="1447" customFormat="false" ht="12" hidden="false" customHeight="false" outlineLevel="0" collapsed="false">
      <c r="A1447" s="0" t="n">
        <v>457.518</v>
      </c>
      <c r="B1447" s="0" t="n">
        <v>0.230997</v>
      </c>
    </row>
    <row r="1448" customFormat="false" ht="12" hidden="false" customHeight="false" outlineLevel="0" collapsed="false">
      <c r="A1448" s="0" t="n">
        <v>457.994</v>
      </c>
      <c r="B1448" s="0" t="n">
        <v>0.228597</v>
      </c>
    </row>
    <row r="1449" customFormat="false" ht="12" hidden="false" customHeight="false" outlineLevel="0" collapsed="false">
      <c r="A1449" s="0" t="n">
        <v>458.98</v>
      </c>
      <c r="B1449" s="0" t="n">
        <v>0.231597</v>
      </c>
    </row>
    <row r="1450" customFormat="false" ht="12" hidden="false" customHeight="false" outlineLevel="0" collapsed="false">
      <c r="A1450" s="0" t="n">
        <v>459.484</v>
      </c>
      <c r="B1450" s="0" t="n">
        <v>0.226797</v>
      </c>
    </row>
    <row r="1451" customFormat="false" ht="12" hidden="false" customHeight="false" outlineLevel="0" collapsed="false">
      <c r="A1451" s="0" t="n">
        <v>460.003</v>
      </c>
      <c r="B1451" s="0" t="n">
        <v>0.230397</v>
      </c>
    </row>
    <row r="1452" customFormat="false" ht="12" hidden="false" customHeight="false" outlineLevel="0" collapsed="false">
      <c r="A1452" s="0" t="n">
        <v>460.514</v>
      </c>
      <c r="B1452" s="0" t="n">
        <v>0.232797</v>
      </c>
    </row>
    <row r="1453" customFormat="false" ht="12" hidden="false" customHeight="false" outlineLevel="0" collapsed="false">
      <c r="A1453" s="0" t="n">
        <v>461.03</v>
      </c>
      <c r="B1453" s="0" t="n">
        <v>0.226197</v>
      </c>
    </row>
    <row r="1454" customFormat="false" ht="12" hidden="false" customHeight="false" outlineLevel="0" collapsed="false">
      <c r="A1454" s="0" t="n">
        <v>461.547</v>
      </c>
      <c r="B1454" s="0" t="n">
        <v>0.233997</v>
      </c>
    </row>
    <row r="1455" customFormat="false" ht="12" hidden="false" customHeight="false" outlineLevel="0" collapsed="false">
      <c r="A1455" s="0" t="n">
        <v>462.068</v>
      </c>
      <c r="B1455" s="0" t="n">
        <v>0.232797</v>
      </c>
    </row>
    <row r="1456" customFormat="false" ht="12" hidden="false" customHeight="false" outlineLevel="0" collapsed="false">
      <c r="A1456" s="0" t="n">
        <v>462.585</v>
      </c>
      <c r="B1456" s="0" t="n">
        <v>0.226797</v>
      </c>
    </row>
    <row r="1457" customFormat="false" ht="12" hidden="false" customHeight="false" outlineLevel="0" collapsed="false">
      <c r="A1457" s="0" t="n">
        <v>463.083</v>
      </c>
      <c r="B1457" s="0" t="n">
        <v>0.235197</v>
      </c>
    </row>
    <row r="1458" customFormat="false" ht="12" hidden="false" customHeight="false" outlineLevel="0" collapsed="false">
      <c r="A1458" s="0" t="n">
        <v>463.569</v>
      </c>
      <c r="B1458" s="0" t="n">
        <v>0.230397</v>
      </c>
    </row>
    <row r="1459" customFormat="false" ht="12" hidden="false" customHeight="false" outlineLevel="0" collapsed="false">
      <c r="A1459" s="0" t="n">
        <v>464.041</v>
      </c>
      <c r="B1459" s="0" t="n">
        <v>0.232197</v>
      </c>
    </row>
    <row r="1460" customFormat="false" ht="12" hidden="false" customHeight="false" outlineLevel="0" collapsed="false">
      <c r="A1460" s="0" t="n">
        <v>464.513</v>
      </c>
      <c r="B1460" s="0" t="n">
        <v>0.235197</v>
      </c>
    </row>
    <row r="1461" customFormat="false" ht="12" hidden="false" customHeight="false" outlineLevel="0" collapsed="false">
      <c r="A1461" s="0" t="n">
        <v>464.964</v>
      </c>
      <c r="B1461" s="0" t="n">
        <v>0.229197</v>
      </c>
    </row>
    <row r="1462" customFormat="false" ht="12" hidden="false" customHeight="false" outlineLevel="0" collapsed="false">
      <c r="A1462" s="0" t="n">
        <v>465.427</v>
      </c>
      <c r="B1462" s="0" t="n">
        <v>0.235797</v>
      </c>
    </row>
    <row r="1463" customFormat="false" ht="12" hidden="false" customHeight="false" outlineLevel="0" collapsed="false">
      <c r="A1463" s="0" t="n">
        <v>465.894</v>
      </c>
      <c r="B1463" s="0" t="n">
        <v>0.232797</v>
      </c>
    </row>
    <row r="1464" customFormat="false" ht="12" hidden="false" customHeight="false" outlineLevel="0" collapsed="false">
      <c r="A1464" s="0" t="n">
        <v>466.363</v>
      </c>
      <c r="B1464" s="0" t="n">
        <v>0.230997</v>
      </c>
    </row>
    <row r="1465" customFormat="false" ht="12" hidden="false" customHeight="false" outlineLevel="0" collapsed="false">
      <c r="A1465" s="0" t="n">
        <v>466.822</v>
      </c>
      <c r="B1465" s="0" t="n">
        <v>0.236397</v>
      </c>
    </row>
    <row r="1466" customFormat="false" ht="12" hidden="false" customHeight="false" outlineLevel="0" collapsed="false">
      <c r="A1466" s="0" t="n">
        <v>467.292</v>
      </c>
      <c r="B1466" s="0" t="n">
        <v>0.229797</v>
      </c>
    </row>
    <row r="1467" customFormat="false" ht="12" hidden="false" customHeight="false" outlineLevel="0" collapsed="false">
      <c r="A1467" s="0" t="n">
        <v>467.783</v>
      </c>
      <c r="B1467" s="0" t="n">
        <v>0.235797</v>
      </c>
    </row>
    <row r="1468" customFormat="false" ht="12" hidden="false" customHeight="false" outlineLevel="0" collapsed="false">
      <c r="A1468" s="0" t="n">
        <v>468.287</v>
      </c>
      <c r="B1468" s="0" t="n">
        <v>0.235197</v>
      </c>
    </row>
    <row r="1469" customFormat="false" ht="12" hidden="false" customHeight="false" outlineLevel="0" collapsed="false">
      <c r="A1469" s="0" t="n">
        <v>468.795</v>
      </c>
      <c r="B1469" s="0" t="n">
        <v>0.231597</v>
      </c>
    </row>
    <row r="1470" customFormat="false" ht="12" hidden="false" customHeight="false" outlineLevel="0" collapsed="false">
      <c r="A1470" s="0" t="n">
        <v>469.309</v>
      </c>
      <c r="B1470" s="0" t="n">
        <v>0.237597</v>
      </c>
    </row>
    <row r="1471" customFormat="false" ht="12" hidden="false" customHeight="false" outlineLevel="0" collapsed="false">
      <c r="A1471" s="0" t="n">
        <v>469.83</v>
      </c>
      <c r="B1471" s="0" t="n">
        <v>0.231597</v>
      </c>
    </row>
    <row r="1472" customFormat="false" ht="12" hidden="false" customHeight="false" outlineLevel="0" collapsed="false">
      <c r="A1472" s="0" t="n">
        <v>470.346</v>
      </c>
      <c r="B1472" s="0" t="n">
        <v>0.235797</v>
      </c>
    </row>
    <row r="1473" customFormat="false" ht="12" hidden="false" customHeight="false" outlineLevel="0" collapsed="false">
      <c r="A1473" s="0" t="n">
        <v>470.865</v>
      </c>
      <c r="B1473" s="0" t="n">
        <v>0.238797</v>
      </c>
    </row>
    <row r="1474" customFormat="false" ht="12" hidden="false" customHeight="false" outlineLevel="0" collapsed="false">
      <c r="A1474" s="0" t="n">
        <v>471.38</v>
      </c>
      <c r="B1474" s="0" t="n">
        <v>0.232197</v>
      </c>
    </row>
    <row r="1475" customFormat="false" ht="12" hidden="false" customHeight="false" outlineLevel="0" collapsed="false">
      <c r="A1475" s="0" t="n">
        <v>471.904</v>
      </c>
      <c r="B1475" s="0" t="n">
        <v>0.239997</v>
      </c>
    </row>
    <row r="1476" customFormat="false" ht="12" hidden="false" customHeight="false" outlineLevel="0" collapsed="false">
      <c r="A1476" s="0" t="n">
        <v>472.403</v>
      </c>
      <c r="B1476" s="0" t="n">
        <v>0.235797</v>
      </c>
    </row>
    <row r="1477" customFormat="false" ht="12" hidden="false" customHeight="false" outlineLevel="0" collapsed="false">
      <c r="A1477" s="0" t="n">
        <v>472.892</v>
      </c>
      <c r="B1477" s="0" t="n">
        <v>0.234597</v>
      </c>
    </row>
    <row r="1478" customFormat="false" ht="12" hidden="false" customHeight="false" outlineLevel="0" collapsed="false">
      <c r="A1478" s="0" t="n">
        <v>473.374</v>
      </c>
      <c r="B1478" s="0" t="n">
        <v>0.240597</v>
      </c>
    </row>
    <row r="1479" customFormat="false" ht="12" hidden="false" customHeight="false" outlineLevel="0" collapsed="false">
      <c r="A1479" s="0" t="n">
        <v>473.844</v>
      </c>
      <c r="B1479" s="0" t="n">
        <v>0.233997</v>
      </c>
    </row>
    <row r="1480" customFormat="false" ht="12" hidden="false" customHeight="false" outlineLevel="0" collapsed="false">
      <c r="A1480" s="0" t="n">
        <v>474.306</v>
      </c>
      <c r="B1480" s="0" t="n">
        <v>0.239397</v>
      </c>
    </row>
    <row r="1481" customFormat="false" ht="12" hidden="false" customHeight="false" outlineLevel="0" collapsed="false">
      <c r="A1481" s="0" t="n">
        <v>474.776</v>
      </c>
      <c r="B1481" s="0" t="n">
        <v>0.239997</v>
      </c>
    </row>
    <row r="1482" customFormat="false" ht="12" hidden="false" customHeight="false" outlineLevel="0" collapsed="false">
      <c r="A1482" s="0" t="n">
        <v>475.237</v>
      </c>
      <c r="B1482" s="0" t="n">
        <v>0.234597</v>
      </c>
    </row>
    <row r="1483" customFormat="false" ht="12" hidden="false" customHeight="false" outlineLevel="0" collapsed="false">
      <c r="A1483" s="0" t="n">
        <v>475.691</v>
      </c>
      <c r="B1483" s="0" t="n">
        <v>0.242997</v>
      </c>
    </row>
    <row r="1484" customFormat="false" ht="12" hidden="false" customHeight="false" outlineLevel="0" collapsed="false">
      <c r="A1484" s="0" t="n">
        <v>476.156</v>
      </c>
      <c r="B1484" s="0" t="n">
        <v>0.236997</v>
      </c>
    </row>
    <row r="1485" customFormat="false" ht="12" hidden="false" customHeight="false" outlineLevel="0" collapsed="false">
      <c r="A1485" s="0" t="n">
        <v>476.623</v>
      </c>
      <c r="B1485" s="0" t="n">
        <v>0.238797</v>
      </c>
    </row>
    <row r="1486" customFormat="false" ht="12" hidden="false" customHeight="false" outlineLevel="0" collapsed="false">
      <c r="A1486" s="0" t="n">
        <v>477.102</v>
      </c>
      <c r="B1486" s="0" t="n">
        <v>0.241197</v>
      </c>
    </row>
    <row r="1487" customFormat="false" ht="12" hidden="false" customHeight="false" outlineLevel="0" collapsed="false">
      <c r="A1487" s="0" t="n">
        <v>477.59</v>
      </c>
      <c r="B1487" s="0" t="n">
        <v>0.236997</v>
      </c>
    </row>
    <row r="1488" customFormat="false" ht="12" hidden="false" customHeight="false" outlineLevel="0" collapsed="false">
      <c r="A1488" s="0" t="n">
        <v>478.091</v>
      </c>
      <c r="B1488" s="0" t="n">
        <v>0.242997</v>
      </c>
    </row>
    <row r="1489" customFormat="false" ht="12" hidden="false" customHeight="false" outlineLevel="0" collapsed="false">
      <c r="A1489" s="0" t="n">
        <v>478.601</v>
      </c>
      <c r="B1489" s="0" t="n">
        <v>0.239397</v>
      </c>
    </row>
    <row r="1490" customFormat="false" ht="12" hidden="false" customHeight="false" outlineLevel="0" collapsed="false">
      <c r="A1490" s="0" t="n">
        <v>479.118</v>
      </c>
      <c r="B1490" s="0" t="n">
        <v>0.238197</v>
      </c>
    </row>
    <row r="1491" customFormat="false" ht="12" hidden="false" customHeight="false" outlineLevel="0" collapsed="false">
      <c r="A1491" s="0" t="n">
        <v>479.629</v>
      </c>
      <c r="B1491" s="0" t="n">
        <v>0.244197</v>
      </c>
    </row>
    <row r="1492" customFormat="false" ht="12" hidden="false" customHeight="false" outlineLevel="0" collapsed="false">
      <c r="A1492" s="0" t="n">
        <v>480.145</v>
      </c>
      <c r="B1492" s="0" t="n">
        <v>0.236997</v>
      </c>
    </row>
    <row r="1493" customFormat="false" ht="12" hidden="false" customHeight="false" outlineLevel="0" collapsed="false">
      <c r="A1493" s="0" t="n">
        <v>480.672</v>
      </c>
      <c r="B1493" s="0" t="n">
        <v>0.241797</v>
      </c>
    </row>
    <row r="1494" customFormat="false" ht="12" hidden="false" customHeight="false" outlineLevel="0" collapsed="false">
      <c r="A1494" s="0" t="n">
        <v>481.19</v>
      </c>
      <c r="B1494" s="0" t="n">
        <v>0.244197</v>
      </c>
    </row>
    <row r="1495" customFormat="false" ht="12" hidden="false" customHeight="false" outlineLevel="0" collapsed="false">
      <c r="A1495" s="0" t="n">
        <v>481.7</v>
      </c>
      <c r="B1495" s="0" t="n">
        <v>0.238797</v>
      </c>
    </row>
    <row r="1496" customFormat="false" ht="12" hidden="false" customHeight="false" outlineLevel="0" collapsed="false">
      <c r="A1496" s="0" t="n">
        <v>482.195</v>
      </c>
      <c r="B1496" s="0" t="n">
        <v>0.245397</v>
      </c>
    </row>
    <row r="1497" customFormat="false" ht="12" hidden="false" customHeight="false" outlineLevel="0" collapsed="false">
      <c r="A1497" s="0" t="n">
        <v>482.68</v>
      </c>
      <c r="B1497" s="0" t="n">
        <v>0.241797</v>
      </c>
    </row>
    <row r="1498" customFormat="false" ht="12" hidden="false" customHeight="false" outlineLevel="0" collapsed="false">
      <c r="A1498" s="0" t="n">
        <v>483.156</v>
      </c>
      <c r="B1498" s="0" t="n">
        <v>0.240597</v>
      </c>
    </row>
    <row r="1499" customFormat="false" ht="12" hidden="false" customHeight="false" outlineLevel="0" collapsed="false">
      <c r="A1499" s="0" t="n">
        <v>483.616</v>
      </c>
      <c r="B1499" s="0" t="n">
        <v>0.245997</v>
      </c>
    </row>
    <row r="1500" customFormat="false" ht="12" hidden="false" customHeight="false" outlineLevel="0" collapsed="false">
      <c r="A1500" s="0" t="n">
        <v>484.075</v>
      </c>
      <c r="B1500" s="0" t="n">
        <v>0.239997</v>
      </c>
    </row>
    <row r="1501" customFormat="false" ht="12" hidden="false" customHeight="false" outlineLevel="0" collapsed="false">
      <c r="A1501" s="0" t="n">
        <v>484.541</v>
      </c>
      <c r="B1501" s="0" t="n">
        <v>0.244797</v>
      </c>
    </row>
    <row r="1502" customFormat="false" ht="12" hidden="false" customHeight="false" outlineLevel="0" collapsed="false">
      <c r="A1502" s="0" t="n">
        <v>485.008</v>
      </c>
      <c r="B1502" s="0" t="n">
        <v>0.245397</v>
      </c>
    </row>
    <row r="1503" customFormat="false" ht="12" hidden="false" customHeight="false" outlineLevel="0" collapsed="false">
      <c r="A1503" s="0" t="n">
        <v>485.465</v>
      </c>
      <c r="B1503" s="0" t="n">
        <v>0.241797</v>
      </c>
    </row>
    <row r="1504" customFormat="false" ht="12" hidden="false" customHeight="false" outlineLevel="0" collapsed="false">
      <c r="A1504" s="0" t="n">
        <v>485.925</v>
      </c>
      <c r="B1504" s="0" t="n">
        <v>0.247197</v>
      </c>
    </row>
    <row r="1505" customFormat="false" ht="12" hidden="false" customHeight="false" outlineLevel="0" collapsed="false">
      <c r="A1505" s="0" t="n">
        <v>486.405</v>
      </c>
      <c r="B1505" s="0" t="n">
        <v>0.244197</v>
      </c>
    </row>
    <row r="1506" customFormat="false" ht="12" hidden="false" customHeight="false" outlineLevel="0" collapsed="false">
      <c r="A1506" s="0" t="n">
        <v>486.896</v>
      </c>
      <c r="B1506" s="0" t="n">
        <v>0.244797</v>
      </c>
    </row>
    <row r="1507" customFormat="false" ht="12" hidden="false" customHeight="false" outlineLevel="0" collapsed="false">
      <c r="A1507" s="0" t="n">
        <v>487.404</v>
      </c>
      <c r="B1507" s="0" t="n">
        <v>0.246597</v>
      </c>
    </row>
    <row r="1508" customFormat="false" ht="12" hidden="false" customHeight="false" outlineLevel="0" collapsed="false">
      <c r="A1508" s="0" t="n">
        <v>487.914</v>
      </c>
      <c r="B1508" s="0" t="n">
        <v>0.245397</v>
      </c>
    </row>
    <row r="1509" customFormat="false" ht="12" hidden="false" customHeight="false" outlineLevel="0" collapsed="false">
      <c r="A1509" s="0" t="n">
        <v>488.448</v>
      </c>
      <c r="B1509" s="0" t="n">
        <v>0.247797</v>
      </c>
    </row>
    <row r="1510" customFormat="false" ht="12" hidden="false" customHeight="false" outlineLevel="0" collapsed="false">
      <c r="A1510" s="0" t="n">
        <v>488.975</v>
      </c>
      <c r="B1510" s="0" t="n">
        <v>0.247197</v>
      </c>
    </row>
    <row r="1511" customFormat="false" ht="12" hidden="false" customHeight="false" outlineLevel="0" collapsed="false">
      <c r="A1511" s="0" t="n">
        <v>489.496</v>
      </c>
      <c r="B1511" s="0" t="n">
        <v>0.244797</v>
      </c>
    </row>
    <row r="1512" customFormat="false" ht="12" hidden="false" customHeight="false" outlineLevel="0" collapsed="false">
      <c r="A1512" s="0" t="n">
        <v>490.017</v>
      </c>
      <c r="B1512" s="0" t="n">
        <v>0.250797</v>
      </c>
    </row>
    <row r="1513" customFormat="false" ht="12" hidden="false" customHeight="false" outlineLevel="0" collapsed="false">
      <c r="A1513" s="0" t="n">
        <v>490.537</v>
      </c>
      <c r="B1513" s="0" t="n">
        <v>0.245997</v>
      </c>
    </row>
    <row r="1514" customFormat="false" ht="12" hidden="false" customHeight="false" outlineLevel="0" collapsed="false">
      <c r="A1514" s="0" t="n">
        <v>491.053</v>
      </c>
      <c r="B1514" s="0" t="n">
        <v>0.245397</v>
      </c>
    </row>
    <row r="1515" customFormat="false" ht="12" hidden="false" customHeight="false" outlineLevel="0" collapsed="false">
      <c r="A1515" s="0" t="n">
        <v>491.547</v>
      </c>
      <c r="B1515" s="0" t="n">
        <v>0.251397</v>
      </c>
    </row>
    <row r="1516" customFormat="false" ht="12" hidden="false" customHeight="false" outlineLevel="0" collapsed="false">
      <c r="A1516" s="0" t="n">
        <v>492.037</v>
      </c>
      <c r="B1516" s="0" t="n">
        <v>0.244197</v>
      </c>
    </row>
    <row r="1517" customFormat="false" ht="12" hidden="false" customHeight="false" outlineLevel="0" collapsed="false">
      <c r="A1517" s="0" t="n">
        <v>492.507</v>
      </c>
      <c r="B1517" s="0" t="n">
        <v>0.250797</v>
      </c>
    </row>
    <row r="1518" customFormat="false" ht="12" hidden="false" customHeight="false" outlineLevel="0" collapsed="false">
      <c r="A1518" s="0" t="n">
        <v>493.427</v>
      </c>
      <c r="B1518" s="0" t="n">
        <v>0.244797</v>
      </c>
    </row>
    <row r="1519" customFormat="false" ht="12" hidden="false" customHeight="false" outlineLevel="0" collapsed="false">
      <c r="A1519" s="0" t="n">
        <v>493.885</v>
      </c>
      <c r="B1519" s="0" t="n">
        <v>0.252597</v>
      </c>
    </row>
    <row r="1520" customFormat="false" ht="12" hidden="false" customHeight="false" outlineLevel="0" collapsed="false">
      <c r="A1520" s="0" t="n">
        <v>494.341</v>
      </c>
      <c r="B1520" s="0" t="n">
        <v>0.247797</v>
      </c>
    </row>
    <row r="1521" customFormat="false" ht="12" hidden="false" customHeight="false" outlineLevel="0" collapsed="false">
      <c r="A1521" s="0" t="n">
        <v>494.802</v>
      </c>
      <c r="B1521" s="0" t="n">
        <v>0.248397</v>
      </c>
    </row>
    <row r="1522" customFormat="false" ht="12" hidden="false" customHeight="false" outlineLevel="0" collapsed="false">
      <c r="A1522" s="0" t="n">
        <v>495.265</v>
      </c>
      <c r="B1522" s="0" t="n">
        <v>0.253797</v>
      </c>
    </row>
    <row r="1523" customFormat="false" ht="12" hidden="false" customHeight="false" outlineLevel="0" collapsed="false">
      <c r="A1523" s="0" t="n">
        <v>495.74</v>
      </c>
      <c r="B1523" s="0" t="n">
        <v>0.247197</v>
      </c>
    </row>
    <row r="1524" customFormat="false" ht="12" hidden="false" customHeight="false" outlineLevel="0" collapsed="false">
      <c r="A1524" s="0" t="n">
        <v>496.225</v>
      </c>
      <c r="B1524" s="0" t="n">
        <v>0.253197</v>
      </c>
    </row>
    <row r="1525" customFormat="false" ht="12" hidden="false" customHeight="false" outlineLevel="0" collapsed="false">
      <c r="A1525" s="0" t="n">
        <v>496.71</v>
      </c>
      <c r="B1525" s="0" t="n">
        <v>0.251397</v>
      </c>
    </row>
    <row r="1526" customFormat="false" ht="12" hidden="false" customHeight="false" outlineLevel="0" collapsed="false">
      <c r="A1526" s="0" t="n">
        <v>497.215</v>
      </c>
      <c r="B1526" s="0" t="n">
        <v>0.248997</v>
      </c>
    </row>
    <row r="1527" customFormat="false" ht="12" hidden="false" customHeight="false" outlineLevel="0" collapsed="false">
      <c r="A1527" s="0" t="n">
        <v>497.723</v>
      </c>
      <c r="B1527" s="0" t="n">
        <v>0.254997</v>
      </c>
    </row>
    <row r="1528" customFormat="false" ht="12" hidden="false" customHeight="false" outlineLevel="0" collapsed="false">
      <c r="A1528" s="0" t="n">
        <v>498.249</v>
      </c>
      <c r="B1528" s="0" t="n">
        <v>0.248397</v>
      </c>
    </row>
    <row r="1529" customFormat="false" ht="12" hidden="false" customHeight="false" outlineLevel="0" collapsed="false">
      <c r="A1529" s="0" t="n">
        <v>498.769</v>
      </c>
      <c r="B1529" s="0" t="n">
        <v>0.253797</v>
      </c>
    </row>
    <row r="1530" customFormat="false" ht="12" hidden="false" customHeight="false" outlineLevel="0" collapsed="false">
      <c r="A1530" s="0" t="n">
        <v>499.291</v>
      </c>
      <c r="B1530" s="0" t="n">
        <v>0.254997</v>
      </c>
    </row>
    <row r="1531" customFormat="false" ht="12" hidden="false" customHeight="false" outlineLevel="0" collapsed="false">
      <c r="A1531" s="0" t="n">
        <v>499.811</v>
      </c>
      <c r="B1531" s="0" t="n">
        <v>0.248397</v>
      </c>
    </row>
    <row r="1532" customFormat="false" ht="12" hidden="false" customHeight="false" outlineLevel="0" collapsed="false">
      <c r="A1532" s="0" t="n">
        <v>500.332</v>
      </c>
      <c r="B1532" s="0" t="n">
        <v>0.256197</v>
      </c>
    </row>
    <row r="1533" customFormat="false" ht="12" hidden="false" customHeight="false" outlineLevel="0" collapsed="false">
      <c r="A1533" s="0" t="n">
        <v>500.831</v>
      </c>
      <c r="B1533" s="0" t="n">
        <v>0.251397</v>
      </c>
    </row>
    <row r="1534" customFormat="false" ht="12" hidden="false" customHeight="false" outlineLevel="0" collapsed="false">
      <c r="A1534" s="0" t="n">
        <v>501.322</v>
      </c>
      <c r="B1534" s="0" t="n">
        <v>0.252597</v>
      </c>
    </row>
    <row r="1535" customFormat="false" ht="12" hidden="false" customHeight="false" outlineLevel="0" collapsed="false">
      <c r="A1535" s="0" t="n">
        <v>501.813</v>
      </c>
      <c r="B1535" s="0" t="n">
        <v>0.256797</v>
      </c>
    </row>
    <row r="1536" customFormat="false" ht="12" hidden="false" customHeight="false" outlineLevel="0" collapsed="false">
      <c r="A1536" s="0" t="n">
        <v>502.282</v>
      </c>
      <c r="B1536" s="0" t="n">
        <v>0.250197</v>
      </c>
    </row>
    <row r="1537" customFormat="false" ht="12" hidden="false" customHeight="false" outlineLevel="0" collapsed="false">
      <c r="A1537" s="0" t="n">
        <v>502.746</v>
      </c>
      <c r="B1537" s="0" t="n">
        <v>0.257397</v>
      </c>
    </row>
    <row r="1538" customFormat="false" ht="12" hidden="false" customHeight="false" outlineLevel="0" collapsed="false">
      <c r="A1538" s="0" t="n">
        <v>503.673</v>
      </c>
      <c r="B1538" s="0" t="n">
        <v>0.251397</v>
      </c>
    </row>
    <row r="1539" customFormat="false" ht="12" hidden="false" customHeight="false" outlineLevel="0" collapsed="false">
      <c r="A1539" s="0" t="n">
        <v>504.13</v>
      </c>
      <c r="B1539" s="0" t="n">
        <v>0.258597</v>
      </c>
    </row>
    <row r="1540" customFormat="false" ht="12" hidden="false" customHeight="false" outlineLevel="0" collapsed="false">
      <c r="A1540" s="0" t="n">
        <v>504.594</v>
      </c>
      <c r="B1540" s="0" t="n">
        <v>0.252597</v>
      </c>
    </row>
    <row r="1541" customFormat="false" ht="12" hidden="false" customHeight="false" outlineLevel="0" collapsed="false">
      <c r="A1541" s="0" t="n">
        <v>505.062</v>
      </c>
      <c r="B1541" s="0" t="n">
        <v>0.256197</v>
      </c>
    </row>
    <row r="1542" customFormat="false" ht="12" hidden="false" customHeight="false" outlineLevel="0" collapsed="false">
      <c r="A1542" s="0" t="n">
        <v>505.553</v>
      </c>
      <c r="B1542" s="0" t="n">
        <v>0.258597</v>
      </c>
    </row>
    <row r="1543" customFormat="false" ht="12" hidden="false" customHeight="false" outlineLevel="0" collapsed="false">
      <c r="A1543" s="0" t="n">
        <v>506.049</v>
      </c>
      <c r="B1543" s="0" t="n">
        <v>0.252597</v>
      </c>
    </row>
    <row r="1544" customFormat="false" ht="12" hidden="false" customHeight="false" outlineLevel="0" collapsed="false">
      <c r="A1544" s="0" t="n">
        <v>506.563</v>
      </c>
      <c r="B1544" s="0" t="n">
        <v>0.260397</v>
      </c>
    </row>
    <row r="1545" customFormat="false" ht="12" hidden="false" customHeight="false" outlineLevel="0" collapsed="false">
      <c r="A1545" s="0" t="n">
        <v>507.084</v>
      </c>
      <c r="B1545" s="0" t="n">
        <v>0.256197</v>
      </c>
    </row>
    <row r="1546" customFormat="false" ht="12" hidden="false" customHeight="false" outlineLevel="0" collapsed="false">
      <c r="A1546" s="0" t="n">
        <v>508.132</v>
      </c>
      <c r="B1546" s="0" t="n">
        <v>0.260397</v>
      </c>
    </row>
    <row r="1547" customFormat="false" ht="12" hidden="false" customHeight="false" outlineLevel="0" collapsed="false">
      <c r="A1547" s="0" t="n">
        <v>508.65</v>
      </c>
      <c r="B1547" s="0" t="n">
        <v>0.254397</v>
      </c>
    </row>
    <row r="1548" customFormat="false" ht="12" hidden="false" customHeight="false" outlineLevel="0" collapsed="false">
      <c r="A1548" s="0" t="n">
        <v>509.182</v>
      </c>
      <c r="B1548" s="0" t="n">
        <v>0.259797</v>
      </c>
    </row>
    <row r="1549" customFormat="false" ht="12" hidden="false" customHeight="false" outlineLevel="0" collapsed="false">
      <c r="A1549" s="0" t="n">
        <v>510.217</v>
      </c>
      <c r="B1549" s="0" t="n">
        <v>0.254997</v>
      </c>
    </row>
    <row r="1550" customFormat="false" ht="12" hidden="false" customHeight="false" outlineLevel="0" collapsed="false">
      <c r="A1550" s="0" t="n">
        <v>510.706</v>
      </c>
      <c r="B1550" s="0" t="n">
        <v>0.262197</v>
      </c>
    </row>
    <row r="1551" customFormat="false" ht="12" hidden="false" customHeight="false" outlineLevel="0" collapsed="false">
      <c r="A1551" s="0" t="n">
        <v>511.191</v>
      </c>
      <c r="B1551" s="0" t="n">
        <v>0.257397</v>
      </c>
    </row>
    <row r="1552" customFormat="false" ht="12" hidden="false" customHeight="false" outlineLevel="0" collapsed="false">
      <c r="A1552" s="0" t="n">
        <v>512.126</v>
      </c>
      <c r="B1552" s="0" t="n">
        <v>0.262197</v>
      </c>
    </row>
    <row r="1553" customFormat="false" ht="12" hidden="false" customHeight="false" outlineLevel="0" collapsed="false">
      <c r="A1553" s="0" t="n">
        <v>512.582</v>
      </c>
      <c r="B1553" s="0" t="n">
        <v>0.257397</v>
      </c>
    </row>
    <row r="1554" customFormat="false" ht="12" hidden="false" customHeight="false" outlineLevel="0" collapsed="false">
      <c r="A1554" s="0" t="n">
        <v>513.042</v>
      </c>
      <c r="B1554" s="0" t="n">
        <v>0.261597</v>
      </c>
    </row>
    <row r="1555" customFormat="false" ht="12" hidden="false" customHeight="false" outlineLevel="0" collapsed="false">
      <c r="A1555" s="0" t="n">
        <v>513.965</v>
      </c>
      <c r="B1555" s="0" t="n">
        <v>0.258597</v>
      </c>
    </row>
    <row r="1556" customFormat="false" ht="12" hidden="false" customHeight="false" outlineLevel="0" collapsed="false">
      <c r="A1556" s="0" t="n">
        <v>514.424</v>
      </c>
      <c r="B1556" s="0" t="n">
        <v>0.262797</v>
      </c>
    </row>
    <row r="1557" customFormat="false" ht="12" hidden="false" customHeight="false" outlineLevel="0" collapsed="false">
      <c r="A1557" s="0" t="n">
        <v>514.901</v>
      </c>
      <c r="B1557" s="0" t="n">
        <v>0.259797</v>
      </c>
    </row>
    <row r="1558" customFormat="false" ht="12" hidden="false" customHeight="false" outlineLevel="0" collapsed="false">
      <c r="A1558" s="0" t="n">
        <v>515.889</v>
      </c>
      <c r="B1558" s="0" t="n">
        <v>0.263397</v>
      </c>
    </row>
    <row r="1559" customFormat="false" ht="12" hidden="false" customHeight="false" outlineLevel="0" collapsed="false">
      <c r="A1559" s="0" t="n">
        <v>516.405</v>
      </c>
      <c r="B1559" s="0" t="n">
        <v>0.259797</v>
      </c>
    </row>
    <row r="1560" customFormat="false" ht="12" hidden="false" customHeight="false" outlineLevel="0" collapsed="false">
      <c r="A1560" s="0" t="n">
        <v>516.924</v>
      </c>
      <c r="B1560" s="0" t="n">
        <v>0.265197</v>
      </c>
    </row>
    <row r="1561" customFormat="false" ht="12" hidden="false" customHeight="false" outlineLevel="0" collapsed="false">
      <c r="A1561" s="0" t="n">
        <v>517.962</v>
      </c>
      <c r="B1561" s="0" t="n">
        <v>0.260397</v>
      </c>
    </row>
    <row r="1562" customFormat="false" ht="12" hidden="false" customHeight="false" outlineLevel="0" collapsed="false">
      <c r="A1562" s="0" t="n">
        <v>518.478</v>
      </c>
      <c r="B1562" s="0" t="n">
        <v>0.266997</v>
      </c>
    </row>
    <row r="1563" customFormat="false" ht="12" hidden="false" customHeight="false" outlineLevel="0" collapsed="false">
      <c r="A1563" s="0" t="n">
        <v>519.001</v>
      </c>
      <c r="B1563" s="0" t="n">
        <v>0.262797</v>
      </c>
    </row>
    <row r="1564" customFormat="false" ht="12" hidden="false" customHeight="false" outlineLevel="0" collapsed="false">
      <c r="A1564" s="0" t="n">
        <v>520.03</v>
      </c>
      <c r="B1564" s="0" t="n">
        <v>0.266397</v>
      </c>
    </row>
    <row r="1565" customFormat="false" ht="12" hidden="false" customHeight="false" outlineLevel="0" collapsed="false">
      <c r="A1565" s="0" t="n">
        <v>520.527</v>
      </c>
      <c r="B1565" s="0" t="n">
        <v>0.260397</v>
      </c>
    </row>
    <row r="1566" customFormat="false" ht="12" hidden="false" customHeight="false" outlineLevel="0" collapsed="false">
      <c r="A1566" s="0" t="n">
        <v>521.01</v>
      </c>
      <c r="B1566" s="0" t="n">
        <v>0.268197</v>
      </c>
    </row>
    <row r="1567" customFormat="false" ht="12" hidden="false" customHeight="false" outlineLevel="0" collapsed="false">
      <c r="A1567" s="0" t="n">
        <v>521.478</v>
      </c>
      <c r="B1567" s="0" t="n">
        <v>0.265797</v>
      </c>
    </row>
    <row r="1568" customFormat="false" ht="12" hidden="false" customHeight="false" outlineLevel="0" collapsed="false">
      <c r="A1568" s="0" t="n">
        <v>521.94</v>
      </c>
      <c r="B1568" s="0" t="n">
        <v>0.260997</v>
      </c>
    </row>
    <row r="1569" customFormat="false" ht="12" hidden="false" customHeight="false" outlineLevel="0" collapsed="false">
      <c r="A1569" s="0" t="n">
        <v>522.407</v>
      </c>
      <c r="B1569" s="0" t="n">
        <v>0.268797</v>
      </c>
    </row>
    <row r="1570" customFormat="false" ht="12" hidden="false" customHeight="false" outlineLevel="0" collapsed="false">
      <c r="A1570" s="0" t="n">
        <v>522.87</v>
      </c>
      <c r="B1570" s="0" t="n">
        <v>0.263397</v>
      </c>
    </row>
    <row r="1571" customFormat="false" ht="12" hidden="false" customHeight="false" outlineLevel="0" collapsed="false">
      <c r="A1571" s="0" t="n">
        <v>523.342</v>
      </c>
      <c r="B1571" s="0" t="n">
        <v>0.266397</v>
      </c>
    </row>
    <row r="1572" customFormat="false" ht="12" hidden="false" customHeight="false" outlineLevel="0" collapsed="false">
      <c r="A1572" s="0" t="n">
        <v>523.803</v>
      </c>
      <c r="B1572" s="0" t="n">
        <v>0.269397</v>
      </c>
    </row>
    <row r="1573" customFormat="false" ht="12" hidden="false" customHeight="false" outlineLevel="0" collapsed="false">
      <c r="A1573" s="0" t="n">
        <v>524.275</v>
      </c>
      <c r="B1573" s="0" t="n">
        <v>0.263397</v>
      </c>
    </row>
    <row r="1574" customFormat="false" ht="12" hidden="false" customHeight="false" outlineLevel="0" collapsed="false">
      <c r="A1574" s="0" t="n">
        <v>524.76</v>
      </c>
      <c r="B1574" s="0" t="n">
        <v>0.271197</v>
      </c>
    </row>
    <row r="1575" customFormat="false" ht="12" hidden="false" customHeight="false" outlineLevel="0" collapsed="false">
      <c r="A1575" s="0" t="n">
        <v>525.256</v>
      </c>
      <c r="B1575" s="0" t="n">
        <v>0.266997</v>
      </c>
    </row>
    <row r="1576" customFormat="false" ht="12" hidden="false" customHeight="false" outlineLevel="0" collapsed="false">
      <c r="A1576" s="0" t="n">
        <v>526.272</v>
      </c>
      <c r="B1576" s="0" t="n">
        <v>0.271197</v>
      </c>
    </row>
    <row r="1577" customFormat="false" ht="12" hidden="false" customHeight="false" outlineLevel="0" collapsed="false">
      <c r="A1577" s="0" t="n">
        <v>526.799</v>
      </c>
      <c r="B1577" s="0" t="n">
        <v>0.265797</v>
      </c>
    </row>
    <row r="1578" customFormat="false" ht="12" hidden="false" customHeight="false" outlineLevel="0" collapsed="false">
      <c r="A1578" s="0" t="n">
        <v>527.323</v>
      </c>
      <c r="B1578" s="0" t="n">
        <v>0.271197</v>
      </c>
    </row>
    <row r="1579" customFormat="false" ht="12" hidden="false" customHeight="false" outlineLevel="0" collapsed="false">
      <c r="A1579" s="0" t="n">
        <v>528.366</v>
      </c>
      <c r="B1579" s="0" t="n">
        <v>0.266397</v>
      </c>
    </row>
    <row r="1580" customFormat="false" ht="12" hidden="false" customHeight="false" outlineLevel="0" collapsed="false">
      <c r="A1580" s="0" t="n">
        <v>528.889</v>
      </c>
      <c r="B1580" s="0" t="n">
        <v>0.273597</v>
      </c>
    </row>
    <row r="1581" customFormat="false" ht="12" hidden="false" customHeight="false" outlineLevel="0" collapsed="false">
      <c r="A1581" s="0" t="n">
        <v>529.399</v>
      </c>
      <c r="B1581" s="0" t="n">
        <v>0.267597</v>
      </c>
    </row>
    <row r="1582" customFormat="false" ht="12" hidden="false" customHeight="false" outlineLevel="0" collapsed="false">
      <c r="A1582" s="0" t="n">
        <v>529.895</v>
      </c>
      <c r="B1582" s="0" t="n">
        <v>0.269997</v>
      </c>
    </row>
    <row r="1583" customFormat="false" ht="12" hidden="false" customHeight="false" outlineLevel="0" collapsed="false">
      <c r="A1583" s="0" t="n">
        <v>530.382</v>
      </c>
      <c r="B1583" s="0" t="n">
        <v>0.273597</v>
      </c>
    </row>
    <row r="1584" customFormat="false" ht="12" hidden="false" customHeight="false" outlineLevel="0" collapsed="false">
      <c r="A1584" s="0" t="n">
        <v>530.849</v>
      </c>
      <c r="B1584" s="0" t="n">
        <v>0.267597</v>
      </c>
    </row>
    <row r="1585" customFormat="false" ht="12" hidden="false" customHeight="false" outlineLevel="0" collapsed="false">
      <c r="A1585" s="0" t="n">
        <v>531.316</v>
      </c>
      <c r="B1585" s="0" t="n">
        <v>0.275397</v>
      </c>
    </row>
    <row r="1586" customFormat="false" ht="12" hidden="false" customHeight="false" outlineLevel="0" collapsed="false">
      <c r="A1586" s="0" t="n">
        <v>531.783</v>
      </c>
      <c r="B1586" s="0" t="n">
        <v>0.271197</v>
      </c>
    </row>
    <row r="1587" customFormat="false" ht="12" hidden="false" customHeight="false" outlineLevel="0" collapsed="false">
      <c r="A1587" s="0" t="n">
        <v>532.707</v>
      </c>
      <c r="B1587" s="0" t="n">
        <v>0.275397</v>
      </c>
    </row>
    <row r="1588" customFormat="false" ht="12" hidden="false" customHeight="false" outlineLevel="0" collapsed="false">
      <c r="A1588" s="0" t="n">
        <v>533.184</v>
      </c>
      <c r="B1588" s="0" t="n">
        <v>0.268197</v>
      </c>
    </row>
    <row r="1589" customFormat="false" ht="12" hidden="false" customHeight="false" outlineLevel="0" collapsed="false">
      <c r="A1589" s="0" t="n">
        <v>533.661</v>
      </c>
      <c r="B1589" s="0" t="n">
        <v>0.274797</v>
      </c>
    </row>
    <row r="1590" customFormat="false" ht="12" hidden="false" customHeight="false" outlineLevel="0" collapsed="false">
      <c r="A1590" s="0" t="n">
        <v>534.637</v>
      </c>
      <c r="B1590" s="0" t="n">
        <v>0.270597</v>
      </c>
    </row>
    <row r="1591" customFormat="false" ht="12" hidden="false" customHeight="false" outlineLevel="0" collapsed="false">
      <c r="A1591" s="0" t="n">
        <v>535.148</v>
      </c>
      <c r="B1591" s="0" t="n">
        <v>0.277197</v>
      </c>
    </row>
    <row r="1592" customFormat="false" ht="12" hidden="false" customHeight="false" outlineLevel="0" collapsed="false">
      <c r="A1592" s="0" t="n">
        <v>535.667</v>
      </c>
      <c r="B1592" s="0" t="n">
        <v>0.271197</v>
      </c>
    </row>
    <row r="1593" customFormat="false" ht="12" hidden="false" customHeight="false" outlineLevel="0" collapsed="false">
      <c r="A1593" s="0" t="n">
        <v>536.195</v>
      </c>
      <c r="B1593" s="0" t="n">
        <v>0.274197</v>
      </c>
    </row>
    <row r="1594" customFormat="false" ht="12" hidden="false" customHeight="false" outlineLevel="0" collapsed="false">
      <c r="A1594" s="0" t="n">
        <v>536.718</v>
      </c>
      <c r="B1594" s="0" t="n">
        <v>0.277797</v>
      </c>
    </row>
    <row r="1595" customFormat="false" ht="12" hidden="false" customHeight="false" outlineLevel="0" collapsed="false">
      <c r="A1595" s="0" t="n">
        <v>537.243</v>
      </c>
      <c r="B1595" s="0" t="n">
        <v>0.271797</v>
      </c>
    </row>
    <row r="1596" customFormat="false" ht="12" hidden="false" customHeight="false" outlineLevel="0" collapsed="false">
      <c r="A1596" s="0" t="n">
        <v>537.767</v>
      </c>
      <c r="B1596" s="0" t="n">
        <v>0.278997</v>
      </c>
    </row>
    <row r="1597" customFormat="false" ht="12" hidden="false" customHeight="false" outlineLevel="0" collapsed="false">
      <c r="A1597" s="0" t="n">
        <v>538.278</v>
      </c>
      <c r="B1597" s="0" t="n">
        <v>0.275397</v>
      </c>
    </row>
    <row r="1598" customFormat="false" ht="12" hidden="false" customHeight="false" outlineLevel="0" collapsed="false">
      <c r="A1598" s="0" t="n">
        <v>538.788</v>
      </c>
      <c r="B1598" s="0" t="n">
        <v>0.272997</v>
      </c>
    </row>
    <row r="1599" customFormat="false" ht="12" hidden="false" customHeight="false" outlineLevel="0" collapsed="false">
      <c r="A1599" s="0" t="n">
        <v>539.285</v>
      </c>
      <c r="B1599" s="0" t="n">
        <v>0.279597</v>
      </c>
    </row>
    <row r="1600" customFormat="false" ht="12" hidden="false" customHeight="false" outlineLevel="0" collapsed="false">
      <c r="A1600" s="0" t="n">
        <v>539.781</v>
      </c>
      <c r="B1600" s="0" t="n">
        <v>0.272997</v>
      </c>
    </row>
    <row r="1601" customFormat="false" ht="12" hidden="false" customHeight="false" outlineLevel="0" collapsed="false">
      <c r="A1601" s="0" t="n">
        <v>540.261</v>
      </c>
      <c r="B1601" s="0" t="n">
        <v>0.276597</v>
      </c>
    </row>
    <row r="1602" customFormat="false" ht="12" hidden="false" customHeight="false" outlineLevel="0" collapsed="false">
      <c r="A1602" s="0" t="n">
        <v>540.735</v>
      </c>
      <c r="B1602" s="0" t="n">
        <v>0.280797</v>
      </c>
    </row>
    <row r="1603" customFormat="false" ht="12" hidden="false" customHeight="false" outlineLevel="0" collapsed="false">
      <c r="A1603" s="0" t="n">
        <v>541.192</v>
      </c>
      <c r="B1603" s="0" t="n">
        <v>0.274197</v>
      </c>
    </row>
    <row r="1604" customFormat="false" ht="12" hidden="false" customHeight="false" outlineLevel="0" collapsed="false">
      <c r="A1604" s="0" t="n">
        <v>541.656</v>
      </c>
      <c r="B1604" s="0" t="n">
        <v>0.281397</v>
      </c>
    </row>
    <row r="1605" customFormat="false" ht="12" hidden="false" customHeight="false" outlineLevel="0" collapsed="false">
      <c r="A1605" s="0" t="n">
        <v>542.125</v>
      </c>
      <c r="B1605" s="0" t="n">
        <v>0.278997</v>
      </c>
    </row>
    <row r="1606" customFormat="false" ht="12" hidden="false" customHeight="false" outlineLevel="0" collapsed="false">
      <c r="A1606" s="0" t="n">
        <v>543.067</v>
      </c>
      <c r="B1606" s="0" t="n">
        <v>0.281997</v>
      </c>
    </row>
    <row r="1607" customFormat="false" ht="12" hidden="false" customHeight="false" outlineLevel="0" collapsed="false">
      <c r="A1607" s="0" t="n">
        <v>543.549</v>
      </c>
      <c r="B1607" s="0" t="n">
        <v>0.276597</v>
      </c>
    </row>
    <row r="1608" customFormat="false" ht="12" hidden="false" customHeight="false" outlineLevel="0" collapsed="false">
      <c r="A1608" s="0" t="n">
        <v>544.039</v>
      </c>
      <c r="B1608" s="0" t="n">
        <v>0.280197</v>
      </c>
    </row>
    <row r="1609" customFormat="false" ht="12" hidden="false" customHeight="false" outlineLevel="0" collapsed="false">
      <c r="A1609" s="0" t="n">
        <v>544.535</v>
      </c>
      <c r="B1609" s="0" t="n">
        <v>0.282597</v>
      </c>
    </row>
    <row r="1610" customFormat="false" ht="12" hidden="false" customHeight="false" outlineLevel="0" collapsed="false">
      <c r="A1610" s="0" t="n">
        <v>545.043</v>
      </c>
      <c r="B1610" s="0" t="n">
        <v>0.277197</v>
      </c>
    </row>
    <row r="1611" customFormat="false" ht="12" hidden="false" customHeight="false" outlineLevel="0" collapsed="false">
      <c r="A1611" s="0" t="n">
        <v>545.568</v>
      </c>
      <c r="B1611" s="0" t="n">
        <v>0.283197</v>
      </c>
    </row>
    <row r="1612" customFormat="false" ht="12" hidden="false" customHeight="false" outlineLevel="0" collapsed="false">
      <c r="A1612" s="0" t="n">
        <v>546.631</v>
      </c>
      <c r="B1612" s="0" t="n">
        <v>0.277797</v>
      </c>
    </row>
    <row r="1613" customFormat="false" ht="12" hidden="false" customHeight="false" outlineLevel="0" collapsed="false">
      <c r="A1613" s="0" t="n">
        <v>547.152</v>
      </c>
      <c r="B1613" s="0" t="n">
        <v>0.284997</v>
      </c>
    </row>
    <row r="1614" customFormat="false" ht="12" hidden="false" customHeight="false" outlineLevel="0" collapsed="false">
      <c r="A1614" s="0" t="n">
        <v>547.673</v>
      </c>
      <c r="B1614" s="0" t="n">
        <v>0.278997</v>
      </c>
    </row>
    <row r="1615" customFormat="false" ht="12" hidden="false" customHeight="false" outlineLevel="0" collapsed="false">
      <c r="A1615" s="0" t="n">
        <v>548.193</v>
      </c>
      <c r="B1615" s="0" t="n">
        <v>0.281397</v>
      </c>
    </row>
    <row r="1616" customFormat="false" ht="12" hidden="false" customHeight="false" outlineLevel="0" collapsed="false">
      <c r="A1616" s="0" t="n">
        <v>548.693</v>
      </c>
      <c r="B1616" s="0" t="n">
        <v>0.284997</v>
      </c>
    </row>
    <row r="1617" customFormat="false" ht="12" hidden="false" customHeight="false" outlineLevel="0" collapsed="false">
      <c r="A1617" s="0" t="n">
        <v>549.187</v>
      </c>
      <c r="B1617" s="0" t="n">
        <v>0.278997</v>
      </c>
    </row>
    <row r="1618" customFormat="false" ht="12" hidden="false" customHeight="false" outlineLevel="0" collapsed="false">
      <c r="A1618" s="0" t="n">
        <v>549.671</v>
      </c>
      <c r="B1618" s="0" t="n">
        <v>0.286797</v>
      </c>
    </row>
    <row r="1619" customFormat="false" ht="12" hidden="false" customHeight="false" outlineLevel="0" collapsed="false">
      <c r="A1619" s="0" t="n">
        <v>550.154</v>
      </c>
      <c r="B1619" s="0" t="n">
        <v>0.283197</v>
      </c>
    </row>
    <row r="1620" customFormat="false" ht="12" hidden="false" customHeight="false" outlineLevel="0" collapsed="false">
      <c r="A1620" s="0" t="n">
        <v>550.618</v>
      </c>
      <c r="B1620" s="0" t="n">
        <v>0.280197</v>
      </c>
    </row>
    <row r="1621" customFormat="false" ht="12" hidden="false" customHeight="false" outlineLevel="0" collapsed="false">
      <c r="A1621" s="0" t="n">
        <v>551.077</v>
      </c>
      <c r="B1621" s="0" t="n">
        <v>0.288597</v>
      </c>
    </row>
    <row r="1622" customFormat="false" ht="12" hidden="false" customHeight="false" outlineLevel="0" collapsed="false">
      <c r="A1622" s="0" t="n">
        <v>551.535</v>
      </c>
      <c r="B1622" s="0" t="n">
        <v>0.280797</v>
      </c>
    </row>
    <row r="1623" customFormat="false" ht="12" hidden="false" customHeight="false" outlineLevel="0" collapsed="false">
      <c r="A1623" s="0" t="n">
        <v>552.001</v>
      </c>
      <c r="B1623" s="0" t="n">
        <v>0.285597</v>
      </c>
    </row>
    <row r="1624" customFormat="false" ht="12" hidden="false" customHeight="false" outlineLevel="0" collapsed="false">
      <c r="A1624" s="0" t="n">
        <v>552.465</v>
      </c>
      <c r="B1624" s="0" t="n">
        <v>0.287997</v>
      </c>
    </row>
    <row r="1625" customFormat="false" ht="12" hidden="false" customHeight="false" outlineLevel="0" collapsed="false">
      <c r="A1625" s="0" t="n">
        <v>552.94</v>
      </c>
      <c r="B1625" s="0" t="n">
        <v>0.283197</v>
      </c>
    </row>
    <row r="1626" customFormat="false" ht="12" hidden="false" customHeight="false" outlineLevel="0" collapsed="false">
      <c r="A1626" s="0" t="n">
        <v>553.438</v>
      </c>
      <c r="B1626" s="0" t="n">
        <v>0.290397</v>
      </c>
    </row>
    <row r="1627" customFormat="false" ht="12" hidden="false" customHeight="false" outlineLevel="0" collapsed="false">
      <c r="A1627" s="0" t="n">
        <v>553.94</v>
      </c>
      <c r="B1627" s="0" t="n">
        <v>0.284397</v>
      </c>
    </row>
    <row r="1628" customFormat="false" ht="12" hidden="false" customHeight="false" outlineLevel="0" collapsed="false">
      <c r="A1628" s="0" t="n">
        <v>554.961</v>
      </c>
      <c r="B1628" s="0" t="n">
        <v>0.290397</v>
      </c>
    </row>
    <row r="1629" customFormat="false" ht="12" hidden="false" customHeight="false" outlineLevel="0" collapsed="false">
      <c r="A1629" s="0" t="n">
        <v>555.49</v>
      </c>
      <c r="B1629" s="0" t="n">
        <v>0.284997</v>
      </c>
    </row>
    <row r="1630" customFormat="false" ht="12" hidden="false" customHeight="false" outlineLevel="0" collapsed="false">
      <c r="A1630" s="0" t="n">
        <v>556.011</v>
      </c>
      <c r="B1630" s="0" t="n">
        <v>0.292197</v>
      </c>
    </row>
    <row r="1631" customFormat="false" ht="12" hidden="false" customHeight="false" outlineLevel="0" collapsed="false">
      <c r="A1631" s="0" t="n">
        <v>556.54</v>
      </c>
      <c r="B1631" s="0" t="n">
        <v>0.289197</v>
      </c>
    </row>
    <row r="1632" customFormat="false" ht="12" hidden="false" customHeight="false" outlineLevel="0" collapsed="false">
      <c r="A1632" s="0" t="n">
        <v>557.065</v>
      </c>
      <c r="B1632" s="0" t="n">
        <v>0.286197</v>
      </c>
    </row>
    <row r="1633" customFormat="false" ht="12" hidden="false" customHeight="false" outlineLevel="0" collapsed="false">
      <c r="A1633" s="0" t="n">
        <v>557.588</v>
      </c>
      <c r="B1633" s="0" t="n">
        <v>0.293397</v>
      </c>
    </row>
    <row r="1634" customFormat="false" ht="12" hidden="false" customHeight="false" outlineLevel="0" collapsed="false">
      <c r="A1634" s="0" t="n">
        <v>558.093</v>
      </c>
      <c r="B1634" s="0" t="n">
        <v>0.286797</v>
      </c>
    </row>
    <row r="1635" customFormat="false" ht="12" hidden="false" customHeight="false" outlineLevel="0" collapsed="false">
      <c r="A1635" s="0" t="n">
        <v>558.582</v>
      </c>
      <c r="B1635" s="0" t="n">
        <v>0.292197</v>
      </c>
    </row>
    <row r="1636" customFormat="false" ht="12" hidden="false" customHeight="false" outlineLevel="0" collapsed="false">
      <c r="A1636" s="0" t="n">
        <v>559.533</v>
      </c>
      <c r="B1636" s="0" t="n">
        <v>0.286797</v>
      </c>
    </row>
    <row r="1637" customFormat="false" ht="12" hidden="false" customHeight="false" outlineLevel="0" collapsed="false">
      <c r="A1637" s="0" t="n">
        <v>559.999</v>
      </c>
      <c r="B1637" s="0" t="n">
        <v>0.293997</v>
      </c>
    </row>
    <row r="1638" customFormat="false" ht="12" hidden="false" customHeight="false" outlineLevel="0" collapsed="false">
      <c r="A1638" s="0" t="n">
        <v>560.461</v>
      </c>
      <c r="B1638" s="0" t="n">
        <v>0.287997</v>
      </c>
    </row>
    <row r="1639" customFormat="false" ht="12" hidden="false" customHeight="false" outlineLevel="0" collapsed="false">
      <c r="A1639" s="0" t="n">
        <v>561.384</v>
      </c>
      <c r="B1639" s="0" t="n">
        <v>0.295797</v>
      </c>
    </row>
    <row r="1640" customFormat="false" ht="12" hidden="false" customHeight="false" outlineLevel="0" collapsed="false">
      <c r="A1640" s="0" t="n">
        <v>561.851</v>
      </c>
      <c r="B1640" s="0" t="n">
        <v>0.287997</v>
      </c>
    </row>
    <row r="1641" customFormat="false" ht="12" hidden="false" customHeight="false" outlineLevel="0" collapsed="false">
      <c r="A1641" s="0" t="n">
        <v>562.326</v>
      </c>
      <c r="B1641" s="0" t="n">
        <v>0.295197</v>
      </c>
    </row>
    <row r="1642" customFormat="false" ht="12" hidden="false" customHeight="false" outlineLevel="0" collapsed="false">
      <c r="A1642" s="0" t="n">
        <v>562.815</v>
      </c>
      <c r="B1642" s="0" t="n">
        <v>0.292797</v>
      </c>
    </row>
    <row r="1643" customFormat="false" ht="12" hidden="false" customHeight="false" outlineLevel="0" collapsed="false">
      <c r="A1643" s="0" t="n">
        <v>563.312</v>
      </c>
      <c r="B1643" s="0" t="n">
        <v>0.289197</v>
      </c>
    </row>
    <row r="1644" customFormat="false" ht="12" hidden="false" customHeight="false" outlineLevel="0" collapsed="false">
      <c r="A1644" s="0" t="n">
        <v>563.825</v>
      </c>
      <c r="B1644" s="0" t="n">
        <v>0.297597</v>
      </c>
    </row>
    <row r="1645" customFormat="false" ht="12" hidden="false" customHeight="false" outlineLevel="0" collapsed="false">
      <c r="A1645" s="0" t="n">
        <v>564.341</v>
      </c>
      <c r="B1645" s="0" t="n">
        <v>0.290997</v>
      </c>
    </row>
    <row r="1646" customFormat="false" ht="12" hidden="false" customHeight="false" outlineLevel="0" collapsed="false">
      <c r="A1646" s="0" t="n">
        <v>564.86</v>
      </c>
      <c r="B1646" s="0" t="n">
        <v>0.293997</v>
      </c>
    </row>
    <row r="1647" customFormat="false" ht="12" hidden="false" customHeight="false" outlineLevel="0" collapsed="false">
      <c r="A1647" s="0" t="n">
        <v>565.38</v>
      </c>
      <c r="B1647" s="0" t="n">
        <v>0.296397</v>
      </c>
    </row>
    <row r="1648" customFormat="false" ht="12" hidden="false" customHeight="false" outlineLevel="0" collapsed="false">
      <c r="A1648" s="0" t="n">
        <v>565.909</v>
      </c>
      <c r="B1648" s="0" t="n">
        <v>0.290997</v>
      </c>
    </row>
    <row r="1649" customFormat="false" ht="12" hidden="false" customHeight="false" outlineLevel="0" collapsed="false">
      <c r="A1649" s="0" t="n">
        <v>566.44</v>
      </c>
      <c r="B1649" s="0" t="n">
        <v>0.298797</v>
      </c>
    </row>
    <row r="1650" customFormat="false" ht="12" hidden="false" customHeight="false" outlineLevel="0" collapsed="false">
      <c r="A1650" s="0" t="n">
        <v>566.96</v>
      </c>
      <c r="B1650" s="0" t="n">
        <v>0.293997</v>
      </c>
    </row>
    <row r="1651" customFormat="false" ht="12" hidden="false" customHeight="false" outlineLevel="0" collapsed="false">
      <c r="A1651" s="0" t="n">
        <v>567.969</v>
      </c>
      <c r="B1651" s="0" t="n">
        <v>0.298797</v>
      </c>
    </row>
    <row r="1652" customFormat="false" ht="12" hidden="false" customHeight="false" outlineLevel="0" collapsed="false">
      <c r="A1652" s="0" t="n">
        <v>568.459</v>
      </c>
      <c r="B1652" s="0" t="n">
        <v>0.292197</v>
      </c>
    </row>
    <row r="1653" customFormat="false" ht="12" hidden="false" customHeight="false" outlineLevel="0" collapsed="false">
      <c r="A1653" s="0" t="n">
        <v>568.939</v>
      </c>
      <c r="B1653" s="0" t="n">
        <v>0.297597</v>
      </c>
    </row>
    <row r="1654" customFormat="false" ht="12" hidden="false" customHeight="false" outlineLevel="0" collapsed="false">
      <c r="A1654" s="0" t="n">
        <v>569.877</v>
      </c>
      <c r="B1654" s="0" t="n">
        <v>0.293997</v>
      </c>
    </row>
    <row r="1655" customFormat="false" ht="12" hidden="false" customHeight="false" outlineLevel="0" collapsed="false">
      <c r="A1655" s="0" t="n">
        <v>570.342</v>
      </c>
      <c r="B1655" s="0" t="n">
        <v>0.301197</v>
      </c>
    </row>
    <row r="1656" customFormat="false" ht="12" hidden="false" customHeight="false" outlineLevel="0" collapsed="false">
      <c r="A1656" s="0" t="n">
        <v>570.802</v>
      </c>
      <c r="B1656" s="0" t="n">
        <v>0.297597</v>
      </c>
    </row>
    <row r="1657" customFormat="false" ht="12" hidden="false" customHeight="false" outlineLevel="0" collapsed="false">
      <c r="A1657" s="0" t="n">
        <v>571.731</v>
      </c>
      <c r="B1657" s="0" t="n">
        <v>0.300597</v>
      </c>
    </row>
    <row r="1658" customFormat="false" ht="12" hidden="false" customHeight="false" outlineLevel="0" collapsed="false">
      <c r="A1658" s="0" t="n">
        <v>572.213</v>
      </c>
      <c r="B1658" s="0" t="n">
        <v>0.295797</v>
      </c>
    </row>
    <row r="1659" customFormat="false" ht="12" hidden="false" customHeight="false" outlineLevel="0" collapsed="false">
      <c r="A1659" s="0" t="n">
        <v>572.702</v>
      </c>
      <c r="B1659" s="0" t="n">
        <v>0.300597</v>
      </c>
    </row>
    <row r="1660" customFormat="false" ht="12" hidden="false" customHeight="false" outlineLevel="0" collapsed="false">
      <c r="A1660" s="0" t="n">
        <v>573.714</v>
      </c>
      <c r="B1660" s="0" t="n">
        <v>0.296997</v>
      </c>
    </row>
    <row r="1661" customFormat="false" ht="12" hidden="false" customHeight="false" outlineLevel="0" collapsed="false">
      <c r="A1661" s="0" t="n">
        <v>574.23</v>
      </c>
      <c r="B1661" s="0" t="n">
        <v>0.302397</v>
      </c>
    </row>
    <row r="1662" customFormat="false" ht="12" hidden="false" customHeight="false" outlineLevel="0" collapsed="false">
      <c r="A1662" s="0" t="n">
        <v>574.758</v>
      </c>
      <c r="B1662" s="0" t="n">
        <v>0.298797</v>
      </c>
    </row>
    <row r="1663" customFormat="false" ht="12" hidden="false" customHeight="false" outlineLevel="0" collapsed="false">
      <c r="A1663" s="0" t="n">
        <v>575.815</v>
      </c>
      <c r="B1663" s="0" t="n">
        <v>0.305397</v>
      </c>
    </row>
    <row r="1664" customFormat="false" ht="12" hidden="false" customHeight="false" outlineLevel="0" collapsed="false">
      <c r="A1664" s="0" t="n">
        <v>576.345</v>
      </c>
      <c r="B1664" s="0" t="n">
        <v>0.298797</v>
      </c>
    </row>
    <row r="1665" customFormat="false" ht="12" hidden="false" customHeight="false" outlineLevel="0" collapsed="false">
      <c r="A1665" s="0" t="n">
        <v>576.861</v>
      </c>
      <c r="B1665" s="0" t="n">
        <v>0.301197</v>
      </c>
    </row>
    <row r="1666" customFormat="false" ht="12" hidden="false" customHeight="false" outlineLevel="0" collapsed="false">
      <c r="A1666" s="0" t="n">
        <v>577.849</v>
      </c>
      <c r="B1666" s="0" t="n">
        <v>0.298797</v>
      </c>
    </row>
    <row r="1667" customFormat="false" ht="12" hidden="false" customHeight="false" outlineLevel="0" collapsed="false">
      <c r="A1667" s="0" t="n">
        <v>578.325</v>
      </c>
      <c r="B1667" s="0" t="n">
        <v>0.306597</v>
      </c>
    </row>
    <row r="1668" customFormat="false" ht="12" hidden="false" customHeight="false" outlineLevel="0" collapsed="false">
      <c r="A1668" s="0" t="n">
        <v>578.799</v>
      </c>
      <c r="B1668" s="0" t="n">
        <v>0.301197</v>
      </c>
    </row>
    <row r="1669" customFormat="false" ht="12" hidden="false" customHeight="false" outlineLevel="0" collapsed="false">
      <c r="A1669" s="0" t="n">
        <v>579.729</v>
      </c>
      <c r="B1669" s="0" t="n">
        <v>0.307197</v>
      </c>
    </row>
    <row r="1670" customFormat="false" ht="12" hidden="false" customHeight="false" outlineLevel="0" collapsed="false">
      <c r="A1670" s="0" t="n">
        <v>580.19</v>
      </c>
      <c r="B1670" s="0" t="n">
        <v>0.301197</v>
      </c>
    </row>
    <row r="1671" customFormat="false" ht="12" hidden="false" customHeight="false" outlineLevel="0" collapsed="false">
      <c r="A1671" s="0" t="n">
        <v>580.655</v>
      </c>
      <c r="B1671" s="0" t="n">
        <v>0.306597</v>
      </c>
    </row>
    <row r="1672" customFormat="false" ht="12" hidden="false" customHeight="false" outlineLevel="0" collapsed="false">
      <c r="A1672" s="0" t="n">
        <v>581.588</v>
      </c>
      <c r="B1672" s="0" t="n">
        <v>0.302397</v>
      </c>
    </row>
    <row r="1673" customFormat="false" ht="12" hidden="false" customHeight="false" outlineLevel="0" collapsed="false">
      <c r="A1673" s="0" t="n">
        <v>582.079</v>
      </c>
      <c r="B1673" s="0" t="n">
        <v>0.308997</v>
      </c>
    </row>
    <row r="1674" customFormat="false" ht="12" hidden="false" customHeight="false" outlineLevel="0" collapsed="false">
      <c r="A1674" s="0" t="n">
        <v>582.581</v>
      </c>
      <c r="B1674" s="0" t="n">
        <v>0.301797</v>
      </c>
    </row>
    <row r="1675" customFormat="false" ht="12" hidden="false" customHeight="false" outlineLevel="0" collapsed="false">
      <c r="A1675" s="0" t="n">
        <v>583.102</v>
      </c>
      <c r="B1675" s="0" t="n">
        <v>0.306597</v>
      </c>
    </row>
    <row r="1676" customFormat="false" ht="12" hidden="false" customHeight="false" outlineLevel="0" collapsed="false">
      <c r="A1676" s="0" t="n">
        <v>584.142</v>
      </c>
      <c r="B1676" s="0" t="n">
        <v>0.302397</v>
      </c>
    </row>
    <row r="1677" customFormat="false" ht="12" hidden="false" customHeight="false" outlineLevel="0" collapsed="false">
      <c r="A1677" s="0" t="n">
        <v>584.666</v>
      </c>
      <c r="B1677" s="0" t="n">
        <v>0.310797</v>
      </c>
    </row>
    <row r="1678" customFormat="false" ht="12" hidden="false" customHeight="false" outlineLevel="0" collapsed="false">
      <c r="A1678" s="0" t="n">
        <v>585.194</v>
      </c>
      <c r="B1678" s="0" t="n">
        <v>0.306597</v>
      </c>
    </row>
    <row r="1679" customFormat="false" ht="12" hidden="false" customHeight="false" outlineLevel="0" collapsed="false">
      <c r="A1679" s="0" t="n">
        <v>586.243</v>
      </c>
      <c r="B1679" s="0" t="n">
        <v>0.311397</v>
      </c>
    </row>
    <row r="1680" customFormat="false" ht="12" hidden="false" customHeight="false" outlineLevel="0" collapsed="false">
      <c r="A1680" s="0" t="n">
        <v>586.761</v>
      </c>
      <c r="B1680" s="0" t="n">
        <v>0.305997</v>
      </c>
    </row>
    <row r="1681" customFormat="false" ht="12" hidden="false" customHeight="false" outlineLevel="0" collapsed="false">
      <c r="A1681" s="0" t="n">
        <v>587.262</v>
      </c>
      <c r="B1681" s="0" t="n">
        <v>0.309597</v>
      </c>
    </row>
    <row r="1682" customFormat="false" ht="12" hidden="false" customHeight="false" outlineLevel="0" collapsed="false">
      <c r="A1682" s="0" t="n">
        <v>587.751</v>
      </c>
      <c r="B1682" s="0" t="n">
        <v>0.307197</v>
      </c>
    </row>
    <row r="1683" customFormat="false" ht="12" hidden="false" customHeight="false" outlineLevel="0" collapsed="false">
      <c r="A1683" s="0" t="n">
        <v>588.696</v>
      </c>
      <c r="B1683" s="0" t="n">
        <v>0.313797</v>
      </c>
    </row>
    <row r="1684" customFormat="false" ht="12" hidden="false" customHeight="false" outlineLevel="0" collapsed="false">
      <c r="A1684" s="0" t="n">
        <v>589.166</v>
      </c>
      <c r="B1684" s="0" t="n">
        <v>0.305397</v>
      </c>
    </row>
    <row r="1685" customFormat="false" ht="12" hidden="false" customHeight="false" outlineLevel="0" collapsed="false">
      <c r="A1685" s="0" t="n">
        <v>589.634</v>
      </c>
      <c r="B1685" s="0" t="n">
        <v>0.310797</v>
      </c>
    </row>
    <row r="1686" customFormat="false" ht="12" hidden="false" customHeight="false" outlineLevel="0" collapsed="false">
      <c r="A1686" s="0" t="n">
        <v>590.1</v>
      </c>
      <c r="B1686" s="0" t="n">
        <v>0.314397</v>
      </c>
    </row>
    <row r="1687" customFormat="false" ht="12" hidden="false" customHeight="false" outlineLevel="0" collapsed="false">
      <c r="A1687" s="0" t="n">
        <v>590.573</v>
      </c>
      <c r="B1687" s="0" t="n">
        <v>0.304797</v>
      </c>
    </row>
    <row r="1688" customFormat="false" ht="12" hidden="false" customHeight="false" outlineLevel="0" collapsed="false">
      <c r="A1688" s="0" t="n">
        <v>591.04</v>
      </c>
      <c r="B1688" s="0" t="n">
        <v>0.314997</v>
      </c>
    </row>
    <row r="1689" customFormat="false" ht="12" hidden="false" customHeight="false" outlineLevel="0" collapsed="false">
      <c r="A1689" s="0" t="n">
        <v>591.517</v>
      </c>
      <c r="B1689" s="0" t="n">
        <v>0.310797</v>
      </c>
    </row>
    <row r="1690" customFormat="false" ht="12" hidden="false" customHeight="false" outlineLevel="0" collapsed="false">
      <c r="A1690" s="0" t="n">
        <v>592.519</v>
      </c>
      <c r="B1690" s="0" t="n">
        <v>0.315597</v>
      </c>
    </row>
    <row r="1691" customFormat="false" ht="12" hidden="false" customHeight="false" outlineLevel="0" collapsed="false">
      <c r="A1691" s="0" t="n">
        <v>593.033</v>
      </c>
      <c r="B1691" s="0" t="n">
        <v>0.308997</v>
      </c>
    </row>
    <row r="1692" customFormat="false" ht="12" hidden="false" customHeight="false" outlineLevel="0" collapsed="false">
      <c r="A1692" s="0" t="n">
        <v>593.557</v>
      </c>
      <c r="B1692" s="0" t="n">
        <v>0.313197</v>
      </c>
    </row>
    <row r="1693" customFormat="false" ht="12" hidden="false" customHeight="false" outlineLevel="0" collapsed="false">
      <c r="A1693" s="0" t="n">
        <v>594.086</v>
      </c>
      <c r="B1693" s="0" t="n">
        <v>0.315597</v>
      </c>
    </row>
    <row r="1694" customFormat="false" ht="12" hidden="false" customHeight="false" outlineLevel="0" collapsed="false">
      <c r="A1694" s="0" t="n">
        <v>594.616</v>
      </c>
      <c r="B1694" s="0" t="n">
        <v>0.310197</v>
      </c>
    </row>
    <row r="1695" customFormat="false" ht="12" hidden="false" customHeight="false" outlineLevel="0" collapsed="false">
      <c r="A1695" s="0" t="n">
        <v>595.143</v>
      </c>
      <c r="B1695" s="0" t="n">
        <v>0.318597</v>
      </c>
    </row>
    <row r="1696" customFormat="false" ht="12" hidden="false" customHeight="false" outlineLevel="0" collapsed="false">
      <c r="A1696" s="0" t="n">
        <v>595.659</v>
      </c>
      <c r="B1696" s="0" t="n">
        <v>0.313197</v>
      </c>
    </row>
    <row r="1697" customFormat="false" ht="12" hidden="false" customHeight="false" outlineLevel="0" collapsed="false">
      <c r="A1697" s="0" t="n">
        <v>596.688</v>
      </c>
      <c r="B1697" s="0" t="n">
        <v>0.317997</v>
      </c>
    </row>
    <row r="1698" customFormat="false" ht="12" hidden="false" customHeight="false" outlineLevel="0" collapsed="false">
      <c r="A1698" s="0" t="n">
        <v>597.175</v>
      </c>
      <c r="B1698" s="0" t="n">
        <v>0.311997</v>
      </c>
    </row>
    <row r="1699" customFormat="false" ht="12" hidden="false" customHeight="false" outlineLevel="0" collapsed="false">
      <c r="A1699" s="0" t="n">
        <v>597.657</v>
      </c>
      <c r="B1699" s="0" t="n">
        <v>0.316797</v>
      </c>
    </row>
    <row r="1700" customFormat="false" ht="12" hidden="false" customHeight="false" outlineLevel="0" collapsed="false">
      <c r="A1700" s="0" t="n">
        <v>598.593</v>
      </c>
      <c r="B1700" s="0" t="n">
        <v>0.313797</v>
      </c>
    </row>
    <row r="1701" customFormat="false" ht="12" hidden="false" customHeight="false" outlineLevel="0" collapsed="false">
      <c r="A1701" s="0" t="n">
        <v>599.054</v>
      </c>
      <c r="B1701" s="0" t="n">
        <v>0.318597</v>
      </c>
    </row>
    <row r="1702" customFormat="false" ht="12" hidden="false" customHeight="false" outlineLevel="0" collapsed="false">
      <c r="A1702" s="0" t="n">
        <v>599.516</v>
      </c>
      <c r="B1702" s="0" t="n">
        <v>0.314997</v>
      </c>
    </row>
    <row r="1703" customFormat="false" ht="12" hidden="false" customHeight="false" outlineLevel="0" collapsed="false">
      <c r="A1703" s="0" t="n">
        <v>600.454</v>
      </c>
      <c r="B1703" s="0" t="n">
        <v>0.318597</v>
      </c>
    </row>
    <row r="1704" customFormat="false" ht="12" hidden="false" customHeight="false" outlineLevel="0" collapsed="false">
      <c r="A1704" s="0" t="n">
        <v>600.931</v>
      </c>
      <c r="B1704" s="0" t="n">
        <v>0.315597</v>
      </c>
    </row>
    <row r="1705" customFormat="false" ht="12" hidden="false" customHeight="false" outlineLevel="0" collapsed="false">
      <c r="A1705" s="0" t="n">
        <v>601.424</v>
      </c>
      <c r="B1705" s="0" t="n">
        <v>0.319797</v>
      </c>
    </row>
    <row r="1706" customFormat="false" ht="12" hidden="false" customHeight="false" outlineLevel="0" collapsed="false">
      <c r="A1706" s="0" t="n">
        <v>603.484</v>
      </c>
      <c r="B1706" s="0" t="n">
        <v>0.316797</v>
      </c>
    </row>
    <row r="1707" customFormat="false" ht="12" hidden="false" customHeight="false" outlineLevel="0" collapsed="false">
      <c r="A1707" s="0" t="n">
        <v>604.531</v>
      </c>
      <c r="B1707" s="0" t="n">
        <v>0.323997</v>
      </c>
    </row>
    <row r="1708" customFormat="false" ht="12" hidden="false" customHeight="false" outlineLevel="0" collapsed="false">
      <c r="A1708" s="0" t="n">
        <v>605.061</v>
      </c>
      <c r="B1708" s="0" t="n">
        <v>0.314997</v>
      </c>
    </row>
    <row r="1709" customFormat="false" ht="12" hidden="false" customHeight="false" outlineLevel="0" collapsed="false">
      <c r="A1709" s="0" t="n">
        <v>605.581</v>
      </c>
      <c r="B1709" s="0" t="n">
        <v>0.321597</v>
      </c>
    </row>
    <row r="1710" customFormat="false" ht="12" hidden="false" customHeight="false" outlineLevel="0" collapsed="false">
      <c r="A1710" s="0" t="n">
        <v>606.576</v>
      </c>
      <c r="B1710" s="0" t="n">
        <v>0.317397</v>
      </c>
    </row>
    <row r="1711" customFormat="false" ht="12" hidden="false" customHeight="false" outlineLevel="0" collapsed="false">
      <c r="A1711" s="0" t="n">
        <v>607.054</v>
      </c>
      <c r="B1711" s="0" t="n">
        <v>0.325797</v>
      </c>
    </row>
    <row r="1712" customFormat="false" ht="12" hidden="false" customHeight="false" outlineLevel="0" collapsed="false">
      <c r="A1712" s="0" t="n">
        <v>607.526</v>
      </c>
      <c r="B1712" s="0" t="n">
        <v>0.320397</v>
      </c>
    </row>
    <row r="1713" customFormat="false" ht="12" hidden="false" customHeight="false" outlineLevel="0" collapsed="false">
      <c r="A1713" s="0" t="n">
        <v>608.465</v>
      </c>
      <c r="B1713" s="0" t="n">
        <v>0.326397</v>
      </c>
    </row>
    <row r="1714" customFormat="false" ht="12" hidden="false" customHeight="false" outlineLevel="0" collapsed="false">
      <c r="A1714" s="0" t="n">
        <v>608.929</v>
      </c>
      <c r="B1714" s="0" t="n">
        <v>0.319797</v>
      </c>
    </row>
    <row r="1715" customFormat="false" ht="12" hidden="false" customHeight="false" outlineLevel="0" collapsed="false">
      <c r="A1715" s="0" t="n">
        <v>609.389</v>
      </c>
      <c r="B1715" s="0" t="n">
        <v>0.325797</v>
      </c>
    </row>
    <row r="1716" customFormat="false" ht="12" hidden="false" customHeight="false" outlineLevel="0" collapsed="false">
      <c r="A1716" s="0" t="n">
        <v>610.322</v>
      </c>
      <c r="B1716" s="0" t="n">
        <v>0.321597</v>
      </c>
    </row>
    <row r="1717" customFormat="false" ht="12" hidden="false" customHeight="false" outlineLevel="0" collapsed="false">
      <c r="A1717" s="0" t="n">
        <v>610.814</v>
      </c>
      <c r="B1717" s="0" t="n">
        <v>0.326997</v>
      </c>
    </row>
    <row r="1718" customFormat="false" ht="12" hidden="false" customHeight="false" outlineLevel="0" collapsed="false">
      <c r="A1718" s="0" t="n">
        <v>611.304</v>
      </c>
      <c r="B1718" s="0" t="n">
        <v>0.320997</v>
      </c>
    </row>
    <row r="1719" customFormat="false" ht="12" hidden="false" customHeight="false" outlineLevel="0" collapsed="false">
      <c r="A1719" s="0" t="n">
        <v>611.812</v>
      </c>
      <c r="B1719" s="0" t="n">
        <v>0.326997</v>
      </c>
    </row>
    <row r="1720" customFormat="false" ht="12" hidden="false" customHeight="false" outlineLevel="0" collapsed="false">
      <c r="A1720" s="0" t="n">
        <v>612.844</v>
      </c>
      <c r="B1720" s="0" t="n">
        <v>0.322197</v>
      </c>
    </row>
    <row r="1721" customFormat="false" ht="12" hidden="false" customHeight="false" outlineLevel="0" collapsed="false">
      <c r="A1721" s="0" t="n">
        <v>613.36</v>
      </c>
      <c r="B1721" s="0" t="n">
        <v>0.329997</v>
      </c>
    </row>
    <row r="1722" customFormat="false" ht="12" hidden="false" customHeight="false" outlineLevel="0" collapsed="false">
      <c r="A1722" s="0" t="n">
        <v>613.884</v>
      </c>
      <c r="B1722" s="0" t="n">
        <v>0.324597</v>
      </c>
    </row>
    <row r="1723" customFormat="false" ht="12" hidden="false" customHeight="false" outlineLevel="0" collapsed="false">
      <c r="A1723" s="0" t="n">
        <v>614.935</v>
      </c>
      <c r="B1723" s="0" t="n">
        <v>0.331797</v>
      </c>
    </row>
    <row r="1724" customFormat="false" ht="12" hidden="false" customHeight="false" outlineLevel="0" collapsed="false">
      <c r="A1724" s="0" t="n">
        <v>615.448</v>
      </c>
      <c r="B1724" s="0" t="n">
        <v>0.325197</v>
      </c>
    </row>
    <row r="1725" customFormat="false" ht="12" hidden="false" customHeight="false" outlineLevel="0" collapsed="false">
      <c r="A1725" s="0" t="n">
        <v>615.942</v>
      </c>
      <c r="B1725" s="0" t="n">
        <v>0.331197</v>
      </c>
    </row>
    <row r="1726" customFormat="false" ht="12" hidden="false" customHeight="false" outlineLevel="0" collapsed="false">
      <c r="A1726" s="0" t="n">
        <v>616.43</v>
      </c>
      <c r="B1726" s="0" t="n">
        <v>0.326997</v>
      </c>
    </row>
    <row r="1727" customFormat="false" ht="12" hidden="false" customHeight="false" outlineLevel="0" collapsed="false">
      <c r="A1727" s="0" t="n">
        <v>617.38</v>
      </c>
      <c r="B1727" s="0" t="n">
        <v>0.332397</v>
      </c>
    </row>
    <row r="1728" customFormat="false" ht="12" hidden="false" customHeight="false" outlineLevel="0" collapsed="false">
      <c r="A1728" s="0" t="n">
        <v>617.846</v>
      </c>
      <c r="B1728" s="0" t="n">
        <v>0.325197</v>
      </c>
    </row>
    <row r="1729" customFormat="false" ht="12" hidden="false" customHeight="false" outlineLevel="0" collapsed="false">
      <c r="A1729" s="0" t="n">
        <v>618.312</v>
      </c>
      <c r="B1729" s="0" t="n">
        <v>0.329397</v>
      </c>
    </row>
    <row r="1730" customFormat="false" ht="12" hidden="false" customHeight="false" outlineLevel="0" collapsed="false">
      <c r="A1730" s="0" t="n">
        <v>618.775</v>
      </c>
      <c r="B1730" s="0" t="n">
        <v>0.333597</v>
      </c>
    </row>
    <row r="1731" customFormat="false" ht="12" hidden="false" customHeight="false" outlineLevel="0" collapsed="false">
      <c r="A1731" s="0" t="n">
        <v>619.239</v>
      </c>
      <c r="B1731" s="0" t="n">
        <v>0.326397</v>
      </c>
    </row>
    <row r="1732" customFormat="false" ht="12" hidden="false" customHeight="false" outlineLevel="0" collapsed="false">
      <c r="A1732" s="0" t="n">
        <v>619.705</v>
      </c>
      <c r="B1732" s="0" t="n">
        <v>0.335397</v>
      </c>
    </row>
    <row r="1733" customFormat="false" ht="12" hidden="false" customHeight="false" outlineLevel="0" collapsed="false">
      <c r="A1733" s="0" t="n">
        <v>620.183</v>
      </c>
      <c r="B1733" s="0" t="n">
        <v>0.331197</v>
      </c>
    </row>
    <row r="1734" customFormat="false" ht="12" hidden="false" customHeight="false" outlineLevel="0" collapsed="false">
      <c r="A1734" s="0" t="n">
        <v>621.186</v>
      </c>
      <c r="B1734" s="0" t="n">
        <v>0.333597</v>
      </c>
    </row>
    <row r="1735" customFormat="false" ht="12" hidden="false" customHeight="false" outlineLevel="0" collapsed="false">
      <c r="A1735" s="0" t="n">
        <v>621.697</v>
      </c>
      <c r="B1735" s="0" t="n">
        <v>0.329997</v>
      </c>
    </row>
    <row r="1736" customFormat="false" ht="12" hidden="false" customHeight="false" outlineLevel="0" collapsed="false">
      <c r="A1736" s="0" t="n">
        <v>622.219</v>
      </c>
      <c r="B1736" s="0" t="n">
        <v>0.335397</v>
      </c>
    </row>
    <row r="1737" customFormat="false" ht="12" hidden="false" customHeight="false" outlineLevel="0" collapsed="false">
      <c r="A1737" s="0" t="n">
        <v>622.743</v>
      </c>
      <c r="B1737" s="0" t="n">
        <v>0.332997</v>
      </c>
    </row>
    <row r="1738" customFormat="false" ht="12" hidden="false" customHeight="false" outlineLevel="0" collapsed="false">
      <c r="A1738" s="0" t="n">
        <v>623.263</v>
      </c>
      <c r="B1738" s="0" t="n">
        <v>0.330597</v>
      </c>
    </row>
    <row r="1739" customFormat="false" ht="12" hidden="false" customHeight="false" outlineLevel="0" collapsed="false">
      <c r="A1739" s="0" t="n">
        <v>623.791</v>
      </c>
      <c r="B1739" s="0" t="n">
        <v>0.337197</v>
      </c>
    </row>
    <row r="1740" customFormat="false" ht="12" hidden="false" customHeight="false" outlineLevel="0" collapsed="false">
      <c r="A1740" s="0" t="n">
        <v>624.314</v>
      </c>
      <c r="B1740" s="0" t="n">
        <v>0.332397</v>
      </c>
    </row>
    <row r="1741" customFormat="false" ht="12" hidden="false" customHeight="false" outlineLevel="0" collapsed="false">
      <c r="A1741" s="0" t="n">
        <v>625.327</v>
      </c>
      <c r="B1741" s="0" t="n">
        <v>0.338397</v>
      </c>
    </row>
    <row r="1742" customFormat="false" ht="12" hidden="false" customHeight="false" outlineLevel="0" collapsed="false">
      <c r="A1742" s="0" t="n">
        <v>625.806</v>
      </c>
      <c r="B1742" s="0" t="n">
        <v>0.332397</v>
      </c>
    </row>
    <row r="1743" customFormat="false" ht="12" hidden="false" customHeight="false" outlineLevel="0" collapsed="false">
      <c r="A1743" s="0" t="n">
        <v>626.278</v>
      </c>
      <c r="B1743" s="0" t="n">
        <v>0.338397</v>
      </c>
    </row>
    <row r="1744" customFormat="false" ht="12" hidden="false" customHeight="false" outlineLevel="0" collapsed="false">
      <c r="A1744" s="0" t="n">
        <v>627.21</v>
      </c>
      <c r="B1744" s="0" t="n">
        <v>0.334797</v>
      </c>
    </row>
    <row r="1745" customFormat="false" ht="12" hidden="false" customHeight="false" outlineLevel="0" collapsed="false">
      <c r="A1745" s="0" t="n">
        <v>627.674</v>
      </c>
      <c r="B1745" s="0" t="n">
        <v>0.340197</v>
      </c>
    </row>
    <row r="1746" customFormat="false" ht="12" hidden="false" customHeight="false" outlineLevel="0" collapsed="false">
      <c r="A1746" s="0" t="n">
        <v>628.141</v>
      </c>
      <c r="B1746" s="0" t="n">
        <v>0.334797</v>
      </c>
    </row>
    <row r="1747" customFormat="false" ht="12" hidden="false" customHeight="false" outlineLevel="0" collapsed="false">
      <c r="A1747" s="0" t="n">
        <v>628.598</v>
      </c>
      <c r="B1747" s="0" t="n">
        <v>0.337197</v>
      </c>
    </row>
    <row r="1748" customFormat="false" ht="12" hidden="false" customHeight="false" outlineLevel="0" collapsed="false">
      <c r="A1748" s="0" t="n">
        <v>629.061</v>
      </c>
      <c r="B1748" s="0" t="n">
        <v>0.340797</v>
      </c>
    </row>
    <row r="1749" customFormat="false" ht="12" hidden="false" customHeight="false" outlineLevel="0" collapsed="false">
      <c r="A1749" s="0" t="n">
        <v>629.533</v>
      </c>
      <c r="B1749" s="0" t="n">
        <v>0.336597</v>
      </c>
    </row>
    <row r="1750" customFormat="false" ht="12" hidden="false" customHeight="false" outlineLevel="0" collapsed="false">
      <c r="A1750" s="0" t="n">
        <v>630.018</v>
      </c>
      <c r="B1750" s="0" t="n">
        <v>0.340797</v>
      </c>
    </row>
    <row r="1751" customFormat="false" ht="12" hidden="false" customHeight="false" outlineLevel="0" collapsed="false">
      <c r="A1751" s="0" t="n">
        <v>632.074</v>
      </c>
      <c r="B1751" s="0" t="n">
        <v>0.336597</v>
      </c>
    </row>
    <row r="1752" customFormat="false" ht="12" hidden="false" customHeight="false" outlineLevel="0" collapsed="false">
      <c r="A1752" s="0" t="n">
        <v>632.596</v>
      </c>
      <c r="B1752" s="0" t="n">
        <v>0.341397</v>
      </c>
    </row>
    <row r="1753" customFormat="false" ht="12" hidden="false" customHeight="false" outlineLevel="0" collapsed="false">
      <c r="A1753" s="0" t="n">
        <v>633.114</v>
      </c>
      <c r="B1753" s="0" t="n">
        <v>0.344997</v>
      </c>
    </row>
    <row r="1754" customFormat="false" ht="12" hidden="false" customHeight="false" outlineLevel="0" collapsed="false">
      <c r="A1754" s="0" t="n">
        <v>633.641</v>
      </c>
      <c r="B1754" s="0" t="n">
        <v>0.337197</v>
      </c>
    </row>
    <row r="1755" customFormat="false" ht="12" hidden="false" customHeight="false" outlineLevel="0" collapsed="false">
      <c r="A1755" s="0" t="n">
        <v>634.17</v>
      </c>
      <c r="B1755" s="0" t="n">
        <v>0.344397</v>
      </c>
    </row>
    <row r="1756" customFormat="false" ht="12" hidden="false" customHeight="false" outlineLevel="0" collapsed="false">
      <c r="A1756" s="0" t="n">
        <v>635.177</v>
      </c>
      <c r="B1756" s="0" t="n">
        <v>0.339597</v>
      </c>
    </row>
    <row r="1757" customFormat="false" ht="12" hidden="false" customHeight="false" outlineLevel="0" collapsed="false">
      <c r="A1757" s="0" t="n">
        <v>635.651</v>
      </c>
      <c r="B1757" s="0" t="n">
        <v>0.345597</v>
      </c>
    </row>
    <row r="1758" customFormat="false" ht="12" hidden="false" customHeight="false" outlineLevel="0" collapsed="false">
      <c r="A1758" s="0" t="n">
        <v>636.123</v>
      </c>
      <c r="B1758" s="0" t="n">
        <v>0.340197</v>
      </c>
    </row>
    <row r="1759" customFormat="false" ht="12" hidden="false" customHeight="false" outlineLevel="0" collapsed="false">
      <c r="A1759" s="0" t="n">
        <v>636.595</v>
      </c>
      <c r="B1759" s="0" t="n">
        <v>0.343797</v>
      </c>
    </row>
    <row r="1760" customFormat="false" ht="12" hidden="false" customHeight="false" outlineLevel="0" collapsed="false">
      <c r="A1760" s="0" t="n">
        <v>637.056</v>
      </c>
      <c r="B1760" s="0" t="n">
        <v>0.346197</v>
      </c>
    </row>
    <row r="1761" customFormat="false" ht="12" hidden="false" customHeight="false" outlineLevel="0" collapsed="false">
      <c r="A1761" s="0" t="n">
        <v>637.52</v>
      </c>
      <c r="B1761" s="0" t="n">
        <v>0.340797</v>
      </c>
    </row>
    <row r="1762" customFormat="false" ht="12" hidden="false" customHeight="false" outlineLevel="0" collapsed="false">
      <c r="A1762" s="0" t="n">
        <v>637.986</v>
      </c>
      <c r="B1762" s="0" t="n">
        <v>0.349197</v>
      </c>
    </row>
    <row r="1763" customFormat="false" ht="12" hidden="false" customHeight="false" outlineLevel="0" collapsed="false">
      <c r="A1763" s="0" t="n">
        <v>638.45</v>
      </c>
      <c r="B1763" s="0" t="n">
        <v>0.344997</v>
      </c>
    </row>
    <row r="1764" customFormat="false" ht="12" hidden="false" customHeight="false" outlineLevel="0" collapsed="false">
      <c r="A1764" s="0" t="n">
        <v>639.387</v>
      </c>
      <c r="B1764" s="0" t="n">
        <v>0.349197</v>
      </c>
    </row>
    <row r="1765" customFormat="false" ht="12" hidden="false" customHeight="false" outlineLevel="0" collapsed="false">
      <c r="A1765" s="0" t="n">
        <v>639.88</v>
      </c>
      <c r="B1765" s="0" t="n">
        <v>0.343197</v>
      </c>
    </row>
    <row r="1766" customFormat="false" ht="12" hidden="false" customHeight="false" outlineLevel="0" collapsed="false">
      <c r="A1766" s="0" t="n">
        <v>640.402</v>
      </c>
      <c r="B1766" s="0" t="n">
        <v>0.349197</v>
      </c>
    </row>
    <row r="1767" customFormat="false" ht="12" hidden="false" customHeight="false" outlineLevel="0" collapsed="false">
      <c r="A1767" s="0" t="n">
        <v>641.443</v>
      </c>
      <c r="B1767" s="0" t="n">
        <v>0.344997</v>
      </c>
    </row>
    <row r="1768" customFormat="false" ht="12" hidden="false" customHeight="false" outlineLevel="0" collapsed="false">
      <c r="A1768" s="0" t="n">
        <v>641.967</v>
      </c>
      <c r="B1768" s="0" t="n">
        <v>0.350997</v>
      </c>
    </row>
    <row r="1769" customFormat="false" ht="12" hidden="false" customHeight="false" outlineLevel="0" collapsed="false">
      <c r="A1769" s="0" t="n">
        <v>642.487</v>
      </c>
      <c r="B1769" s="0" t="n">
        <v>0.344997</v>
      </c>
    </row>
    <row r="1770" customFormat="false" ht="12" hidden="false" customHeight="false" outlineLevel="0" collapsed="false">
      <c r="A1770" s="0" t="n">
        <v>643.013</v>
      </c>
      <c r="B1770" s="0" t="n">
        <v>0.348597</v>
      </c>
    </row>
    <row r="1771" customFormat="false" ht="12" hidden="false" customHeight="false" outlineLevel="0" collapsed="false">
      <c r="A1771" s="0" t="n">
        <v>643.533</v>
      </c>
      <c r="B1771" s="0" t="n">
        <v>0.352197</v>
      </c>
    </row>
    <row r="1772" customFormat="false" ht="12" hidden="false" customHeight="false" outlineLevel="0" collapsed="false">
      <c r="A1772" s="0" t="n">
        <v>644.062</v>
      </c>
      <c r="B1772" s="0" t="n">
        <v>0.346197</v>
      </c>
    </row>
    <row r="1773" customFormat="false" ht="12" hidden="false" customHeight="false" outlineLevel="0" collapsed="false">
      <c r="A1773" s="0" t="n">
        <v>644.562</v>
      </c>
      <c r="B1773" s="0" t="n">
        <v>0.353997</v>
      </c>
    </row>
    <row r="1774" customFormat="false" ht="12" hidden="false" customHeight="false" outlineLevel="0" collapsed="false">
      <c r="A1774" s="0" t="n">
        <v>645.051</v>
      </c>
      <c r="B1774" s="0" t="n">
        <v>0.349197</v>
      </c>
    </row>
    <row r="1775" customFormat="false" ht="12" hidden="false" customHeight="false" outlineLevel="0" collapsed="false">
      <c r="A1775" s="0" t="n">
        <v>645.98</v>
      </c>
      <c r="B1775" s="0" t="n">
        <v>0.354597</v>
      </c>
    </row>
    <row r="1776" customFormat="false" ht="12" hidden="false" customHeight="false" outlineLevel="0" collapsed="false">
      <c r="A1776" s="0" t="n">
        <v>646.444</v>
      </c>
      <c r="B1776" s="0" t="n">
        <v>0.346797</v>
      </c>
    </row>
    <row r="1777" customFormat="false" ht="12" hidden="false" customHeight="false" outlineLevel="0" collapsed="false">
      <c r="A1777" s="0" t="n">
        <v>646.911</v>
      </c>
      <c r="B1777" s="0" t="n">
        <v>0.353997</v>
      </c>
    </row>
    <row r="1778" customFormat="false" ht="12" hidden="false" customHeight="false" outlineLevel="0" collapsed="false">
      <c r="A1778" s="0" t="n">
        <v>647.84</v>
      </c>
      <c r="B1778" s="0" t="n">
        <v>0.349197</v>
      </c>
    </row>
    <row r="1779" customFormat="false" ht="12" hidden="false" customHeight="false" outlineLevel="0" collapsed="false">
      <c r="A1779" s="0" t="n">
        <v>648.305</v>
      </c>
      <c r="B1779" s="0" t="n">
        <v>0.356397</v>
      </c>
    </row>
    <row r="1780" customFormat="false" ht="12" hidden="false" customHeight="false" outlineLevel="0" collapsed="false">
      <c r="A1780" s="0" t="n">
        <v>648.772</v>
      </c>
      <c r="B1780" s="0" t="n">
        <v>0.350397</v>
      </c>
    </row>
    <row r="1781" customFormat="false" ht="12" hidden="false" customHeight="false" outlineLevel="0" collapsed="false">
      <c r="A1781" s="0" t="n">
        <v>649.263</v>
      </c>
      <c r="B1781" s="0" t="n">
        <v>0.353997</v>
      </c>
    </row>
    <row r="1782" customFormat="false" ht="12" hidden="false" customHeight="false" outlineLevel="0" collapsed="false">
      <c r="A1782" s="0" t="n">
        <v>650.282</v>
      </c>
      <c r="B1782" s="0" t="n">
        <v>0.350997</v>
      </c>
    </row>
    <row r="1783" customFormat="false" ht="12" hidden="false" customHeight="false" outlineLevel="0" collapsed="false">
      <c r="A1783" s="0" t="n">
        <v>650.801</v>
      </c>
      <c r="B1783" s="0" t="n">
        <v>0.359997</v>
      </c>
    </row>
    <row r="1784" customFormat="false" ht="12" hidden="false" customHeight="false" outlineLevel="0" collapsed="false">
      <c r="A1784" s="0" t="n">
        <v>651.319</v>
      </c>
      <c r="B1784" s="0" t="n">
        <v>0.355197</v>
      </c>
    </row>
    <row r="1785" customFormat="false" ht="12" hidden="false" customHeight="false" outlineLevel="0" collapsed="false">
      <c r="A1785" s="0" t="n">
        <v>651.831</v>
      </c>
      <c r="B1785" s="0" t="n">
        <v>0.352197</v>
      </c>
    </row>
    <row r="1786" customFormat="false" ht="12" hidden="false" customHeight="false" outlineLevel="0" collapsed="false">
      <c r="A1786" s="0" t="n">
        <v>652.349</v>
      </c>
      <c r="B1786" s="0" t="n">
        <v>0.361197</v>
      </c>
    </row>
    <row r="1787" customFormat="false" ht="12" hidden="false" customHeight="false" outlineLevel="0" collapsed="false">
      <c r="A1787" s="0" t="n">
        <v>652.866</v>
      </c>
      <c r="B1787" s="0" t="n">
        <v>0.352797</v>
      </c>
    </row>
    <row r="1788" customFormat="false" ht="12" hidden="false" customHeight="false" outlineLevel="0" collapsed="false">
      <c r="A1788" s="0" t="n">
        <v>653.381</v>
      </c>
      <c r="B1788" s="0" t="n">
        <v>0.356397</v>
      </c>
    </row>
    <row r="1789" customFormat="false" ht="12" hidden="false" customHeight="false" outlineLevel="0" collapsed="false">
      <c r="A1789" s="0" t="n">
        <v>653.885</v>
      </c>
      <c r="B1789" s="0" t="n">
        <v>0.360597</v>
      </c>
    </row>
    <row r="1790" customFormat="false" ht="12" hidden="false" customHeight="false" outlineLevel="0" collapsed="false">
      <c r="A1790" s="0" t="n">
        <v>654.379</v>
      </c>
      <c r="B1790" s="0" t="n">
        <v>0.355197</v>
      </c>
    </row>
    <row r="1791" customFormat="false" ht="12" hidden="false" customHeight="false" outlineLevel="0" collapsed="false">
      <c r="A1791" s="0" t="n">
        <v>654.856</v>
      </c>
      <c r="B1791" s="0" t="n">
        <v>0.361197</v>
      </c>
    </row>
    <row r="1792" customFormat="false" ht="12" hidden="false" customHeight="false" outlineLevel="0" collapsed="false">
      <c r="A1792" s="0" t="n">
        <v>655.322</v>
      </c>
      <c r="B1792" s="0" t="n">
        <v>0.358197</v>
      </c>
    </row>
    <row r="1793" customFormat="false" ht="12" hidden="false" customHeight="false" outlineLevel="0" collapsed="false">
      <c r="A1793" s="0" t="n">
        <v>656.244</v>
      </c>
      <c r="B1793" s="0" t="n">
        <v>0.362397</v>
      </c>
    </row>
    <row r="1794" customFormat="false" ht="12" hidden="false" customHeight="false" outlineLevel="0" collapsed="false">
      <c r="A1794" s="0" t="n">
        <v>656.713</v>
      </c>
      <c r="B1794" s="0" t="n">
        <v>0.357597</v>
      </c>
    </row>
    <row r="1795" customFormat="false" ht="12" hidden="false" customHeight="false" outlineLevel="0" collapsed="false">
      <c r="A1795" s="0" t="n">
        <v>657.178</v>
      </c>
      <c r="B1795" s="0" t="n">
        <v>0.361197</v>
      </c>
    </row>
    <row r="1796" customFormat="false" ht="12" hidden="false" customHeight="false" outlineLevel="0" collapsed="false">
      <c r="A1796" s="0" t="n">
        <v>658.115</v>
      </c>
      <c r="B1796" s="0" t="n">
        <v>0.358797</v>
      </c>
    </row>
    <row r="1797" customFormat="false" ht="12" hidden="false" customHeight="false" outlineLevel="0" collapsed="false">
      <c r="A1797" s="0" t="n">
        <v>658.588</v>
      </c>
      <c r="B1797" s="0" t="n">
        <v>0.364197</v>
      </c>
    </row>
    <row r="1798" customFormat="false" ht="12" hidden="false" customHeight="false" outlineLevel="0" collapsed="false">
      <c r="A1798" s="0" t="n">
        <v>659.078</v>
      </c>
      <c r="B1798" s="0" t="n">
        <v>0.361197</v>
      </c>
    </row>
    <row r="1799" customFormat="false" ht="12" hidden="false" customHeight="false" outlineLevel="0" collapsed="false">
      <c r="A1799" s="0" t="n">
        <v>660.104</v>
      </c>
      <c r="B1799" s="0" t="n">
        <v>0.364797</v>
      </c>
    </row>
    <row r="1800" customFormat="false" ht="12" hidden="false" customHeight="false" outlineLevel="0" collapsed="false">
      <c r="A1800" s="0" t="n">
        <v>660.631</v>
      </c>
      <c r="B1800" s="0" t="n">
        <v>0.358797</v>
      </c>
    </row>
    <row r="1801" customFormat="false" ht="12" hidden="false" customHeight="false" outlineLevel="0" collapsed="false">
      <c r="A1801" s="0" t="n">
        <v>661.149</v>
      </c>
      <c r="B1801" s="0" t="n">
        <v>0.362997</v>
      </c>
    </row>
    <row r="1802" customFormat="false" ht="12" hidden="false" customHeight="false" outlineLevel="0" collapsed="false">
      <c r="A1802" s="0" t="n">
        <v>661.668</v>
      </c>
      <c r="B1802" s="0" t="n">
        <v>0.366597</v>
      </c>
    </row>
    <row r="1803" customFormat="false" ht="12" hidden="false" customHeight="false" outlineLevel="0" collapsed="false">
      <c r="A1803" s="0" t="n">
        <v>662.182</v>
      </c>
      <c r="B1803" s="0" t="n">
        <v>0.359397</v>
      </c>
    </row>
    <row r="1804" customFormat="false" ht="12" hidden="false" customHeight="false" outlineLevel="0" collapsed="false">
      <c r="A1804" s="0" t="n">
        <v>662.699</v>
      </c>
      <c r="B1804" s="0" t="n">
        <v>0.367197</v>
      </c>
    </row>
    <row r="1805" customFormat="false" ht="12" hidden="false" customHeight="false" outlineLevel="0" collapsed="false">
      <c r="A1805" s="0" t="n">
        <v>663.205</v>
      </c>
      <c r="B1805" s="0" t="n">
        <v>0.364797</v>
      </c>
    </row>
    <row r="1806" customFormat="false" ht="12" hidden="false" customHeight="false" outlineLevel="0" collapsed="false">
      <c r="A1806" s="0" t="n">
        <v>663.702</v>
      </c>
      <c r="B1806" s="0" t="n">
        <v>0.362397</v>
      </c>
    </row>
    <row r="1807" customFormat="false" ht="12" hidden="false" customHeight="false" outlineLevel="0" collapsed="false">
      <c r="A1807" s="0" t="n">
        <v>664.181</v>
      </c>
      <c r="B1807" s="0" t="n">
        <v>0.368997</v>
      </c>
    </row>
    <row r="1808" customFormat="false" ht="12" hidden="false" customHeight="false" outlineLevel="0" collapsed="false">
      <c r="A1808" s="0" t="n">
        <v>664.651</v>
      </c>
      <c r="B1808" s="0" t="n">
        <v>0.363597</v>
      </c>
    </row>
    <row r="1809" customFormat="false" ht="12" hidden="false" customHeight="false" outlineLevel="0" collapsed="false">
      <c r="A1809" s="0" t="n">
        <v>665.114</v>
      </c>
      <c r="B1809" s="0" t="n">
        <v>0.367197</v>
      </c>
    </row>
    <row r="1810" customFormat="false" ht="12" hidden="false" customHeight="false" outlineLevel="0" collapsed="false">
      <c r="A1810" s="0" t="n">
        <v>666.026</v>
      </c>
      <c r="B1810" s="0" t="n">
        <v>0.363597</v>
      </c>
    </row>
    <row r="1811" customFormat="false" ht="12" hidden="false" customHeight="false" outlineLevel="0" collapsed="false">
      <c r="A1811" s="0" t="n">
        <v>666.483</v>
      </c>
      <c r="B1811" s="0" t="n">
        <v>0.371997</v>
      </c>
    </row>
    <row r="1812" customFormat="false" ht="12" hidden="false" customHeight="false" outlineLevel="0" collapsed="false">
      <c r="A1812" s="0" t="n">
        <v>666.954</v>
      </c>
      <c r="B1812" s="0" t="n">
        <v>0.366597</v>
      </c>
    </row>
    <row r="1813" customFormat="false" ht="12" hidden="false" customHeight="false" outlineLevel="0" collapsed="false">
      <c r="A1813" s="0" t="n">
        <v>667.9</v>
      </c>
      <c r="B1813" s="0" t="n">
        <v>0.370797</v>
      </c>
    </row>
    <row r="1814" customFormat="false" ht="12" hidden="false" customHeight="false" outlineLevel="0" collapsed="false">
      <c r="A1814" s="0" t="n">
        <v>668.392</v>
      </c>
      <c r="B1814" s="0" t="n">
        <v>0.365397</v>
      </c>
    </row>
    <row r="1815" customFormat="false" ht="12" hidden="false" customHeight="false" outlineLevel="0" collapsed="false">
      <c r="A1815" s="0" t="n">
        <v>668.896</v>
      </c>
      <c r="B1815" s="0" t="n">
        <v>0.372597</v>
      </c>
    </row>
    <row r="1816" customFormat="false" ht="12" hidden="false" customHeight="false" outlineLevel="0" collapsed="false">
      <c r="A1816" s="0" t="n">
        <v>669.4</v>
      </c>
      <c r="B1816" s="0" t="n">
        <v>0.369597</v>
      </c>
    </row>
    <row r="1817" customFormat="false" ht="12" hidden="false" customHeight="false" outlineLevel="0" collapsed="false">
      <c r="A1817" s="0" t="n">
        <v>670.441</v>
      </c>
      <c r="B1817" s="0" t="n">
        <v>0.374397</v>
      </c>
    </row>
    <row r="1818" customFormat="false" ht="12" hidden="false" customHeight="false" outlineLevel="0" collapsed="false">
      <c r="A1818" s="0" t="n">
        <v>670.954</v>
      </c>
      <c r="B1818" s="0" t="n">
        <v>0.366597</v>
      </c>
    </row>
    <row r="1819" customFormat="false" ht="12" hidden="false" customHeight="false" outlineLevel="0" collapsed="false">
      <c r="A1819" s="0" t="n">
        <v>671.476</v>
      </c>
      <c r="B1819" s="0" t="n">
        <v>0.371997</v>
      </c>
    </row>
    <row r="1820" customFormat="false" ht="12" hidden="false" customHeight="false" outlineLevel="0" collapsed="false">
      <c r="A1820" s="0" t="n">
        <v>671.99</v>
      </c>
      <c r="B1820" s="0" t="n">
        <v>0.375597</v>
      </c>
    </row>
    <row r="1821" customFormat="false" ht="12" hidden="false" customHeight="false" outlineLevel="0" collapsed="false">
      <c r="A1821" s="0" t="n">
        <v>672.508</v>
      </c>
      <c r="B1821" s="0" t="n">
        <v>0.367197</v>
      </c>
    </row>
    <row r="1822" customFormat="false" ht="12" hidden="false" customHeight="false" outlineLevel="0" collapsed="false">
      <c r="A1822" s="0" t="n">
        <v>673.008</v>
      </c>
      <c r="B1822" s="0" t="n">
        <v>0.376197</v>
      </c>
    </row>
    <row r="1823" customFormat="false" ht="12" hidden="false" customHeight="false" outlineLevel="0" collapsed="false">
      <c r="A1823" s="0" t="n">
        <v>673.496</v>
      </c>
      <c r="B1823" s="0" t="n">
        <v>0.371397</v>
      </c>
    </row>
    <row r="1824" customFormat="false" ht="12" hidden="false" customHeight="false" outlineLevel="0" collapsed="false">
      <c r="A1824" s="0" t="n">
        <v>674.441</v>
      </c>
      <c r="B1824" s="0" t="n">
        <v>0.376197</v>
      </c>
    </row>
    <row r="1825" customFormat="false" ht="12" hidden="false" customHeight="false" outlineLevel="0" collapsed="false">
      <c r="A1825" s="0" t="n">
        <v>674.9</v>
      </c>
      <c r="B1825" s="0" t="n">
        <v>0.369597</v>
      </c>
    </row>
    <row r="1826" customFormat="false" ht="12" hidden="false" customHeight="false" outlineLevel="0" collapsed="false">
      <c r="A1826" s="0" t="n">
        <v>675.363</v>
      </c>
      <c r="B1826" s="0" t="n">
        <v>0.376197</v>
      </c>
    </row>
    <row r="1827" customFormat="false" ht="12" hidden="false" customHeight="false" outlineLevel="0" collapsed="false">
      <c r="A1827" s="0" t="n">
        <v>676.283</v>
      </c>
      <c r="B1827" s="0" t="n">
        <v>0.372597</v>
      </c>
    </row>
    <row r="1828" customFormat="false" ht="12" hidden="false" customHeight="false" outlineLevel="0" collapsed="false">
      <c r="A1828" s="0" t="n">
        <v>676.744</v>
      </c>
      <c r="B1828" s="0" t="n">
        <v>0.378597</v>
      </c>
    </row>
    <row r="1829" customFormat="false" ht="12" hidden="false" customHeight="false" outlineLevel="0" collapsed="false">
      <c r="A1829" s="0" t="n">
        <v>677.209</v>
      </c>
      <c r="B1829" s="0" t="n">
        <v>0.373197</v>
      </c>
    </row>
    <row r="1830" customFormat="false" ht="12" hidden="false" customHeight="false" outlineLevel="0" collapsed="false">
      <c r="A1830" s="0" t="n">
        <v>677.69</v>
      </c>
      <c r="B1830" s="0" t="n">
        <v>0.376797</v>
      </c>
    </row>
    <row r="1831" customFormat="false" ht="12" hidden="false" customHeight="false" outlineLevel="0" collapsed="false">
      <c r="A1831" s="0" t="n">
        <v>678.188</v>
      </c>
      <c r="B1831" s="0" t="n">
        <v>0.379197</v>
      </c>
    </row>
    <row r="1832" customFormat="false" ht="12" hidden="false" customHeight="false" outlineLevel="0" collapsed="false">
      <c r="A1832" s="0" t="n">
        <v>678.698</v>
      </c>
      <c r="B1832" s="0" t="n">
        <v>0.373797</v>
      </c>
    </row>
    <row r="1833" customFormat="false" ht="12" hidden="false" customHeight="false" outlineLevel="0" collapsed="false">
      <c r="A1833" s="0" t="n">
        <v>679.211</v>
      </c>
      <c r="B1833" s="0" t="n">
        <v>0.380997</v>
      </c>
    </row>
    <row r="1834" customFormat="false" ht="12" hidden="false" customHeight="false" outlineLevel="0" collapsed="false">
      <c r="A1834" s="0" t="n">
        <v>679.725</v>
      </c>
      <c r="B1834" s="0" t="n">
        <v>0.375597</v>
      </c>
    </row>
    <row r="1835" customFormat="false" ht="12" hidden="false" customHeight="false" outlineLevel="0" collapsed="false">
      <c r="A1835" s="0" t="n">
        <v>680.774</v>
      </c>
      <c r="B1835" s="0" t="n">
        <v>0.379197</v>
      </c>
    </row>
    <row r="1836" customFormat="false" ht="12" hidden="false" customHeight="false" outlineLevel="0" collapsed="false">
      <c r="A1836" s="0" t="n">
        <v>681.296</v>
      </c>
      <c r="B1836" s="0" t="n">
        <v>0.374397</v>
      </c>
    </row>
    <row r="1837" customFormat="false" ht="12" hidden="false" customHeight="false" outlineLevel="0" collapsed="false">
      <c r="A1837" s="0" t="n">
        <v>681.812</v>
      </c>
      <c r="B1837" s="0" t="n">
        <v>0.380397</v>
      </c>
    </row>
    <row r="1838" customFormat="false" ht="12" hidden="false" customHeight="false" outlineLevel="0" collapsed="false">
      <c r="A1838" s="0" t="n">
        <v>682.802</v>
      </c>
      <c r="B1838" s="0" t="n">
        <v>0.377397</v>
      </c>
    </row>
    <row r="1839" customFormat="false" ht="12" hidden="false" customHeight="false" outlineLevel="0" collapsed="false">
      <c r="A1839" s="0" t="n">
        <v>683.279</v>
      </c>
      <c r="B1839" s="0" t="n">
        <v>0.385797</v>
      </c>
    </row>
    <row r="1840" customFormat="false" ht="12" hidden="false" customHeight="false" outlineLevel="0" collapsed="false">
      <c r="A1840" s="0" t="n">
        <v>683.744</v>
      </c>
      <c r="B1840" s="0" t="n">
        <v>0.379197</v>
      </c>
    </row>
    <row r="1841" customFormat="false" ht="12" hidden="false" customHeight="false" outlineLevel="0" collapsed="false">
      <c r="A1841" s="0" t="n">
        <v>684.201</v>
      </c>
      <c r="B1841" s="0" t="n">
        <v>0.381597</v>
      </c>
    </row>
    <row r="1842" customFormat="false" ht="12" hidden="false" customHeight="false" outlineLevel="0" collapsed="false">
      <c r="A1842" s="0" t="n">
        <v>684.666</v>
      </c>
      <c r="B1842" s="0" t="n">
        <v>0.383997</v>
      </c>
    </row>
    <row r="1843" customFormat="false" ht="12" hidden="false" customHeight="false" outlineLevel="0" collapsed="false">
      <c r="A1843" s="0" t="n">
        <v>685.128</v>
      </c>
      <c r="B1843" s="0" t="n">
        <v>0.378597</v>
      </c>
    </row>
    <row r="1844" customFormat="false" ht="12" hidden="false" customHeight="false" outlineLevel="0" collapsed="false">
      <c r="A1844" s="0" t="n">
        <v>685.579</v>
      </c>
      <c r="B1844" s="0" t="n">
        <v>0.384597</v>
      </c>
    </row>
    <row r="1845" customFormat="false" ht="12" hidden="false" customHeight="false" outlineLevel="0" collapsed="false">
      <c r="A1845" s="0" t="n">
        <v>686.512</v>
      </c>
      <c r="B1845" s="0" t="n">
        <v>0.380997</v>
      </c>
    </row>
    <row r="1846" customFormat="false" ht="12" hidden="false" customHeight="false" outlineLevel="0" collapsed="false">
      <c r="A1846" s="0" t="n">
        <v>686.992</v>
      </c>
      <c r="B1846" s="0" t="n">
        <v>0.385197</v>
      </c>
    </row>
    <row r="1847" customFormat="false" ht="12" hidden="false" customHeight="false" outlineLevel="0" collapsed="false">
      <c r="A1847" s="0" t="n">
        <v>687.487</v>
      </c>
      <c r="B1847" s="0" t="n">
        <v>0.382797</v>
      </c>
    </row>
    <row r="1848" customFormat="false" ht="12" hidden="false" customHeight="false" outlineLevel="0" collapsed="false">
      <c r="A1848" s="0" t="n">
        <v>688.509</v>
      </c>
      <c r="B1848" s="0" t="n">
        <v>0.386997</v>
      </c>
    </row>
    <row r="1849" customFormat="false" ht="12" hidden="false" customHeight="false" outlineLevel="0" collapsed="false">
      <c r="A1849" s="0" t="n">
        <v>689.029</v>
      </c>
      <c r="B1849" s="0" t="n">
        <v>0.382797</v>
      </c>
    </row>
    <row r="1850" customFormat="false" ht="12" hidden="false" customHeight="false" outlineLevel="0" collapsed="false">
      <c r="A1850" s="0" t="n">
        <v>689.543</v>
      </c>
      <c r="B1850" s="0" t="n">
        <v>0.387597</v>
      </c>
    </row>
    <row r="1851" customFormat="false" ht="12" hidden="false" customHeight="false" outlineLevel="0" collapsed="false">
      <c r="A1851" s="0" t="n">
        <v>690.586</v>
      </c>
      <c r="B1851" s="0" t="n">
        <v>0.383997</v>
      </c>
    </row>
    <row r="1852" customFormat="false" ht="12" hidden="false" customHeight="false" outlineLevel="0" collapsed="false">
      <c r="A1852" s="0" t="n">
        <v>691.106</v>
      </c>
      <c r="B1852" s="0" t="n">
        <v>0.390597</v>
      </c>
    </row>
    <row r="1853" customFormat="false" ht="12" hidden="false" customHeight="false" outlineLevel="0" collapsed="false">
      <c r="A1853" s="0" t="n">
        <v>691.614</v>
      </c>
      <c r="B1853" s="0" t="n">
        <v>0.386397</v>
      </c>
    </row>
    <row r="1854" customFormat="false" ht="12" hidden="false" customHeight="false" outlineLevel="0" collapsed="false">
      <c r="A1854" s="0" t="n">
        <v>692.58</v>
      </c>
      <c r="B1854" s="0" t="n">
        <v>0.391797</v>
      </c>
    </row>
    <row r="1855" customFormat="false" ht="12" hidden="false" customHeight="false" outlineLevel="0" collapsed="false">
      <c r="A1855" s="0" t="n">
        <v>693.043</v>
      </c>
      <c r="B1855" s="0" t="n">
        <v>0.383997</v>
      </c>
    </row>
    <row r="1856" customFormat="false" ht="12" hidden="false" customHeight="false" outlineLevel="0" collapsed="false">
      <c r="A1856" s="0" t="n">
        <v>693.508</v>
      </c>
      <c r="B1856" s="0" t="n">
        <v>0.391197</v>
      </c>
    </row>
    <row r="1857" customFormat="false" ht="12" hidden="false" customHeight="false" outlineLevel="0" collapsed="false">
      <c r="A1857" s="0" t="n">
        <v>694.434</v>
      </c>
      <c r="B1857" s="0" t="n">
        <v>0.386997</v>
      </c>
    </row>
    <row r="1858" customFormat="false" ht="12" hidden="false" customHeight="false" outlineLevel="0" collapsed="false">
      <c r="A1858" s="0" t="n">
        <v>694.902</v>
      </c>
      <c r="B1858" s="0" t="n">
        <v>0.394197</v>
      </c>
    </row>
    <row r="1859" customFormat="false" ht="12" hidden="false" customHeight="false" outlineLevel="0" collapsed="false">
      <c r="A1859" s="0" t="n">
        <v>695.363</v>
      </c>
      <c r="B1859" s="0" t="n">
        <v>0.388197</v>
      </c>
    </row>
    <row r="1860" customFormat="false" ht="12" hidden="false" customHeight="false" outlineLevel="0" collapsed="false">
      <c r="A1860" s="0" t="n">
        <v>695.817</v>
      </c>
      <c r="B1860" s="0" t="n">
        <v>0.391797</v>
      </c>
    </row>
    <row r="1861" customFormat="false" ht="12" hidden="false" customHeight="false" outlineLevel="0" collapsed="false">
      <c r="A1861" s="0" t="n">
        <v>696.296</v>
      </c>
      <c r="B1861" s="0" t="n">
        <v>0.394797</v>
      </c>
    </row>
    <row r="1862" customFormat="false" ht="12" hidden="false" customHeight="false" outlineLevel="0" collapsed="false">
      <c r="A1862" s="0" t="n">
        <v>696.793</v>
      </c>
      <c r="B1862" s="0" t="n">
        <v>0.388197</v>
      </c>
    </row>
    <row r="1863" customFormat="false" ht="12" hidden="false" customHeight="false" outlineLevel="0" collapsed="false">
      <c r="A1863" s="0" t="n">
        <v>697.3</v>
      </c>
      <c r="B1863" s="0" t="n">
        <v>0.397197</v>
      </c>
    </row>
    <row r="1864" customFormat="false" ht="12" hidden="false" customHeight="false" outlineLevel="0" collapsed="false">
      <c r="A1864" s="0" t="n">
        <v>697.817</v>
      </c>
      <c r="B1864" s="0" t="n">
        <v>0.392997</v>
      </c>
    </row>
    <row r="1865" customFormat="false" ht="12" hidden="false" customHeight="false" outlineLevel="0" collapsed="false">
      <c r="A1865" s="0" t="n">
        <v>698.848</v>
      </c>
      <c r="B1865" s="0" t="n">
        <v>0.397197</v>
      </c>
    </row>
    <row r="1866" customFormat="false" ht="12" hidden="false" customHeight="false" outlineLevel="0" collapsed="false">
      <c r="A1866" s="0" t="n">
        <v>699.358</v>
      </c>
      <c r="B1866" s="0" t="n">
        <v>0.389397</v>
      </c>
    </row>
    <row r="1867" customFormat="false" ht="12" hidden="false" customHeight="false" outlineLevel="0" collapsed="false">
      <c r="A1867" s="0" t="n">
        <v>699.867</v>
      </c>
      <c r="B1867" s="0" t="n">
        <v>0.397197</v>
      </c>
    </row>
    <row r="1868" customFormat="false" ht="12" hidden="false" customHeight="false" outlineLevel="0" collapsed="false">
      <c r="A1868" s="0" t="n">
        <v>700.903</v>
      </c>
      <c r="B1868" s="0" t="n">
        <v>0.392397</v>
      </c>
    </row>
    <row r="1869" customFormat="false" ht="12" hidden="false" customHeight="false" outlineLevel="0" collapsed="false">
      <c r="A1869" s="0" t="n">
        <v>701.396</v>
      </c>
      <c r="B1869" s="0" t="n">
        <v>0.399597</v>
      </c>
    </row>
    <row r="1870" customFormat="false" ht="12" hidden="false" customHeight="false" outlineLevel="0" collapsed="false">
      <c r="A1870" s="0" t="n">
        <v>701.877</v>
      </c>
      <c r="B1870" s="0" t="n">
        <v>0.393597</v>
      </c>
    </row>
    <row r="1871" customFormat="false" ht="12" hidden="false" customHeight="false" outlineLevel="0" collapsed="false">
      <c r="A1871" s="0" t="n">
        <v>702.346</v>
      </c>
      <c r="B1871" s="0" t="n">
        <v>0.397197</v>
      </c>
    </row>
    <row r="1872" customFormat="false" ht="12" hidden="false" customHeight="false" outlineLevel="0" collapsed="false">
      <c r="A1872" s="0" t="n">
        <v>702.81</v>
      </c>
      <c r="B1872" s="0" t="n">
        <v>0.401397</v>
      </c>
    </row>
    <row r="1873" customFormat="false" ht="12" hidden="false" customHeight="false" outlineLevel="0" collapsed="false">
      <c r="A1873" s="0" t="n">
        <v>703.271</v>
      </c>
      <c r="B1873" s="0" t="n">
        <v>0.393597</v>
      </c>
    </row>
    <row r="1874" customFormat="false" ht="12" hidden="false" customHeight="false" outlineLevel="0" collapsed="false">
      <c r="A1874" s="0" t="n">
        <v>703.739</v>
      </c>
      <c r="B1874" s="0" t="n">
        <v>0.401397</v>
      </c>
    </row>
    <row r="1875" customFormat="false" ht="12" hidden="false" customHeight="false" outlineLevel="0" collapsed="false">
      <c r="A1875" s="0" t="n">
        <v>704.206</v>
      </c>
      <c r="B1875" s="0" t="n">
        <v>0.398997</v>
      </c>
    </row>
    <row r="1876" customFormat="false" ht="12" hidden="false" customHeight="false" outlineLevel="0" collapsed="false">
      <c r="A1876" s="0" t="n">
        <v>705.144</v>
      </c>
      <c r="B1876" s="0" t="n">
        <v>0.403197</v>
      </c>
    </row>
    <row r="1877" customFormat="false" ht="12" hidden="false" customHeight="false" outlineLevel="0" collapsed="false">
      <c r="A1877" s="0" t="n">
        <v>705.616</v>
      </c>
      <c r="B1877" s="0" t="n">
        <v>0.397197</v>
      </c>
    </row>
    <row r="1878" customFormat="false" ht="12" hidden="false" customHeight="false" outlineLevel="0" collapsed="false">
      <c r="A1878" s="0" t="n">
        <v>706.097</v>
      </c>
      <c r="B1878" s="0" t="n">
        <v>0.401397</v>
      </c>
    </row>
    <row r="1879" customFormat="false" ht="12" hidden="false" customHeight="false" outlineLevel="0" collapsed="false">
      <c r="A1879" s="0" t="n">
        <v>707.099</v>
      </c>
      <c r="B1879" s="0" t="n">
        <v>0.398997</v>
      </c>
    </row>
    <row r="1880" customFormat="false" ht="12" hidden="false" customHeight="false" outlineLevel="0" collapsed="false">
      <c r="A1880" s="0" t="n">
        <v>707.611</v>
      </c>
      <c r="B1880" s="0" t="n">
        <v>0.404397</v>
      </c>
    </row>
    <row r="1881" customFormat="false" ht="12" hidden="false" customHeight="false" outlineLevel="0" collapsed="false">
      <c r="A1881" s="0" t="n">
        <v>708.131</v>
      </c>
      <c r="B1881" s="0" t="n">
        <v>0.399597</v>
      </c>
    </row>
    <row r="1882" customFormat="false" ht="12" hidden="false" customHeight="false" outlineLevel="0" collapsed="false">
      <c r="A1882" s="0" t="n">
        <v>708.642</v>
      </c>
      <c r="B1882" s="0" t="n">
        <v>0.401997</v>
      </c>
    </row>
    <row r="1883" customFormat="false" ht="12" hidden="false" customHeight="false" outlineLevel="0" collapsed="false">
      <c r="A1883" s="0" t="n">
        <v>709.154</v>
      </c>
      <c r="B1883" s="0" t="n">
        <v>0.406197</v>
      </c>
    </row>
    <row r="1884" customFormat="false" ht="12" hidden="false" customHeight="false" outlineLevel="0" collapsed="false">
      <c r="A1884" s="0" t="n">
        <v>709.662</v>
      </c>
      <c r="B1884" s="0" t="n">
        <v>0.400797</v>
      </c>
    </row>
    <row r="1885" customFormat="false" ht="12" hidden="false" customHeight="false" outlineLevel="0" collapsed="false">
      <c r="A1885" s="0" t="n">
        <v>710.173</v>
      </c>
      <c r="B1885" s="0" t="n">
        <v>0.406197</v>
      </c>
    </row>
    <row r="1886" customFormat="false" ht="12" hidden="false" customHeight="false" outlineLevel="0" collapsed="false">
      <c r="A1886" s="0" t="n">
        <v>710.665</v>
      </c>
      <c r="B1886" s="0" t="n">
        <v>0.403797</v>
      </c>
    </row>
    <row r="1887" customFormat="false" ht="12" hidden="false" customHeight="false" outlineLevel="0" collapsed="false">
      <c r="A1887" s="0" t="n">
        <v>711.619</v>
      </c>
      <c r="B1887" s="0" t="n">
        <v>0.407397</v>
      </c>
    </row>
    <row r="1888" customFormat="false" ht="12" hidden="false" customHeight="false" outlineLevel="0" collapsed="false">
      <c r="A1888" s="0" t="n">
        <v>712.082</v>
      </c>
      <c r="B1888" s="0" t="n">
        <v>0.401997</v>
      </c>
    </row>
    <row r="1889" customFormat="false" ht="12" hidden="false" customHeight="false" outlineLevel="0" collapsed="false">
      <c r="A1889" s="0" t="n">
        <v>712.531</v>
      </c>
      <c r="B1889" s="0" t="n">
        <v>0.407397</v>
      </c>
    </row>
    <row r="1890" customFormat="false" ht="12" hidden="false" customHeight="false" outlineLevel="0" collapsed="false">
      <c r="A1890" s="0" t="n">
        <v>712.986</v>
      </c>
      <c r="B1890" s="0" t="n">
        <v>0.410397</v>
      </c>
    </row>
    <row r="1891" customFormat="false" ht="12" hidden="false" customHeight="false" outlineLevel="0" collapsed="false">
      <c r="A1891" s="0" t="n">
        <v>713.444</v>
      </c>
      <c r="B1891" s="0" t="n">
        <v>0.403197</v>
      </c>
    </row>
    <row r="1892" customFormat="false" ht="12" hidden="false" customHeight="false" outlineLevel="0" collapsed="false">
      <c r="A1892" s="0" t="n">
        <v>713.892</v>
      </c>
      <c r="B1892" s="0" t="n">
        <v>0.412197</v>
      </c>
    </row>
    <row r="1893" customFormat="false" ht="12" hidden="false" customHeight="false" outlineLevel="0" collapsed="false">
      <c r="A1893" s="0" t="n">
        <v>714.346</v>
      </c>
      <c r="B1893" s="0" t="n">
        <v>0.409197</v>
      </c>
    </row>
    <row r="1894" customFormat="false" ht="12" hidden="false" customHeight="false" outlineLevel="0" collapsed="false">
      <c r="A1894" s="0" t="n">
        <v>714.811</v>
      </c>
      <c r="B1894" s="0" t="n">
        <v>0.404997</v>
      </c>
    </row>
    <row r="1895" customFormat="false" ht="12" hidden="false" customHeight="false" outlineLevel="0" collapsed="false">
      <c r="A1895" s="0" t="n">
        <v>715.282</v>
      </c>
      <c r="B1895" s="0" t="n">
        <v>0.412197</v>
      </c>
    </row>
    <row r="1896" customFormat="false" ht="12" hidden="false" customHeight="false" outlineLevel="0" collapsed="false">
      <c r="A1896" s="0" t="n">
        <v>715.772</v>
      </c>
      <c r="B1896" s="0" t="n">
        <v>0.408597</v>
      </c>
    </row>
    <row r="1897" customFormat="false" ht="12" hidden="false" customHeight="false" outlineLevel="0" collapsed="false">
      <c r="A1897" s="0" t="n">
        <v>716.781</v>
      </c>
      <c r="B1897" s="0" t="n">
        <v>0.411597</v>
      </c>
    </row>
    <row r="1898" customFormat="false" ht="12" hidden="false" customHeight="false" outlineLevel="0" collapsed="false">
      <c r="A1898" s="0" t="n">
        <v>717.296</v>
      </c>
      <c r="B1898" s="0" t="n">
        <v>0.407997</v>
      </c>
    </row>
    <row r="1899" customFormat="false" ht="12" hidden="false" customHeight="false" outlineLevel="0" collapsed="false">
      <c r="A1899" s="0" t="n">
        <v>717.803</v>
      </c>
      <c r="B1899" s="0" t="n">
        <v>0.413397</v>
      </c>
    </row>
    <row r="1900" customFormat="false" ht="12" hidden="false" customHeight="false" outlineLevel="0" collapsed="false">
      <c r="A1900" s="0" t="n">
        <v>718.832</v>
      </c>
      <c r="B1900" s="0" t="n">
        <v>0.407997</v>
      </c>
    </row>
    <row r="1901" customFormat="false" ht="12" hidden="false" customHeight="false" outlineLevel="0" collapsed="false">
      <c r="A1901" s="0" t="n">
        <v>719.346</v>
      </c>
      <c r="B1901" s="0" t="n">
        <v>0.415797</v>
      </c>
    </row>
    <row r="1902" customFormat="false" ht="12" hidden="false" customHeight="false" outlineLevel="0" collapsed="false">
      <c r="A1902" s="0" t="n">
        <v>719.839</v>
      </c>
      <c r="B1902" s="0" t="n">
        <v>0.410997</v>
      </c>
    </row>
    <row r="1903" customFormat="false" ht="12" hidden="false" customHeight="false" outlineLevel="0" collapsed="false">
      <c r="A1903" s="0" t="n">
        <v>720.793</v>
      </c>
      <c r="B1903" s="0" t="n">
        <v>0.417597</v>
      </c>
    </row>
    <row r="1904" customFormat="false" ht="12" hidden="false" customHeight="false" outlineLevel="0" collapsed="false">
      <c r="A1904" s="0" t="n">
        <v>721.249</v>
      </c>
      <c r="B1904" s="0" t="n">
        <v>0.411597</v>
      </c>
    </row>
    <row r="1905" customFormat="false" ht="12" hidden="false" customHeight="false" outlineLevel="0" collapsed="false">
      <c r="A1905" s="0" t="n">
        <v>721.716</v>
      </c>
      <c r="B1905" s="0" t="n">
        <v>0.416997</v>
      </c>
    </row>
    <row r="1906" customFormat="false" ht="12" hidden="false" customHeight="false" outlineLevel="0" collapsed="false">
      <c r="A1906" s="0" t="n">
        <v>722.636</v>
      </c>
      <c r="B1906" s="0" t="n">
        <v>0.413997</v>
      </c>
    </row>
    <row r="1907" customFormat="false" ht="12" hidden="false" customHeight="false" outlineLevel="0" collapsed="false">
      <c r="A1907" s="0" t="n">
        <v>723.089</v>
      </c>
      <c r="B1907" s="0" t="n">
        <v>0.419397</v>
      </c>
    </row>
    <row r="1908" customFormat="false" ht="12" hidden="false" customHeight="false" outlineLevel="0" collapsed="false">
      <c r="A1908" s="0" t="n">
        <v>723.544</v>
      </c>
      <c r="B1908" s="0" t="n">
        <v>0.412797</v>
      </c>
    </row>
    <row r="1909" customFormat="false" ht="12" hidden="false" customHeight="false" outlineLevel="0" collapsed="false">
      <c r="A1909" s="0" t="n">
        <v>724</v>
      </c>
      <c r="B1909" s="0" t="n">
        <v>0.418197</v>
      </c>
    </row>
    <row r="1910" customFormat="false" ht="12" hidden="false" customHeight="false" outlineLevel="0" collapsed="false">
      <c r="A1910" s="0" t="n">
        <v>724.968</v>
      </c>
      <c r="B1910" s="0" t="n">
        <v>0.413997</v>
      </c>
    </row>
    <row r="1911" customFormat="false" ht="12" hidden="false" customHeight="false" outlineLevel="0" collapsed="false">
      <c r="A1911" s="0" t="n">
        <v>725.467</v>
      </c>
      <c r="B1911" s="0" t="n">
        <v>0.421797</v>
      </c>
    </row>
    <row r="1912" customFormat="false" ht="12" hidden="false" customHeight="false" outlineLevel="0" collapsed="false">
      <c r="A1912" s="0" t="n">
        <v>725.972</v>
      </c>
      <c r="B1912" s="0" t="n">
        <v>0.416997</v>
      </c>
    </row>
    <row r="1913" customFormat="false" ht="12" hidden="false" customHeight="false" outlineLevel="0" collapsed="false">
      <c r="A1913" s="0" t="n">
        <v>726.99</v>
      </c>
      <c r="B1913" s="0" t="n">
        <v>0.423597</v>
      </c>
    </row>
    <row r="1914" customFormat="false" ht="12" hidden="false" customHeight="false" outlineLevel="0" collapsed="false">
      <c r="A1914" s="0" t="n">
        <v>727.503</v>
      </c>
      <c r="B1914" s="0" t="n">
        <v>0.416397</v>
      </c>
    </row>
    <row r="1915" customFormat="false" ht="12" hidden="false" customHeight="false" outlineLevel="0" collapsed="false">
      <c r="A1915" s="0" t="n">
        <v>728.022</v>
      </c>
      <c r="B1915" s="0" t="n">
        <v>0.422997</v>
      </c>
    </row>
    <row r="1916" customFormat="false" ht="12" hidden="false" customHeight="false" outlineLevel="0" collapsed="false">
      <c r="A1916" s="0" t="n">
        <v>729.054</v>
      </c>
      <c r="B1916" s="0" t="n">
        <v>0.419397</v>
      </c>
    </row>
    <row r="1917" customFormat="false" ht="12" hidden="false" customHeight="false" outlineLevel="0" collapsed="false">
      <c r="A1917" s="0" t="n">
        <v>729.543</v>
      </c>
      <c r="B1917" s="0" t="n">
        <v>0.425397</v>
      </c>
    </row>
    <row r="1918" customFormat="false" ht="12" hidden="false" customHeight="false" outlineLevel="0" collapsed="false">
      <c r="A1918" s="0" t="n">
        <v>730.022</v>
      </c>
      <c r="B1918" s="0" t="n">
        <v>0.418797</v>
      </c>
    </row>
    <row r="1919" customFormat="false" ht="12" hidden="false" customHeight="false" outlineLevel="0" collapsed="false">
      <c r="A1919" s="0" t="n">
        <v>730.487</v>
      </c>
      <c r="B1919" s="0" t="n">
        <v>0.424197</v>
      </c>
    </row>
    <row r="1920" customFormat="false" ht="12" hidden="false" customHeight="false" outlineLevel="0" collapsed="false">
      <c r="A1920" s="0" t="n">
        <v>731.404</v>
      </c>
      <c r="B1920" s="0" t="n">
        <v>0.419997</v>
      </c>
    </row>
    <row r="1921" customFormat="false" ht="12" hidden="false" customHeight="false" outlineLevel="0" collapsed="false">
      <c r="A1921" s="0" t="n">
        <v>731.861</v>
      </c>
      <c r="B1921" s="0" t="n">
        <v>0.428397</v>
      </c>
    </row>
    <row r="1922" customFormat="false" ht="12" hidden="false" customHeight="false" outlineLevel="0" collapsed="false">
      <c r="A1922" s="0" t="n">
        <v>732.312</v>
      </c>
      <c r="B1922" s="0" t="n">
        <v>0.424797</v>
      </c>
    </row>
    <row r="1923" customFormat="false" ht="12" hidden="false" customHeight="false" outlineLevel="0" collapsed="false">
      <c r="A1923" s="0" t="n">
        <v>732.754</v>
      </c>
      <c r="B1923" s="0" t="n">
        <v>0.422397</v>
      </c>
    </row>
    <row r="1924" customFormat="false" ht="12" hidden="false" customHeight="false" outlineLevel="0" collapsed="false">
      <c r="A1924" s="0" t="n">
        <v>733.206</v>
      </c>
      <c r="B1924" s="0" t="n">
        <v>0.428997</v>
      </c>
    </row>
    <row r="1925" customFormat="false" ht="12" hidden="false" customHeight="false" outlineLevel="0" collapsed="false">
      <c r="A1925" s="0" t="n">
        <v>733.658</v>
      </c>
      <c r="B1925" s="0" t="n">
        <v>0.423597</v>
      </c>
    </row>
    <row r="1926" customFormat="false" ht="12" hidden="false" customHeight="false" outlineLevel="0" collapsed="false">
      <c r="A1926" s="0" t="n">
        <v>734.136</v>
      </c>
      <c r="B1926" s="0" t="n">
        <v>0.428997</v>
      </c>
    </row>
    <row r="1927" customFormat="false" ht="12" hidden="false" customHeight="false" outlineLevel="0" collapsed="false">
      <c r="A1927" s="0" t="n">
        <v>735.143</v>
      </c>
      <c r="B1927" s="0" t="n">
        <v>0.425997</v>
      </c>
    </row>
    <row r="1928" customFormat="false" ht="12" hidden="false" customHeight="false" outlineLevel="0" collapsed="false">
      <c r="A1928" s="0" t="n">
        <v>735.641</v>
      </c>
      <c r="B1928" s="0" t="n">
        <v>0.430797</v>
      </c>
    </row>
    <row r="1929" customFormat="false" ht="12" hidden="false" customHeight="false" outlineLevel="0" collapsed="false">
      <c r="A1929" s="0" t="n">
        <v>736.151</v>
      </c>
      <c r="B1929" s="0" t="n">
        <v>0.425397</v>
      </c>
    </row>
    <row r="1930" customFormat="false" ht="12" hidden="false" customHeight="false" outlineLevel="0" collapsed="false">
      <c r="A1930" s="0" t="n">
        <v>736.659</v>
      </c>
      <c r="B1930" s="0" t="n">
        <v>0.429597</v>
      </c>
    </row>
    <row r="1931" customFormat="false" ht="12" hidden="false" customHeight="false" outlineLevel="0" collapsed="false">
      <c r="A1931" s="0" t="n">
        <v>737.168</v>
      </c>
      <c r="B1931" s="0" t="n">
        <v>0.431997</v>
      </c>
    </row>
    <row r="1932" customFormat="false" ht="12" hidden="false" customHeight="false" outlineLevel="0" collapsed="false">
      <c r="A1932" s="0" t="n">
        <v>737.68</v>
      </c>
      <c r="B1932" s="0" t="n">
        <v>0.426597</v>
      </c>
    </row>
    <row r="1933" customFormat="false" ht="12" hidden="false" customHeight="false" outlineLevel="0" collapsed="false">
      <c r="A1933" s="0" t="n">
        <v>738.189</v>
      </c>
      <c r="B1933" s="0" t="n">
        <v>0.433797</v>
      </c>
    </row>
    <row r="1934" customFormat="false" ht="12" hidden="false" customHeight="false" outlineLevel="0" collapsed="false">
      <c r="A1934" s="0" t="n">
        <v>738.692</v>
      </c>
      <c r="B1934" s="0" t="n">
        <v>0.430197</v>
      </c>
    </row>
    <row r="1935" customFormat="false" ht="12" hidden="false" customHeight="false" outlineLevel="0" collapsed="false">
      <c r="A1935" s="0" t="n">
        <v>739.63</v>
      </c>
      <c r="B1935" s="0" t="n">
        <v>0.434997</v>
      </c>
    </row>
    <row r="1936" customFormat="false" ht="12" hidden="false" customHeight="false" outlineLevel="0" collapsed="false">
      <c r="A1936" s="0" t="n">
        <v>740.085</v>
      </c>
      <c r="B1936" s="0" t="n">
        <v>0.427797</v>
      </c>
    </row>
    <row r="1937" customFormat="false" ht="12" hidden="false" customHeight="false" outlineLevel="0" collapsed="false">
      <c r="A1937" s="0" t="n">
        <v>740.545</v>
      </c>
      <c r="B1937" s="0" t="n">
        <v>0.433797</v>
      </c>
    </row>
    <row r="1938" customFormat="false" ht="12" hidden="false" customHeight="false" outlineLevel="0" collapsed="false">
      <c r="A1938" s="0" t="n">
        <v>743.304</v>
      </c>
      <c r="B1938" s="0" t="n">
        <v>0.439797</v>
      </c>
    </row>
    <row r="1939" customFormat="false" ht="12" hidden="false" customHeight="false" outlineLevel="0" collapsed="false">
      <c r="A1939" s="0" t="n">
        <v>743.784</v>
      </c>
      <c r="B1939" s="0" t="n">
        <v>0.434397</v>
      </c>
    </row>
    <row r="1940" customFormat="false" ht="12" hidden="false" customHeight="false" outlineLevel="0" collapsed="false">
      <c r="A1940" s="0" t="n">
        <v>744.281</v>
      </c>
      <c r="B1940" s="0" t="n">
        <v>0.438597</v>
      </c>
    </row>
    <row r="1941" customFormat="false" ht="12" hidden="false" customHeight="false" outlineLevel="0" collapsed="false">
      <c r="A1941" s="0" t="n">
        <v>745.288</v>
      </c>
      <c r="B1941" s="0" t="n">
        <v>0.434397</v>
      </c>
    </row>
    <row r="1942" customFormat="false" ht="12" hidden="false" customHeight="false" outlineLevel="0" collapsed="false">
      <c r="A1942" s="0" t="n">
        <v>745.795</v>
      </c>
      <c r="B1942" s="0" t="n">
        <v>0.442197</v>
      </c>
    </row>
    <row r="1943" customFormat="false" ht="12" hidden="false" customHeight="false" outlineLevel="0" collapsed="false">
      <c r="A1943" s="0" t="n">
        <v>746.303</v>
      </c>
      <c r="B1943" s="0" t="n">
        <v>0.439197</v>
      </c>
    </row>
    <row r="1944" customFormat="false" ht="12" hidden="false" customHeight="false" outlineLevel="0" collapsed="false">
      <c r="A1944" s="0" t="n">
        <v>746.806</v>
      </c>
      <c r="B1944" s="0" t="n">
        <v>0.436797</v>
      </c>
    </row>
    <row r="1945" customFormat="false" ht="12" hidden="false" customHeight="false" outlineLevel="0" collapsed="false">
      <c r="A1945" s="0" t="n">
        <v>747.304</v>
      </c>
      <c r="B1945" s="0" t="n">
        <v>0.443397</v>
      </c>
    </row>
    <row r="1946" customFormat="false" ht="12" hidden="false" customHeight="false" outlineLevel="0" collapsed="false">
      <c r="A1946" s="0" t="n">
        <v>747.803</v>
      </c>
      <c r="B1946" s="0" t="n">
        <v>0.437397</v>
      </c>
    </row>
    <row r="1947" customFormat="false" ht="12" hidden="false" customHeight="false" outlineLevel="0" collapsed="false">
      <c r="A1947" s="0" t="n">
        <v>748.29</v>
      </c>
      <c r="B1947" s="0" t="n">
        <v>0.440397</v>
      </c>
    </row>
    <row r="1948" customFormat="false" ht="12" hidden="false" customHeight="false" outlineLevel="0" collapsed="false">
      <c r="A1948" s="0" t="n">
        <v>748.762</v>
      </c>
      <c r="B1948" s="0" t="n">
        <v>0.442797</v>
      </c>
    </row>
    <row r="1949" customFormat="false" ht="12" hidden="false" customHeight="false" outlineLevel="0" collapsed="false">
      <c r="A1949" s="0" t="n">
        <v>749.222</v>
      </c>
      <c r="B1949" s="0" t="n">
        <v>0.439197</v>
      </c>
    </row>
    <row r="1950" customFormat="false" ht="12" hidden="false" customHeight="false" outlineLevel="0" collapsed="false">
      <c r="A1950" s="0" t="n">
        <v>749.673</v>
      </c>
      <c r="B1950" s="0" t="n">
        <v>0.446397</v>
      </c>
    </row>
    <row r="1951" customFormat="false" ht="12" hidden="false" customHeight="false" outlineLevel="0" collapsed="false">
      <c r="A1951" s="0" t="n">
        <v>750.125</v>
      </c>
      <c r="B1951" s="0" t="n">
        <v>0.442197</v>
      </c>
    </row>
    <row r="1952" customFormat="false" ht="12" hidden="false" customHeight="false" outlineLevel="0" collapsed="false">
      <c r="A1952" s="0" t="n">
        <v>750.582</v>
      </c>
      <c r="B1952" s="0" t="n">
        <v>0.439797</v>
      </c>
    </row>
    <row r="1953" customFormat="false" ht="12" hidden="false" customHeight="false" outlineLevel="0" collapsed="false">
      <c r="A1953" s="0" t="n">
        <v>751.034</v>
      </c>
      <c r="B1953" s="0" t="n">
        <v>0.447597</v>
      </c>
    </row>
    <row r="1954" customFormat="false" ht="12" hidden="false" customHeight="false" outlineLevel="0" collapsed="false">
      <c r="A1954" s="0" t="n">
        <v>751.49</v>
      </c>
      <c r="B1954" s="0" t="n">
        <v>0.440997</v>
      </c>
    </row>
    <row r="1955" customFormat="false" ht="12" hidden="false" customHeight="false" outlineLevel="0" collapsed="false">
      <c r="A1955" s="0" t="n">
        <v>751.952</v>
      </c>
      <c r="B1955" s="0" t="n">
        <v>0.446397</v>
      </c>
    </row>
    <row r="1956" customFormat="false" ht="12" hidden="false" customHeight="false" outlineLevel="0" collapsed="false">
      <c r="A1956" s="0" t="n">
        <v>752.894</v>
      </c>
      <c r="B1956" s="0" t="n">
        <v>0.442197</v>
      </c>
    </row>
    <row r="1957" customFormat="false" ht="12" hidden="false" customHeight="false" outlineLevel="0" collapsed="false">
      <c r="A1957" s="0" t="n">
        <v>753.394</v>
      </c>
      <c r="B1957" s="0" t="n">
        <v>0.448797</v>
      </c>
    </row>
    <row r="1958" customFormat="false" ht="12" hidden="false" customHeight="false" outlineLevel="0" collapsed="false">
      <c r="A1958" s="0" t="n">
        <v>753.894</v>
      </c>
      <c r="B1958" s="0" t="n">
        <v>0.443397</v>
      </c>
    </row>
    <row r="1959" customFormat="false" ht="12" hidden="false" customHeight="false" outlineLevel="0" collapsed="false">
      <c r="A1959" s="0" t="n">
        <v>754.412</v>
      </c>
      <c r="B1959" s="0" t="n">
        <v>0.447597</v>
      </c>
    </row>
    <row r="1960" customFormat="false" ht="12" hidden="false" customHeight="false" outlineLevel="0" collapsed="false">
      <c r="A1960" s="0" t="n">
        <v>754.921</v>
      </c>
      <c r="B1960" s="0" t="n">
        <v>0.449997</v>
      </c>
    </row>
    <row r="1961" customFormat="false" ht="12" hidden="false" customHeight="false" outlineLevel="0" collapsed="false">
      <c r="A1961" s="0" t="n">
        <v>755.426</v>
      </c>
      <c r="B1961" s="0" t="n">
        <v>0.443397</v>
      </c>
    </row>
    <row r="1962" customFormat="false" ht="12" hidden="false" customHeight="false" outlineLevel="0" collapsed="false">
      <c r="A1962" s="0" t="n">
        <v>755.937</v>
      </c>
      <c r="B1962" s="0" t="n">
        <v>0.452397</v>
      </c>
    </row>
    <row r="1963" customFormat="false" ht="12" hidden="false" customHeight="false" outlineLevel="0" collapsed="false">
      <c r="A1963" s="0" t="n">
        <v>756.445</v>
      </c>
      <c r="B1963" s="0" t="n">
        <v>0.448797</v>
      </c>
    </row>
    <row r="1964" customFormat="false" ht="12" hidden="false" customHeight="false" outlineLevel="0" collapsed="false">
      <c r="A1964" s="0" t="n">
        <v>757.436</v>
      </c>
      <c r="B1964" s="0" t="n">
        <v>0.453597</v>
      </c>
    </row>
    <row r="1965" customFormat="false" ht="12" hidden="false" customHeight="false" outlineLevel="0" collapsed="false">
      <c r="A1965" s="0" t="n">
        <v>757.916</v>
      </c>
      <c r="B1965" s="0" t="n">
        <v>0.447597</v>
      </c>
    </row>
    <row r="1966" customFormat="false" ht="12" hidden="false" customHeight="false" outlineLevel="0" collapsed="false">
      <c r="A1966" s="0" t="n">
        <v>758.379</v>
      </c>
      <c r="B1966" s="0" t="n">
        <v>0.453597</v>
      </c>
    </row>
    <row r="1967" customFormat="false" ht="12" hidden="false" customHeight="false" outlineLevel="0" collapsed="false">
      <c r="A1967" s="0" t="n">
        <v>759.292</v>
      </c>
      <c r="B1967" s="0" t="n">
        <v>0.448797</v>
      </c>
    </row>
    <row r="1968" customFormat="false" ht="12" hidden="false" customHeight="false" outlineLevel="0" collapsed="false">
      <c r="A1968" s="0" t="n">
        <v>759.74</v>
      </c>
      <c r="B1968" s="0" t="n">
        <v>0.456597</v>
      </c>
    </row>
    <row r="1969" customFormat="false" ht="12" hidden="false" customHeight="false" outlineLevel="0" collapsed="false">
      <c r="A1969" s="0" t="n">
        <v>760.185</v>
      </c>
      <c r="B1969" s="0" t="n">
        <v>0.451197</v>
      </c>
    </row>
    <row r="1970" customFormat="false" ht="12" hidden="false" customHeight="false" outlineLevel="0" collapsed="false">
      <c r="A1970" s="0" t="n">
        <v>761.085</v>
      </c>
      <c r="B1970" s="0" t="n">
        <v>0.455997</v>
      </c>
    </row>
    <row r="1971" customFormat="false" ht="12" hidden="false" customHeight="false" outlineLevel="0" collapsed="false">
      <c r="A1971" s="0" t="n">
        <v>761.543</v>
      </c>
      <c r="B1971" s="0" t="n">
        <v>0.451797</v>
      </c>
    </row>
    <row r="1972" customFormat="false" ht="12" hidden="false" customHeight="false" outlineLevel="0" collapsed="false">
      <c r="A1972" s="0" t="n">
        <v>762.019</v>
      </c>
      <c r="B1972" s="0" t="n">
        <v>0.457197</v>
      </c>
    </row>
    <row r="1973" customFormat="false" ht="12" hidden="false" customHeight="false" outlineLevel="0" collapsed="false">
      <c r="A1973" s="0" t="n">
        <v>762.503</v>
      </c>
      <c r="B1973" s="0" t="n">
        <v>0.454797</v>
      </c>
    </row>
    <row r="1974" customFormat="false" ht="12" hidden="false" customHeight="false" outlineLevel="0" collapsed="false">
      <c r="A1974" s="0" t="n">
        <v>763.491</v>
      </c>
      <c r="B1974" s="0" t="n">
        <v>0.458997</v>
      </c>
    </row>
    <row r="1975" customFormat="false" ht="12" hidden="false" customHeight="false" outlineLevel="0" collapsed="false">
      <c r="A1975" s="0" t="n">
        <v>763.995</v>
      </c>
      <c r="B1975" s="0" t="n">
        <v>0.452397</v>
      </c>
    </row>
    <row r="1976" customFormat="false" ht="12" hidden="false" customHeight="false" outlineLevel="0" collapsed="false">
      <c r="A1976" s="0" t="n">
        <v>764.503</v>
      </c>
      <c r="B1976" s="0" t="n">
        <v>0.458997</v>
      </c>
    </row>
    <row r="1977" customFormat="false" ht="12" hidden="false" customHeight="false" outlineLevel="0" collapsed="false">
      <c r="A1977" s="0" t="n">
        <v>765.519</v>
      </c>
      <c r="B1977" s="0" t="n">
        <v>0.455397</v>
      </c>
    </row>
    <row r="1978" customFormat="false" ht="12" hidden="false" customHeight="false" outlineLevel="0" collapsed="false">
      <c r="A1978" s="0" t="n">
        <v>766.02</v>
      </c>
      <c r="B1978" s="0" t="n">
        <v>0.461997</v>
      </c>
    </row>
    <row r="1979" customFormat="false" ht="12" hidden="false" customHeight="false" outlineLevel="0" collapsed="false">
      <c r="A1979" s="0" t="n">
        <v>766.505</v>
      </c>
      <c r="B1979" s="0" t="n">
        <v>0.457797</v>
      </c>
    </row>
    <row r="1980" customFormat="false" ht="12" hidden="false" customHeight="false" outlineLevel="0" collapsed="false">
      <c r="A1980" s="0" t="n">
        <v>767.437</v>
      </c>
      <c r="B1980" s="0" t="n">
        <v>0.462597</v>
      </c>
    </row>
    <row r="1981" customFormat="false" ht="12" hidden="false" customHeight="false" outlineLevel="0" collapsed="false">
      <c r="A1981" s="0" t="n">
        <v>767.894</v>
      </c>
      <c r="B1981" s="0" t="n">
        <v>0.455997</v>
      </c>
    </row>
    <row r="1982" customFormat="false" ht="12" hidden="false" customHeight="false" outlineLevel="0" collapsed="false">
      <c r="A1982" s="0" t="n">
        <v>768.345</v>
      </c>
      <c r="B1982" s="0" t="n">
        <v>0.463797</v>
      </c>
    </row>
    <row r="1983" customFormat="false" ht="12" hidden="false" customHeight="false" outlineLevel="0" collapsed="false">
      <c r="A1983" s="0" t="n">
        <v>769.243</v>
      </c>
      <c r="B1983" s="0" t="n">
        <v>0.458997</v>
      </c>
    </row>
    <row r="1984" customFormat="false" ht="12" hidden="false" customHeight="false" outlineLevel="0" collapsed="false">
      <c r="A1984" s="0" t="n">
        <v>769.689</v>
      </c>
      <c r="B1984" s="0" t="n">
        <v>0.466797</v>
      </c>
    </row>
    <row r="1985" customFormat="false" ht="12" hidden="false" customHeight="false" outlineLevel="0" collapsed="false">
      <c r="A1985" s="0" t="n">
        <v>770.139</v>
      </c>
      <c r="B1985" s="0" t="n">
        <v>0.462597</v>
      </c>
    </row>
    <row r="1986" customFormat="false" ht="12" hidden="false" customHeight="false" outlineLevel="0" collapsed="false">
      <c r="A1986" s="0" t="n">
        <v>771.07</v>
      </c>
      <c r="B1986" s="0" t="n">
        <v>0.464997</v>
      </c>
    </row>
    <row r="1987" customFormat="false" ht="12" hidden="false" customHeight="false" outlineLevel="0" collapsed="false">
      <c r="A1987" s="0" t="n">
        <v>771.555</v>
      </c>
      <c r="B1987" s="0" t="n">
        <v>0.461997</v>
      </c>
    </row>
    <row r="1988" customFormat="false" ht="12" hidden="false" customHeight="false" outlineLevel="0" collapsed="false">
      <c r="A1988" s="0" t="n">
        <v>772.054</v>
      </c>
      <c r="B1988" s="0" t="n">
        <v>0.466197</v>
      </c>
    </row>
    <row r="1989" customFormat="false" ht="12" hidden="false" customHeight="false" outlineLevel="0" collapsed="false">
      <c r="A1989" s="0" t="n">
        <v>773.057</v>
      </c>
      <c r="B1989" s="0" t="n">
        <v>0.461397</v>
      </c>
    </row>
    <row r="1990" customFormat="false" ht="12" hidden="false" customHeight="false" outlineLevel="0" collapsed="false">
      <c r="A1990" s="0" t="n">
        <v>773.556</v>
      </c>
      <c r="B1990" s="0" t="n">
        <v>0.469797</v>
      </c>
    </row>
    <row r="1991" customFormat="false" ht="12" hidden="false" customHeight="false" outlineLevel="0" collapsed="false">
      <c r="A1991" s="0" t="n">
        <v>774.062</v>
      </c>
      <c r="B1991" s="0" t="n">
        <v>0.466197</v>
      </c>
    </row>
    <row r="1992" customFormat="false" ht="12" hidden="false" customHeight="false" outlineLevel="0" collapsed="false">
      <c r="A1992" s="0" t="n">
        <v>775.081</v>
      </c>
      <c r="B1992" s="0" t="n">
        <v>0.474597</v>
      </c>
    </row>
    <row r="1993" customFormat="false" ht="12" hidden="false" customHeight="false" outlineLevel="0" collapsed="false">
      <c r="A1993" s="0" t="n">
        <v>775.574</v>
      </c>
      <c r="B1993" s="0" t="n">
        <v>0.465597</v>
      </c>
    </row>
    <row r="1994" customFormat="false" ht="12" hidden="false" customHeight="false" outlineLevel="0" collapsed="false">
      <c r="A1994" s="0" t="n">
        <v>776.049</v>
      </c>
      <c r="B1994" s="0" t="n">
        <v>0.469197</v>
      </c>
    </row>
    <row r="1995" customFormat="false" ht="12" hidden="false" customHeight="false" outlineLevel="0" collapsed="false">
      <c r="A1995" s="0" t="n">
        <v>776.513</v>
      </c>
      <c r="B1995" s="0" t="n">
        <v>0.472197</v>
      </c>
    </row>
    <row r="1996" customFormat="false" ht="12" hidden="false" customHeight="false" outlineLevel="0" collapsed="false">
      <c r="A1996" s="0" t="n">
        <v>776.967</v>
      </c>
      <c r="B1996" s="0" t="n">
        <v>0.468597</v>
      </c>
    </row>
    <row r="1997" customFormat="false" ht="12" hidden="false" customHeight="false" outlineLevel="0" collapsed="false">
      <c r="A1997" s="0" t="n">
        <v>777.421</v>
      </c>
      <c r="B1997" s="0" t="n">
        <v>0.473997</v>
      </c>
    </row>
    <row r="1998" customFormat="false" ht="12" hidden="false" customHeight="false" outlineLevel="0" collapsed="false">
      <c r="A1998" s="0" t="n">
        <v>777.871</v>
      </c>
      <c r="B1998" s="0" t="n">
        <v>0.469197</v>
      </c>
    </row>
    <row r="1999" customFormat="false" ht="12" hidden="false" customHeight="false" outlineLevel="0" collapsed="false">
      <c r="A1999" s="0" t="n">
        <v>778.763</v>
      </c>
      <c r="B1999" s="0" t="n">
        <v>0.475197</v>
      </c>
    </row>
    <row r="2000" customFormat="false" ht="12" hidden="false" customHeight="false" outlineLevel="0" collapsed="false">
      <c r="A2000" s="0" t="n">
        <v>779.203</v>
      </c>
      <c r="B2000" s="0" t="n">
        <v>0.469197</v>
      </c>
    </row>
    <row r="2001" customFormat="false" ht="12" hidden="false" customHeight="false" outlineLevel="0" collapsed="false">
      <c r="A2001" s="0" t="n">
        <v>779.646</v>
      </c>
      <c r="B2001" s="0" t="n">
        <v>0.476997</v>
      </c>
    </row>
    <row r="2002" customFormat="false" ht="12" hidden="false" customHeight="false" outlineLevel="0" collapsed="false">
      <c r="A2002" s="0" t="n">
        <v>780.106</v>
      </c>
      <c r="B2002" s="0" t="n">
        <v>0.474597</v>
      </c>
    </row>
    <row r="2003" customFormat="false" ht="12" hidden="false" customHeight="false" outlineLevel="0" collapsed="false">
      <c r="A2003" s="0" t="n">
        <v>781.076</v>
      </c>
      <c r="B2003" s="0" t="n">
        <v>0.478797</v>
      </c>
    </row>
    <row r="2004" customFormat="false" ht="12" hidden="false" customHeight="false" outlineLevel="0" collapsed="false">
      <c r="A2004" s="0" t="n">
        <v>781.569</v>
      </c>
      <c r="B2004" s="0" t="n">
        <v>0.472197</v>
      </c>
    </row>
    <row r="2005" customFormat="false" ht="12" hidden="false" customHeight="false" outlineLevel="0" collapsed="false">
      <c r="A2005" s="0" t="n">
        <v>782.068</v>
      </c>
      <c r="B2005" s="0" t="n">
        <v>0.479397</v>
      </c>
    </row>
    <row r="2006" customFormat="false" ht="12" hidden="false" customHeight="false" outlineLevel="0" collapsed="false">
      <c r="A2006" s="0" t="n">
        <v>783.057</v>
      </c>
      <c r="B2006" s="0" t="n">
        <v>0.473397</v>
      </c>
    </row>
    <row r="2007" customFormat="false" ht="12" hidden="false" customHeight="false" outlineLevel="0" collapsed="false">
      <c r="A2007" s="0" t="n">
        <v>783.563</v>
      </c>
      <c r="B2007" s="0" t="n">
        <v>0.481797</v>
      </c>
    </row>
    <row r="2008" customFormat="false" ht="12" hidden="false" customHeight="false" outlineLevel="0" collapsed="false">
      <c r="A2008" s="0" t="n">
        <v>784.063</v>
      </c>
      <c r="B2008" s="0" t="n">
        <v>0.476397</v>
      </c>
    </row>
    <row r="2009" customFormat="false" ht="12" hidden="false" customHeight="false" outlineLevel="0" collapsed="false">
      <c r="A2009" s="0" t="n">
        <v>785.05</v>
      </c>
      <c r="B2009" s="0" t="n">
        <v>0.482997</v>
      </c>
    </row>
    <row r="2010" customFormat="false" ht="12" hidden="false" customHeight="false" outlineLevel="0" collapsed="false">
      <c r="A2010" s="0" t="n">
        <v>785.517</v>
      </c>
      <c r="B2010" s="0" t="n">
        <v>0.476997</v>
      </c>
    </row>
    <row r="2011" customFormat="false" ht="12" hidden="false" customHeight="false" outlineLevel="0" collapsed="false">
      <c r="A2011" s="0" t="n">
        <v>785.977</v>
      </c>
      <c r="B2011" s="0" t="n">
        <v>0.483597</v>
      </c>
    </row>
    <row r="2012" customFormat="false" ht="12" hidden="false" customHeight="false" outlineLevel="0" collapsed="false">
      <c r="A2012" s="0" t="n">
        <v>786.426</v>
      </c>
      <c r="B2012" s="0" t="n">
        <v>0.481197</v>
      </c>
    </row>
    <row r="2013" customFormat="false" ht="12" hidden="false" customHeight="false" outlineLevel="0" collapsed="false">
      <c r="A2013" s="0" t="n">
        <v>786.861</v>
      </c>
      <c r="B2013" s="0" t="n">
        <v>0.478797</v>
      </c>
    </row>
    <row r="2014" customFormat="false" ht="12" hidden="false" customHeight="false" outlineLevel="0" collapsed="false">
      <c r="A2014" s="0" t="n">
        <v>787.307</v>
      </c>
      <c r="B2014" s="0" t="n">
        <v>0.487197</v>
      </c>
    </row>
    <row r="2015" customFormat="false" ht="12" hidden="false" customHeight="false" outlineLevel="0" collapsed="false">
      <c r="A2015" s="0" t="n">
        <v>787.753</v>
      </c>
      <c r="B2015" s="0" t="n">
        <v>0.479997</v>
      </c>
    </row>
    <row r="2016" customFormat="false" ht="12" hidden="false" customHeight="false" outlineLevel="0" collapsed="false">
      <c r="A2016" s="0" t="n">
        <v>788.194</v>
      </c>
      <c r="B2016" s="0" t="n">
        <v>0.484797</v>
      </c>
    </row>
    <row r="2017" customFormat="false" ht="12" hidden="false" customHeight="false" outlineLevel="0" collapsed="false">
      <c r="A2017" s="0" t="n">
        <v>789.09</v>
      </c>
      <c r="B2017" s="0" t="n">
        <v>0.482397</v>
      </c>
    </row>
    <row r="2018" customFormat="false" ht="12" hidden="false" customHeight="false" outlineLevel="0" collapsed="false">
      <c r="A2018" s="0" t="n">
        <v>789.548</v>
      </c>
      <c r="B2018" s="0" t="n">
        <v>0.488997</v>
      </c>
    </row>
    <row r="2019" customFormat="false" ht="12" hidden="false" customHeight="false" outlineLevel="0" collapsed="false">
      <c r="A2019" s="0" t="n">
        <v>790.022</v>
      </c>
      <c r="B2019" s="0" t="n">
        <v>0.484197</v>
      </c>
    </row>
    <row r="2020" customFormat="false" ht="12" hidden="false" customHeight="false" outlineLevel="0" collapsed="false">
      <c r="A2020" s="0" t="n">
        <v>791.011</v>
      </c>
      <c r="B2020" s="0" t="n">
        <v>0.488997</v>
      </c>
    </row>
    <row r="2021" customFormat="false" ht="12" hidden="false" customHeight="false" outlineLevel="0" collapsed="false">
      <c r="A2021" s="0" t="n">
        <v>791.517</v>
      </c>
      <c r="B2021" s="0" t="n">
        <v>0.483597</v>
      </c>
    </row>
    <row r="2022" customFormat="false" ht="12" hidden="false" customHeight="false" outlineLevel="0" collapsed="false">
      <c r="A2022" s="0" t="n">
        <v>792.024</v>
      </c>
      <c r="B2022" s="0" t="n">
        <v>0.490797</v>
      </c>
    </row>
    <row r="2023" customFormat="false" ht="12" hidden="false" customHeight="false" outlineLevel="0" collapsed="false">
      <c r="A2023" s="0" t="n">
        <v>793.019</v>
      </c>
      <c r="B2023" s="0" t="n">
        <v>0.485997</v>
      </c>
    </row>
    <row r="2024" customFormat="false" ht="12" hidden="false" customHeight="false" outlineLevel="0" collapsed="false">
      <c r="A2024" s="0" t="n">
        <v>793.517</v>
      </c>
      <c r="B2024" s="0" t="n">
        <v>0.493197</v>
      </c>
    </row>
    <row r="2025" customFormat="false" ht="12" hidden="false" customHeight="false" outlineLevel="0" collapsed="false">
      <c r="A2025" s="0" t="n">
        <v>794.004</v>
      </c>
      <c r="B2025" s="0" t="n">
        <v>0.487197</v>
      </c>
    </row>
    <row r="2026" customFormat="false" ht="12" hidden="false" customHeight="false" outlineLevel="0" collapsed="false">
      <c r="A2026" s="0" t="n">
        <v>794.483</v>
      </c>
      <c r="B2026" s="0" t="n">
        <v>0.489597</v>
      </c>
    </row>
    <row r="2027" customFormat="false" ht="12" hidden="false" customHeight="false" outlineLevel="0" collapsed="false">
      <c r="A2027" s="0" t="n">
        <v>794.94</v>
      </c>
      <c r="B2027" s="0" t="n">
        <v>0.493197</v>
      </c>
    </row>
    <row r="2028" customFormat="false" ht="12" hidden="false" customHeight="false" outlineLevel="0" collapsed="false">
      <c r="A2028" s="0" t="n">
        <v>795.387</v>
      </c>
      <c r="B2028" s="0" t="n">
        <v>0.487797</v>
      </c>
    </row>
    <row r="2029" customFormat="false" ht="12" hidden="false" customHeight="false" outlineLevel="0" collapsed="false">
      <c r="A2029" s="0" t="n">
        <v>795.831</v>
      </c>
      <c r="B2029" s="0" t="n">
        <v>0.494997</v>
      </c>
    </row>
    <row r="2030" customFormat="false" ht="12" hidden="false" customHeight="false" outlineLevel="0" collapsed="false">
      <c r="A2030" s="0" t="n">
        <v>796.279</v>
      </c>
      <c r="B2030" s="0" t="n">
        <v>0.491397</v>
      </c>
    </row>
    <row r="2031" customFormat="false" ht="12" hidden="false" customHeight="false" outlineLevel="0" collapsed="false">
      <c r="A2031" s="0" t="n">
        <v>797.152</v>
      </c>
      <c r="B2031" s="0" t="n">
        <v>0.494397</v>
      </c>
    </row>
    <row r="2032" customFormat="false" ht="12" hidden="false" customHeight="false" outlineLevel="0" collapsed="false">
      <c r="A2032" s="0" t="n">
        <v>797.609</v>
      </c>
      <c r="B2032" s="0" t="n">
        <v>0.490797</v>
      </c>
    </row>
    <row r="2033" customFormat="false" ht="12" hidden="false" customHeight="false" outlineLevel="0" collapsed="false">
      <c r="A2033" s="0" t="n">
        <v>798.056</v>
      </c>
      <c r="B2033" s="0" t="n">
        <v>0.493797</v>
      </c>
    </row>
    <row r="2034" customFormat="false" ht="12" hidden="false" customHeight="false" outlineLevel="0" collapsed="false">
      <c r="A2034" s="0" t="n">
        <v>798.519</v>
      </c>
      <c r="B2034" s="0" t="n">
        <v>0.496797</v>
      </c>
    </row>
    <row r="2035" customFormat="false" ht="12" hidden="false" customHeight="false" outlineLevel="0" collapsed="false">
      <c r="A2035" s="0" t="n">
        <v>798.99</v>
      </c>
      <c r="B2035" s="0" t="n">
        <v>0.492597</v>
      </c>
    </row>
    <row r="2036" customFormat="false" ht="12" hidden="false" customHeight="false" outlineLevel="0" collapsed="false">
      <c r="A2036" s="0" t="n">
        <v>799.482</v>
      </c>
      <c r="B2036" s="0" t="n">
        <v>0.497397</v>
      </c>
    </row>
    <row r="2037" customFormat="false" ht="12" hidden="false" customHeight="false" outlineLevel="0" collapsed="false">
      <c r="A2037" s="0" t="n">
        <v>800.959</v>
      </c>
      <c r="B2037" s="0" t="n">
        <v>0.500997</v>
      </c>
    </row>
    <row r="2038" customFormat="false" ht="12" hidden="false" customHeight="false" outlineLevel="0" collapsed="false">
      <c r="A2038" s="0" t="n">
        <v>801.463</v>
      </c>
      <c r="B2038" s="0" t="n">
        <v>0.494397</v>
      </c>
    </row>
    <row r="2039" customFormat="false" ht="12" hidden="false" customHeight="false" outlineLevel="0" collapsed="false">
      <c r="A2039" s="0" t="n">
        <v>801.964</v>
      </c>
      <c r="B2039" s="0" t="n">
        <v>0.497997</v>
      </c>
    </row>
    <row r="2040" customFormat="false" ht="12" hidden="false" customHeight="false" outlineLevel="0" collapsed="false">
      <c r="A2040" s="0" t="n">
        <v>802.453</v>
      </c>
      <c r="B2040" s="0" t="n">
        <v>0.502197</v>
      </c>
    </row>
    <row r="2041" customFormat="false" ht="12" hidden="false" customHeight="false" outlineLevel="0" collapsed="false">
      <c r="A2041" s="0" t="n">
        <v>802.942</v>
      </c>
      <c r="B2041" s="0" t="n">
        <v>0.496797</v>
      </c>
    </row>
    <row r="2042" customFormat="false" ht="12" hidden="false" customHeight="false" outlineLevel="0" collapsed="false">
      <c r="A2042" s="0" t="n">
        <v>803.408</v>
      </c>
      <c r="B2042" s="0" t="n">
        <v>0.500997</v>
      </c>
    </row>
    <row r="2043" customFormat="false" ht="12" hidden="false" customHeight="false" outlineLevel="0" collapsed="false">
      <c r="A2043" s="0" t="n">
        <v>804.767</v>
      </c>
      <c r="B2043" s="0" t="n">
        <v>0.505797</v>
      </c>
    </row>
    <row r="2044" customFormat="false" ht="12" hidden="false" customHeight="false" outlineLevel="0" collapsed="false">
      <c r="A2044" s="0" t="n">
        <v>805.21</v>
      </c>
      <c r="B2044" s="0" t="n">
        <v>0.500397</v>
      </c>
    </row>
    <row r="2045" customFormat="false" ht="12" hidden="false" customHeight="false" outlineLevel="0" collapsed="false">
      <c r="A2045" s="0" t="n">
        <v>805.654</v>
      </c>
      <c r="B2045" s="0" t="n">
        <v>0.504597</v>
      </c>
    </row>
    <row r="2046" customFormat="false" ht="12" hidden="false" customHeight="false" outlineLevel="0" collapsed="false">
      <c r="A2046" s="0" t="n">
        <v>806.53</v>
      </c>
      <c r="B2046" s="0" t="n">
        <v>0.499797</v>
      </c>
    </row>
    <row r="2047" customFormat="false" ht="12" hidden="false" customHeight="false" outlineLevel="0" collapsed="false">
      <c r="A2047" s="0" t="n">
        <v>806.971</v>
      </c>
      <c r="B2047" s="0" t="n">
        <v>0.507597</v>
      </c>
    </row>
    <row r="2048" customFormat="false" ht="12" hidden="false" customHeight="false" outlineLevel="0" collapsed="false">
      <c r="A2048" s="0" t="n">
        <v>807.429</v>
      </c>
      <c r="B2048" s="0" t="n">
        <v>0.505197</v>
      </c>
    </row>
    <row r="2049" customFormat="false" ht="12" hidden="false" customHeight="false" outlineLevel="0" collapsed="false">
      <c r="A2049" s="0" t="n">
        <v>808.383</v>
      </c>
      <c r="B2049" s="0" t="n">
        <v>0.510597</v>
      </c>
    </row>
    <row r="2050" customFormat="false" ht="12" hidden="false" customHeight="false" outlineLevel="0" collapsed="false">
      <c r="A2050" s="0" t="n">
        <v>808.874</v>
      </c>
      <c r="B2050" s="0" t="n">
        <v>0.502197</v>
      </c>
    </row>
    <row r="2051" customFormat="false" ht="12" hidden="false" customHeight="false" outlineLevel="0" collapsed="false">
      <c r="A2051" s="0" t="n">
        <v>809.374</v>
      </c>
      <c r="B2051" s="0" t="n">
        <v>0.509997</v>
      </c>
    </row>
    <row r="2052" customFormat="false" ht="12" hidden="false" customHeight="false" outlineLevel="0" collapsed="false">
      <c r="A2052" s="0" t="n">
        <v>810.37</v>
      </c>
      <c r="B2052" s="0" t="n">
        <v>0.505197</v>
      </c>
    </row>
    <row r="2053" customFormat="false" ht="12" hidden="false" customHeight="false" outlineLevel="0" collapsed="false">
      <c r="A2053" s="0" t="n">
        <v>810.869</v>
      </c>
      <c r="B2053" s="0" t="n">
        <v>0.514197</v>
      </c>
    </row>
    <row r="2054" customFormat="false" ht="12" hidden="false" customHeight="false" outlineLevel="0" collapsed="false">
      <c r="A2054" s="0" t="n">
        <v>811.369</v>
      </c>
      <c r="B2054" s="0" t="n">
        <v>0.507597</v>
      </c>
    </row>
    <row r="2055" customFormat="false" ht="12" hidden="false" customHeight="false" outlineLevel="0" collapsed="false">
      <c r="A2055" s="0" t="n">
        <v>811.869</v>
      </c>
      <c r="B2055" s="0" t="n">
        <v>0.509997</v>
      </c>
    </row>
    <row r="2056" customFormat="false" ht="12" hidden="false" customHeight="false" outlineLevel="0" collapsed="false">
      <c r="A2056" s="0" t="n">
        <v>812.346</v>
      </c>
      <c r="B2056" s="0" t="n">
        <v>0.514797</v>
      </c>
    </row>
    <row r="2057" customFormat="false" ht="12" hidden="false" customHeight="false" outlineLevel="0" collapsed="false">
      <c r="A2057" s="0" t="n">
        <v>812.821</v>
      </c>
      <c r="B2057" s="0" t="n">
        <v>0.508197</v>
      </c>
    </row>
    <row r="2058" customFormat="false" ht="12" hidden="false" customHeight="false" outlineLevel="0" collapsed="false">
      <c r="A2058" s="0" t="n">
        <v>813.265</v>
      </c>
      <c r="B2058" s="0" t="n">
        <v>0.515997</v>
      </c>
    </row>
    <row r="2059" customFormat="false" ht="12" hidden="false" customHeight="false" outlineLevel="0" collapsed="false">
      <c r="A2059" s="0" t="n">
        <v>813.717</v>
      </c>
      <c r="B2059" s="0" t="n">
        <v>0.511797</v>
      </c>
    </row>
    <row r="2060" customFormat="false" ht="12" hidden="false" customHeight="false" outlineLevel="0" collapsed="false">
      <c r="A2060" s="0" t="n">
        <v>814.582</v>
      </c>
      <c r="B2060" s="0" t="n">
        <v>0.518397</v>
      </c>
    </row>
    <row r="2061" customFormat="false" ht="12" hidden="false" customHeight="false" outlineLevel="0" collapsed="false">
      <c r="A2061" s="0" t="n">
        <v>815.018</v>
      </c>
      <c r="B2061" s="0" t="n">
        <v>0.510597</v>
      </c>
    </row>
    <row r="2062" customFormat="false" ht="12" hidden="false" customHeight="false" outlineLevel="0" collapsed="false">
      <c r="A2062" s="0" t="n">
        <v>815.46</v>
      </c>
      <c r="B2062" s="0" t="n">
        <v>0.517197</v>
      </c>
    </row>
    <row r="2063" customFormat="false" ht="12" hidden="false" customHeight="false" outlineLevel="0" collapsed="false">
      <c r="A2063" s="0" t="n">
        <v>816.353</v>
      </c>
      <c r="B2063" s="0" t="n">
        <v>0.514197</v>
      </c>
    </row>
    <row r="2064" customFormat="false" ht="12" hidden="false" customHeight="false" outlineLevel="0" collapsed="false">
      <c r="A2064" s="0" t="n">
        <v>816.814</v>
      </c>
      <c r="B2064" s="0" t="n">
        <v>0.521397</v>
      </c>
    </row>
    <row r="2065" customFormat="false" ht="12" hidden="false" customHeight="false" outlineLevel="0" collapsed="false">
      <c r="A2065" s="0" t="n">
        <v>817.28</v>
      </c>
      <c r="B2065" s="0" t="n">
        <v>0.515997</v>
      </c>
    </row>
    <row r="2066" customFormat="false" ht="12" hidden="false" customHeight="false" outlineLevel="0" collapsed="false">
      <c r="A2066" s="0" t="n">
        <v>818.255</v>
      </c>
      <c r="B2066" s="0" t="n">
        <v>0.521397</v>
      </c>
    </row>
    <row r="2067" customFormat="false" ht="12" hidden="false" customHeight="false" outlineLevel="0" collapsed="false">
      <c r="A2067" s="0" t="n">
        <v>818.754</v>
      </c>
      <c r="B2067" s="0" t="n">
        <v>0.515997</v>
      </c>
    </row>
    <row r="2068" customFormat="false" ht="12" hidden="false" customHeight="false" outlineLevel="0" collapsed="false">
      <c r="A2068" s="0" t="n">
        <v>819.242</v>
      </c>
      <c r="B2068" s="0" t="n">
        <v>0.524397</v>
      </c>
    </row>
    <row r="2069" customFormat="false" ht="12" hidden="false" customHeight="false" outlineLevel="0" collapsed="false">
      <c r="A2069" s="0" t="n">
        <v>819.741</v>
      </c>
      <c r="B2069" s="0" t="n">
        <v>0.520797</v>
      </c>
    </row>
    <row r="2070" customFormat="false" ht="12" hidden="false" customHeight="false" outlineLevel="0" collapsed="false">
      <c r="A2070" s="0" t="n">
        <v>820.227</v>
      </c>
      <c r="B2070" s="0" t="n">
        <v>0.518397</v>
      </c>
    </row>
    <row r="2071" customFormat="false" ht="12" hidden="false" customHeight="false" outlineLevel="0" collapsed="false">
      <c r="A2071" s="0" t="n">
        <v>820.707</v>
      </c>
      <c r="B2071" s="0" t="n">
        <v>0.525597</v>
      </c>
    </row>
    <row r="2072" customFormat="false" ht="12" hidden="false" customHeight="false" outlineLevel="0" collapsed="false">
      <c r="A2072" s="0" t="n">
        <v>821.187</v>
      </c>
      <c r="B2072" s="0" t="n">
        <v>0.518997</v>
      </c>
    </row>
    <row r="2073" customFormat="false" ht="12" hidden="false" customHeight="false" outlineLevel="0" collapsed="false">
      <c r="A2073" s="0" t="n">
        <v>821.646</v>
      </c>
      <c r="B2073" s="0" t="n">
        <v>0.524397</v>
      </c>
    </row>
    <row r="2074" customFormat="false" ht="12" hidden="false" customHeight="false" outlineLevel="0" collapsed="false">
      <c r="A2074" s="0" t="n">
        <v>822.55</v>
      </c>
      <c r="B2074" s="0" t="n">
        <v>0.520197</v>
      </c>
    </row>
    <row r="2075" customFormat="false" ht="12" hidden="false" customHeight="false" outlineLevel="0" collapsed="false">
      <c r="A2075" s="0" t="n">
        <v>822.985</v>
      </c>
      <c r="B2075" s="0" t="n">
        <v>0.529197</v>
      </c>
    </row>
    <row r="2076" customFormat="false" ht="12" hidden="false" customHeight="false" outlineLevel="0" collapsed="false">
      <c r="A2076" s="0" t="n">
        <v>823.42</v>
      </c>
      <c r="B2076" s="0" t="n">
        <v>0.524997</v>
      </c>
    </row>
    <row r="2077" customFormat="false" ht="12" hidden="false" customHeight="false" outlineLevel="0" collapsed="false">
      <c r="A2077" s="0" t="n">
        <v>823.856</v>
      </c>
      <c r="B2077" s="0" t="n">
        <v>0.522597</v>
      </c>
    </row>
    <row r="2078" customFormat="false" ht="12" hidden="false" customHeight="false" outlineLevel="0" collapsed="false">
      <c r="A2078" s="0" t="n">
        <v>824.287</v>
      </c>
      <c r="B2078" s="0" t="n">
        <v>0.529797</v>
      </c>
    </row>
    <row r="2079" customFormat="false" ht="12" hidden="false" customHeight="false" outlineLevel="0" collapsed="false">
      <c r="A2079" s="0" t="n">
        <v>824.727</v>
      </c>
      <c r="B2079" s="0" t="n">
        <v>0.523797</v>
      </c>
    </row>
    <row r="2080" customFormat="false" ht="12" hidden="false" customHeight="false" outlineLevel="0" collapsed="false">
      <c r="A2080" s="0" t="n">
        <v>825.163</v>
      </c>
      <c r="B2080" s="0" t="n">
        <v>0.526197</v>
      </c>
    </row>
    <row r="2081" customFormat="false" ht="12" hidden="false" customHeight="false" outlineLevel="0" collapsed="false">
      <c r="A2081" s="0" t="n">
        <v>825.611</v>
      </c>
      <c r="B2081" s="0" t="n">
        <v>0.529797</v>
      </c>
    </row>
    <row r="2082" customFormat="false" ht="12" hidden="false" customHeight="false" outlineLevel="0" collapsed="false">
      <c r="A2082" s="0" t="n">
        <v>826.077</v>
      </c>
      <c r="B2082" s="0" t="n">
        <v>0.526797</v>
      </c>
    </row>
    <row r="2083" customFormat="false" ht="12" hidden="false" customHeight="false" outlineLevel="0" collapsed="false">
      <c r="A2083" s="0" t="n">
        <v>826.556</v>
      </c>
      <c r="B2083" s="0" t="n">
        <v>0.531597</v>
      </c>
    </row>
    <row r="2084" customFormat="false" ht="12" hidden="false" customHeight="false" outlineLevel="0" collapsed="false">
      <c r="A2084" s="0" t="n">
        <v>827.027</v>
      </c>
      <c r="B2084" s="0" t="n">
        <v>0.527997</v>
      </c>
    </row>
    <row r="2085" customFormat="false" ht="12" hidden="false" customHeight="false" outlineLevel="0" collapsed="false">
      <c r="A2085" s="0" t="n">
        <v>828.006</v>
      </c>
      <c r="B2085" s="0" t="n">
        <v>0.533997</v>
      </c>
    </row>
    <row r="2086" customFormat="false" ht="12" hidden="false" customHeight="false" outlineLevel="0" collapsed="false">
      <c r="A2086" s="0" t="n">
        <v>828.495</v>
      </c>
      <c r="B2086" s="0" t="n">
        <v>0.528597</v>
      </c>
    </row>
    <row r="2087" customFormat="false" ht="12" hidden="false" customHeight="false" outlineLevel="0" collapsed="false">
      <c r="A2087" s="0" t="n">
        <v>828.982</v>
      </c>
      <c r="B2087" s="0" t="n">
        <v>0.532197</v>
      </c>
    </row>
    <row r="2088" customFormat="false" ht="12" hidden="false" customHeight="false" outlineLevel="0" collapsed="false">
      <c r="A2088" s="0" t="n">
        <v>829.467</v>
      </c>
      <c r="B2088" s="0" t="n">
        <v>0.535797</v>
      </c>
    </row>
    <row r="2089" customFormat="false" ht="12" hidden="false" customHeight="false" outlineLevel="0" collapsed="false">
      <c r="A2089" s="0" t="n">
        <v>829.957</v>
      </c>
      <c r="B2089" s="0" t="n">
        <v>0.529197</v>
      </c>
    </row>
    <row r="2090" customFormat="false" ht="12" hidden="false" customHeight="false" outlineLevel="0" collapsed="false">
      <c r="A2090" s="0" t="n">
        <v>830.425</v>
      </c>
      <c r="B2090" s="0" t="n">
        <v>0.535197</v>
      </c>
    </row>
    <row r="2091" customFormat="false" ht="12" hidden="false" customHeight="false" outlineLevel="0" collapsed="false">
      <c r="A2091" s="0" t="n">
        <v>832.192</v>
      </c>
      <c r="B2091" s="0" t="n">
        <v>0.532797</v>
      </c>
    </row>
    <row r="2092" customFormat="false" ht="12" hidden="false" customHeight="false" outlineLevel="0" collapsed="false">
      <c r="A2092" s="0" t="n">
        <v>832.633</v>
      </c>
      <c r="B2092" s="0" t="n">
        <v>0.538797</v>
      </c>
    </row>
    <row r="2093" customFormat="false" ht="12" hidden="false" customHeight="false" outlineLevel="0" collapsed="false">
      <c r="A2093" s="0" t="n">
        <v>833.507</v>
      </c>
      <c r="B2093" s="0" t="n">
        <v>0.533397</v>
      </c>
    </row>
    <row r="2094" customFormat="false" ht="12" hidden="false" customHeight="false" outlineLevel="0" collapsed="false">
      <c r="A2094" s="0" t="n">
        <v>833.941</v>
      </c>
      <c r="B2094" s="0" t="n">
        <v>0.544797</v>
      </c>
    </row>
    <row r="2095" customFormat="false" ht="12" hidden="false" customHeight="false" outlineLevel="0" collapsed="false">
      <c r="A2095" s="0" t="n">
        <v>834.38</v>
      </c>
      <c r="B2095" s="0" t="n">
        <v>0.536997</v>
      </c>
    </row>
    <row r="2096" customFormat="false" ht="12" hidden="false" customHeight="false" outlineLevel="0" collapsed="false">
      <c r="A2096" s="0" t="n">
        <v>835.309</v>
      </c>
      <c r="B2096" s="0" t="n">
        <v>0.544797</v>
      </c>
    </row>
    <row r="2097" customFormat="false" ht="12" hidden="false" customHeight="false" outlineLevel="0" collapsed="false">
      <c r="A2097" s="0" t="n">
        <v>835.788</v>
      </c>
      <c r="B2097" s="0" t="n">
        <v>0.535197</v>
      </c>
    </row>
    <row r="2098" customFormat="false" ht="12" hidden="false" customHeight="false" outlineLevel="0" collapsed="false">
      <c r="A2098" s="0" t="n">
        <v>836.278</v>
      </c>
      <c r="B2098" s="0" t="n">
        <v>0.545397</v>
      </c>
    </row>
    <row r="2099" customFormat="false" ht="12" hidden="false" customHeight="false" outlineLevel="0" collapsed="false">
      <c r="A2099" s="0" t="n">
        <v>836.766</v>
      </c>
      <c r="B2099" s="0" t="n">
        <v>0.541797</v>
      </c>
    </row>
    <row r="2100" customFormat="false" ht="12" hidden="false" customHeight="false" outlineLevel="0" collapsed="false">
      <c r="A2100" s="0" t="n">
        <v>837.246</v>
      </c>
      <c r="B2100" s="0" t="n">
        <v>0.538797</v>
      </c>
    </row>
    <row r="2101" customFormat="false" ht="12" hidden="false" customHeight="false" outlineLevel="0" collapsed="false">
      <c r="A2101" s="0" t="n">
        <v>837.729</v>
      </c>
      <c r="B2101" s="0" t="n">
        <v>0.547197</v>
      </c>
    </row>
    <row r="2102" customFormat="false" ht="12" hidden="false" customHeight="false" outlineLevel="0" collapsed="false">
      <c r="A2102" s="0" t="n">
        <v>838.208</v>
      </c>
      <c r="B2102" s="0" t="n">
        <v>0.539397</v>
      </c>
    </row>
    <row r="2103" customFormat="false" ht="12" hidden="false" customHeight="false" outlineLevel="0" collapsed="false">
      <c r="A2103" s="0" t="n">
        <v>838.697</v>
      </c>
      <c r="B2103" s="0" t="n">
        <v>0.543597</v>
      </c>
    </row>
    <row r="2104" customFormat="false" ht="12" hidden="false" customHeight="false" outlineLevel="0" collapsed="false">
      <c r="A2104" s="0" t="n">
        <v>839.177</v>
      </c>
      <c r="B2104" s="0" t="n">
        <v>0.547197</v>
      </c>
    </row>
    <row r="2105" customFormat="false" ht="12" hidden="false" customHeight="false" outlineLevel="0" collapsed="false">
      <c r="A2105" s="0" t="n">
        <v>839.636</v>
      </c>
      <c r="B2105" s="0" t="n">
        <v>0.541797</v>
      </c>
    </row>
    <row r="2106" customFormat="false" ht="12" hidden="false" customHeight="false" outlineLevel="0" collapsed="false">
      <c r="A2106" s="0" t="n">
        <v>840.078</v>
      </c>
      <c r="B2106" s="0" t="n">
        <v>0.548397</v>
      </c>
    </row>
    <row r="2107" customFormat="false" ht="12" hidden="false" customHeight="false" outlineLevel="0" collapsed="false">
      <c r="A2107" s="0" t="n">
        <v>840.518</v>
      </c>
      <c r="B2107" s="0" t="n">
        <v>0.543597</v>
      </c>
    </row>
    <row r="2108" customFormat="false" ht="12" hidden="false" customHeight="false" outlineLevel="0" collapsed="false">
      <c r="A2108" s="0" t="n">
        <v>841.371</v>
      </c>
      <c r="B2108" s="0" t="n">
        <v>0.550797</v>
      </c>
    </row>
    <row r="2109" customFormat="false" ht="12" hidden="false" customHeight="false" outlineLevel="0" collapsed="false">
      <c r="A2109" s="0" t="n">
        <v>841.802</v>
      </c>
      <c r="B2109" s="0" t="n">
        <v>0.544197</v>
      </c>
    </row>
    <row r="2110" customFormat="false" ht="12" hidden="false" customHeight="false" outlineLevel="0" collapsed="false">
      <c r="A2110" s="0" t="n">
        <v>842.235</v>
      </c>
      <c r="B2110" s="0" t="n">
        <v>0.550197</v>
      </c>
    </row>
    <row r="2111" customFormat="false" ht="12" hidden="false" customHeight="false" outlineLevel="0" collapsed="false">
      <c r="A2111" s="0" t="n">
        <v>842.679</v>
      </c>
      <c r="B2111" s="0" t="n">
        <v>0.547797</v>
      </c>
    </row>
    <row r="2112" customFormat="false" ht="12" hidden="false" customHeight="false" outlineLevel="0" collapsed="false">
      <c r="A2112" s="0" t="n">
        <v>843.556</v>
      </c>
      <c r="B2112" s="0" t="n">
        <v>0.552597</v>
      </c>
    </row>
    <row r="2113" customFormat="false" ht="12" hidden="false" customHeight="false" outlineLevel="0" collapsed="false">
      <c r="A2113" s="0" t="n">
        <v>844.012</v>
      </c>
      <c r="B2113" s="0" t="n">
        <v>0.545997</v>
      </c>
    </row>
    <row r="2114" customFormat="false" ht="12" hidden="false" customHeight="false" outlineLevel="0" collapsed="false">
      <c r="A2114" s="0" t="n">
        <v>844.49</v>
      </c>
      <c r="B2114" s="0" t="n">
        <v>0.551997</v>
      </c>
    </row>
    <row r="2115" customFormat="false" ht="12" hidden="false" customHeight="false" outlineLevel="0" collapsed="false">
      <c r="A2115" s="0" t="n">
        <v>845.453</v>
      </c>
      <c r="B2115" s="0" t="n">
        <v>0.547797</v>
      </c>
    </row>
    <row r="2116" customFormat="false" ht="12" hidden="false" customHeight="false" outlineLevel="0" collapsed="false">
      <c r="A2116" s="0" t="n">
        <v>845.941</v>
      </c>
      <c r="B2116" s="0" t="n">
        <v>0.556797</v>
      </c>
    </row>
    <row r="2117" customFormat="false" ht="12" hidden="false" customHeight="false" outlineLevel="0" collapsed="false">
      <c r="A2117" s="0" t="n">
        <v>846.43</v>
      </c>
      <c r="B2117" s="0" t="n">
        <v>0.551997</v>
      </c>
    </row>
    <row r="2118" customFormat="false" ht="12" hidden="false" customHeight="false" outlineLevel="0" collapsed="false">
      <c r="A2118" s="0" t="n">
        <v>847.387</v>
      </c>
      <c r="B2118" s="0" t="n">
        <v>0.556797</v>
      </c>
    </row>
    <row r="2119" customFormat="false" ht="12" hidden="false" customHeight="false" outlineLevel="0" collapsed="false">
      <c r="A2119" s="0" t="n">
        <v>847.85</v>
      </c>
      <c r="B2119" s="0" t="n">
        <v>0.550197</v>
      </c>
    </row>
    <row r="2120" customFormat="false" ht="12" hidden="false" customHeight="false" outlineLevel="0" collapsed="false">
      <c r="A2120" s="0" t="n">
        <v>848.305</v>
      </c>
      <c r="B2120" s="0" t="n">
        <v>0.556797</v>
      </c>
    </row>
    <row r="2121" customFormat="false" ht="12" hidden="false" customHeight="false" outlineLevel="0" collapsed="false">
      <c r="A2121" s="0" t="n">
        <v>849.181</v>
      </c>
      <c r="B2121" s="0" t="n">
        <v>0.551997</v>
      </c>
    </row>
    <row r="2122" customFormat="false" ht="12" hidden="false" customHeight="false" outlineLevel="0" collapsed="false">
      <c r="A2122" s="0" t="n">
        <v>849.614</v>
      </c>
      <c r="B2122" s="0" t="n">
        <v>0.560397</v>
      </c>
    </row>
    <row r="2123" customFormat="false" ht="12" hidden="false" customHeight="false" outlineLevel="0" collapsed="false">
      <c r="A2123" s="0" t="n">
        <v>850.044</v>
      </c>
      <c r="B2123" s="0" t="n">
        <v>0.554997</v>
      </c>
    </row>
    <row r="2124" customFormat="false" ht="12" hidden="false" customHeight="false" outlineLevel="0" collapsed="false">
      <c r="A2124" s="0" t="n">
        <v>850.892</v>
      </c>
      <c r="B2124" s="0" t="n">
        <v>0.560997</v>
      </c>
    </row>
    <row r="2125" customFormat="false" ht="12" hidden="false" customHeight="false" outlineLevel="0" collapsed="false">
      <c r="A2125" s="0" t="n">
        <v>851.327</v>
      </c>
      <c r="B2125" s="0" t="n">
        <v>0.554997</v>
      </c>
    </row>
    <row r="2126" customFormat="false" ht="12" hidden="false" customHeight="false" outlineLevel="0" collapsed="false">
      <c r="A2126" s="0" t="n">
        <v>851.759</v>
      </c>
      <c r="B2126" s="0" t="n">
        <v>0.558597</v>
      </c>
    </row>
    <row r="2127" customFormat="false" ht="12" hidden="false" customHeight="false" outlineLevel="0" collapsed="false">
      <c r="A2127" s="0" t="n">
        <v>853.146</v>
      </c>
      <c r="B2127" s="0" t="n">
        <v>0.561597</v>
      </c>
    </row>
    <row r="2128" customFormat="false" ht="12" hidden="false" customHeight="false" outlineLevel="0" collapsed="false">
      <c r="A2128" s="0" t="n">
        <v>853.619</v>
      </c>
      <c r="B2128" s="0" t="n">
        <v>0.557997</v>
      </c>
    </row>
    <row r="2129" customFormat="false" ht="12" hidden="false" customHeight="false" outlineLevel="0" collapsed="false">
      <c r="A2129" s="0" t="n">
        <v>854.571</v>
      </c>
      <c r="B2129" s="0" t="n">
        <v>0.564597</v>
      </c>
    </row>
    <row r="2130" customFormat="false" ht="12" hidden="false" customHeight="false" outlineLevel="0" collapsed="false">
      <c r="A2130" s="0" t="n">
        <v>855.05</v>
      </c>
      <c r="B2130" s="0" t="n">
        <v>0.557997</v>
      </c>
    </row>
    <row r="2131" customFormat="false" ht="12" hidden="false" customHeight="false" outlineLevel="0" collapsed="false">
      <c r="A2131" s="0" t="n">
        <v>855.538</v>
      </c>
      <c r="B2131" s="0" t="n">
        <v>0.563397</v>
      </c>
    </row>
    <row r="2132" customFormat="false" ht="12" hidden="false" customHeight="false" outlineLevel="0" collapsed="false">
      <c r="A2132" s="0" t="n">
        <v>856.958</v>
      </c>
      <c r="B2132" s="0" t="n">
        <v>0.566397</v>
      </c>
    </row>
    <row r="2133" customFormat="false" ht="12" hidden="false" customHeight="false" outlineLevel="0" collapsed="false">
      <c r="A2133" s="0" t="n">
        <v>857.402</v>
      </c>
      <c r="B2133" s="0" t="n">
        <v>0.562797</v>
      </c>
    </row>
    <row r="2134" customFormat="false" ht="12" hidden="false" customHeight="false" outlineLevel="0" collapsed="false">
      <c r="A2134" s="0" t="n">
        <v>858.266</v>
      </c>
      <c r="B2134" s="0" t="n">
        <v>0.568197</v>
      </c>
    </row>
    <row r="2135" customFormat="false" ht="12" hidden="false" customHeight="false" outlineLevel="0" collapsed="false">
      <c r="A2135" s="0" t="n">
        <v>858.691</v>
      </c>
      <c r="B2135" s="0" t="n">
        <v>0.564597</v>
      </c>
    </row>
    <row r="2136" customFormat="false" ht="12" hidden="false" customHeight="false" outlineLevel="0" collapsed="false">
      <c r="A2136" s="0" t="n">
        <v>859.122</v>
      </c>
      <c r="B2136" s="0" t="n">
        <v>0.569997</v>
      </c>
    </row>
    <row r="2137" customFormat="false" ht="12" hidden="false" customHeight="false" outlineLevel="0" collapsed="false">
      <c r="A2137" s="0" t="n">
        <v>859.554</v>
      </c>
      <c r="B2137" s="0" t="n">
        <v>0.566997</v>
      </c>
    </row>
    <row r="2138" customFormat="false" ht="12" hidden="false" customHeight="false" outlineLevel="0" collapsed="false">
      <c r="A2138" s="0" t="n">
        <v>860.405</v>
      </c>
      <c r="B2138" s="0" t="n">
        <v>0.573597</v>
      </c>
    </row>
    <row r="2139" customFormat="false" ht="12" hidden="false" customHeight="false" outlineLevel="0" collapsed="false">
      <c r="A2139" s="0" t="n">
        <v>860.835</v>
      </c>
      <c r="B2139" s="0" t="n">
        <v>0.566397</v>
      </c>
    </row>
    <row r="2140" customFormat="false" ht="12" hidden="false" customHeight="false" outlineLevel="0" collapsed="false">
      <c r="A2140" s="0" t="n">
        <v>861.285</v>
      </c>
      <c r="B2140" s="0" t="n">
        <v>0.570597</v>
      </c>
    </row>
    <row r="2141" customFormat="false" ht="12" hidden="false" customHeight="false" outlineLevel="0" collapsed="false">
      <c r="A2141" s="0" t="n">
        <v>861.747</v>
      </c>
      <c r="B2141" s="0" t="n">
        <v>0.574197</v>
      </c>
    </row>
    <row r="2142" customFormat="false" ht="12" hidden="false" customHeight="false" outlineLevel="0" collapsed="false">
      <c r="A2142" s="0" t="n">
        <v>862.218</v>
      </c>
      <c r="B2142" s="0" t="n">
        <v>0.565797</v>
      </c>
    </row>
    <row r="2143" customFormat="false" ht="12" hidden="false" customHeight="false" outlineLevel="0" collapsed="false">
      <c r="A2143" s="0" t="n">
        <v>862.698</v>
      </c>
      <c r="B2143" s="0" t="n">
        <v>0.575997</v>
      </c>
    </row>
    <row r="2144" customFormat="false" ht="12" hidden="false" customHeight="false" outlineLevel="0" collapsed="false">
      <c r="A2144" s="0" t="n">
        <v>863.188</v>
      </c>
      <c r="B2144" s="0" t="n">
        <v>0.571197</v>
      </c>
    </row>
    <row r="2145" customFormat="false" ht="12" hidden="false" customHeight="false" outlineLevel="0" collapsed="false">
      <c r="A2145" s="0" t="n">
        <v>864.14</v>
      </c>
      <c r="B2145" s="0" t="n">
        <v>0.577797</v>
      </c>
    </row>
    <row r="2146" customFormat="false" ht="12" hidden="false" customHeight="false" outlineLevel="0" collapsed="false">
      <c r="A2146" s="0" t="n">
        <v>864.619</v>
      </c>
      <c r="B2146" s="0" t="n">
        <v>0.568197</v>
      </c>
    </row>
    <row r="2147" customFormat="false" ht="12" hidden="false" customHeight="false" outlineLevel="0" collapsed="false">
      <c r="A2147" s="0" t="n">
        <v>865.104</v>
      </c>
      <c r="B2147" s="0" t="n">
        <v>0.574797</v>
      </c>
    </row>
    <row r="2148" customFormat="false" ht="12" hidden="false" customHeight="false" outlineLevel="0" collapsed="false">
      <c r="A2148" s="0" t="n">
        <v>865.567</v>
      </c>
      <c r="B2148" s="0" t="n">
        <v>0.577197</v>
      </c>
    </row>
    <row r="2149" customFormat="false" ht="12" hidden="false" customHeight="false" outlineLevel="0" collapsed="false">
      <c r="A2149" s="0" t="n">
        <v>866.015</v>
      </c>
      <c r="B2149" s="0" t="n">
        <v>0.571797</v>
      </c>
    </row>
    <row r="2150" customFormat="false" ht="12" hidden="false" customHeight="false" outlineLevel="0" collapsed="false">
      <c r="A2150" s="0" t="n">
        <v>866.456</v>
      </c>
      <c r="B2150" s="0" t="n">
        <v>0.578997</v>
      </c>
    </row>
    <row r="2151" customFormat="false" ht="12" hidden="false" customHeight="false" outlineLevel="0" collapsed="false">
      <c r="A2151" s="0" t="n">
        <v>866.892</v>
      </c>
      <c r="B2151" s="0" t="n">
        <v>0.573597</v>
      </c>
    </row>
    <row r="2152" customFormat="false" ht="12" hidden="false" customHeight="false" outlineLevel="0" collapsed="false">
      <c r="A2152" s="0" t="n">
        <v>867.305</v>
      </c>
      <c r="B2152" s="0" t="n">
        <v>0.575997</v>
      </c>
    </row>
    <row r="2153" customFormat="false" ht="12" hidden="false" customHeight="false" outlineLevel="0" collapsed="false">
      <c r="A2153" s="0" t="n">
        <v>867.72</v>
      </c>
      <c r="B2153" s="0" t="n">
        <v>0.580797</v>
      </c>
    </row>
    <row r="2154" customFormat="false" ht="12" hidden="false" customHeight="false" outlineLevel="0" collapsed="false">
      <c r="A2154" s="0" t="n">
        <v>868.138</v>
      </c>
      <c r="B2154" s="0" t="n">
        <v>0.574797</v>
      </c>
    </row>
    <row r="2155" customFormat="false" ht="12" hidden="false" customHeight="false" outlineLevel="0" collapsed="false">
      <c r="A2155" s="0" t="n">
        <v>868.558</v>
      </c>
      <c r="B2155" s="0" t="n">
        <v>0.582597</v>
      </c>
    </row>
    <row r="2156" customFormat="false" ht="12" hidden="false" customHeight="false" outlineLevel="0" collapsed="false">
      <c r="A2156" s="0" t="n">
        <v>868.98</v>
      </c>
      <c r="B2156" s="0" t="n">
        <v>0.578397</v>
      </c>
    </row>
    <row r="2157" customFormat="false" ht="12" hidden="false" customHeight="false" outlineLevel="0" collapsed="false">
      <c r="A2157" s="0" t="n">
        <v>869.841</v>
      </c>
      <c r="B2157" s="0" t="n">
        <v>0.583197</v>
      </c>
    </row>
    <row r="2158" customFormat="false" ht="12" hidden="false" customHeight="false" outlineLevel="0" collapsed="false">
      <c r="A2158" s="0" t="n">
        <v>870.295</v>
      </c>
      <c r="B2158" s="0" t="n">
        <v>0.575997</v>
      </c>
    </row>
    <row r="2159" customFormat="false" ht="12" hidden="false" customHeight="false" outlineLevel="0" collapsed="false">
      <c r="A2159" s="0" t="n">
        <v>870.755</v>
      </c>
      <c r="B2159" s="0" t="n">
        <v>0.583797</v>
      </c>
    </row>
    <row r="2160" customFormat="false" ht="12" hidden="false" customHeight="false" outlineLevel="0" collapsed="false">
      <c r="A2160" s="0" t="n">
        <v>871.696</v>
      </c>
      <c r="B2160" s="0" t="n">
        <v>0.578997</v>
      </c>
    </row>
    <row r="2161" customFormat="false" ht="12" hidden="false" customHeight="false" outlineLevel="0" collapsed="false">
      <c r="A2161" s="0" t="n">
        <v>872.17</v>
      </c>
      <c r="B2161" s="0" t="n">
        <v>0.587397</v>
      </c>
    </row>
    <row r="2162" customFormat="false" ht="12" hidden="false" customHeight="false" outlineLevel="0" collapsed="false">
      <c r="A2162" s="0" t="n">
        <v>872.65</v>
      </c>
      <c r="B2162" s="0" t="n">
        <v>0.581997</v>
      </c>
    </row>
    <row r="2163" customFormat="false" ht="12" hidden="false" customHeight="false" outlineLevel="0" collapsed="false">
      <c r="A2163" s="0" t="n">
        <v>873.605</v>
      </c>
      <c r="B2163" s="0" t="n">
        <v>0.587997</v>
      </c>
    </row>
    <row r="2164" customFormat="false" ht="12" hidden="false" customHeight="false" outlineLevel="0" collapsed="false">
      <c r="A2164" s="0" t="n">
        <v>874.072</v>
      </c>
      <c r="B2164" s="0" t="n">
        <v>0.581397</v>
      </c>
    </row>
    <row r="2165" customFormat="false" ht="12" hidden="false" customHeight="false" outlineLevel="0" collapsed="false">
      <c r="A2165" s="0" t="n">
        <v>874.516</v>
      </c>
      <c r="B2165" s="0" t="n">
        <v>0.588597</v>
      </c>
    </row>
    <row r="2166" customFormat="false" ht="12" hidden="false" customHeight="false" outlineLevel="0" collapsed="false">
      <c r="A2166" s="0" t="n">
        <v>874.953</v>
      </c>
      <c r="B2166" s="0" t="n">
        <v>0.586197</v>
      </c>
    </row>
    <row r="2167" customFormat="false" ht="12" hidden="false" customHeight="false" outlineLevel="0" collapsed="false">
      <c r="A2167" s="0" t="n">
        <v>875.383</v>
      </c>
      <c r="B2167" s="0" t="n">
        <v>0.583797</v>
      </c>
    </row>
    <row r="2168" customFormat="false" ht="12" hidden="false" customHeight="false" outlineLevel="0" collapsed="false">
      <c r="A2168" s="0" t="n">
        <v>875.796</v>
      </c>
      <c r="B2168" s="0" t="n">
        <v>0.590397</v>
      </c>
    </row>
    <row r="2169" customFormat="false" ht="12" hidden="false" customHeight="false" outlineLevel="0" collapsed="false">
      <c r="A2169" s="0" t="n">
        <v>876.217</v>
      </c>
      <c r="B2169" s="0" t="n">
        <v>0.584997</v>
      </c>
    </row>
    <row r="2170" customFormat="false" ht="12" hidden="false" customHeight="false" outlineLevel="0" collapsed="false">
      <c r="A2170" s="0" t="n">
        <v>876.645</v>
      </c>
      <c r="B2170" s="0" t="n">
        <v>0.588597</v>
      </c>
    </row>
    <row r="2171" customFormat="false" ht="12" hidden="false" customHeight="false" outlineLevel="0" collapsed="false">
      <c r="A2171" s="0" t="n">
        <v>877.063</v>
      </c>
      <c r="B2171" s="0" t="n">
        <v>0.590997</v>
      </c>
    </row>
    <row r="2172" customFormat="false" ht="12" hidden="false" customHeight="false" outlineLevel="0" collapsed="false">
      <c r="A2172" s="0" t="n">
        <v>877.475</v>
      </c>
      <c r="B2172" s="0" t="n">
        <v>0.586797</v>
      </c>
    </row>
    <row r="2173" customFormat="false" ht="12" hidden="false" customHeight="false" outlineLevel="0" collapsed="false">
      <c r="A2173" s="0" t="n">
        <v>877.888</v>
      </c>
      <c r="B2173" s="0" t="n">
        <v>0.592797</v>
      </c>
    </row>
    <row r="2174" customFormat="false" ht="12" hidden="false" customHeight="false" outlineLevel="0" collapsed="false">
      <c r="A2174" s="0" t="n">
        <v>878.318</v>
      </c>
      <c r="B2174" s="0" t="n">
        <v>0.590397</v>
      </c>
    </row>
    <row r="2175" customFormat="false" ht="12" hidden="false" customHeight="false" outlineLevel="0" collapsed="false">
      <c r="A2175" s="0" t="n">
        <v>879.227</v>
      </c>
      <c r="B2175" s="0" t="n">
        <v>0.594597</v>
      </c>
    </row>
    <row r="2176" customFormat="false" ht="12" hidden="false" customHeight="false" outlineLevel="0" collapsed="false">
      <c r="A2176" s="0" t="n">
        <v>879.695</v>
      </c>
      <c r="B2176" s="0" t="n">
        <v>0.590397</v>
      </c>
    </row>
    <row r="2177" customFormat="false" ht="12" hidden="false" customHeight="false" outlineLevel="0" collapsed="false">
      <c r="A2177" s="0" t="n">
        <v>880.174</v>
      </c>
      <c r="B2177" s="0" t="n">
        <v>0.593397</v>
      </c>
    </row>
    <row r="2178" customFormat="false" ht="12" hidden="false" customHeight="false" outlineLevel="0" collapsed="false">
      <c r="A2178" s="0" t="n">
        <v>880.636</v>
      </c>
      <c r="B2178" s="0" t="n">
        <v>0.596997</v>
      </c>
    </row>
    <row r="2179" customFormat="false" ht="12" hidden="false" customHeight="false" outlineLevel="0" collapsed="false">
      <c r="A2179" s="0" t="n">
        <v>881.091</v>
      </c>
      <c r="B2179" s="0" t="n">
        <v>0.590997</v>
      </c>
    </row>
    <row r="2180" customFormat="false" ht="12" hidden="false" customHeight="false" outlineLevel="0" collapsed="false">
      <c r="A2180" s="0" t="n">
        <v>881.559</v>
      </c>
      <c r="B2180" s="0" t="n">
        <v>0.597597</v>
      </c>
    </row>
    <row r="2181" customFormat="false" ht="12" hidden="false" customHeight="false" outlineLevel="0" collapsed="false">
      <c r="A2181" s="0" t="n">
        <v>882.499</v>
      </c>
      <c r="B2181" s="0" t="n">
        <v>0.592797</v>
      </c>
    </row>
    <row r="2182" customFormat="false" ht="12" hidden="false" customHeight="false" outlineLevel="0" collapsed="false">
      <c r="A2182" s="0" t="n">
        <v>882.951</v>
      </c>
      <c r="B2182" s="0" t="n">
        <v>0.598797</v>
      </c>
    </row>
    <row r="2183" customFormat="false" ht="12" hidden="false" customHeight="false" outlineLevel="0" collapsed="false">
      <c r="A2183" s="0" t="n">
        <v>883.393</v>
      </c>
      <c r="B2183" s="0" t="n">
        <v>0.595797</v>
      </c>
    </row>
    <row r="2184" customFormat="false" ht="12" hidden="false" customHeight="false" outlineLevel="0" collapsed="false">
      <c r="A2184" s="0" t="n">
        <v>883.811</v>
      </c>
      <c r="B2184" s="0" t="n">
        <v>0.598797</v>
      </c>
    </row>
    <row r="2185" customFormat="false" ht="12" hidden="false" customHeight="false" outlineLevel="0" collapsed="false">
      <c r="A2185" s="0" t="n">
        <v>884.63</v>
      </c>
      <c r="B2185" s="0" t="n">
        <v>0.593997</v>
      </c>
    </row>
    <row r="2186" customFormat="false" ht="12" hidden="false" customHeight="false" outlineLevel="0" collapsed="false">
      <c r="A2186" s="0" t="n">
        <v>885.056</v>
      </c>
      <c r="B2186" s="0" t="n">
        <v>0.603597</v>
      </c>
    </row>
    <row r="2187" customFormat="false" ht="12" hidden="false" customHeight="false" outlineLevel="0" collapsed="false">
      <c r="A2187" s="0" t="n">
        <v>885.479</v>
      </c>
      <c r="B2187" s="0" t="n">
        <v>0.597597</v>
      </c>
    </row>
    <row r="2188" customFormat="false" ht="12" hidden="false" customHeight="false" outlineLevel="0" collapsed="false">
      <c r="A2188" s="0" t="n">
        <v>885.899</v>
      </c>
      <c r="B2188" s="0" t="n">
        <v>0.601797</v>
      </c>
    </row>
    <row r="2189" customFormat="false" ht="12" hidden="false" customHeight="false" outlineLevel="0" collapsed="false">
      <c r="A2189" s="0" t="n">
        <v>886.742</v>
      </c>
      <c r="B2189" s="0" t="n">
        <v>0.597597</v>
      </c>
    </row>
    <row r="2190" customFormat="false" ht="12" hidden="false" customHeight="false" outlineLevel="0" collapsed="false">
      <c r="A2190" s="0" t="n">
        <v>887.176</v>
      </c>
      <c r="B2190" s="0" t="n">
        <v>0.602997</v>
      </c>
    </row>
    <row r="2191" customFormat="false" ht="12" hidden="false" customHeight="false" outlineLevel="0" collapsed="false">
      <c r="A2191" s="0" t="n">
        <v>887.622</v>
      </c>
      <c r="B2191" s="0" t="n">
        <v>0.605397</v>
      </c>
    </row>
    <row r="2192" customFormat="false" ht="12" hidden="false" customHeight="false" outlineLevel="0" collapsed="false">
      <c r="A2192" s="0" t="n">
        <v>888.08</v>
      </c>
      <c r="B2192" s="0" t="n">
        <v>0.601197</v>
      </c>
    </row>
    <row r="2193" customFormat="false" ht="12" hidden="false" customHeight="false" outlineLevel="0" collapsed="false">
      <c r="A2193" s="0" t="n">
        <v>888.547</v>
      </c>
      <c r="B2193" s="0" t="n">
        <v>0.611397</v>
      </c>
    </row>
    <row r="2194" customFormat="false" ht="12" hidden="false" customHeight="false" outlineLevel="0" collapsed="false">
      <c r="A2194" s="0" t="n">
        <v>889.024</v>
      </c>
      <c r="B2194" s="0" t="n">
        <v>0.602397</v>
      </c>
    </row>
    <row r="2195" customFormat="false" ht="12" hidden="false" customHeight="false" outlineLevel="0" collapsed="false">
      <c r="A2195" s="0" t="n">
        <v>889.957</v>
      </c>
      <c r="B2195" s="0" t="n">
        <v>0.610197</v>
      </c>
    </row>
    <row r="2196" customFormat="false" ht="12" hidden="false" customHeight="false" outlineLevel="0" collapsed="false">
      <c r="A2196" s="0" t="n">
        <v>890.421</v>
      </c>
      <c r="B2196" s="0" t="n">
        <v>0.604197</v>
      </c>
    </row>
    <row r="2197" customFormat="false" ht="12" hidden="false" customHeight="false" outlineLevel="0" collapsed="false">
      <c r="A2197" s="0" t="n">
        <v>890.885</v>
      </c>
      <c r="B2197" s="0" t="n">
        <v>0.611397</v>
      </c>
    </row>
    <row r="2198" customFormat="false" ht="12" hidden="false" customHeight="false" outlineLevel="0" collapsed="false">
      <c r="A2198" s="0" t="n">
        <v>891.338</v>
      </c>
      <c r="B2198" s="0" t="n">
        <v>0.608997</v>
      </c>
    </row>
    <row r="2199" customFormat="false" ht="12" hidden="false" customHeight="false" outlineLevel="0" collapsed="false">
      <c r="A2199" s="0" t="n">
        <v>891.781</v>
      </c>
      <c r="B2199" s="0" t="n">
        <v>0.606597</v>
      </c>
    </row>
    <row r="2200" customFormat="false" ht="12" hidden="false" customHeight="false" outlineLevel="0" collapsed="false">
      <c r="A2200" s="0" t="n">
        <v>892.213</v>
      </c>
      <c r="B2200" s="0" t="n">
        <v>0.611397</v>
      </c>
    </row>
    <row r="2201" customFormat="false" ht="12" hidden="false" customHeight="false" outlineLevel="0" collapsed="false">
      <c r="A2201" s="0" t="n">
        <v>892.636</v>
      </c>
      <c r="B2201" s="0" t="n">
        <v>0.606597</v>
      </c>
    </row>
    <row r="2202" customFormat="false" ht="12" hidden="false" customHeight="false" outlineLevel="0" collapsed="false">
      <c r="A2202" s="0" t="n">
        <v>893.048</v>
      </c>
      <c r="B2202" s="0" t="n">
        <v>0.611997</v>
      </c>
    </row>
    <row r="2203" customFormat="false" ht="12" hidden="false" customHeight="false" outlineLevel="0" collapsed="false">
      <c r="A2203" s="0" t="n">
        <v>893.876</v>
      </c>
      <c r="B2203" s="0" t="n">
        <v>0.608997</v>
      </c>
    </row>
    <row r="2204" customFormat="false" ht="12" hidden="false" customHeight="false" outlineLevel="0" collapsed="false">
      <c r="A2204" s="0" t="n">
        <v>894.283</v>
      </c>
      <c r="B2204" s="0" t="n">
        <v>0.614997</v>
      </c>
    </row>
    <row r="2205" customFormat="false" ht="12" hidden="false" customHeight="false" outlineLevel="0" collapsed="false">
      <c r="A2205" s="0" t="n">
        <v>894.692</v>
      </c>
      <c r="B2205" s="0" t="n">
        <v>0.610797</v>
      </c>
    </row>
    <row r="2206" customFormat="false" ht="12" hidden="false" customHeight="false" outlineLevel="0" collapsed="false">
      <c r="A2206" s="0" t="n">
        <v>895.106</v>
      </c>
      <c r="B2206" s="0" t="n">
        <v>0.613797</v>
      </c>
    </row>
    <row r="2207" customFormat="false" ht="12" hidden="false" customHeight="false" outlineLevel="0" collapsed="false">
      <c r="A2207" s="0" t="n">
        <v>895.53</v>
      </c>
      <c r="B2207" s="0" t="n">
        <v>0.617397</v>
      </c>
    </row>
    <row r="2208" customFormat="false" ht="12" hidden="false" customHeight="false" outlineLevel="0" collapsed="false">
      <c r="A2208" s="0" t="n">
        <v>895.977</v>
      </c>
      <c r="B2208" s="0" t="n">
        <v>0.610797</v>
      </c>
    </row>
    <row r="2209" customFormat="false" ht="12" hidden="false" customHeight="false" outlineLevel="0" collapsed="false">
      <c r="A2209" s="0" t="n">
        <v>896.435</v>
      </c>
      <c r="B2209" s="0" t="n">
        <v>0.618597</v>
      </c>
    </row>
    <row r="2210" customFormat="false" ht="12" hidden="false" customHeight="false" outlineLevel="0" collapsed="false">
      <c r="A2210" s="0" t="n">
        <v>897.361</v>
      </c>
      <c r="B2210" s="0" t="n">
        <v>0.614397</v>
      </c>
    </row>
    <row r="2211" customFormat="false" ht="12" hidden="false" customHeight="false" outlineLevel="0" collapsed="false">
      <c r="A2211" s="0" t="n">
        <v>897.818</v>
      </c>
      <c r="B2211" s="0" t="n">
        <v>0.620397</v>
      </c>
    </row>
    <row r="2212" customFormat="false" ht="12" hidden="false" customHeight="false" outlineLevel="0" collapsed="false">
      <c r="A2212" s="0" t="n">
        <v>898.273</v>
      </c>
      <c r="B2212" s="0" t="n">
        <v>0.614397</v>
      </c>
    </row>
    <row r="2213" customFormat="false" ht="12" hidden="false" customHeight="false" outlineLevel="0" collapsed="false">
      <c r="A2213" s="0" t="n">
        <v>898.741</v>
      </c>
      <c r="B2213" s="0" t="n">
        <v>0.619197</v>
      </c>
    </row>
    <row r="2214" customFormat="false" ht="12" hidden="false" customHeight="false" outlineLevel="0" collapsed="false">
      <c r="A2214" s="0" t="n">
        <v>899.206</v>
      </c>
      <c r="B2214" s="0" t="n">
        <v>0.622197</v>
      </c>
    </row>
    <row r="2215" customFormat="false" ht="12" hidden="false" customHeight="false" outlineLevel="0" collapsed="false">
      <c r="A2215" s="0" t="n">
        <v>899.668</v>
      </c>
      <c r="B2215" s="0" t="n">
        <v>0.615597</v>
      </c>
    </row>
    <row r="2216" customFormat="false" ht="12" hidden="false" customHeight="false" outlineLevel="0" collapsed="false">
      <c r="A2216" s="0" t="n">
        <v>900.114</v>
      </c>
      <c r="B2216" s="0" t="n">
        <v>0.623397</v>
      </c>
    </row>
    <row r="2217" customFormat="false" ht="12" hidden="false" customHeight="false" outlineLevel="0" collapsed="false">
      <c r="A2217" s="0" t="n">
        <v>900.944</v>
      </c>
      <c r="B2217" s="0" t="n">
        <v>0.620397</v>
      </c>
    </row>
    <row r="2218" customFormat="false" ht="12" hidden="false" customHeight="false" outlineLevel="0" collapsed="false">
      <c r="A2218" s="0" t="n">
        <v>901.346</v>
      </c>
      <c r="B2218" s="0" t="n">
        <v>0.624597</v>
      </c>
    </row>
    <row r="2219" customFormat="false" ht="12" hidden="false" customHeight="false" outlineLevel="0" collapsed="false">
      <c r="A2219" s="0" t="n">
        <v>901.752</v>
      </c>
      <c r="B2219" s="0" t="n">
        <v>0.620997</v>
      </c>
    </row>
    <row r="2220" customFormat="false" ht="12" hidden="false" customHeight="false" outlineLevel="0" collapsed="false">
      <c r="A2220" s="0" t="n">
        <v>902.166</v>
      </c>
      <c r="B2220" s="0" t="n">
        <v>0.624597</v>
      </c>
    </row>
    <row r="2221" customFormat="false" ht="12" hidden="false" customHeight="false" outlineLevel="0" collapsed="false">
      <c r="A2221" s="0" t="n">
        <v>903.405</v>
      </c>
      <c r="B2221" s="0" t="n">
        <v>0.626997</v>
      </c>
    </row>
    <row r="2222" customFormat="false" ht="12" hidden="false" customHeight="false" outlineLevel="0" collapsed="false">
      <c r="A2222" s="0" t="n">
        <v>905.625</v>
      </c>
      <c r="B2222" s="0" t="n">
        <v>0.630597</v>
      </c>
    </row>
    <row r="2223" customFormat="false" ht="12" hidden="false" customHeight="false" outlineLevel="0" collapsed="false">
      <c r="A2223" s="0" t="n">
        <v>906.546</v>
      </c>
      <c r="B2223" s="0" t="n">
        <v>0.625797</v>
      </c>
    </row>
    <row r="2224" customFormat="false" ht="12" hidden="false" customHeight="false" outlineLevel="0" collapsed="false">
      <c r="A2224" s="0" t="n">
        <v>907.005</v>
      </c>
      <c r="B2224" s="0" t="n">
        <v>0.634797</v>
      </c>
    </row>
    <row r="2225" customFormat="false" ht="12" hidden="false" customHeight="false" outlineLevel="0" collapsed="false">
      <c r="A2225" s="0" t="n">
        <v>907.458</v>
      </c>
      <c r="B2225" s="0" t="n">
        <v>0.631797</v>
      </c>
    </row>
    <row r="2226" customFormat="false" ht="12" hidden="false" customHeight="false" outlineLevel="0" collapsed="false">
      <c r="A2226" s="0" t="n">
        <v>907.91</v>
      </c>
      <c r="B2226" s="0" t="n">
        <v>0.628797</v>
      </c>
    </row>
    <row r="2227" customFormat="false" ht="12" hidden="false" customHeight="false" outlineLevel="0" collapsed="false">
      <c r="A2227" s="0" t="n">
        <v>908.361</v>
      </c>
      <c r="B2227" s="0" t="n">
        <v>0.635997</v>
      </c>
    </row>
    <row r="2228" customFormat="false" ht="12" hidden="false" customHeight="false" outlineLevel="0" collapsed="false">
      <c r="A2228" s="0" t="n">
        <v>908.798</v>
      </c>
      <c r="B2228" s="0" t="n">
        <v>0.629997</v>
      </c>
    </row>
    <row r="2229" customFormat="false" ht="12" hidden="false" customHeight="false" outlineLevel="0" collapsed="false">
      <c r="A2229" s="0" t="n">
        <v>909.209</v>
      </c>
      <c r="B2229" s="0" t="n">
        <v>0.633597</v>
      </c>
    </row>
    <row r="2230" customFormat="false" ht="12" hidden="false" customHeight="false" outlineLevel="0" collapsed="false">
      <c r="A2230" s="0" t="n">
        <v>909.619</v>
      </c>
      <c r="B2230" s="0" t="n">
        <v>0.637797</v>
      </c>
    </row>
    <row r="2231" customFormat="false" ht="12" hidden="false" customHeight="false" outlineLevel="0" collapsed="false">
      <c r="A2231" s="0" t="n">
        <v>910.026</v>
      </c>
      <c r="B2231" s="0" t="n">
        <v>0.629997</v>
      </c>
    </row>
    <row r="2232" customFormat="false" ht="12" hidden="false" customHeight="false" outlineLevel="0" collapsed="false">
      <c r="A2232" s="0" t="n">
        <v>910.437</v>
      </c>
      <c r="B2232" s="0" t="n">
        <v>0.639597</v>
      </c>
    </row>
    <row r="2233" customFormat="false" ht="12" hidden="false" customHeight="false" outlineLevel="0" collapsed="false">
      <c r="A2233" s="0" t="n">
        <v>910.851</v>
      </c>
      <c r="B2233" s="0" t="n">
        <v>0.635997</v>
      </c>
    </row>
    <row r="2234" customFormat="false" ht="12" hidden="false" customHeight="false" outlineLevel="0" collapsed="false">
      <c r="A2234" s="0" t="n">
        <v>911.67</v>
      </c>
      <c r="B2234" s="0" t="n">
        <v>0.639597</v>
      </c>
    </row>
    <row r="2235" customFormat="false" ht="12" hidden="false" customHeight="false" outlineLevel="0" collapsed="false">
      <c r="A2235" s="0" t="n">
        <v>912.088</v>
      </c>
      <c r="B2235" s="0" t="n">
        <v>0.636597</v>
      </c>
    </row>
    <row r="2236" customFormat="false" ht="12" hidden="false" customHeight="false" outlineLevel="0" collapsed="false">
      <c r="A2236" s="0" t="n">
        <v>912.512</v>
      </c>
      <c r="B2236" s="0" t="n">
        <v>0.641397</v>
      </c>
    </row>
    <row r="2237" customFormat="false" ht="12" hidden="false" customHeight="false" outlineLevel="0" collapsed="false">
      <c r="A2237" s="0" t="n">
        <v>912.947</v>
      </c>
      <c r="B2237" s="0" t="n">
        <v>0.638997</v>
      </c>
    </row>
    <row r="2238" customFormat="false" ht="12" hidden="false" customHeight="false" outlineLevel="0" collapsed="false">
      <c r="A2238" s="0" t="n">
        <v>913.858</v>
      </c>
      <c r="B2238" s="0" t="n">
        <v>0.645597</v>
      </c>
    </row>
    <row r="2239" customFormat="false" ht="12" hidden="false" customHeight="false" outlineLevel="0" collapsed="false">
      <c r="A2239" s="0" t="n">
        <v>914.313</v>
      </c>
      <c r="B2239" s="0" t="n">
        <v>0.638997</v>
      </c>
    </row>
    <row r="2240" customFormat="false" ht="12" hidden="false" customHeight="false" outlineLevel="0" collapsed="false">
      <c r="A2240" s="0" t="n">
        <v>914.76</v>
      </c>
      <c r="B2240" s="0" t="n">
        <v>0.645597</v>
      </c>
    </row>
    <row r="2241" customFormat="false" ht="12" hidden="false" customHeight="false" outlineLevel="0" collapsed="false">
      <c r="A2241" s="0" t="n">
        <v>915.212</v>
      </c>
      <c r="B2241" s="0" t="n">
        <v>0.648597</v>
      </c>
    </row>
    <row r="2242" customFormat="false" ht="12" hidden="false" customHeight="false" outlineLevel="0" collapsed="false">
      <c r="A2242" s="0" t="n">
        <v>915.673</v>
      </c>
      <c r="B2242" s="0" t="n">
        <v>0.638997</v>
      </c>
    </row>
    <row r="2243" customFormat="false" ht="12" hidden="false" customHeight="false" outlineLevel="0" collapsed="false">
      <c r="A2243" s="0" t="n">
        <v>916.131</v>
      </c>
      <c r="B2243" s="0" t="n">
        <v>0.649797</v>
      </c>
    </row>
    <row r="2244" customFormat="false" ht="12" hidden="false" customHeight="false" outlineLevel="0" collapsed="false">
      <c r="A2244" s="0" t="n">
        <v>916.582</v>
      </c>
      <c r="B2244" s="0" t="n">
        <v>0.645597</v>
      </c>
    </row>
    <row r="2245" customFormat="false" ht="12" hidden="false" customHeight="false" outlineLevel="0" collapsed="false">
      <c r="A2245" s="0" t="n">
        <v>917.439</v>
      </c>
      <c r="B2245" s="0" t="n">
        <v>0.650997</v>
      </c>
    </row>
    <row r="2246" customFormat="false" ht="12" hidden="false" customHeight="false" outlineLevel="0" collapsed="false">
      <c r="A2246" s="0" t="n">
        <v>917.85</v>
      </c>
      <c r="B2246" s="0" t="n">
        <v>0.644997</v>
      </c>
    </row>
    <row r="2247" customFormat="false" ht="12" hidden="false" customHeight="false" outlineLevel="0" collapsed="false">
      <c r="A2247" s="0" t="n">
        <v>918.25</v>
      </c>
      <c r="B2247" s="0" t="n">
        <v>0.650397</v>
      </c>
    </row>
    <row r="2248" customFormat="false" ht="12" hidden="false" customHeight="false" outlineLevel="0" collapsed="false">
      <c r="A2248" s="0" t="n">
        <v>919.07</v>
      </c>
      <c r="B2248" s="0" t="n">
        <v>0.646797</v>
      </c>
    </row>
    <row r="2249" customFormat="false" ht="12" hidden="false" customHeight="false" outlineLevel="0" collapsed="false">
      <c r="A2249" s="0" t="n">
        <v>919.474</v>
      </c>
      <c r="B2249" s="0" t="n">
        <v>0.654597</v>
      </c>
    </row>
    <row r="2250" customFormat="false" ht="12" hidden="false" customHeight="false" outlineLevel="0" collapsed="false">
      <c r="A2250" s="0" t="n">
        <v>919.876</v>
      </c>
      <c r="B2250" s="0" t="n">
        <v>0.650397</v>
      </c>
    </row>
    <row r="2251" customFormat="false" ht="12" hidden="false" customHeight="false" outlineLevel="0" collapsed="false">
      <c r="A2251" s="0" t="n">
        <v>920.684</v>
      </c>
      <c r="B2251" s="0" t="n">
        <v>0.655797</v>
      </c>
    </row>
    <row r="2252" customFormat="false" ht="12" hidden="false" customHeight="false" outlineLevel="0" collapsed="false">
      <c r="A2252" s="0" t="n">
        <v>921.11</v>
      </c>
      <c r="B2252" s="0" t="n">
        <v>0.650997</v>
      </c>
    </row>
    <row r="2253" customFormat="false" ht="12" hidden="false" customHeight="false" outlineLevel="0" collapsed="false">
      <c r="A2253" s="0" t="n">
        <v>921.552</v>
      </c>
      <c r="B2253" s="0" t="n">
        <v>0.656397</v>
      </c>
    </row>
    <row r="2254" customFormat="false" ht="12" hidden="false" customHeight="false" outlineLevel="0" collapsed="false">
      <c r="A2254" s="0" t="n">
        <v>921.994</v>
      </c>
      <c r="B2254" s="0" t="n">
        <v>0.653997</v>
      </c>
    </row>
    <row r="2255" customFormat="false" ht="12" hidden="false" customHeight="false" outlineLevel="0" collapsed="false">
      <c r="A2255" s="0" t="n">
        <v>922.897</v>
      </c>
      <c r="B2255" s="0" t="n">
        <v>0.658797</v>
      </c>
    </row>
    <row r="2256" customFormat="false" ht="12" hidden="false" customHeight="false" outlineLevel="0" collapsed="false">
      <c r="A2256" s="0" t="n">
        <v>923.346</v>
      </c>
      <c r="B2256" s="0" t="n">
        <v>0.652797</v>
      </c>
    </row>
    <row r="2257" customFormat="false" ht="12" hidden="false" customHeight="false" outlineLevel="0" collapsed="false">
      <c r="A2257" s="0" t="n">
        <v>923.805</v>
      </c>
      <c r="B2257" s="0" t="n">
        <v>0.659397</v>
      </c>
    </row>
    <row r="2258" customFormat="false" ht="12" hidden="false" customHeight="false" outlineLevel="0" collapsed="false">
      <c r="A2258" s="0" t="n">
        <v>924.71</v>
      </c>
      <c r="B2258" s="0" t="n">
        <v>0.655797</v>
      </c>
    </row>
    <row r="2259" customFormat="false" ht="12" hidden="false" customHeight="false" outlineLevel="0" collapsed="false">
      <c r="A2259" s="0" t="n">
        <v>925.141</v>
      </c>
      <c r="B2259" s="0" t="n">
        <v>0.662997</v>
      </c>
    </row>
    <row r="2260" customFormat="false" ht="12" hidden="false" customHeight="false" outlineLevel="0" collapsed="false">
      <c r="A2260" s="0" t="n">
        <v>925.554</v>
      </c>
      <c r="B2260" s="0" t="n">
        <v>0.657597</v>
      </c>
    </row>
    <row r="2261" customFormat="false" ht="12" hidden="false" customHeight="false" outlineLevel="0" collapsed="false">
      <c r="A2261" s="0" t="n">
        <v>926.356</v>
      </c>
      <c r="B2261" s="0" t="n">
        <v>0.665997</v>
      </c>
    </row>
    <row r="2262" customFormat="false" ht="12" hidden="false" customHeight="false" outlineLevel="0" collapsed="false">
      <c r="A2262" s="0" t="n">
        <v>926.753</v>
      </c>
      <c r="B2262" s="0" t="n">
        <v>0.656997</v>
      </c>
    </row>
    <row r="2263" customFormat="false" ht="12" hidden="false" customHeight="false" outlineLevel="0" collapsed="false">
      <c r="A2263" s="0" t="n">
        <v>927.148</v>
      </c>
      <c r="B2263" s="0" t="n">
        <v>0.662997</v>
      </c>
    </row>
    <row r="2264" customFormat="false" ht="12" hidden="false" customHeight="false" outlineLevel="0" collapsed="false">
      <c r="A2264" s="0" t="n">
        <v>927.549</v>
      </c>
      <c r="B2264" s="0" t="n">
        <v>0.665997</v>
      </c>
    </row>
    <row r="2265" customFormat="false" ht="12" hidden="false" customHeight="false" outlineLevel="0" collapsed="false">
      <c r="A2265" s="0" t="n">
        <v>927.944</v>
      </c>
      <c r="B2265" s="0" t="n">
        <v>0.661797</v>
      </c>
    </row>
    <row r="2266" customFormat="false" ht="12" hidden="false" customHeight="false" outlineLevel="0" collapsed="false">
      <c r="A2266" s="0" t="n">
        <v>928.334</v>
      </c>
      <c r="B2266" s="0" t="n">
        <v>0.667197</v>
      </c>
    </row>
    <row r="2267" customFormat="false" ht="12" hidden="false" customHeight="false" outlineLevel="0" collapsed="false">
      <c r="A2267" s="0" t="n">
        <v>928.734</v>
      </c>
      <c r="B2267" s="0" t="n">
        <v>0.663597</v>
      </c>
    </row>
    <row r="2268" customFormat="false" ht="12" hidden="false" customHeight="false" outlineLevel="0" collapsed="false">
      <c r="A2268" s="0" t="n">
        <v>929.579</v>
      </c>
      <c r="B2268" s="0" t="n">
        <v>0.668397</v>
      </c>
    </row>
    <row r="2269" customFormat="false" ht="12" hidden="false" customHeight="false" outlineLevel="0" collapsed="false">
      <c r="A2269" s="0" t="n">
        <v>930.029</v>
      </c>
      <c r="B2269" s="0" t="n">
        <v>0.664797</v>
      </c>
    </row>
    <row r="2270" customFormat="false" ht="12" hidden="false" customHeight="false" outlineLevel="0" collapsed="false">
      <c r="A2270" s="0" t="n">
        <v>930.477</v>
      </c>
      <c r="B2270" s="0" t="n">
        <v>0.670197</v>
      </c>
    </row>
    <row r="2271" customFormat="false" ht="12" hidden="false" customHeight="false" outlineLevel="0" collapsed="false">
      <c r="A2271" s="0" t="n">
        <v>931.374</v>
      </c>
      <c r="B2271" s="0" t="n">
        <v>0.664797</v>
      </c>
    </row>
    <row r="2272" customFormat="false" ht="12" hidden="false" customHeight="false" outlineLevel="0" collapsed="false">
      <c r="A2272" s="0" t="n">
        <v>931.821</v>
      </c>
      <c r="B2272" s="0" t="n">
        <v>0.674997</v>
      </c>
    </row>
    <row r="2273" customFormat="false" ht="12" hidden="false" customHeight="false" outlineLevel="0" collapsed="false">
      <c r="A2273" s="0" t="n">
        <v>932.264</v>
      </c>
      <c r="B2273" s="0" t="n">
        <v>0.670797</v>
      </c>
    </row>
    <row r="2274" customFormat="false" ht="12" hidden="false" customHeight="false" outlineLevel="0" collapsed="false">
      <c r="A2274" s="0" t="n">
        <v>932.722</v>
      </c>
      <c r="B2274" s="0" t="n">
        <v>0.667797</v>
      </c>
    </row>
    <row r="2275" customFormat="false" ht="12" hidden="false" customHeight="false" outlineLevel="0" collapsed="false">
      <c r="A2275" s="0" t="n">
        <v>933.151</v>
      </c>
      <c r="B2275" s="0" t="n">
        <v>0.674397</v>
      </c>
    </row>
    <row r="2276" customFormat="false" ht="12" hidden="false" customHeight="false" outlineLevel="0" collapsed="false">
      <c r="A2276" s="0" t="n">
        <v>933.577</v>
      </c>
      <c r="B2276" s="0" t="n">
        <v>0.668997</v>
      </c>
    </row>
    <row r="2277" customFormat="false" ht="12" hidden="false" customHeight="false" outlineLevel="0" collapsed="false">
      <c r="A2277" s="0" t="n">
        <v>933.98</v>
      </c>
      <c r="B2277" s="0" t="n">
        <v>0.674997</v>
      </c>
    </row>
    <row r="2278" customFormat="false" ht="12" hidden="false" customHeight="false" outlineLevel="0" collapsed="false">
      <c r="A2278" s="0" t="n">
        <v>934.757</v>
      </c>
      <c r="B2278" s="0" t="n">
        <v>0.669597</v>
      </c>
    </row>
    <row r="2279" customFormat="false" ht="12" hidden="false" customHeight="false" outlineLevel="0" collapsed="false">
      <c r="A2279" s="0" t="n">
        <v>935.154</v>
      </c>
      <c r="B2279" s="0" t="n">
        <v>0.678597</v>
      </c>
    </row>
    <row r="2280" customFormat="false" ht="12" hidden="false" customHeight="false" outlineLevel="0" collapsed="false">
      <c r="A2280" s="0" t="n">
        <v>935.545</v>
      </c>
      <c r="B2280" s="0" t="n">
        <v>0.673197</v>
      </c>
    </row>
    <row r="2281" customFormat="false" ht="12" hidden="false" customHeight="false" outlineLevel="0" collapsed="false">
      <c r="A2281" s="0" t="n">
        <v>936.329</v>
      </c>
      <c r="B2281" s="0" t="n">
        <v>0.679197</v>
      </c>
    </row>
    <row r="2282" customFormat="false" ht="12" hidden="false" customHeight="false" outlineLevel="0" collapsed="false">
      <c r="A2282" s="0" t="n">
        <v>936.724</v>
      </c>
      <c r="B2282" s="0" t="n">
        <v>0.675597</v>
      </c>
    </row>
    <row r="2283" customFormat="false" ht="12" hidden="false" customHeight="false" outlineLevel="0" collapsed="false">
      <c r="A2283" s="0" t="n">
        <v>937.137</v>
      </c>
      <c r="B2283" s="0" t="n">
        <v>0.680997</v>
      </c>
    </row>
    <row r="2284" customFormat="false" ht="12" hidden="false" customHeight="false" outlineLevel="0" collapsed="false">
      <c r="A2284" s="0" t="n">
        <v>937.567</v>
      </c>
      <c r="B2284" s="0" t="n">
        <v>0.676797</v>
      </c>
    </row>
    <row r="2285" customFormat="false" ht="12" hidden="false" customHeight="false" outlineLevel="0" collapsed="false">
      <c r="A2285" s="0" t="n">
        <v>938.008</v>
      </c>
      <c r="B2285" s="0" t="n">
        <v>0.679197</v>
      </c>
    </row>
    <row r="2286" customFormat="false" ht="12" hidden="false" customHeight="false" outlineLevel="0" collapsed="false">
      <c r="A2286" s="0" t="n">
        <v>938.451</v>
      </c>
      <c r="B2286" s="0" t="n">
        <v>0.682797</v>
      </c>
    </row>
    <row r="2287" customFormat="false" ht="12" hidden="false" customHeight="false" outlineLevel="0" collapsed="false">
      <c r="A2287" s="0" t="n">
        <v>938.904</v>
      </c>
      <c r="B2287" s="0" t="n">
        <v>0.674997</v>
      </c>
    </row>
    <row r="2288" customFormat="false" ht="12" hidden="false" customHeight="false" outlineLevel="0" collapsed="false">
      <c r="A2288" s="0" t="n">
        <v>939.341</v>
      </c>
      <c r="B2288" s="0" t="n">
        <v>0.685797</v>
      </c>
    </row>
    <row r="2289" customFormat="false" ht="12" hidden="false" customHeight="false" outlineLevel="0" collapsed="false">
      <c r="A2289" s="0" t="n">
        <v>940.238</v>
      </c>
      <c r="B2289" s="0" t="n">
        <v>0.677397</v>
      </c>
    </row>
    <row r="2290" customFormat="false" ht="12" hidden="false" customHeight="false" outlineLevel="0" collapsed="false">
      <c r="A2290" s="0" t="n">
        <v>940.686</v>
      </c>
      <c r="B2290" s="0" t="n">
        <v>0.689997</v>
      </c>
    </row>
    <row r="2291" customFormat="false" ht="12" hidden="false" customHeight="false" outlineLevel="0" collapsed="false">
      <c r="A2291" s="0" t="n">
        <v>941.118</v>
      </c>
      <c r="B2291" s="0" t="n">
        <v>0.682797</v>
      </c>
    </row>
    <row r="2292" customFormat="false" ht="12" hidden="false" customHeight="false" outlineLevel="0" collapsed="false">
      <c r="A2292" s="0" t="n">
        <v>941.931</v>
      </c>
      <c r="B2292" s="0" t="n">
        <v>0.688797</v>
      </c>
    </row>
    <row r="2293" customFormat="false" ht="12" hidden="false" customHeight="false" outlineLevel="0" collapsed="false">
      <c r="A2293" s="0" t="n">
        <v>942.325</v>
      </c>
      <c r="B2293" s="0" t="n">
        <v>0.682797</v>
      </c>
    </row>
    <row r="2294" customFormat="false" ht="12" hidden="false" customHeight="false" outlineLevel="0" collapsed="false">
      <c r="A2294" s="0" t="n">
        <v>942.717</v>
      </c>
      <c r="B2294" s="0" t="n">
        <v>0.690597</v>
      </c>
    </row>
    <row r="2295" customFormat="false" ht="12" hidden="false" customHeight="false" outlineLevel="0" collapsed="false">
      <c r="A2295" s="0" t="n">
        <v>943.501</v>
      </c>
      <c r="B2295" s="0" t="n">
        <v>0.683997</v>
      </c>
    </row>
    <row r="2296" customFormat="false" ht="12" hidden="false" customHeight="false" outlineLevel="0" collapsed="false">
      <c r="A2296" s="0" t="n">
        <v>943.894</v>
      </c>
      <c r="B2296" s="0" t="n">
        <v>0.692397</v>
      </c>
    </row>
    <row r="2297" customFormat="false" ht="12" hidden="false" customHeight="false" outlineLevel="0" collapsed="false">
      <c r="A2297" s="0" t="n">
        <v>944.281</v>
      </c>
      <c r="B2297" s="0" t="n">
        <v>0.687597</v>
      </c>
    </row>
    <row r="2298" customFormat="false" ht="12" hidden="false" customHeight="false" outlineLevel="0" collapsed="false">
      <c r="A2298" s="0" t="n">
        <v>944.669</v>
      </c>
      <c r="B2298" s="0" t="n">
        <v>0.690597</v>
      </c>
    </row>
    <row r="2299" customFormat="false" ht="12" hidden="false" customHeight="false" outlineLevel="0" collapsed="false">
      <c r="A2299" s="0" t="n">
        <v>945.933</v>
      </c>
      <c r="B2299" s="0" t="n">
        <v>0.694197</v>
      </c>
    </row>
    <row r="2300" customFormat="false" ht="12" hidden="false" customHeight="false" outlineLevel="0" collapsed="false">
      <c r="A2300" s="0" t="n">
        <v>946.37</v>
      </c>
      <c r="B2300" s="0" t="n">
        <v>0.689997</v>
      </c>
    </row>
    <row r="2301" customFormat="false" ht="12" hidden="false" customHeight="false" outlineLevel="0" collapsed="false">
      <c r="A2301" s="0" t="n">
        <v>946.811</v>
      </c>
      <c r="B2301" s="0" t="n">
        <v>0.692997</v>
      </c>
    </row>
    <row r="2302" customFormat="false" ht="12" hidden="false" customHeight="false" outlineLevel="0" collapsed="false">
      <c r="A2302" s="0" t="n">
        <v>947.246</v>
      </c>
      <c r="B2302" s="0" t="n">
        <v>0.698397</v>
      </c>
    </row>
    <row r="2303" customFormat="false" ht="12" hidden="false" customHeight="false" outlineLevel="0" collapsed="false">
      <c r="A2303" s="0" t="n">
        <v>947.688</v>
      </c>
      <c r="B2303" s="0" t="n">
        <v>0.690597</v>
      </c>
    </row>
    <row r="2304" customFormat="false" ht="12" hidden="false" customHeight="false" outlineLevel="0" collapsed="false">
      <c r="A2304" s="0" t="n">
        <v>948.123</v>
      </c>
      <c r="B2304" s="0" t="n">
        <v>0.697197</v>
      </c>
    </row>
    <row r="2305" customFormat="false" ht="12" hidden="false" customHeight="false" outlineLevel="0" collapsed="false">
      <c r="A2305" s="0" t="n">
        <v>948.998</v>
      </c>
      <c r="B2305" s="0" t="n">
        <v>0.692997</v>
      </c>
    </row>
    <row r="2306" customFormat="false" ht="12" hidden="false" customHeight="false" outlineLevel="0" collapsed="false">
      <c r="A2306" s="0" t="n">
        <v>949.416</v>
      </c>
      <c r="B2306" s="0" t="n">
        <v>0.701397</v>
      </c>
    </row>
    <row r="2307" customFormat="false" ht="12" hidden="false" customHeight="false" outlineLevel="0" collapsed="false">
      <c r="A2307" s="0" t="n">
        <v>949.815</v>
      </c>
      <c r="B2307" s="0" t="n">
        <v>0.696597</v>
      </c>
    </row>
    <row r="2308" customFormat="false" ht="12" hidden="false" customHeight="false" outlineLevel="0" collapsed="false">
      <c r="A2308" s="0" t="n">
        <v>950.603</v>
      </c>
      <c r="B2308" s="0" t="n">
        <v>0.702597</v>
      </c>
    </row>
    <row r="2309" customFormat="false" ht="12" hidden="false" customHeight="false" outlineLevel="0" collapsed="false">
      <c r="A2309" s="0" t="n">
        <v>950.987</v>
      </c>
      <c r="B2309" s="0" t="n">
        <v>0.697797</v>
      </c>
    </row>
    <row r="2310" customFormat="false" ht="12" hidden="false" customHeight="false" outlineLevel="0" collapsed="false">
      <c r="A2310" s="0" t="n">
        <v>951.378</v>
      </c>
      <c r="B2310" s="0" t="n">
        <v>0.702597</v>
      </c>
    </row>
    <row r="2311" customFormat="false" ht="12" hidden="false" customHeight="false" outlineLevel="0" collapsed="false">
      <c r="A2311" s="0" t="n">
        <v>952.145</v>
      </c>
      <c r="B2311" s="0" t="n">
        <v>0.700197</v>
      </c>
    </row>
    <row r="2312" customFormat="false" ht="12" hidden="false" customHeight="false" outlineLevel="0" collapsed="false">
      <c r="A2312" s="0" t="n">
        <v>952.536</v>
      </c>
      <c r="B2312" s="0" t="n">
        <v>0.704397</v>
      </c>
    </row>
    <row r="2313" customFormat="false" ht="12" hidden="false" customHeight="false" outlineLevel="0" collapsed="false">
      <c r="A2313" s="0" t="n">
        <v>952.925</v>
      </c>
      <c r="B2313" s="0" t="n">
        <v>0.701997</v>
      </c>
    </row>
    <row r="2314" customFormat="false" ht="12" hidden="false" customHeight="false" outlineLevel="0" collapsed="false">
      <c r="A2314" s="0" t="n">
        <v>953.326</v>
      </c>
      <c r="B2314" s="0" t="n">
        <v>0.704997</v>
      </c>
    </row>
    <row r="2315" customFormat="false" ht="12" hidden="false" customHeight="false" outlineLevel="0" collapsed="false">
      <c r="A2315" s="0" t="n">
        <v>954.626</v>
      </c>
      <c r="B2315" s="0" t="n">
        <v>0.707997</v>
      </c>
    </row>
    <row r="2316" customFormat="false" ht="12" hidden="false" customHeight="false" outlineLevel="0" collapsed="false">
      <c r="A2316" s="0" t="n">
        <v>955.493</v>
      </c>
      <c r="B2316" s="0" t="n">
        <v>0.705597</v>
      </c>
    </row>
    <row r="2317" customFormat="false" ht="12" hidden="false" customHeight="false" outlineLevel="0" collapsed="false">
      <c r="A2317" s="0" t="n">
        <v>955.928</v>
      </c>
      <c r="B2317" s="0" t="n">
        <v>0.712797</v>
      </c>
    </row>
    <row r="2318" customFormat="false" ht="12" hidden="false" customHeight="false" outlineLevel="0" collapsed="false">
      <c r="A2318" s="0" t="n">
        <v>956.364</v>
      </c>
      <c r="B2318" s="0" t="n">
        <v>0.706197</v>
      </c>
    </row>
    <row r="2319" customFormat="false" ht="12" hidden="false" customHeight="false" outlineLevel="0" collapsed="false">
      <c r="A2319" s="0" t="n">
        <v>957.229</v>
      </c>
      <c r="B2319" s="0" t="n">
        <v>0.714597</v>
      </c>
    </row>
    <row r="2320" customFormat="false" ht="12" hidden="false" customHeight="false" outlineLevel="0" collapsed="false">
      <c r="A2320" s="0" t="n">
        <v>957.645</v>
      </c>
      <c r="B2320" s="0" t="n">
        <v>0.706797</v>
      </c>
    </row>
    <row r="2321" customFormat="false" ht="12" hidden="false" customHeight="false" outlineLevel="0" collapsed="false">
      <c r="A2321" s="0" t="n">
        <v>958.032</v>
      </c>
      <c r="B2321" s="0" t="n">
        <v>0.713997</v>
      </c>
    </row>
    <row r="2322" customFormat="false" ht="12" hidden="false" customHeight="false" outlineLevel="0" collapsed="false">
      <c r="A2322" s="0" t="n">
        <v>958.798</v>
      </c>
      <c r="B2322" s="0" t="n">
        <v>0.709197</v>
      </c>
    </row>
    <row r="2323" customFormat="false" ht="12" hidden="false" customHeight="false" outlineLevel="0" collapsed="false">
      <c r="A2323" s="0" t="n">
        <v>959.182</v>
      </c>
      <c r="B2323" s="0" t="n">
        <v>0.716997</v>
      </c>
    </row>
    <row r="2324" customFormat="false" ht="12" hidden="false" customHeight="false" outlineLevel="0" collapsed="false">
      <c r="A2324" s="0" t="n">
        <v>959.566</v>
      </c>
      <c r="B2324" s="0" t="n">
        <v>0.710997</v>
      </c>
    </row>
    <row r="2325" customFormat="false" ht="12" hidden="false" customHeight="false" outlineLevel="0" collapsed="false">
      <c r="A2325" s="0" t="n">
        <v>959.948</v>
      </c>
      <c r="B2325" s="0" t="n">
        <v>0.715797</v>
      </c>
    </row>
    <row r="2326" customFormat="false" ht="12" hidden="false" customHeight="false" outlineLevel="0" collapsed="false">
      <c r="A2326" s="0" t="n">
        <v>960.331</v>
      </c>
      <c r="B2326" s="0" t="n">
        <v>0.719397</v>
      </c>
    </row>
    <row r="2327" customFormat="false" ht="12" hidden="false" customHeight="false" outlineLevel="0" collapsed="false">
      <c r="A2327" s="0" t="n">
        <v>960.713</v>
      </c>
      <c r="B2327" s="0" t="n">
        <v>0.713397</v>
      </c>
    </row>
    <row r="2328" customFormat="false" ht="12" hidden="false" customHeight="false" outlineLevel="0" collapsed="false">
      <c r="A2328" s="0" t="n">
        <v>961.107</v>
      </c>
      <c r="B2328" s="0" t="n">
        <v>0.720597</v>
      </c>
    </row>
    <row r="2329" customFormat="false" ht="12" hidden="false" customHeight="false" outlineLevel="0" collapsed="false">
      <c r="A2329" s="0" t="n">
        <v>961.521</v>
      </c>
      <c r="B2329" s="0" t="n">
        <v>0.718197</v>
      </c>
    </row>
    <row r="2330" customFormat="false" ht="12" hidden="false" customHeight="false" outlineLevel="0" collapsed="false">
      <c r="A2330" s="0" t="n">
        <v>962.372</v>
      </c>
      <c r="B2330" s="0" t="n">
        <v>0.721197</v>
      </c>
    </row>
    <row r="2331" customFormat="false" ht="12" hidden="false" customHeight="false" outlineLevel="0" collapsed="false">
      <c r="A2331" s="0" t="n">
        <v>962.798</v>
      </c>
      <c r="B2331" s="0" t="n">
        <v>0.718197</v>
      </c>
    </row>
    <row r="2332" customFormat="false" ht="12" hidden="false" customHeight="false" outlineLevel="0" collapsed="false">
      <c r="A2332" s="0" t="n">
        <v>963.224</v>
      </c>
      <c r="B2332" s="0" t="n">
        <v>0.725397</v>
      </c>
    </row>
    <row r="2333" customFormat="false" ht="12" hidden="false" customHeight="false" outlineLevel="0" collapsed="false">
      <c r="A2333" s="0" t="n">
        <v>963.654</v>
      </c>
      <c r="B2333" s="0" t="n">
        <v>0.722397</v>
      </c>
    </row>
    <row r="2334" customFormat="false" ht="12" hidden="false" customHeight="false" outlineLevel="0" collapsed="false">
      <c r="A2334" s="0" t="n">
        <v>964.085</v>
      </c>
      <c r="B2334" s="0" t="n">
        <v>0.719397</v>
      </c>
    </row>
    <row r="2335" customFormat="false" ht="12" hidden="false" customHeight="false" outlineLevel="0" collapsed="false">
      <c r="A2335" s="0" t="n">
        <v>964.518</v>
      </c>
      <c r="B2335" s="0" t="n">
        <v>0.730197</v>
      </c>
    </row>
    <row r="2336" customFormat="false" ht="12" hidden="false" customHeight="false" outlineLevel="0" collapsed="false">
      <c r="A2336" s="0" t="n">
        <v>964.94</v>
      </c>
      <c r="B2336" s="0" t="n">
        <v>0.719997</v>
      </c>
    </row>
    <row r="2337" customFormat="false" ht="12" hidden="false" customHeight="false" outlineLevel="0" collapsed="false">
      <c r="A2337" s="0" t="n">
        <v>965.352</v>
      </c>
      <c r="B2337" s="0" t="n">
        <v>0.724797</v>
      </c>
    </row>
    <row r="2338" customFormat="false" ht="12" hidden="false" customHeight="false" outlineLevel="0" collapsed="false">
      <c r="A2338" s="0" t="n">
        <v>965.733</v>
      </c>
      <c r="B2338" s="0" t="n">
        <v>0.730197</v>
      </c>
    </row>
    <row r="2339" customFormat="false" ht="12" hidden="false" customHeight="false" outlineLevel="0" collapsed="false">
      <c r="A2339" s="0" t="n">
        <v>966.117</v>
      </c>
      <c r="B2339" s="0" t="n">
        <v>0.721197</v>
      </c>
    </row>
    <row r="2340" customFormat="false" ht="12" hidden="false" customHeight="false" outlineLevel="0" collapsed="false">
      <c r="A2340" s="0" t="n">
        <v>966.493</v>
      </c>
      <c r="B2340" s="0" t="n">
        <v>0.731997</v>
      </c>
    </row>
    <row r="2341" customFormat="false" ht="12" hidden="false" customHeight="false" outlineLevel="0" collapsed="false">
      <c r="A2341" s="0" t="n">
        <v>966.876</v>
      </c>
      <c r="B2341" s="0" t="n">
        <v>0.727197</v>
      </c>
    </row>
    <row r="2342" customFormat="false" ht="12" hidden="false" customHeight="false" outlineLevel="0" collapsed="false">
      <c r="A2342" s="0" t="n">
        <v>967.646</v>
      </c>
      <c r="B2342" s="0" t="n">
        <v>0.733197</v>
      </c>
    </row>
    <row r="2343" customFormat="false" ht="12" hidden="false" customHeight="false" outlineLevel="0" collapsed="false">
      <c r="A2343" s="0" t="n">
        <v>968.029</v>
      </c>
      <c r="B2343" s="0" t="n">
        <v>0.724797</v>
      </c>
    </row>
    <row r="2344" customFormat="false" ht="12" hidden="false" customHeight="false" outlineLevel="0" collapsed="false">
      <c r="A2344" s="0" t="n">
        <v>968.405</v>
      </c>
      <c r="B2344" s="0" t="n">
        <v>0.733197</v>
      </c>
    </row>
    <row r="2345" customFormat="false" ht="12" hidden="false" customHeight="false" outlineLevel="0" collapsed="false">
      <c r="A2345" s="0" t="n">
        <v>969.19</v>
      </c>
      <c r="B2345" s="0" t="n">
        <v>0.728397</v>
      </c>
    </row>
    <row r="2346" customFormat="false" ht="12" hidden="false" customHeight="false" outlineLevel="0" collapsed="false">
      <c r="A2346" s="0" t="n">
        <v>969.613</v>
      </c>
      <c r="B2346" s="0" t="n">
        <v>0.736197</v>
      </c>
    </row>
    <row r="2347" customFormat="false" ht="12" hidden="false" customHeight="false" outlineLevel="0" collapsed="false">
      <c r="A2347" s="0" t="n">
        <v>970.036</v>
      </c>
      <c r="B2347" s="0" t="n">
        <v>0.731397</v>
      </c>
    </row>
    <row r="2348" customFormat="false" ht="12" hidden="false" customHeight="false" outlineLevel="0" collapsed="false">
      <c r="A2348" s="0" t="n">
        <v>970.474</v>
      </c>
      <c r="B2348" s="0" t="n">
        <v>0.733797</v>
      </c>
    </row>
    <row r="2349" customFormat="false" ht="12" hidden="false" customHeight="false" outlineLevel="0" collapsed="false">
      <c r="A2349" s="0" t="n">
        <v>970.911</v>
      </c>
      <c r="B2349" s="0" t="n">
        <v>0.737997</v>
      </c>
    </row>
    <row r="2350" customFormat="false" ht="12" hidden="false" customHeight="false" outlineLevel="0" collapsed="false">
      <c r="A2350" s="0" t="n">
        <v>971.339</v>
      </c>
      <c r="B2350" s="0" t="n">
        <v>0.732597</v>
      </c>
    </row>
    <row r="2351" customFormat="false" ht="12" hidden="false" customHeight="false" outlineLevel="0" collapsed="false">
      <c r="A2351" s="0" t="n">
        <v>971.765</v>
      </c>
      <c r="B2351" s="0" t="n">
        <v>0.739197</v>
      </c>
    </row>
    <row r="2352" customFormat="false" ht="12" hidden="false" customHeight="false" outlineLevel="0" collapsed="false">
      <c r="A2352" s="0" t="n">
        <v>972.187</v>
      </c>
      <c r="B2352" s="0" t="n">
        <v>0.736197</v>
      </c>
    </row>
    <row r="2353" customFormat="false" ht="12" hidden="false" customHeight="false" outlineLevel="0" collapsed="false">
      <c r="A2353" s="0" t="n">
        <v>973.037</v>
      </c>
      <c r="B2353" s="0" t="n">
        <v>0.742797</v>
      </c>
    </row>
    <row r="2354" customFormat="false" ht="12" hidden="false" customHeight="false" outlineLevel="0" collapsed="false">
      <c r="A2354" s="0" t="n">
        <v>973.435</v>
      </c>
      <c r="B2354" s="0" t="n">
        <v>0.736197</v>
      </c>
    </row>
    <row r="2355" customFormat="false" ht="12" hidden="false" customHeight="false" outlineLevel="0" collapsed="false">
      <c r="A2355" s="0" t="n">
        <v>973.819</v>
      </c>
      <c r="B2355" s="0" t="n">
        <v>0.741597</v>
      </c>
    </row>
    <row r="2356" customFormat="false" ht="12" hidden="false" customHeight="false" outlineLevel="0" collapsed="false">
      <c r="A2356" s="0" t="n">
        <v>974.582</v>
      </c>
      <c r="B2356" s="0" t="n">
        <v>0.738597</v>
      </c>
    </row>
    <row r="2357" customFormat="false" ht="12" hidden="false" customHeight="false" outlineLevel="0" collapsed="false">
      <c r="A2357" s="0" t="n">
        <v>974.953</v>
      </c>
      <c r="B2357" s="0" t="n">
        <v>0.746397</v>
      </c>
    </row>
    <row r="2358" customFormat="false" ht="12" hidden="false" customHeight="false" outlineLevel="0" collapsed="false">
      <c r="A2358" s="0" t="n">
        <v>975.325</v>
      </c>
      <c r="B2358" s="0" t="n">
        <v>0.742797</v>
      </c>
    </row>
    <row r="2359" customFormat="false" ht="12" hidden="false" customHeight="false" outlineLevel="0" collapsed="false">
      <c r="A2359" s="0" t="n">
        <v>976.07</v>
      </c>
      <c r="B2359" s="0" t="n">
        <v>0.749397</v>
      </c>
    </row>
    <row r="2360" customFormat="false" ht="12" hidden="false" customHeight="false" outlineLevel="0" collapsed="false">
      <c r="A2360" s="0" t="n">
        <v>976.451</v>
      </c>
      <c r="B2360" s="0" t="n">
        <v>0.745197</v>
      </c>
    </row>
    <row r="2361" customFormat="false" ht="12" hidden="false" customHeight="false" outlineLevel="0" collapsed="false">
      <c r="A2361" s="0" t="n">
        <v>977.25</v>
      </c>
      <c r="B2361" s="0" t="n">
        <v>0.747597</v>
      </c>
    </row>
    <row r="2362" customFormat="false" ht="12" hidden="false" customHeight="false" outlineLevel="0" collapsed="false">
      <c r="A2362" s="0" t="n">
        <v>978.085</v>
      </c>
      <c r="B2362" s="0" t="n">
        <v>0.750597</v>
      </c>
    </row>
    <row r="2363" customFormat="false" ht="12" hidden="false" customHeight="false" outlineLevel="0" collapsed="false">
      <c r="A2363" s="0" t="n">
        <v>978.911</v>
      </c>
      <c r="B2363" s="0" t="n">
        <v>0.747597</v>
      </c>
    </row>
    <row r="2364" customFormat="false" ht="12" hidden="false" customHeight="false" outlineLevel="0" collapsed="false">
      <c r="A2364" s="0" t="n">
        <v>979.336</v>
      </c>
      <c r="B2364" s="0" t="n">
        <v>0.754797</v>
      </c>
    </row>
    <row r="2365" customFormat="false" ht="12" hidden="false" customHeight="false" outlineLevel="0" collapsed="false">
      <c r="A2365" s="0" t="n">
        <v>979.762</v>
      </c>
      <c r="B2365" s="0" t="n">
        <v>0.749397</v>
      </c>
    </row>
    <row r="2366" customFormat="false" ht="12" hidden="false" customHeight="false" outlineLevel="0" collapsed="false">
      <c r="A2366" s="0" t="n">
        <v>980.19</v>
      </c>
      <c r="B2366" s="0" t="n">
        <v>0.752397</v>
      </c>
    </row>
    <row r="2367" customFormat="false" ht="12" hidden="false" customHeight="false" outlineLevel="0" collapsed="false">
      <c r="A2367" s="0" t="n">
        <v>980.592</v>
      </c>
      <c r="B2367" s="0" t="n">
        <v>0.754797</v>
      </c>
    </row>
    <row r="2368" customFormat="false" ht="12" hidden="false" customHeight="false" outlineLevel="0" collapsed="false">
      <c r="A2368" s="0" t="n">
        <v>980.986</v>
      </c>
      <c r="B2368" s="0" t="n">
        <v>0.751197</v>
      </c>
    </row>
    <row r="2369" customFormat="false" ht="12" hidden="false" customHeight="false" outlineLevel="0" collapsed="false">
      <c r="A2369" s="0" t="n">
        <v>981.363</v>
      </c>
      <c r="B2369" s="0" t="n">
        <v>0.758997</v>
      </c>
    </row>
    <row r="2370" customFormat="false" ht="12" hidden="false" customHeight="false" outlineLevel="0" collapsed="false">
      <c r="A2370" s="0" t="n">
        <v>981.739</v>
      </c>
      <c r="B2370" s="0" t="n">
        <v>0.754797</v>
      </c>
    </row>
    <row r="2371" customFormat="false" ht="12" hidden="false" customHeight="false" outlineLevel="0" collapsed="false">
      <c r="A2371" s="0" t="n">
        <v>982.107</v>
      </c>
      <c r="B2371" s="0" t="n">
        <v>0.752397</v>
      </c>
    </row>
    <row r="2372" customFormat="false" ht="12" hidden="false" customHeight="false" outlineLevel="0" collapsed="false">
      <c r="A2372" s="0" t="n">
        <v>982.481</v>
      </c>
      <c r="B2372" s="0" t="n">
        <v>0.761397</v>
      </c>
    </row>
    <row r="2373" customFormat="false" ht="12" hidden="false" customHeight="false" outlineLevel="0" collapsed="false">
      <c r="A2373" s="0" t="n">
        <v>982.848</v>
      </c>
      <c r="B2373" s="0" t="n">
        <v>0.754197</v>
      </c>
    </row>
    <row r="2374" customFormat="false" ht="12" hidden="false" customHeight="false" outlineLevel="0" collapsed="false">
      <c r="A2374" s="0" t="n">
        <v>983.218</v>
      </c>
      <c r="B2374" s="0" t="n">
        <v>0.759597</v>
      </c>
    </row>
    <row r="2375" customFormat="false" ht="12" hidden="false" customHeight="false" outlineLevel="0" collapsed="false">
      <c r="A2375" s="0" t="n">
        <v>983.944</v>
      </c>
      <c r="B2375" s="0" t="n">
        <v>0.756597</v>
      </c>
    </row>
    <row r="2376" customFormat="false" ht="12" hidden="false" customHeight="false" outlineLevel="0" collapsed="false">
      <c r="A2376" s="0" t="n">
        <v>984.335</v>
      </c>
      <c r="B2376" s="0" t="n">
        <v>0.766797</v>
      </c>
    </row>
    <row r="2377" customFormat="false" ht="12" hidden="false" customHeight="false" outlineLevel="0" collapsed="false">
      <c r="A2377" s="0" t="n">
        <v>984.742</v>
      </c>
      <c r="B2377" s="0" t="n">
        <v>0.758397</v>
      </c>
    </row>
    <row r="2378" customFormat="false" ht="12" hidden="false" customHeight="false" outlineLevel="0" collapsed="false">
      <c r="A2378" s="0" t="n">
        <v>985.154</v>
      </c>
      <c r="B2378" s="0" t="n">
        <v>0.761397</v>
      </c>
    </row>
    <row r="2379" customFormat="false" ht="12" hidden="false" customHeight="false" outlineLevel="0" collapsed="false">
      <c r="A2379" s="0" t="n">
        <v>985.557</v>
      </c>
      <c r="B2379" s="0" t="n">
        <v>0.766197</v>
      </c>
    </row>
    <row r="2380" customFormat="false" ht="12" hidden="false" customHeight="false" outlineLevel="0" collapsed="false">
      <c r="A2380" s="0" t="n">
        <v>985.983</v>
      </c>
      <c r="B2380" s="0" t="n">
        <v>0.761997</v>
      </c>
    </row>
    <row r="2381" customFormat="false" ht="12" hidden="false" customHeight="false" outlineLevel="0" collapsed="false">
      <c r="A2381" s="0" t="n">
        <v>986.401</v>
      </c>
      <c r="B2381" s="0" t="n">
        <v>0.769197</v>
      </c>
    </row>
    <row r="2382" customFormat="false" ht="12" hidden="false" customHeight="false" outlineLevel="0" collapsed="false">
      <c r="A2382" s="0" t="n">
        <v>986.819</v>
      </c>
      <c r="B2382" s="0" t="n">
        <v>0.766197</v>
      </c>
    </row>
    <row r="2383" customFormat="false" ht="12" hidden="false" customHeight="false" outlineLevel="0" collapsed="false">
      <c r="A2383" s="0" t="n">
        <v>987.662</v>
      </c>
      <c r="B2383" s="0" t="n">
        <v>0.772797</v>
      </c>
    </row>
    <row r="2384" customFormat="false" ht="12" hidden="false" customHeight="false" outlineLevel="0" collapsed="false">
      <c r="A2384" s="0" t="n">
        <v>988.083</v>
      </c>
      <c r="B2384" s="0" t="n">
        <v>0.764397</v>
      </c>
    </row>
    <row r="2385" customFormat="false" ht="12" hidden="false" customHeight="false" outlineLevel="0" collapsed="false">
      <c r="A2385" s="0" t="n">
        <v>988.473</v>
      </c>
      <c r="B2385" s="0" t="n">
        <v>0.771597</v>
      </c>
    </row>
    <row r="2386" customFormat="false" ht="12" hidden="false" customHeight="false" outlineLevel="0" collapsed="false">
      <c r="A2386" s="0" t="n">
        <v>989.216</v>
      </c>
      <c r="B2386" s="0" t="n">
        <v>0.768597</v>
      </c>
    </row>
    <row r="2387" customFormat="false" ht="12" hidden="false" customHeight="false" outlineLevel="0" collapsed="false">
      <c r="A2387" s="0" t="n">
        <v>989.594</v>
      </c>
      <c r="B2387" s="0" t="n">
        <v>0.776997</v>
      </c>
    </row>
    <row r="2388" customFormat="false" ht="12" hidden="false" customHeight="false" outlineLevel="0" collapsed="false">
      <c r="A2388" s="0" t="n">
        <v>989.961</v>
      </c>
      <c r="B2388" s="0" t="n">
        <v>0.769797</v>
      </c>
    </row>
    <row r="2389" customFormat="false" ht="12" hidden="false" customHeight="false" outlineLevel="0" collapsed="false">
      <c r="A2389" s="0" t="n">
        <v>990.331</v>
      </c>
      <c r="B2389" s="0" t="n">
        <v>0.772197</v>
      </c>
    </row>
    <row r="2390" customFormat="false" ht="12" hidden="false" customHeight="false" outlineLevel="0" collapsed="false">
      <c r="A2390" s="0" t="n">
        <v>990.7</v>
      </c>
      <c r="B2390" s="0" t="n">
        <v>0.778197</v>
      </c>
    </row>
    <row r="2391" customFormat="false" ht="12" hidden="false" customHeight="false" outlineLevel="0" collapsed="false">
      <c r="A2391" s="0" t="n">
        <v>991.068</v>
      </c>
      <c r="B2391" s="0" t="n">
        <v>0.770997</v>
      </c>
    </row>
    <row r="2392" customFormat="false" ht="12" hidden="false" customHeight="false" outlineLevel="0" collapsed="false">
      <c r="A2392" s="0" t="n">
        <v>991.432</v>
      </c>
      <c r="B2392" s="0" t="n">
        <v>0.779997</v>
      </c>
    </row>
    <row r="2393" customFormat="false" ht="12" hidden="false" customHeight="false" outlineLevel="0" collapsed="false">
      <c r="A2393" s="0" t="n">
        <v>991.802</v>
      </c>
      <c r="B2393" s="0" t="n">
        <v>0.776397</v>
      </c>
    </row>
    <row r="2394" customFormat="false" ht="12" hidden="false" customHeight="false" outlineLevel="0" collapsed="false">
      <c r="A2394" s="0" t="n">
        <v>992.195</v>
      </c>
      <c r="B2394" s="0" t="n">
        <v>0.773997</v>
      </c>
    </row>
    <row r="2395" customFormat="false" ht="12" hidden="false" customHeight="false" outlineLevel="0" collapsed="false">
      <c r="A2395" s="0" t="n">
        <v>992.607</v>
      </c>
      <c r="B2395" s="0" t="n">
        <v>0.782397</v>
      </c>
    </row>
    <row r="2396" customFormat="false" ht="12" hidden="false" customHeight="false" outlineLevel="0" collapsed="false">
      <c r="A2396" s="0" t="n">
        <v>993.021</v>
      </c>
      <c r="B2396" s="0" t="n">
        <v>0.775797</v>
      </c>
    </row>
    <row r="2397" customFormat="false" ht="12" hidden="false" customHeight="false" outlineLevel="0" collapsed="false">
      <c r="A2397" s="0" t="n">
        <v>993.431</v>
      </c>
      <c r="B2397" s="0" t="n">
        <v>0.779997</v>
      </c>
    </row>
    <row r="2398" customFormat="false" ht="12" hidden="false" customHeight="false" outlineLevel="0" collapsed="false">
      <c r="A2398" s="0" t="n">
        <v>993.846</v>
      </c>
      <c r="B2398" s="0" t="n">
        <v>0.783597</v>
      </c>
    </row>
    <row r="2399" customFormat="false" ht="12" hidden="false" customHeight="false" outlineLevel="0" collapsed="false">
      <c r="A2399" s="0" t="n">
        <v>994.26</v>
      </c>
      <c r="B2399" s="0" t="n">
        <v>0.778797</v>
      </c>
    </row>
    <row r="2400" customFormat="false" ht="12" hidden="false" customHeight="false" outlineLevel="0" collapsed="false">
      <c r="A2400" s="0" t="n">
        <v>994.675</v>
      </c>
      <c r="B2400" s="0" t="n">
        <v>0.784797</v>
      </c>
    </row>
    <row r="2401" customFormat="false" ht="12" hidden="false" customHeight="false" outlineLevel="0" collapsed="false">
      <c r="A2401" s="0" t="n">
        <v>995.093</v>
      </c>
      <c r="B2401" s="0" t="n">
        <v>0.781197</v>
      </c>
    </row>
    <row r="2402" customFormat="false" ht="12" hidden="false" customHeight="false" outlineLevel="0" collapsed="false">
      <c r="A2402" s="0" t="n">
        <v>995.909</v>
      </c>
      <c r="B2402" s="0" t="n">
        <v>0.788397</v>
      </c>
    </row>
    <row r="2403" customFormat="false" ht="12" hidden="false" customHeight="false" outlineLevel="0" collapsed="false">
      <c r="A2403" s="0" t="n">
        <v>996.288</v>
      </c>
      <c r="B2403" s="0" t="n">
        <v>0.782397</v>
      </c>
    </row>
    <row r="2404" customFormat="false" ht="12" hidden="false" customHeight="false" outlineLevel="0" collapsed="false">
      <c r="A2404" s="0" t="n">
        <v>996.655</v>
      </c>
      <c r="B2404" s="0" t="n">
        <v>0.788397</v>
      </c>
    </row>
    <row r="2405" customFormat="false" ht="12" hidden="false" customHeight="false" outlineLevel="0" collapsed="false">
      <c r="A2405" s="0" t="n">
        <v>997.771</v>
      </c>
      <c r="B2405" s="0" t="n">
        <v>0.793197</v>
      </c>
    </row>
    <row r="2406" customFormat="false" ht="12" hidden="false" customHeight="false" outlineLevel="0" collapsed="false">
      <c r="A2406" s="0" t="n">
        <v>998.146</v>
      </c>
      <c r="B2406" s="0" t="n">
        <v>0.788397</v>
      </c>
    </row>
    <row r="2407" customFormat="false" ht="12" hidden="false" customHeight="false" outlineLevel="0" collapsed="false">
      <c r="A2407" s="0" t="n">
        <v>998.51</v>
      </c>
      <c r="B2407" s="0" t="n">
        <v>0.790797</v>
      </c>
    </row>
    <row r="2408" customFormat="false" ht="12" hidden="false" customHeight="false" outlineLevel="0" collapsed="false">
      <c r="A2408" s="0" t="n">
        <v>998.873</v>
      </c>
      <c r="B2408" s="0" t="n">
        <v>0.793797</v>
      </c>
    </row>
    <row r="2409" customFormat="false" ht="12" hidden="false" customHeight="false" outlineLevel="0" collapsed="false">
      <c r="A2409" s="0" t="n">
        <v>999.251</v>
      </c>
      <c r="B2409" s="0" t="n">
        <v>0.790197</v>
      </c>
    </row>
    <row r="2410" customFormat="false" ht="12" hidden="false" customHeight="false" outlineLevel="0" collapsed="false">
      <c r="A2410" s="0" t="n">
        <v>999.636</v>
      </c>
      <c r="B2410" s="0" t="n">
        <v>0.795597</v>
      </c>
    </row>
    <row r="2411" customFormat="false" ht="12" hidden="false" customHeight="false" outlineLevel="0" collapsed="false">
      <c r="A2411" s="0" t="n">
        <v>1000.46</v>
      </c>
      <c r="B2411" s="0" t="n">
        <v>0.791997</v>
      </c>
    </row>
    <row r="2412" customFormat="false" ht="12" hidden="false" customHeight="false" outlineLevel="0" collapsed="false">
      <c r="A2412" s="0" t="n">
        <v>1000.88</v>
      </c>
      <c r="B2412" s="0" t="n">
        <v>0.798597</v>
      </c>
    </row>
    <row r="2413" customFormat="false" ht="12" hidden="false" customHeight="false" outlineLevel="0" collapsed="false">
      <c r="A2413" s="0" t="n">
        <v>1001.3</v>
      </c>
      <c r="B2413" s="0" t="n">
        <v>0.794397</v>
      </c>
    </row>
    <row r="2414" customFormat="false" ht="12" hidden="false" customHeight="false" outlineLevel="0" collapsed="false">
      <c r="A2414" s="0" t="n">
        <v>1002.12</v>
      </c>
      <c r="B2414" s="0" t="n">
        <v>0.802197</v>
      </c>
    </row>
    <row r="2415" customFormat="false" ht="12" hidden="false" customHeight="false" outlineLevel="0" collapsed="false">
      <c r="A2415" s="0" t="n">
        <v>1002.54</v>
      </c>
      <c r="B2415" s="0" t="n">
        <v>0.794397</v>
      </c>
    </row>
    <row r="2416" customFormat="false" ht="12" hidden="false" customHeight="false" outlineLevel="0" collapsed="false">
      <c r="A2416" s="0" t="n">
        <v>1002.96</v>
      </c>
      <c r="B2416" s="0" t="n">
        <v>0.800997</v>
      </c>
    </row>
    <row r="2417" customFormat="false" ht="12" hidden="false" customHeight="false" outlineLevel="0" collapsed="false">
      <c r="A2417" s="0" t="n">
        <v>1003.77</v>
      </c>
      <c r="B2417" s="0" t="n">
        <v>0.797397</v>
      </c>
    </row>
    <row r="2418" customFormat="false" ht="12" hidden="false" customHeight="false" outlineLevel="0" collapsed="false">
      <c r="A2418" s="0" t="n">
        <v>1004.14</v>
      </c>
      <c r="B2418" s="0" t="n">
        <v>0.805797</v>
      </c>
    </row>
    <row r="2419" customFormat="false" ht="12" hidden="false" customHeight="false" outlineLevel="0" collapsed="false">
      <c r="A2419" s="0" t="n">
        <v>1004.52</v>
      </c>
      <c r="B2419" s="0" t="n">
        <v>0.800997</v>
      </c>
    </row>
    <row r="2420" customFormat="false" ht="12" hidden="false" customHeight="false" outlineLevel="0" collapsed="false">
      <c r="A2420" s="0" t="n">
        <v>1005.24</v>
      </c>
      <c r="B2420" s="0" t="n">
        <v>0.807597</v>
      </c>
    </row>
    <row r="2421" customFormat="false" ht="12" hidden="false" customHeight="false" outlineLevel="0" collapsed="false">
      <c r="A2421" s="0" t="n">
        <v>1005.61</v>
      </c>
      <c r="B2421" s="0" t="n">
        <v>0.801597</v>
      </c>
    </row>
    <row r="2422" customFormat="false" ht="12" hidden="false" customHeight="false" outlineLevel="0" collapsed="false">
      <c r="A2422" s="0" t="n">
        <v>1005.98</v>
      </c>
      <c r="B2422" s="0" t="n">
        <v>0.809397</v>
      </c>
    </row>
    <row r="2423" customFormat="false" ht="12" hidden="false" customHeight="false" outlineLevel="0" collapsed="false">
      <c r="A2423" s="0" t="n">
        <v>1006.72</v>
      </c>
      <c r="B2423" s="0" t="n">
        <v>0.804597</v>
      </c>
    </row>
    <row r="2424" customFormat="false" ht="12" hidden="false" customHeight="false" outlineLevel="0" collapsed="false">
      <c r="A2424" s="0" t="n">
        <v>1007.09</v>
      </c>
      <c r="B2424" s="0" t="n">
        <v>0.812397</v>
      </c>
    </row>
    <row r="2425" customFormat="false" ht="12" hidden="false" customHeight="false" outlineLevel="0" collapsed="false">
      <c r="A2425" s="0" t="n">
        <v>1007.48</v>
      </c>
      <c r="B2425" s="0" t="n">
        <v>0.809397</v>
      </c>
    </row>
    <row r="2426" customFormat="false" ht="12" hidden="false" customHeight="false" outlineLevel="0" collapsed="false">
      <c r="A2426" s="0" t="n">
        <v>1007.9</v>
      </c>
      <c r="B2426" s="0" t="n">
        <v>0.812397</v>
      </c>
    </row>
    <row r="2427" customFormat="false" ht="12" hidden="false" customHeight="false" outlineLevel="0" collapsed="false">
      <c r="A2427" s="0" t="n">
        <v>1008.72</v>
      </c>
      <c r="B2427" s="0" t="n">
        <v>0.808197</v>
      </c>
    </row>
    <row r="2428" customFormat="false" ht="12" hidden="false" customHeight="false" outlineLevel="0" collapsed="false">
      <c r="A2428" s="0" t="n">
        <v>1009.13</v>
      </c>
      <c r="B2428" s="0" t="n">
        <v>0.818997</v>
      </c>
    </row>
    <row r="2429" customFormat="false" ht="12" hidden="false" customHeight="false" outlineLevel="0" collapsed="false">
      <c r="A2429" s="0" t="n">
        <v>1009.54</v>
      </c>
      <c r="B2429" s="0" t="n">
        <v>0.812397</v>
      </c>
    </row>
    <row r="2430" customFormat="false" ht="12" hidden="false" customHeight="false" outlineLevel="0" collapsed="false">
      <c r="A2430" s="0" t="n">
        <v>1010.37</v>
      </c>
      <c r="B2430" s="0" t="n">
        <v>0.823197</v>
      </c>
    </row>
    <row r="2431" customFormat="false" ht="12" hidden="false" customHeight="false" outlineLevel="0" collapsed="false">
      <c r="A2431" s="0" t="n">
        <v>1010.79</v>
      </c>
      <c r="B2431" s="0" t="n">
        <v>0.811797</v>
      </c>
    </row>
    <row r="2432" customFormat="false" ht="12" hidden="false" customHeight="false" outlineLevel="0" collapsed="false">
      <c r="A2432" s="0" t="n">
        <v>1011.19</v>
      </c>
      <c r="B2432" s="0" t="n">
        <v>0.818997</v>
      </c>
    </row>
    <row r="2433" customFormat="false" ht="12" hidden="false" customHeight="false" outlineLevel="0" collapsed="false">
      <c r="A2433" s="0" t="n">
        <v>1012.29</v>
      </c>
      <c r="B2433" s="0" t="n">
        <v>0.823797</v>
      </c>
    </row>
    <row r="2434" customFormat="false" ht="12" hidden="false" customHeight="false" outlineLevel="0" collapsed="false">
      <c r="A2434" s="0" t="n">
        <v>1012.65</v>
      </c>
      <c r="B2434" s="0" t="n">
        <v>0.817797</v>
      </c>
    </row>
    <row r="2435" customFormat="false" ht="12" hidden="false" customHeight="false" outlineLevel="0" collapsed="false">
      <c r="A2435" s="0" t="n">
        <v>1013.02</v>
      </c>
      <c r="B2435" s="0" t="n">
        <v>0.822597</v>
      </c>
    </row>
    <row r="2436" customFormat="false" ht="12" hidden="false" customHeight="false" outlineLevel="0" collapsed="false">
      <c r="A2436" s="0" t="n">
        <v>1013.39</v>
      </c>
      <c r="B2436" s="0" t="n">
        <v>0.826197</v>
      </c>
    </row>
    <row r="2437" customFormat="false" ht="12" hidden="false" customHeight="false" outlineLevel="0" collapsed="false">
      <c r="A2437" s="0" t="n">
        <v>1013.75</v>
      </c>
      <c r="B2437" s="0" t="n">
        <v>0.818997</v>
      </c>
    </row>
    <row r="2438" customFormat="false" ht="12" hidden="false" customHeight="false" outlineLevel="0" collapsed="false">
      <c r="A2438" s="0" t="n">
        <v>1014.1</v>
      </c>
      <c r="B2438" s="0" t="n">
        <v>0.828597</v>
      </c>
    </row>
    <row r="2439" customFormat="false" ht="12" hidden="false" customHeight="false" outlineLevel="0" collapsed="false">
      <c r="A2439" s="0" t="n">
        <v>1014.47</v>
      </c>
      <c r="B2439" s="0" t="n">
        <v>0.826197</v>
      </c>
    </row>
    <row r="2440" customFormat="false" ht="12" hidden="false" customHeight="false" outlineLevel="0" collapsed="false">
      <c r="A2440" s="0" t="n">
        <v>1015.25</v>
      </c>
      <c r="B2440" s="0" t="n">
        <v>0.829197</v>
      </c>
    </row>
    <row r="2441" customFormat="false" ht="12" hidden="false" customHeight="false" outlineLevel="0" collapsed="false">
      <c r="A2441" s="0" t="n">
        <v>1015.65</v>
      </c>
      <c r="B2441" s="0" t="n">
        <v>0.826797</v>
      </c>
    </row>
    <row r="2442" customFormat="false" ht="12" hidden="false" customHeight="false" outlineLevel="0" collapsed="false">
      <c r="A2442" s="0" t="n">
        <v>1016.05</v>
      </c>
      <c r="B2442" s="0" t="n">
        <v>0.831597</v>
      </c>
    </row>
    <row r="2443" customFormat="false" ht="12" hidden="false" customHeight="false" outlineLevel="0" collapsed="false">
      <c r="A2443" s="0" t="n">
        <v>1016.87</v>
      </c>
      <c r="B2443" s="0" t="n">
        <v>0.827397</v>
      </c>
    </row>
    <row r="2444" customFormat="false" ht="12" hidden="false" customHeight="false" outlineLevel="0" collapsed="false">
      <c r="A2444" s="0" t="n">
        <v>1017.27</v>
      </c>
      <c r="B2444" s="0" t="n">
        <v>0.834597</v>
      </c>
    </row>
    <row r="2445" customFormat="false" ht="12" hidden="false" customHeight="false" outlineLevel="0" collapsed="false">
      <c r="A2445" s="0" t="n">
        <v>1017.68</v>
      </c>
      <c r="B2445" s="0" t="n">
        <v>0.830997</v>
      </c>
    </row>
    <row r="2446" customFormat="false" ht="12" hidden="false" customHeight="false" outlineLevel="0" collapsed="false">
      <c r="A2446" s="0" t="n">
        <v>1018.1</v>
      </c>
      <c r="B2446" s="0" t="n">
        <v>0.833397</v>
      </c>
    </row>
    <row r="2447" customFormat="false" ht="12" hidden="false" customHeight="false" outlineLevel="0" collapsed="false">
      <c r="A2447" s="0" t="n">
        <v>1018.5</v>
      </c>
      <c r="B2447" s="0" t="n">
        <v>0.836397</v>
      </c>
    </row>
    <row r="2448" customFormat="false" ht="12" hidden="false" customHeight="false" outlineLevel="0" collapsed="false">
      <c r="A2448" s="0" t="n">
        <v>1018.87</v>
      </c>
      <c r="B2448" s="0" t="n">
        <v>0.832797</v>
      </c>
    </row>
    <row r="2449" customFormat="false" ht="12" hidden="false" customHeight="false" outlineLevel="0" collapsed="false">
      <c r="A2449" s="0" t="n">
        <v>1019.23</v>
      </c>
      <c r="B2449" s="0" t="n">
        <v>0.839397</v>
      </c>
    </row>
    <row r="2450" customFormat="false" ht="12" hidden="false" customHeight="false" outlineLevel="0" collapsed="false">
      <c r="A2450" s="0" t="n">
        <v>1019.95</v>
      </c>
      <c r="B2450" s="0" t="n">
        <v>0.835797</v>
      </c>
    </row>
    <row r="2451" customFormat="false" ht="12" hidden="false" customHeight="false" outlineLevel="0" collapsed="false">
      <c r="A2451" s="0" t="n">
        <v>1020.31</v>
      </c>
      <c r="B2451" s="0" t="n">
        <v>0.842997</v>
      </c>
    </row>
    <row r="2452" customFormat="false" ht="12" hidden="false" customHeight="false" outlineLevel="0" collapsed="false">
      <c r="A2452" s="0" t="n">
        <v>1020.66</v>
      </c>
      <c r="B2452" s="0" t="n">
        <v>0.838797</v>
      </c>
    </row>
    <row r="2453" customFormat="false" ht="12" hidden="false" customHeight="false" outlineLevel="0" collapsed="false">
      <c r="A2453" s="0" t="n">
        <v>1021.37</v>
      </c>
      <c r="B2453" s="0" t="n">
        <v>0.844197</v>
      </c>
    </row>
    <row r="2454" customFormat="false" ht="12" hidden="false" customHeight="false" outlineLevel="0" collapsed="false">
      <c r="A2454" s="0" t="n">
        <v>1021.72</v>
      </c>
      <c r="B2454" s="0" t="n">
        <v>0.839997</v>
      </c>
    </row>
    <row r="2455" customFormat="false" ht="12" hidden="false" customHeight="false" outlineLevel="0" collapsed="false">
      <c r="A2455" s="0" t="n">
        <v>1022.08</v>
      </c>
      <c r="B2455" s="0" t="n">
        <v>0.845997</v>
      </c>
    </row>
    <row r="2456" customFormat="false" ht="12" hidden="false" customHeight="false" outlineLevel="0" collapsed="false">
      <c r="A2456" s="0" t="n">
        <v>1022.87</v>
      </c>
      <c r="B2456" s="0" t="n">
        <v>0.843597</v>
      </c>
    </row>
    <row r="2457" customFormat="false" ht="12" hidden="false" customHeight="false" outlineLevel="0" collapsed="false">
      <c r="A2457" s="0" t="n">
        <v>1023.28</v>
      </c>
      <c r="B2457" s="0" t="n">
        <v>0.848397</v>
      </c>
    </row>
    <row r="2458" customFormat="false" ht="12" hidden="false" customHeight="false" outlineLevel="0" collapsed="false">
      <c r="A2458" s="0" t="n">
        <v>1023.69</v>
      </c>
      <c r="B2458" s="0" t="n">
        <v>0.844797</v>
      </c>
    </row>
    <row r="2459" customFormat="false" ht="12" hidden="false" customHeight="false" outlineLevel="0" collapsed="false">
      <c r="A2459" s="0" t="n">
        <v>1024.09</v>
      </c>
      <c r="B2459" s="0" t="n">
        <v>0.847197</v>
      </c>
    </row>
    <row r="2460" customFormat="false" ht="12" hidden="false" customHeight="false" outlineLevel="0" collapsed="false">
      <c r="A2460" s="0" t="n">
        <v>1024.49</v>
      </c>
      <c r="B2460" s="0" t="n">
        <v>0.853797</v>
      </c>
    </row>
    <row r="2461" customFormat="false" ht="12" hidden="false" customHeight="false" outlineLevel="0" collapsed="false">
      <c r="A2461" s="0" t="n">
        <v>1024.89</v>
      </c>
      <c r="B2461" s="0" t="n">
        <v>0.845397</v>
      </c>
    </row>
    <row r="2462" customFormat="false" ht="12" hidden="false" customHeight="false" outlineLevel="0" collapsed="false">
      <c r="A2462" s="0" t="n">
        <v>1025.3</v>
      </c>
      <c r="B2462" s="0" t="n">
        <v>0.852597</v>
      </c>
    </row>
    <row r="2463" customFormat="false" ht="12" hidden="false" customHeight="false" outlineLevel="0" collapsed="false">
      <c r="A2463" s="0" t="n">
        <v>1026.09</v>
      </c>
      <c r="B2463" s="0" t="n">
        <v>0.850197</v>
      </c>
    </row>
    <row r="2464" customFormat="false" ht="12" hidden="false" customHeight="false" outlineLevel="0" collapsed="false">
      <c r="A2464" s="0" t="n">
        <v>1026.45</v>
      </c>
      <c r="B2464" s="0" t="n">
        <v>0.856797</v>
      </c>
    </row>
    <row r="2465" customFormat="false" ht="12" hidden="false" customHeight="false" outlineLevel="0" collapsed="false">
      <c r="A2465" s="0" t="n">
        <v>1026.82</v>
      </c>
      <c r="B2465" s="0" t="n">
        <v>0.852597</v>
      </c>
    </row>
    <row r="2466" customFormat="false" ht="12" hidden="false" customHeight="false" outlineLevel="0" collapsed="false">
      <c r="A2466" s="0" t="n">
        <v>1027.16</v>
      </c>
      <c r="B2466" s="0" t="n">
        <v>0.855597</v>
      </c>
    </row>
    <row r="2467" customFormat="false" ht="12" hidden="false" customHeight="false" outlineLevel="0" collapsed="false">
      <c r="A2467" s="0" t="n">
        <v>1027.51</v>
      </c>
      <c r="B2467" s="0" t="n">
        <v>0.859797</v>
      </c>
    </row>
    <row r="2468" customFormat="false" ht="12" hidden="false" customHeight="false" outlineLevel="0" collapsed="false">
      <c r="A2468" s="0" t="n">
        <v>1027.86</v>
      </c>
      <c r="B2468" s="0" t="n">
        <v>0.853797</v>
      </c>
    </row>
    <row r="2469" customFormat="false" ht="12" hidden="false" customHeight="false" outlineLevel="0" collapsed="false">
      <c r="A2469" s="0" t="n">
        <v>1028.21</v>
      </c>
      <c r="B2469" s="0" t="n">
        <v>0.860997</v>
      </c>
    </row>
    <row r="2470" customFormat="false" ht="12" hidden="false" customHeight="false" outlineLevel="0" collapsed="false">
      <c r="A2470" s="0" t="n">
        <v>1028.89</v>
      </c>
      <c r="B2470" s="0" t="n">
        <v>0.857997</v>
      </c>
    </row>
    <row r="2471" customFormat="false" ht="12" hidden="false" customHeight="false" outlineLevel="0" collapsed="false">
      <c r="A2471" s="0" t="n">
        <v>1029.25</v>
      </c>
      <c r="B2471" s="0" t="n">
        <v>0.866997</v>
      </c>
    </row>
    <row r="2472" customFormat="false" ht="12" hidden="false" customHeight="false" outlineLevel="0" collapsed="false">
      <c r="A2472" s="0" t="n">
        <v>1029.62</v>
      </c>
      <c r="B2472" s="0" t="n">
        <v>0.859797</v>
      </c>
    </row>
    <row r="2473" customFormat="false" ht="12" hidden="false" customHeight="false" outlineLevel="0" collapsed="false">
      <c r="A2473" s="0" t="n">
        <v>1030.01</v>
      </c>
      <c r="B2473" s="0" t="n">
        <v>0.865197</v>
      </c>
    </row>
    <row r="2474" customFormat="false" ht="12" hidden="false" customHeight="false" outlineLevel="0" collapsed="false">
      <c r="A2474" s="0" t="n">
        <v>1030.79</v>
      </c>
      <c r="B2474" s="0" t="n">
        <v>0.862797</v>
      </c>
    </row>
    <row r="2475" customFormat="false" ht="12" hidden="false" customHeight="false" outlineLevel="0" collapsed="false">
      <c r="A2475" s="0" t="n">
        <v>1031.19</v>
      </c>
      <c r="B2475" s="0" t="n">
        <v>0.871797</v>
      </c>
    </row>
    <row r="2476" customFormat="false" ht="12" hidden="false" customHeight="false" outlineLevel="0" collapsed="false">
      <c r="A2476" s="0" t="n">
        <v>1031.58</v>
      </c>
      <c r="B2476" s="0" t="n">
        <v>0.865197</v>
      </c>
    </row>
    <row r="2477" customFormat="false" ht="12" hidden="false" customHeight="false" outlineLevel="0" collapsed="false">
      <c r="A2477" s="0" t="n">
        <v>1031.98</v>
      </c>
      <c r="B2477" s="0" t="n">
        <v>0.867597</v>
      </c>
    </row>
    <row r="2478" customFormat="false" ht="12" hidden="false" customHeight="false" outlineLevel="0" collapsed="false">
      <c r="A2478" s="0" t="n">
        <v>1032.37</v>
      </c>
      <c r="B2478" s="0" t="n">
        <v>0.874197</v>
      </c>
    </row>
    <row r="2479" customFormat="false" ht="12" hidden="false" customHeight="false" outlineLevel="0" collapsed="false">
      <c r="A2479" s="0" t="n">
        <v>1032.77</v>
      </c>
      <c r="B2479" s="0" t="n">
        <v>0.865197</v>
      </c>
    </row>
    <row r="2480" customFormat="false" ht="12" hidden="false" customHeight="false" outlineLevel="0" collapsed="false">
      <c r="A2480" s="0" t="n">
        <v>1033.14</v>
      </c>
      <c r="B2480" s="0" t="n">
        <v>0.875397</v>
      </c>
    </row>
    <row r="2481" customFormat="false" ht="12" hidden="false" customHeight="false" outlineLevel="0" collapsed="false">
      <c r="A2481" s="0" t="n">
        <v>1033.84</v>
      </c>
      <c r="B2481" s="0" t="n">
        <v>0.870597</v>
      </c>
    </row>
    <row r="2482" customFormat="false" ht="12" hidden="false" customHeight="false" outlineLevel="0" collapsed="false">
      <c r="A2482" s="0" t="n">
        <v>1034.19</v>
      </c>
      <c r="B2482" s="0" t="n">
        <v>0.878997</v>
      </c>
    </row>
    <row r="2483" customFormat="false" ht="12" hidden="false" customHeight="false" outlineLevel="0" collapsed="false">
      <c r="A2483" s="0" t="n">
        <v>1034.53</v>
      </c>
      <c r="B2483" s="0" t="n">
        <v>0.872397</v>
      </c>
    </row>
    <row r="2484" customFormat="false" ht="12" hidden="false" customHeight="false" outlineLevel="0" collapsed="false">
      <c r="A2484" s="0" t="n">
        <v>1034.87</v>
      </c>
      <c r="B2484" s="0" t="n">
        <v>0.877197</v>
      </c>
    </row>
    <row r="2485" customFormat="false" ht="12" hidden="false" customHeight="false" outlineLevel="0" collapsed="false">
      <c r="A2485" s="0" t="n">
        <v>1035.21</v>
      </c>
      <c r="B2485" s="0" t="n">
        <v>0.880197</v>
      </c>
    </row>
    <row r="2486" customFormat="false" ht="12" hidden="false" customHeight="false" outlineLevel="0" collapsed="false">
      <c r="A2486" s="0" t="n">
        <v>1035.54</v>
      </c>
      <c r="B2486" s="0" t="n">
        <v>0.875397</v>
      </c>
    </row>
    <row r="2487" customFormat="false" ht="12" hidden="false" customHeight="false" outlineLevel="0" collapsed="false">
      <c r="A2487" s="0" t="n">
        <v>1035.88</v>
      </c>
      <c r="B2487" s="0" t="n">
        <v>0.883797</v>
      </c>
    </row>
    <row r="2488" customFormat="false" ht="12" hidden="false" customHeight="false" outlineLevel="0" collapsed="false">
      <c r="A2488" s="0" t="n">
        <v>1036.22</v>
      </c>
      <c r="B2488" s="0" t="n">
        <v>0.878397</v>
      </c>
    </row>
    <row r="2489" customFormat="false" ht="12" hidden="false" customHeight="false" outlineLevel="0" collapsed="false">
      <c r="A2489" s="0" t="n">
        <v>1036.97</v>
      </c>
      <c r="B2489" s="0" t="n">
        <v>0.884997</v>
      </c>
    </row>
    <row r="2490" customFormat="false" ht="12" hidden="false" customHeight="false" outlineLevel="0" collapsed="false">
      <c r="A2490" s="0" t="n">
        <v>1037.35</v>
      </c>
      <c r="B2490" s="0" t="n">
        <v>0.881397</v>
      </c>
    </row>
    <row r="2491" customFormat="false" ht="12" hidden="false" customHeight="false" outlineLevel="0" collapsed="false">
      <c r="A2491" s="0" t="n">
        <v>1037.74</v>
      </c>
      <c r="B2491" s="0" t="n">
        <v>0.886797</v>
      </c>
    </row>
    <row r="2492" customFormat="false" ht="12" hidden="false" customHeight="false" outlineLevel="0" collapsed="false">
      <c r="A2492" s="0" t="n">
        <v>1038.51</v>
      </c>
      <c r="B2492" s="0" t="n">
        <v>0.883197</v>
      </c>
    </row>
    <row r="2493" customFormat="false" ht="12" hidden="false" customHeight="false" outlineLevel="0" collapsed="false">
      <c r="A2493" s="0" t="n">
        <v>1038.9</v>
      </c>
      <c r="B2493" s="0" t="n">
        <v>0.890397</v>
      </c>
    </row>
    <row r="2494" customFormat="false" ht="12" hidden="false" customHeight="false" outlineLevel="0" collapsed="false">
      <c r="A2494" s="0" t="n">
        <v>1039.29</v>
      </c>
      <c r="B2494" s="0" t="n">
        <v>0.884997</v>
      </c>
    </row>
    <row r="2495" customFormat="false" ht="12" hidden="false" customHeight="false" outlineLevel="0" collapsed="false">
      <c r="A2495" s="0" t="n">
        <v>1039.68</v>
      </c>
      <c r="B2495" s="0" t="n">
        <v>0.889197</v>
      </c>
    </row>
    <row r="2496" customFormat="false" ht="12" hidden="false" customHeight="false" outlineLevel="0" collapsed="false">
      <c r="A2496" s="0" t="n">
        <v>1040.06</v>
      </c>
      <c r="B2496" s="0" t="n">
        <v>0.892797</v>
      </c>
    </row>
    <row r="2497" customFormat="false" ht="12" hidden="false" customHeight="false" outlineLevel="0" collapsed="false">
      <c r="A2497" s="0" t="n">
        <v>1040.41</v>
      </c>
      <c r="B2497" s="0" t="n">
        <v>0.887397</v>
      </c>
    </row>
    <row r="2498" customFormat="false" ht="12" hidden="false" customHeight="false" outlineLevel="0" collapsed="false">
      <c r="A2498" s="0" t="n">
        <v>1040.75</v>
      </c>
      <c r="B2498" s="0" t="n">
        <v>0.895797</v>
      </c>
    </row>
    <row r="2499" customFormat="false" ht="12" hidden="false" customHeight="false" outlineLevel="0" collapsed="false">
      <c r="A2499" s="0" t="n">
        <v>1041.09</v>
      </c>
      <c r="B2499" s="0" t="n">
        <v>0.892197</v>
      </c>
    </row>
    <row r="2500" customFormat="false" ht="12" hidden="false" customHeight="false" outlineLevel="0" collapsed="false">
      <c r="A2500" s="0" t="n">
        <v>1041.75</v>
      </c>
      <c r="B2500" s="0" t="n">
        <v>0.898797</v>
      </c>
    </row>
    <row r="2501" customFormat="false" ht="12" hidden="false" customHeight="false" outlineLevel="0" collapsed="false">
      <c r="A2501" s="0" t="n">
        <v>1042.09</v>
      </c>
      <c r="B2501" s="0" t="n">
        <v>0.892197</v>
      </c>
    </row>
    <row r="2502" customFormat="false" ht="12" hidden="false" customHeight="false" outlineLevel="0" collapsed="false">
      <c r="A2502" s="0" t="n">
        <v>1042.43</v>
      </c>
      <c r="B2502" s="0" t="n">
        <v>0.895797</v>
      </c>
    </row>
    <row r="2503" customFormat="false" ht="12" hidden="false" customHeight="false" outlineLevel="0" collapsed="false">
      <c r="A2503" s="0" t="n">
        <v>1042.75</v>
      </c>
      <c r="B2503" s="0" t="n">
        <v>0.899997</v>
      </c>
    </row>
    <row r="2504" customFormat="false" ht="12" hidden="false" customHeight="false" outlineLevel="0" collapsed="false">
      <c r="A2504" s="0" t="n">
        <v>1043.08</v>
      </c>
      <c r="B2504" s="0" t="n">
        <v>0.895197</v>
      </c>
    </row>
    <row r="2505" customFormat="false" ht="12" hidden="false" customHeight="false" outlineLevel="0" collapsed="false">
      <c r="A2505" s="0" t="n">
        <v>1043.43</v>
      </c>
      <c r="B2505" s="0" t="n">
        <v>0.900597</v>
      </c>
    </row>
    <row r="2506" customFormat="false" ht="12" hidden="false" customHeight="false" outlineLevel="0" collapsed="false">
      <c r="A2506" s="0" t="n">
        <v>1044.55</v>
      </c>
      <c r="B2506" s="0" t="n">
        <v>0.902997</v>
      </c>
    </row>
    <row r="2507" customFormat="false" ht="12" hidden="false" customHeight="false" outlineLevel="0" collapsed="false">
      <c r="A2507" s="0" t="n">
        <v>1044.93</v>
      </c>
      <c r="B2507" s="0" t="n">
        <v>0.899397</v>
      </c>
    </row>
    <row r="2508" customFormat="false" ht="12" hidden="false" customHeight="false" outlineLevel="0" collapsed="false">
      <c r="A2508" s="0" t="n">
        <v>1045.31</v>
      </c>
      <c r="B2508" s="0" t="n">
        <v>0.905397</v>
      </c>
    </row>
    <row r="2509" customFormat="false" ht="12" hidden="false" customHeight="false" outlineLevel="0" collapsed="false">
      <c r="A2509" s="0" t="n">
        <v>1046.06</v>
      </c>
      <c r="B2509" s="0" t="n">
        <v>0.901197</v>
      </c>
    </row>
    <row r="2510" customFormat="false" ht="12" hidden="false" customHeight="false" outlineLevel="0" collapsed="false">
      <c r="A2510" s="0" t="n">
        <v>1046.44</v>
      </c>
      <c r="B2510" s="0" t="n">
        <v>0.911397</v>
      </c>
    </row>
    <row r="2511" customFormat="false" ht="12" hidden="false" customHeight="false" outlineLevel="0" collapsed="false">
      <c r="A2511" s="0" t="n">
        <v>1046.81</v>
      </c>
      <c r="B2511" s="0" t="n">
        <v>0.908397</v>
      </c>
    </row>
    <row r="2512" customFormat="false" ht="12" hidden="false" customHeight="false" outlineLevel="0" collapsed="false">
      <c r="A2512" s="0" t="n">
        <v>1047.17</v>
      </c>
      <c r="B2512" s="0" t="n">
        <v>0.904797</v>
      </c>
    </row>
    <row r="2513" customFormat="false" ht="12" hidden="false" customHeight="false" outlineLevel="0" collapsed="false">
      <c r="A2513" s="0" t="n">
        <v>1047.5</v>
      </c>
      <c r="B2513" s="0" t="n">
        <v>0.913197</v>
      </c>
    </row>
    <row r="2514" customFormat="false" ht="12" hidden="false" customHeight="false" outlineLevel="0" collapsed="false">
      <c r="A2514" s="0" t="n">
        <v>1047.84</v>
      </c>
      <c r="B2514" s="0" t="n">
        <v>0.907197</v>
      </c>
    </row>
    <row r="2515" customFormat="false" ht="12" hidden="false" customHeight="false" outlineLevel="0" collapsed="false">
      <c r="A2515" s="0" t="n">
        <v>1048.17</v>
      </c>
      <c r="B2515" s="0" t="n">
        <v>0.911397</v>
      </c>
    </row>
    <row r="2516" customFormat="false" ht="12" hidden="false" customHeight="false" outlineLevel="0" collapsed="false">
      <c r="A2516" s="0" t="n">
        <v>1048.5</v>
      </c>
      <c r="B2516" s="0" t="n">
        <v>0.914397</v>
      </c>
    </row>
    <row r="2517" customFormat="false" ht="12" hidden="false" customHeight="false" outlineLevel="0" collapsed="false">
      <c r="A2517" s="0" t="n">
        <v>1048.83</v>
      </c>
      <c r="B2517" s="0" t="n">
        <v>0.909597</v>
      </c>
    </row>
    <row r="2518" customFormat="false" ht="12" hidden="false" customHeight="false" outlineLevel="0" collapsed="false">
      <c r="A2518" s="0" t="n">
        <v>1049.16</v>
      </c>
      <c r="B2518" s="0" t="n">
        <v>0.919197</v>
      </c>
    </row>
    <row r="2519" customFormat="false" ht="12" hidden="false" customHeight="false" outlineLevel="0" collapsed="false">
      <c r="A2519" s="0" t="n">
        <v>1049.49</v>
      </c>
      <c r="B2519" s="0" t="n">
        <v>0.914397</v>
      </c>
    </row>
    <row r="2520" customFormat="false" ht="12" hidden="false" customHeight="false" outlineLevel="0" collapsed="false">
      <c r="A2520" s="0" t="n">
        <v>1050.15</v>
      </c>
      <c r="B2520" s="0" t="n">
        <v>0.920397</v>
      </c>
    </row>
    <row r="2521" customFormat="false" ht="12" hidden="false" customHeight="false" outlineLevel="0" collapsed="false">
      <c r="A2521" s="0" t="n">
        <v>1050.51</v>
      </c>
      <c r="B2521" s="0" t="n">
        <v>0.916197</v>
      </c>
    </row>
    <row r="2522" customFormat="false" ht="12" hidden="false" customHeight="false" outlineLevel="0" collapsed="false">
      <c r="A2522" s="0" t="n">
        <v>1050.88</v>
      </c>
      <c r="B2522" s="0" t="n">
        <v>0.921597</v>
      </c>
    </row>
    <row r="2523" customFormat="false" ht="12" hidden="false" customHeight="false" outlineLevel="0" collapsed="false">
      <c r="A2523" s="0" t="n">
        <v>1051.25</v>
      </c>
      <c r="B2523" s="0" t="n">
        <v>0.919197</v>
      </c>
    </row>
    <row r="2524" customFormat="false" ht="12" hidden="false" customHeight="false" outlineLevel="0" collapsed="false">
      <c r="A2524" s="0" t="n">
        <v>1052</v>
      </c>
      <c r="B2524" s="0" t="n">
        <v>0.929997</v>
      </c>
    </row>
    <row r="2525" customFormat="false" ht="12" hidden="false" customHeight="false" outlineLevel="0" collapsed="false">
      <c r="A2525" s="0" t="n">
        <v>1052.37</v>
      </c>
      <c r="B2525" s="0" t="n">
        <v>0.919197</v>
      </c>
    </row>
    <row r="2526" customFormat="false" ht="12" hidden="false" customHeight="false" outlineLevel="0" collapsed="false">
      <c r="A2526" s="0" t="n">
        <v>1052.74</v>
      </c>
      <c r="B2526" s="0" t="n">
        <v>0.925797</v>
      </c>
    </row>
    <row r="2527" customFormat="false" ht="12" hidden="false" customHeight="false" outlineLevel="0" collapsed="false">
      <c r="A2527" s="0" t="n">
        <v>1053.12</v>
      </c>
      <c r="B2527" s="0" t="n">
        <v>0.929997</v>
      </c>
    </row>
    <row r="2528" customFormat="false" ht="12" hidden="false" customHeight="false" outlineLevel="0" collapsed="false">
      <c r="A2528" s="0" t="n">
        <v>1053.51</v>
      </c>
      <c r="B2528" s="0" t="n">
        <v>0.920997</v>
      </c>
    </row>
    <row r="2529" customFormat="false" ht="12" hidden="false" customHeight="false" outlineLevel="0" collapsed="false">
      <c r="A2529" s="0" t="n">
        <v>1053.86</v>
      </c>
      <c r="B2529" s="0" t="n">
        <v>0.931197</v>
      </c>
    </row>
    <row r="2530" customFormat="false" ht="12" hidden="false" customHeight="false" outlineLevel="0" collapsed="false">
      <c r="A2530" s="0" t="n">
        <v>1054.19</v>
      </c>
      <c r="B2530" s="0" t="n">
        <v>0.927597</v>
      </c>
    </row>
    <row r="2531" customFormat="false" ht="12" hidden="false" customHeight="false" outlineLevel="0" collapsed="false">
      <c r="A2531" s="0" t="n">
        <v>1054.84</v>
      </c>
      <c r="B2531" s="0" t="n">
        <v>0.934197</v>
      </c>
    </row>
    <row r="2532" customFormat="false" ht="12" hidden="false" customHeight="false" outlineLevel="0" collapsed="false">
      <c r="A2532" s="0" t="n">
        <v>1055.16</v>
      </c>
      <c r="B2532" s="0" t="n">
        <v>0.925797</v>
      </c>
    </row>
    <row r="2533" customFormat="false" ht="12" hidden="false" customHeight="false" outlineLevel="0" collapsed="false">
      <c r="A2533" s="0" t="n">
        <v>1055.49</v>
      </c>
      <c r="B2533" s="0" t="n">
        <v>0.935397</v>
      </c>
    </row>
    <row r="2534" customFormat="false" ht="12" hidden="false" customHeight="false" outlineLevel="0" collapsed="false">
      <c r="A2534" s="0" t="n">
        <v>1056.13</v>
      </c>
      <c r="B2534" s="0" t="n">
        <v>0.931197</v>
      </c>
    </row>
    <row r="2535" customFormat="false" ht="12" hidden="false" customHeight="false" outlineLevel="0" collapsed="false">
      <c r="A2535" s="0" t="n">
        <v>1056.45</v>
      </c>
      <c r="B2535" s="0" t="n">
        <v>0.940797</v>
      </c>
    </row>
    <row r="2536" customFormat="false" ht="12" hidden="false" customHeight="false" outlineLevel="0" collapsed="false">
      <c r="A2536" s="0" t="n">
        <v>1056.76</v>
      </c>
      <c r="B2536" s="0" t="n">
        <v>0.934797</v>
      </c>
    </row>
    <row r="2537" customFormat="false" ht="12" hidden="false" customHeight="false" outlineLevel="0" collapsed="false">
      <c r="A2537" s="0" t="n">
        <v>1057.11</v>
      </c>
      <c r="B2537" s="0" t="n">
        <v>0.937197</v>
      </c>
    </row>
    <row r="2538" customFormat="false" ht="12" hidden="false" customHeight="false" outlineLevel="0" collapsed="false">
      <c r="A2538" s="0" t="n">
        <v>1057.47</v>
      </c>
      <c r="B2538" s="0" t="n">
        <v>0.940197</v>
      </c>
    </row>
    <row r="2539" customFormat="false" ht="12" hidden="false" customHeight="false" outlineLevel="0" collapsed="false">
      <c r="A2539" s="0" t="n">
        <v>1058.2</v>
      </c>
      <c r="B2539" s="0" t="n">
        <v>0.943197</v>
      </c>
    </row>
    <row r="2540" customFormat="false" ht="12" hidden="false" customHeight="false" outlineLevel="0" collapsed="false">
      <c r="A2540" s="0" t="n">
        <v>1058.57</v>
      </c>
      <c r="B2540" s="0" t="n">
        <v>0.939597</v>
      </c>
    </row>
    <row r="2541" customFormat="false" ht="12" hidden="false" customHeight="false" outlineLevel="0" collapsed="false">
      <c r="A2541" s="0" t="n">
        <v>1059.3</v>
      </c>
      <c r="B2541" s="0" t="n">
        <v>0.946197</v>
      </c>
    </row>
    <row r="2542" customFormat="false" ht="12" hidden="false" customHeight="false" outlineLevel="0" collapsed="false">
      <c r="A2542" s="0" t="n">
        <v>1059.67</v>
      </c>
      <c r="B2542" s="0" t="n">
        <v>0.942597</v>
      </c>
    </row>
    <row r="2543" customFormat="false" ht="12" hidden="false" customHeight="false" outlineLevel="0" collapsed="false">
      <c r="A2543" s="0" t="n">
        <v>1060.05</v>
      </c>
      <c r="B2543" s="0" t="n">
        <v>0.947997</v>
      </c>
    </row>
    <row r="2544" customFormat="false" ht="12" hidden="false" customHeight="false" outlineLevel="0" collapsed="false">
      <c r="A2544" s="0" t="n">
        <v>1060.75</v>
      </c>
      <c r="B2544" s="0" t="n">
        <v>0.945597</v>
      </c>
    </row>
    <row r="2545" customFormat="false" ht="12" hidden="false" customHeight="false" outlineLevel="0" collapsed="false">
      <c r="A2545" s="0" t="n">
        <v>1061.07</v>
      </c>
      <c r="B2545" s="0" t="n">
        <v>0.953397</v>
      </c>
    </row>
    <row r="2546" customFormat="false" ht="12" hidden="false" customHeight="false" outlineLevel="0" collapsed="false">
      <c r="A2546" s="0" t="n">
        <v>1061.39</v>
      </c>
      <c r="B2546" s="0" t="n">
        <v>0.947997</v>
      </c>
    </row>
    <row r="2547" customFormat="false" ht="12" hidden="false" customHeight="false" outlineLevel="0" collapsed="false">
      <c r="A2547" s="0" t="n">
        <v>1062.02</v>
      </c>
      <c r="B2547" s="0" t="n">
        <v>0.955797</v>
      </c>
    </row>
    <row r="2548" customFormat="false" ht="12" hidden="false" customHeight="false" outlineLevel="0" collapsed="false">
      <c r="A2548" s="0" t="n">
        <v>1062.35</v>
      </c>
      <c r="B2548" s="0" t="n">
        <v>0.950397</v>
      </c>
    </row>
    <row r="2549" customFormat="false" ht="12" hidden="false" customHeight="false" outlineLevel="0" collapsed="false">
      <c r="A2549" s="0" t="n">
        <v>1062.65</v>
      </c>
      <c r="B2549" s="0" t="n">
        <v>0.955197</v>
      </c>
    </row>
    <row r="2550" customFormat="false" ht="12" hidden="false" customHeight="false" outlineLevel="0" collapsed="false">
      <c r="A2550" s="0" t="n">
        <v>1063.27</v>
      </c>
      <c r="B2550" s="0" t="n">
        <v>0.952797</v>
      </c>
    </row>
    <row r="2551" customFormat="false" ht="12" hidden="false" customHeight="false" outlineLevel="0" collapsed="false">
      <c r="A2551" s="0" t="n">
        <v>1063.59</v>
      </c>
      <c r="B2551" s="0" t="n">
        <v>0.959997</v>
      </c>
    </row>
    <row r="2552" customFormat="false" ht="12" hidden="false" customHeight="false" outlineLevel="0" collapsed="false">
      <c r="A2552" s="0" t="n">
        <v>1065.38</v>
      </c>
      <c r="B2552" s="0" t="n">
        <v>0.964197</v>
      </c>
    </row>
    <row r="2553" customFormat="false" ht="12" hidden="false" customHeight="false" outlineLevel="0" collapsed="false">
      <c r="A2553" s="0" t="n">
        <v>1066.1</v>
      </c>
      <c r="B2553" s="0" t="n">
        <v>0.959397</v>
      </c>
    </row>
    <row r="2554" customFormat="false" ht="12" hidden="false" customHeight="false" outlineLevel="0" collapsed="false">
      <c r="A2554" s="0" t="n">
        <v>1066.47</v>
      </c>
      <c r="B2554" s="0" t="n">
        <v>0.969597</v>
      </c>
    </row>
    <row r="2555" customFormat="false" ht="12" hidden="false" customHeight="false" outlineLevel="0" collapsed="false">
      <c r="A2555" s="0" t="n">
        <v>1066.83</v>
      </c>
      <c r="B2555" s="0" t="n">
        <v>0.965397</v>
      </c>
    </row>
    <row r="2556" customFormat="false" ht="12" hidden="false" customHeight="false" outlineLevel="0" collapsed="false">
      <c r="A2556" s="0" t="n">
        <v>1067.5</v>
      </c>
      <c r="B2556" s="0" t="n">
        <v>0.971397</v>
      </c>
    </row>
    <row r="2557" customFormat="false" ht="12" hidden="false" customHeight="false" outlineLevel="0" collapsed="false">
      <c r="A2557" s="0" t="n">
        <v>1067.81</v>
      </c>
      <c r="B2557" s="0" t="n">
        <v>0.965397</v>
      </c>
    </row>
    <row r="2558" customFormat="false" ht="12" hidden="false" customHeight="false" outlineLevel="0" collapsed="false">
      <c r="A2558" s="0" t="n">
        <v>1068.12</v>
      </c>
      <c r="B2558" s="0" t="n">
        <v>0.970797</v>
      </c>
    </row>
    <row r="2559" customFormat="false" ht="12" hidden="false" customHeight="false" outlineLevel="0" collapsed="false">
      <c r="A2559" s="0" t="n">
        <v>1069.06</v>
      </c>
      <c r="B2559" s="0" t="n">
        <v>0.976197</v>
      </c>
    </row>
    <row r="2560" customFormat="false" ht="12" hidden="false" customHeight="false" outlineLevel="0" collapsed="false">
      <c r="A2560" s="0" t="n">
        <v>1069.37</v>
      </c>
      <c r="B2560" s="0" t="n">
        <v>0.971997</v>
      </c>
    </row>
    <row r="2561" customFormat="false" ht="12" hidden="false" customHeight="false" outlineLevel="0" collapsed="false">
      <c r="A2561" s="0" t="n">
        <v>1069.68</v>
      </c>
      <c r="B2561" s="0" t="n">
        <v>0.976197</v>
      </c>
    </row>
    <row r="2562" customFormat="false" ht="12" hidden="false" customHeight="false" outlineLevel="0" collapsed="false">
      <c r="A2562" s="0" t="n">
        <v>1070.69</v>
      </c>
      <c r="B2562" s="0" t="n">
        <v>0.981597</v>
      </c>
    </row>
    <row r="2563" customFormat="false" ht="12" hidden="false" customHeight="false" outlineLevel="0" collapsed="false">
      <c r="A2563" s="0" t="n">
        <v>1071.05</v>
      </c>
      <c r="B2563" s="0" t="n">
        <v>0.977997</v>
      </c>
    </row>
    <row r="2564" customFormat="false" ht="12" hidden="false" customHeight="false" outlineLevel="0" collapsed="false">
      <c r="A2564" s="0" t="n">
        <v>1071.41</v>
      </c>
      <c r="B2564" s="0" t="n">
        <v>0.980997</v>
      </c>
    </row>
    <row r="2565" customFormat="false" ht="12" hidden="false" customHeight="false" outlineLevel="0" collapsed="false">
      <c r="A2565" s="0" t="n">
        <v>1071.77</v>
      </c>
      <c r="B2565" s="0" t="n">
        <v>0.986397</v>
      </c>
    </row>
    <row r="2566" customFormat="false" ht="12" hidden="false" customHeight="false" outlineLevel="0" collapsed="false">
      <c r="A2566" s="0" t="n">
        <v>1072.13</v>
      </c>
      <c r="B2566" s="0" t="n">
        <v>0.977997</v>
      </c>
    </row>
    <row r="2567" customFormat="false" ht="12" hidden="false" customHeight="false" outlineLevel="0" collapsed="false">
      <c r="A2567" s="0" t="n">
        <v>1072.5</v>
      </c>
      <c r="B2567" s="0" t="n">
        <v>0.986997</v>
      </c>
    </row>
    <row r="2568" customFormat="false" ht="12" hidden="false" customHeight="false" outlineLevel="0" collapsed="false">
      <c r="A2568" s="0" t="n">
        <v>1073.22</v>
      </c>
      <c r="B2568" s="0" t="n">
        <v>0.982197</v>
      </c>
    </row>
    <row r="2569" customFormat="false" ht="12" hidden="false" customHeight="false" outlineLevel="0" collapsed="false">
      <c r="A2569" s="0" t="n">
        <v>1073.57</v>
      </c>
      <c r="B2569" s="0" t="n">
        <v>0.989997</v>
      </c>
    </row>
    <row r="2570" customFormat="false" ht="12" hidden="false" customHeight="false" outlineLevel="0" collapsed="false">
      <c r="A2570" s="0" t="n">
        <v>1073.9</v>
      </c>
      <c r="B2570" s="0" t="n">
        <v>0.985797</v>
      </c>
    </row>
    <row r="2571" customFormat="false" ht="12" hidden="false" customHeight="false" outlineLevel="0" collapsed="false">
      <c r="A2571" s="0" t="n">
        <v>1074.21</v>
      </c>
      <c r="B2571" s="0" t="n">
        <v>0.988797</v>
      </c>
    </row>
    <row r="2572" customFormat="false" ht="12" hidden="false" customHeight="false" outlineLevel="0" collapsed="false">
      <c r="A2572" s="0" t="n">
        <v>1074.52</v>
      </c>
      <c r="B2572" s="0" t="n">
        <v>0.994197</v>
      </c>
    </row>
    <row r="2573" customFormat="false" ht="12" hidden="false" customHeight="false" outlineLevel="0" collapsed="false">
      <c r="A2573" s="0" t="n">
        <v>1074.82</v>
      </c>
      <c r="B2573" s="0" t="n">
        <v>0.988197</v>
      </c>
    </row>
    <row r="2574" customFormat="false" ht="12" hidden="false" customHeight="false" outlineLevel="0" collapsed="false">
      <c r="A2574" s="0" t="n">
        <v>1075.13</v>
      </c>
      <c r="B2574" s="0" t="n">
        <v>0.995397</v>
      </c>
    </row>
    <row r="2575" customFormat="false" ht="12" hidden="false" customHeight="false" outlineLevel="0" collapsed="false">
      <c r="A2575" s="0" t="n">
        <v>1075.73</v>
      </c>
      <c r="B2575" s="0" t="n">
        <v>0.992997</v>
      </c>
    </row>
    <row r="2576" customFormat="false" ht="12" hidden="false" customHeight="false" outlineLevel="0" collapsed="false">
      <c r="A2576" s="0" t="n">
        <v>1076.04</v>
      </c>
      <c r="B2576" s="0" t="n">
        <v>0.999597</v>
      </c>
    </row>
    <row r="2577" customFormat="false" ht="12" hidden="false" customHeight="false" outlineLevel="0" collapsed="false">
      <c r="A2577" s="0" t="n">
        <v>1076.35</v>
      </c>
      <c r="B2577" s="0" t="n">
        <v>0.994197</v>
      </c>
    </row>
    <row r="2578" customFormat="false" ht="12" hidden="false" customHeight="false" outlineLevel="0" collapsed="false">
      <c r="A2578" s="0" t="n">
        <v>1076.67</v>
      </c>
      <c r="B2578" s="0" t="n">
        <v>0.999597</v>
      </c>
    </row>
    <row r="2579" customFormat="false" ht="12" hidden="false" customHeight="false" outlineLevel="0" collapsed="false">
      <c r="A2579" s="0" t="n">
        <v>1077.36</v>
      </c>
      <c r="B2579" s="0" t="n">
        <v>0.997197</v>
      </c>
    </row>
    <row r="2580" customFormat="false" ht="12" hidden="false" customHeight="false" outlineLevel="0" collapsed="false">
      <c r="A2580" s="0" t="n">
        <v>1077.7</v>
      </c>
      <c r="B2580" s="0" t="n">
        <v>1.005</v>
      </c>
    </row>
    <row r="2581" customFormat="false" ht="12" hidden="false" customHeight="false" outlineLevel="0" collapsed="false">
      <c r="A2581" s="0" t="n">
        <v>1078.05</v>
      </c>
      <c r="B2581" s="0" t="n">
        <v>1.0002</v>
      </c>
    </row>
    <row r="2582" customFormat="false" ht="12" hidden="false" customHeight="false" outlineLevel="0" collapsed="false">
      <c r="A2582" s="0" t="n">
        <v>1078.76</v>
      </c>
      <c r="B2582" s="0" t="n">
        <v>1.0068</v>
      </c>
    </row>
    <row r="2583" customFormat="false" ht="12" hidden="false" customHeight="false" outlineLevel="0" collapsed="false">
      <c r="A2583" s="0" t="n">
        <v>1079.11</v>
      </c>
      <c r="B2583" s="0" t="n">
        <v>1.002</v>
      </c>
    </row>
    <row r="2584" customFormat="false" ht="12" hidden="false" customHeight="false" outlineLevel="0" collapsed="false">
      <c r="A2584" s="0" t="n">
        <v>1079.46</v>
      </c>
      <c r="B2584" s="0" t="n">
        <v>1.0092</v>
      </c>
    </row>
    <row r="2585" customFormat="false" ht="12" hidden="false" customHeight="false" outlineLevel="0" collapsed="false">
      <c r="A2585" s="0" t="n">
        <v>1080.11</v>
      </c>
      <c r="B2585" s="0" t="n">
        <v>1.0062</v>
      </c>
    </row>
    <row r="2586" customFormat="false" ht="12" hidden="false" customHeight="false" outlineLevel="0" collapsed="false">
      <c r="A2586" s="0" t="n">
        <v>1080.41</v>
      </c>
      <c r="B2586" s="0" t="n">
        <v>1.0122</v>
      </c>
    </row>
    <row r="2587" customFormat="false" ht="12" hidden="false" customHeight="false" outlineLevel="0" collapsed="false">
      <c r="A2587" s="0" t="n">
        <v>1080.72</v>
      </c>
      <c r="B2587" s="0" t="n">
        <v>1.008</v>
      </c>
    </row>
    <row r="2588" customFormat="false" ht="12" hidden="false" customHeight="false" outlineLevel="0" collapsed="false">
      <c r="A2588" s="0" t="n">
        <v>1081.02</v>
      </c>
      <c r="B2588" s="0" t="n">
        <v>1.0122</v>
      </c>
    </row>
    <row r="2589" customFormat="false" ht="12" hidden="false" customHeight="false" outlineLevel="0" collapsed="false">
      <c r="A2589" s="0" t="n">
        <v>1081.32</v>
      </c>
      <c r="B2589" s="0" t="n">
        <v>1.0158</v>
      </c>
    </row>
    <row r="2590" customFormat="false" ht="12" hidden="false" customHeight="false" outlineLevel="0" collapsed="false">
      <c r="A2590" s="0" t="n">
        <v>1081.62</v>
      </c>
      <c r="B2590" s="0" t="n">
        <v>1.011</v>
      </c>
    </row>
    <row r="2591" customFormat="false" ht="12" hidden="false" customHeight="false" outlineLevel="0" collapsed="false">
      <c r="A2591" s="0" t="n">
        <v>1081.91</v>
      </c>
      <c r="B2591" s="0" t="n">
        <v>1.0164</v>
      </c>
    </row>
    <row r="2592" customFormat="false" ht="12" hidden="false" customHeight="false" outlineLevel="0" collapsed="false">
      <c r="A2592" s="0" t="n">
        <v>1082.83</v>
      </c>
      <c r="B2592" s="0" t="n">
        <v>1.0188</v>
      </c>
    </row>
    <row r="2593" customFormat="false" ht="12" hidden="false" customHeight="false" outlineLevel="0" collapsed="false">
      <c r="A2593" s="0" t="n">
        <v>1083.17</v>
      </c>
      <c r="B2593" s="0" t="n">
        <v>1.0164</v>
      </c>
    </row>
    <row r="2594" customFormat="false" ht="12" hidden="false" customHeight="false" outlineLevel="0" collapsed="false">
      <c r="A2594" s="0" t="n">
        <v>1083.51</v>
      </c>
      <c r="B2594" s="0" t="n">
        <v>1.0206</v>
      </c>
    </row>
    <row r="2595" customFormat="false" ht="12" hidden="false" customHeight="false" outlineLevel="0" collapsed="false">
      <c r="A2595" s="0" t="n">
        <v>1084.55</v>
      </c>
      <c r="B2595" s="0" t="n">
        <v>1.0266</v>
      </c>
    </row>
    <row r="2596" customFormat="false" ht="12" hidden="false" customHeight="false" outlineLevel="0" collapsed="false">
      <c r="A2596" s="0" t="n">
        <v>1085.24</v>
      </c>
      <c r="B2596" s="0" t="n">
        <v>1.0206</v>
      </c>
    </row>
    <row r="2597" customFormat="false" ht="12" hidden="false" customHeight="false" outlineLevel="0" collapsed="false">
      <c r="A2597" s="0" t="n">
        <v>1085.58</v>
      </c>
      <c r="B2597" s="0" t="n">
        <v>1.0302</v>
      </c>
    </row>
    <row r="2598" customFormat="false" ht="12" hidden="false" customHeight="false" outlineLevel="0" collapsed="false">
      <c r="A2598" s="0" t="n">
        <v>1085.92</v>
      </c>
      <c r="B2598" s="0" t="n">
        <v>1.0266</v>
      </c>
    </row>
    <row r="2599" customFormat="false" ht="12" hidden="false" customHeight="false" outlineLevel="0" collapsed="false">
      <c r="A2599" s="0" t="n">
        <v>1086.55</v>
      </c>
      <c r="B2599" s="0" t="n">
        <v>1.0326</v>
      </c>
    </row>
    <row r="2600" customFormat="false" ht="12" hidden="false" customHeight="false" outlineLevel="0" collapsed="false">
      <c r="A2600" s="0" t="n">
        <v>1086.85</v>
      </c>
      <c r="B2600" s="0" t="n">
        <v>1.0272</v>
      </c>
    </row>
    <row r="2601" customFormat="false" ht="12" hidden="false" customHeight="false" outlineLevel="0" collapsed="false">
      <c r="A2601" s="0" t="n">
        <v>1087.14</v>
      </c>
      <c r="B2601" s="0" t="n">
        <v>1.035</v>
      </c>
    </row>
    <row r="2602" customFormat="false" ht="12" hidden="false" customHeight="false" outlineLevel="0" collapsed="false">
      <c r="A2602" s="0" t="n">
        <v>1087.73</v>
      </c>
      <c r="B2602" s="0" t="n">
        <v>1.032</v>
      </c>
    </row>
    <row r="2603" customFormat="false" ht="12" hidden="false" customHeight="false" outlineLevel="0" collapsed="false">
      <c r="A2603" s="0" t="n">
        <v>1088.03</v>
      </c>
      <c r="B2603" s="0" t="n">
        <v>1.0386</v>
      </c>
    </row>
    <row r="2604" customFormat="false" ht="12" hidden="false" customHeight="false" outlineLevel="0" collapsed="false">
      <c r="A2604" s="0" t="n">
        <v>1088.32</v>
      </c>
      <c r="B2604" s="0" t="n">
        <v>1.0326</v>
      </c>
    </row>
    <row r="2605" customFormat="false" ht="12" hidden="false" customHeight="false" outlineLevel="0" collapsed="false">
      <c r="A2605" s="0" t="n">
        <v>1088.61</v>
      </c>
      <c r="B2605" s="0" t="n">
        <v>1.0374</v>
      </c>
    </row>
    <row r="2606" customFormat="false" ht="12" hidden="false" customHeight="false" outlineLevel="0" collapsed="false">
      <c r="A2606" s="0" t="n">
        <v>1089.23</v>
      </c>
      <c r="B2606" s="0" t="n">
        <v>1.0398</v>
      </c>
    </row>
    <row r="2607" customFormat="false" ht="12" hidden="false" customHeight="false" outlineLevel="0" collapsed="false">
      <c r="A2607" s="0" t="n">
        <v>1089.57</v>
      </c>
      <c r="B2607" s="0" t="n">
        <v>1.0446</v>
      </c>
    </row>
    <row r="2608" customFormat="false" ht="12" hidden="false" customHeight="false" outlineLevel="0" collapsed="false">
      <c r="A2608" s="0" t="n">
        <v>1089.9</v>
      </c>
      <c r="B2608" s="0" t="n">
        <v>1.0398</v>
      </c>
    </row>
    <row r="2609" customFormat="false" ht="12" hidden="false" customHeight="false" outlineLevel="0" collapsed="false">
      <c r="A2609" s="0" t="n">
        <v>1090.25</v>
      </c>
      <c r="B2609" s="0" t="n">
        <v>1.0428</v>
      </c>
    </row>
    <row r="2610" customFormat="false" ht="12" hidden="false" customHeight="false" outlineLevel="0" collapsed="false">
      <c r="A2610" s="0" t="n">
        <v>1090.58</v>
      </c>
      <c r="B2610" s="0" t="n">
        <v>1.0482</v>
      </c>
    </row>
    <row r="2611" customFormat="false" ht="12" hidden="false" customHeight="false" outlineLevel="0" collapsed="false">
      <c r="A2611" s="0" t="n">
        <v>1090.92</v>
      </c>
      <c r="B2611" s="0" t="n">
        <v>1.041</v>
      </c>
    </row>
    <row r="2612" customFormat="false" ht="12" hidden="false" customHeight="false" outlineLevel="0" collapsed="false">
      <c r="A2612" s="0" t="n">
        <v>1091.26</v>
      </c>
      <c r="B2612" s="0" t="n">
        <v>1.0518</v>
      </c>
    </row>
    <row r="2613" customFormat="false" ht="12" hidden="false" customHeight="false" outlineLevel="0" collapsed="false">
      <c r="A2613" s="0" t="n">
        <v>1091.94</v>
      </c>
      <c r="B2613" s="0" t="n">
        <v>1.0452</v>
      </c>
    </row>
    <row r="2614" customFormat="false" ht="12" hidden="false" customHeight="false" outlineLevel="0" collapsed="false">
      <c r="A2614" s="0" t="n">
        <v>1092.27</v>
      </c>
      <c r="B2614" s="0" t="n">
        <v>1.0548</v>
      </c>
    </row>
    <row r="2615" customFormat="false" ht="12" hidden="false" customHeight="false" outlineLevel="0" collapsed="false">
      <c r="A2615" s="0" t="n">
        <v>1092.58</v>
      </c>
      <c r="B2615" s="0" t="n">
        <v>1.0488</v>
      </c>
    </row>
    <row r="2616" customFormat="false" ht="12" hidden="false" customHeight="false" outlineLevel="0" collapsed="false">
      <c r="A2616" s="0" t="n">
        <v>1092.87</v>
      </c>
      <c r="B2616" s="0" t="n">
        <v>1.0524</v>
      </c>
    </row>
    <row r="2617" customFormat="false" ht="12" hidden="false" customHeight="false" outlineLevel="0" collapsed="false">
      <c r="A2617" s="0" t="n">
        <v>1093.17</v>
      </c>
      <c r="B2617" s="0" t="n">
        <v>1.0572</v>
      </c>
    </row>
    <row r="2618" customFormat="false" ht="12" hidden="false" customHeight="false" outlineLevel="0" collapsed="false">
      <c r="A2618" s="0" t="n">
        <v>1093.45</v>
      </c>
      <c r="B2618" s="0" t="n">
        <v>1.0506</v>
      </c>
    </row>
    <row r="2619" customFormat="false" ht="12" hidden="false" customHeight="false" outlineLevel="0" collapsed="false">
      <c r="A2619" s="0" t="n">
        <v>1093.74</v>
      </c>
      <c r="B2619" s="0" t="n">
        <v>1.059</v>
      </c>
    </row>
    <row r="2620" customFormat="false" ht="12" hidden="false" customHeight="false" outlineLevel="0" collapsed="false">
      <c r="A2620" s="0" t="n">
        <v>1094.31</v>
      </c>
      <c r="B2620" s="0" t="n">
        <v>1.0566</v>
      </c>
    </row>
    <row r="2621" customFormat="false" ht="12" hidden="false" customHeight="false" outlineLevel="0" collapsed="false">
      <c r="A2621" s="0" t="n">
        <v>1094.6</v>
      </c>
      <c r="B2621" s="0" t="n">
        <v>1.062</v>
      </c>
    </row>
    <row r="2622" customFormat="false" ht="12" hidden="false" customHeight="false" outlineLevel="0" collapsed="false">
      <c r="A2622" s="0" t="n">
        <v>1094.89</v>
      </c>
      <c r="B2622" s="0" t="n">
        <v>1.0584</v>
      </c>
    </row>
    <row r="2623" customFormat="false" ht="12" hidden="false" customHeight="false" outlineLevel="0" collapsed="false">
      <c r="A2623" s="0" t="n">
        <v>1095.2</v>
      </c>
      <c r="B2623" s="0" t="n">
        <v>1.0632</v>
      </c>
    </row>
    <row r="2624" customFormat="false" ht="12" hidden="false" customHeight="false" outlineLevel="0" collapsed="false">
      <c r="A2624" s="0" t="n">
        <v>1096.18</v>
      </c>
      <c r="B2624" s="0" t="n">
        <v>1.0674</v>
      </c>
    </row>
    <row r="2625" customFormat="false" ht="12" hidden="false" customHeight="false" outlineLevel="0" collapsed="false">
      <c r="A2625" s="0" t="n">
        <v>1096.51</v>
      </c>
      <c r="B2625" s="0" t="n">
        <v>1.062</v>
      </c>
    </row>
    <row r="2626" customFormat="false" ht="12" hidden="false" customHeight="false" outlineLevel="0" collapsed="false">
      <c r="A2626" s="0" t="n">
        <v>1096.84</v>
      </c>
      <c r="B2626" s="0" t="n">
        <v>1.0668</v>
      </c>
    </row>
    <row r="2627" customFormat="false" ht="12" hidden="false" customHeight="false" outlineLevel="0" collapsed="false">
      <c r="A2627" s="0" t="n">
        <v>1097.17</v>
      </c>
      <c r="B2627" s="0" t="n">
        <v>1.071</v>
      </c>
    </row>
    <row r="2628" customFormat="false" ht="12" hidden="false" customHeight="false" outlineLevel="0" collapsed="false">
      <c r="A2628" s="0" t="n">
        <v>1097.49</v>
      </c>
      <c r="B2628" s="0" t="n">
        <v>1.0656</v>
      </c>
    </row>
    <row r="2629" customFormat="false" ht="12" hidden="false" customHeight="false" outlineLevel="0" collapsed="false">
      <c r="A2629" s="0" t="n">
        <v>1097.84</v>
      </c>
      <c r="B2629" s="0" t="n">
        <v>1.074</v>
      </c>
    </row>
    <row r="2630" customFormat="false" ht="12" hidden="false" customHeight="false" outlineLevel="0" collapsed="false">
      <c r="A2630" s="0" t="n">
        <v>1098.45</v>
      </c>
      <c r="B2630" s="0" t="n">
        <v>1.0704</v>
      </c>
    </row>
    <row r="2631" customFormat="false" ht="12" hidden="false" customHeight="false" outlineLevel="0" collapsed="false">
      <c r="A2631" s="0" t="n">
        <v>1098.75</v>
      </c>
      <c r="B2631" s="0" t="n">
        <v>1.0764</v>
      </c>
    </row>
    <row r="2632" customFormat="false" ht="12" hidden="false" customHeight="false" outlineLevel="0" collapsed="false">
      <c r="A2632" s="0" t="n">
        <v>1099.04</v>
      </c>
      <c r="B2632" s="0" t="n">
        <v>1.0722</v>
      </c>
    </row>
    <row r="2633" customFormat="false" ht="12" hidden="false" customHeight="false" outlineLevel="0" collapsed="false">
      <c r="A2633" s="0" t="n">
        <v>1099.32</v>
      </c>
      <c r="B2633" s="0" t="n">
        <v>1.077</v>
      </c>
    </row>
    <row r="2634" customFormat="false" ht="12" hidden="false" customHeight="false" outlineLevel="0" collapsed="false">
      <c r="A2634" s="0" t="n">
        <v>1099.61</v>
      </c>
      <c r="B2634" s="0" t="n">
        <v>1.0812</v>
      </c>
    </row>
    <row r="2635" customFormat="false" ht="12" hidden="false" customHeight="false" outlineLevel="0" collapsed="false">
      <c r="A2635" s="0" t="n">
        <v>1099.9</v>
      </c>
      <c r="B2635" s="0" t="n">
        <v>1.0752</v>
      </c>
    </row>
    <row r="2636" customFormat="false" ht="12" hidden="false" customHeight="false" outlineLevel="0" collapsed="false">
      <c r="A2636" s="0" t="n">
        <v>1100.18</v>
      </c>
      <c r="B2636" s="0" t="n">
        <v>1.0812</v>
      </c>
    </row>
    <row r="2637" customFormat="false" ht="12" hidden="false" customHeight="false" outlineLevel="0" collapsed="false">
      <c r="A2637" s="0" t="n">
        <v>1101.04</v>
      </c>
      <c r="B2637" s="0" t="n">
        <v>1.0842</v>
      </c>
    </row>
    <row r="2638" customFormat="false" ht="12" hidden="false" customHeight="false" outlineLevel="0" collapsed="false">
      <c r="A2638" s="0" t="n">
        <v>1101.36</v>
      </c>
      <c r="B2638" s="0" t="n">
        <v>1.0806</v>
      </c>
    </row>
    <row r="2639" customFormat="false" ht="12" hidden="false" customHeight="false" outlineLevel="0" collapsed="false">
      <c r="A2639" s="0" t="n">
        <v>1101.68</v>
      </c>
      <c r="B2639" s="0" t="n">
        <v>1.086</v>
      </c>
    </row>
    <row r="2640" customFormat="false" ht="12" hidden="false" customHeight="false" outlineLevel="0" collapsed="false">
      <c r="A2640" s="0" t="n">
        <v>1102.34</v>
      </c>
      <c r="B2640" s="0" t="n">
        <v>1.0836</v>
      </c>
    </row>
    <row r="2641" customFormat="false" ht="12" hidden="false" customHeight="false" outlineLevel="0" collapsed="false">
      <c r="A2641" s="0" t="n">
        <v>1102.67</v>
      </c>
      <c r="B2641" s="0" t="n">
        <v>1.0932</v>
      </c>
    </row>
    <row r="2642" customFormat="false" ht="12" hidden="false" customHeight="false" outlineLevel="0" collapsed="false">
      <c r="A2642" s="0" t="n">
        <v>1103</v>
      </c>
      <c r="B2642" s="0" t="n">
        <v>1.0902</v>
      </c>
    </row>
    <row r="2643" customFormat="false" ht="12" hidden="false" customHeight="false" outlineLevel="0" collapsed="false">
      <c r="A2643" s="0" t="n">
        <v>1103.34</v>
      </c>
      <c r="B2643" s="0" t="n">
        <v>1.0878</v>
      </c>
    </row>
    <row r="2644" customFormat="false" ht="12" hidden="false" customHeight="false" outlineLevel="0" collapsed="false">
      <c r="A2644" s="0" t="n">
        <v>1103.67</v>
      </c>
      <c r="B2644" s="0" t="n">
        <v>1.0962</v>
      </c>
    </row>
    <row r="2645" customFormat="false" ht="12" hidden="false" customHeight="false" outlineLevel="0" collapsed="false">
      <c r="A2645" s="0" t="n">
        <v>1104</v>
      </c>
      <c r="B2645" s="0" t="n">
        <v>1.0902</v>
      </c>
    </row>
    <row r="2646" customFormat="false" ht="12" hidden="false" customHeight="false" outlineLevel="0" collapsed="false">
      <c r="A2646" s="0" t="n">
        <v>1104.3</v>
      </c>
      <c r="B2646" s="0" t="n">
        <v>1.0944</v>
      </c>
    </row>
    <row r="2647" customFormat="false" ht="12" hidden="false" customHeight="false" outlineLevel="0" collapsed="false">
      <c r="A2647" s="0" t="n">
        <v>1104.59</v>
      </c>
      <c r="B2647" s="0" t="n">
        <v>1.0986</v>
      </c>
    </row>
    <row r="2648" customFormat="false" ht="12" hidden="false" customHeight="false" outlineLevel="0" collapsed="false">
      <c r="A2648" s="0" t="n">
        <v>1104.87</v>
      </c>
      <c r="B2648" s="0" t="n">
        <v>1.092</v>
      </c>
    </row>
    <row r="2649" customFormat="false" ht="12" hidden="false" customHeight="false" outlineLevel="0" collapsed="false">
      <c r="A2649" s="0" t="n">
        <v>1105.16</v>
      </c>
      <c r="B2649" s="0" t="n">
        <v>1.1016</v>
      </c>
    </row>
    <row r="2650" customFormat="false" ht="12" hidden="false" customHeight="false" outlineLevel="0" collapsed="false">
      <c r="A2650" s="0" t="n">
        <v>1105.43</v>
      </c>
      <c r="B2650" s="0" t="n">
        <v>1.0986</v>
      </c>
    </row>
    <row r="2651" customFormat="false" ht="12" hidden="false" customHeight="false" outlineLevel="0" collapsed="false">
      <c r="A2651" s="0" t="n">
        <v>1105.98</v>
      </c>
      <c r="B2651" s="0" t="n">
        <v>1.1046</v>
      </c>
    </row>
    <row r="2652" customFormat="false" ht="12" hidden="false" customHeight="false" outlineLevel="0" collapsed="false">
      <c r="A2652" s="0" t="n">
        <v>1106.26</v>
      </c>
      <c r="B2652" s="0" t="n">
        <v>1.0974</v>
      </c>
    </row>
    <row r="2653" customFormat="false" ht="12" hidden="false" customHeight="false" outlineLevel="0" collapsed="false">
      <c r="A2653" s="0" t="n">
        <v>1106.54</v>
      </c>
      <c r="B2653" s="0" t="n">
        <v>1.1052</v>
      </c>
    </row>
    <row r="2654" customFormat="false" ht="12" hidden="false" customHeight="false" outlineLevel="0" collapsed="false">
      <c r="A2654" s="0" t="n">
        <v>1107.44</v>
      </c>
      <c r="B2654" s="0" t="n">
        <v>1.1106</v>
      </c>
    </row>
    <row r="2655" customFormat="false" ht="12" hidden="false" customHeight="false" outlineLevel="0" collapsed="false">
      <c r="A2655" s="0" t="n">
        <v>1107.77</v>
      </c>
      <c r="B2655" s="0" t="n">
        <v>1.1052</v>
      </c>
    </row>
    <row r="2656" customFormat="false" ht="12" hidden="false" customHeight="false" outlineLevel="0" collapsed="false">
      <c r="A2656" s="0" t="n">
        <v>1108.09</v>
      </c>
      <c r="B2656" s="0" t="n">
        <v>1.1094</v>
      </c>
    </row>
    <row r="2657" customFormat="false" ht="12" hidden="false" customHeight="false" outlineLevel="0" collapsed="false">
      <c r="A2657" s="0" t="n">
        <v>1108.41</v>
      </c>
      <c r="B2657" s="0" t="n">
        <v>1.1136</v>
      </c>
    </row>
    <row r="2658" customFormat="false" ht="12" hidden="false" customHeight="false" outlineLevel="0" collapsed="false">
      <c r="A2658" s="0" t="n">
        <v>1108.72</v>
      </c>
      <c r="B2658" s="0" t="n">
        <v>1.1082</v>
      </c>
    </row>
    <row r="2659" customFormat="false" ht="12" hidden="false" customHeight="false" outlineLevel="0" collapsed="false">
      <c r="A2659" s="0" t="n">
        <v>1109.05</v>
      </c>
      <c r="B2659" s="0" t="n">
        <v>1.1178</v>
      </c>
    </row>
    <row r="2660" customFormat="false" ht="12" hidden="false" customHeight="false" outlineLevel="0" collapsed="false">
      <c r="A2660" s="0" t="n">
        <v>1109.37</v>
      </c>
      <c r="B2660" s="0" t="n">
        <v>1.1142</v>
      </c>
    </row>
    <row r="2661" customFormat="false" ht="12" hidden="false" customHeight="false" outlineLevel="0" collapsed="false">
      <c r="A2661" s="0" t="n">
        <v>1109.7</v>
      </c>
      <c r="B2661" s="0" t="n">
        <v>1.1118</v>
      </c>
    </row>
    <row r="2662" customFormat="false" ht="12" hidden="false" customHeight="false" outlineLevel="0" collapsed="false">
      <c r="A2662" s="0" t="n">
        <v>1110.01</v>
      </c>
      <c r="B2662" s="0" t="n">
        <v>1.119</v>
      </c>
    </row>
    <row r="2663" customFormat="false" ht="12" hidden="false" customHeight="false" outlineLevel="0" collapsed="false">
      <c r="A2663" s="0" t="n">
        <v>1110.3</v>
      </c>
      <c r="B2663" s="0" t="n">
        <v>1.113</v>
      </c>
    </row>
    <row r="2664" customFormat="false" ht="12" hidden="false" customHeight="false" outlineLevel="0" collapsed="false">
      <c r="A2664" s="0" t="n">
        <v>1110.57</v>
      </c>
      <c r="B2664" s="0" t="n">
        <v>1.1208</v>
      </c>
    </row>
    <row r="2665" customFormat="false" ht="12" hidden="false" customHeight="false" outlineLevel="0" collapsed="false">
      <c r="A2665" s="0" t="n">
        <v>1111.09</v>
      </c>
      <c r="B2665" s="0" t="n">
        <v>1.116</v>
      </c>
    </row>
    <row r="2666" customFormat="false" ht="12" hidden="false" customHeight="false" outlineLevel="0" collapsed="false">
      <c r="A2666" s="0" t="n">
        <v>1111.38</v>
      </c>
      <c r="B2666" s="0" t="n">
        <v>1.1268</v>
      </c>
    </row>
    <row r="2667" customFormat="false" ht="12" hidden="false" customHeight="false" outlineLevel="0" collapsed="false">
      <c r="A2667" s="0" t="n">
        <v>1111.65</v>
      </c>
      <c r="B2667" s="0" t="n">
        <v>1.122</v>
      </c>
    </row>
    <row r="2668" customFormat="false" ht="12" hidden="false" customHeight="false" outlineLevel="0" collapsed="false">
      <c r="A2668" s="0" t="n">
        <v>1112.19</v>
      </c>
      <c r="B2668" s="0" t="n">
        <v>1.1292</v>
      </c>
    </row>
    <row r="2669" customFormat="false" ht="12" hidden="false" customHeight="false" outlineLevel="0" collapsed="false">
      <c r="A2669" s="0" t="n">
        <v>1112.46</v>
      </c>
      <c r="B2669" s="0" t="n">
        <v>1.1244</v>
      </c>
    </row>
    <row r="2670" customFormat="false" ht="12" hidden="false" customHeight="false" outlineLevel="0" collapsed="false">
      <c r="A2670" s="0" t="n">
        <v>1112.75</v>
      </c>
      <c r="B2670" s="0" t="n">
        <v>1.1304</v>
      </c>
    </row>
    <row r="2671" customFormat="false" ht="12" hidden="false" customHeight="false" outlineLevel="0" collapsed="false">
      <c r="A2671" s="0" t="n">
        <v>1113.39</v>
      </c>
      <c r="B2671" s="0" t="n">
        <v>1.128</v>
      </c>
    </row>
    <row r="2672" customFormat="false" ht="12" hidden="false" customHeight="false" outlineLevel="0" collapsed="false">
      <c r="A2672" s="0" t="n">
        <v>1113.71</v>
      </c>
      <c r="B2672" s="0" t="n">
        <v>1.134</v>
      </c>
    </row>
    <row r="2673" customFormat="false" ht="12" hidden="false" customHeight="false" outlineLevel="0" collapsed="false">
      <c r="A2673" s="0" t="n">
        <v>1114.04</v>
      </c>
      <c r="B2673" s="0" t="n">
        <v>1.128</v>
      </c>
    </row>
    <row r="2674" customFormat="false" ht="12" hidden="false" customHeight="false" outlineLevel="0" collapsed="false">
      <c r="A2674" s="0" t="n">
        <v>1114.35</v>
      </c>
      <c r="B2674" s="0" t="n">
        <v>1.134</v>
      </c>
    </row>
    <row r="2675" customFormat="false" ht="12" hidden="false" customHeight="false" outlineLevel="0" collapsed="false">
      <c r="A2675" s="0" t="n">
        <v>1114.66</v>
      </c>
      <c r="B2675" s="0" t="n">
        <v>1.137</v>
      </c>
    </row>
    <row r="2676" customFormat="false" ht="12" hidden="false" customHeight="false" outlineLevel="0" collapsed="false">
      <c r="A2676" s="0" t="n">
        <v>1114.98</v>
      </c>
      <c r="B2676" s="0" t="n">
        <v>1.1328</v>
      </c>
    </row>
    <row r="2677" customFormat="false" ht="12" hidden="false" customHeight="false" outlineLevel="0" collapsed="false">
      <c r="A2677" s="0" t="n">
        <v>1115.29</v>
      </c>
      <c r="B2677" s="0" t="n">
        <v>1.1406</v>
      </c>
    </row>
    <row r="2678" customFormat="false" ht="12" hidden="false" customHeight="false" outlineLevel="0" collapsed="false">
      <c r="A2678" s="0" t="n">
        <v>1115.61</v>
      </c>
      <c r="B2678" s="0" t="n">
        <v>1.137</v>
      </c>
    </row>
    <row r="2679" customFormat="false" ht="12" hidden="false" customHeight="false" outlineLevel="0" collapsed="false">
      <c r="A2679" s="0" t="n">
        <v>1116.16</v>
      </c>
      <c r="B2679" s="0" t="n">
        <v>1.1448</v>
      </c>
    </row>
    <row r="2680" customFormat="false" ht="12" hidden="false" customHeight="false" outlineLevel="0" collapsed="false">
      <c r="A2680" s="0" t="n">
        <v>1116.43</v>
      </c>
      <c r="B2680" s="0" t="n">
        <v>1.1382</v>
      </c>
    </row>
    <row r="2681" customFormat="false" ht="12" hidden="false" customHeight="false" outlineLevel="0" collapsed="false">
      <c r="A2681" s="0" t="n">
        <v>1116.69</v>
      </c>
      <c r="B2681" s="0" t="n">
        <v>1.1436</v>
      </c>
    </row>
    <row r="2682" customFormat="false" ht="12" hidden="false" customHeight="false" outlineLevel="0" collapsed="false">
      <c r="A2682" s="0" t="n">
        <v>1116.96</v>
      </c>
      <c r="B2682" s="0" t="n">
        <v>1.146</v>
      </c>
    </row>
    <row r="2683" customFormat="false" ht="12" hidden="false" customHeight="false" outlineLevel="0" collapsed="false">
      <c r="A2683" s="0" t="n">
        <v>1117.23</v>
      </c>
      <c r="B2683" s="0" t="n">
        <v>1.1418</v>
      </c>
    </row>
    <row r="2684" customFormat="false" ht="12" hidden="false" customHeight="false" outlineLevel="0" collapsed="false">
      <c r="A2684" s="0" t="n">
        <v>1117.5</v>
      </c>
      <c r="B2684" s="0" t="n">
        <v>1.1484</v>
      </c>
    </row>
    <row r="2685" customFormat="false" ht="12" hidden="false" customHeight="false" outlineLevel="0" collapsed="false">
      <c r="A2685" s="0" t="n">
        <v>1117.77</v>
      </c>
      <c r="B2685" s="0" t="n">
        <v>1.146</v>
      </c>
    </row>
    <row r="2686" customFormat="false" ht="12" hidden="false" customHeight="false" outlineLevel="0" collapsed="false">
      <c r="A2686" s="0" t="n">
        <v>1118.31</v>
      </c>
      <c r="B2686" s="0" t="n">
        <v>1.1526</v>
      </c>
    </row>
    <row r="2687" customFormat="false" ht="12" hidden="false" customHeight="false" outlineLevel="0" collapsed="false">
      <c r="A2687" s="0" t="n">
        <v>1118.6</v>
      </c>
      <c r="B2687" s="0" t="n">
        <v>1.1466</v>
      </c>
    </row>
    <row r="2688" customFormat="false" ht="12" hidden="false" customHeight="false" outlineLevel="0" collapsed="false">
      <c r="A2688" s="0" t="n">
        <v>1118.92</v>
      </c>
      <c r="B2688" s="0" t="n">
        <v>1.1526</v>
      </c>
    </row>
    <row r="2689" customFormat="false" ht="12" hidden="false" customHeight="false" outlineLevel="0" collapsed="false">
      <c r="A2689" s="0" t="n">
        <v>1119.87</v>
      </c>
      <c r="B2689" s="0" t="n">
        <v>1.1604</v>
      </c>
    </row>
    <row r="2690" customFormat="false" ht="12" hidden="false" customHeight="false" outlineLevel="0" collapsed="false">
      <c r="A2690" s="0" t="n">
        <v>1120.18</v>
      </c>
      <c r="B2690" s="0" t="n">
        <v>1.155</v>
      </c>
    </row>
    <row r="2691" customFormat="false" ht="12" hidden="false" customHeight="false" outlineLevel="0" collapsed="false">
      <c r="A2691" s="0" t="n">
        <v>1120.8</v>
      </c>
      <c r="B2691" s="0" t="n">
        <v>1.164</v>
      </c>
    </row>
    <row r="2692" customFormat="false" ht="12" hidden="false" customHeight="false" outlineLevel="0" collapsed="false">
      <c r="A2692" s="0" t="n">
        <v>1121.12</v>
      </c>
      <c r="B2692" s="0" t="n">
        <v>1.1562</v>
      </c>
    </row>
    <row r="2693" customFormat="false" ht="12" hidden="false" customHeight="false" outlineLevel="0" collapsed="false">
      <c r="A2693" s="0" t="n">
        <v>1121.41</v>
      </c>
      <c r="B2693" s="0" t="n">
        <v>1.1616</v>
      </c>
    </row>
    <row r="2694" customFormat="false" ht="12" hidden="false" customHeight="false" outlineLevel="0" collapsed="false">
      <c r="A2694" s="0" t="n">
        <v>1121.69</v>
      </c>
      <c r="B2694" s="0" t="n">
        <v>1.1658</v>
      </c>
    </row>
    <row r="2695" customFormat="false" ht="12" hidden="false" customHeight="false" outlineLevel="0" collapsed="false">
      <c r="A2695" s="0" t="n">
        <v>1121.96</v>
      </c>
      <c r="B2695" s="0" t="n">
        <v>1.1598</v>
      </c>
    </row>
    <row r="2696" customFormat="false" ht="12" hidden="false" customHeight="false" outlineLevel="0" collapsed="false">
      <c r="A2696" s="0" t="n">
        <v>1122.23</v>
      </c>
      <c r="B2696" s="0" t="n">
        <v>1.1688</v>
      </c>
    </row>
    <row r="2697" customFormat="false" ht="12" hidden="false" customHeight="false" outlineLevel="0" collapsed="false">
      <c r="A2697" s="0" t="n">
        <v>1122.47</v>
      </c>
      <c r="B2697" s="0" t="n">
        <v>1.1646</v>
      </c>
    </row>
    <row r="2698" customFormat="false" ht="12" hidden="false" customHeight="false" outlineLevel="0" collapsed="false">
      <c r="A2698" s="0" t="n">
        <v>1122.74</v>
      </c>
      <c r="B2698" s="0" t="n">
        <v>1.167</v>
      </c>
    </row>
    <row r="2699" customFormat="false" ht="12" hidden="false" customHeight="false" outlineLevel="0" collapsed="false">
      <c r="A2699" s="0" t="n">
        <v>1123</v>
      </c>
      <c r="B2699" s="0" t="n">
        <v>1.1712</v>
      </c>
    </row>
    <row r="2700" customFormat="false" ht="12" hidden="false" customHeight="false" outlineLevel="0" collapsed="false">
      <c r="A2700" s="0" t="n">
        <v>1123.27</v>
      </c>
      <c r="B2700" s="0" t="n">
        <v>1.167</v>
      </c>
    </row>
    <row r="2701" customFormat="false" ht="12" hidden="false" customHeight="false" outlineLevel="0" collapsed="false">
      <c r="A2701" s="0" t="n">
        <v>1123.53</v>
      </c>
      <c r="B2701" s="0" t="n">
        <v>1.1736</v>
      </c>
    </row>
    <row r="2702" customFormat="false" ht="12" hidden="false" customHeight="false" outlineLevel="0" collapsed="false">
      <c r="A2702" s="0" t="n">
        <v>1124.07</v>
      </c>
      <c r="B2702" s="0" t="n">
        <v>1.17</v>
      </c>
    </row>
    <row r="2703" customFormat="false" ht="12" hidden="false" customHeight="false" outlineLevel="0" collapsed="false">
      <c r="A2703" s="0" t="n">
        <v>1124.36</v>
      </c>
      <c r="B2703" s="0" t="n">
        <v>1.1808</v>
      </c>
    </row>
    <row r="2704" customFormat="false" ht="12" hidden="false" customHeight="false" outlineLevel="0" collapsed="false">
      <c r="A2704" s="0" t="n">
        <v>1124.67</v>
      </c>
      <c r="B2704" s="0" t="n">
        <v>1.1718</v>
      </c>
    </row>
    <row r="2705" customFormat="false" ht="12" hidden="false" customHeight="false" outlineLevel="0" collapsed="false">
      <c r="A2705" s="0" t="n">
        <v>1124.97</v>
      </c>
      <c r="B2705" s="0" t="n">
        <v>1.1784</v>
      </c>
    </row>
    <row r="2706" customFormat="false" ht="12" hidden="false" customHeight="false" outlineLevel="0" collapsed="false">
      <c r="A2706" s="0" t="n">
        <v>1125.28</v>
      </c>
      <c r="B2706" s="0" t="n">
        <v>1.182</v>
      </c>
    </row>
    <row r="2707" customFormat="false" ht="12" hidden="false" customHeight="false" outlineLevel="0" collapsed="false">
      <c r="A2707" s="0" t="n">
        <v>1125.58</v>
      </c>
      <c r="B2707" s="0" t="n">
        <v>1.1748</v>
      </c>
    </row>
    <row r="2708" customFormat="false" ht="12" hidden="false" customHeight="false" outlineLevel="0" collapsed="false">
      <c r="A2708" s="0" t="n">
        <v>1125.89</v>
      </c>
      <c r="B2708" s="0" t="n">
        <v>1.1838</v>
      </c>
    </row>
    <row r="2709" customFormat="false" ht="12" hidden="false" customHeight="false" outlineLevel="0" collapsed="false">
      <c r="A2709" s="0" t="n">
        <v>1126.19</v>
      </c>
      <c r="B2709" s="0" t="n">
        <v>1.1808</v>
      </c>
    </row>
    <row r="2710" customFormat="false" ht="12" hidden="false" customHeight="false" outlineLevel="0" collapsed="false">
      <c r="A2710" s="0" t="n">
        <v>1126.81</v>
      </c>
      <c r="B2710" s="0" t="n">
        <v>1.1886</v>
      </c>
    </row>
    <row r="2711" customFormat="false" ht="12" hidden="false" customHeight="false" outlineLevel="0" collapsed="false">
      <c r="A2711" s="0" t="n">
        <v>1127.09</v>
      </c>
      <c r="B2711" s="0" t="n">
        <v>1.1808</v>
      </c>
    </row>
    <row r="2712" customFormat="false" ht="12" hidden="false" customHeight="false" outlineLevel="0" collapsed="false">
      <c r="A2712" s="0" t="n">
        <v>1127.34</v>
      </c>
      <c r="B2712" s="0" t="n">
        <v>1.1892</v>
      </c>
    </row>
    <row r="2713" customFormat="false" ht="12" hidden="false" customHeight="false" outlineLevel="0" collapsed="false">
      <c r="A2713" s="0" t="n">
        <v>1127.85</v>
      </c>
      <c r="B2713" s="0" t="n">
        <v>1.1862</v>
      </c>
    </row>
    <row r="2714" customFormat="false" ht="12" hidden="false" customHeight="false" outlineLevel="0" collapsed="false">
      <c r="A2714" s="0" t="n">
        <v>1128.11</v>
      </c>
      <c r="B2714" s="0" t="n">
        <v>1.1952</v>
      </c>
    </row>
    <row r="2715" customFormat="false" ht="12" hidden="false" customHeight="false" outlineLevel="0" collapsed="false">
      <c r="A2715" s="0" t="n">
        <v>1128.37</v>
      </c>
      <c r="B2715" s="0" t="n">
        <v>1.1886</v>
      </c>
    </row>
    <row r="2716" customFormat="false" ht="12" hidden="false" customHeight="false" outlineLevel="0" collapsed="false">
      <c r="A2716" s="0" t="n">
        <v>1128.63</v>
      </c>
      <c r="B2716" s="0" t="n">
        <v>1.1928</v>
      </c>
    </row>
    <row r="2717" customFormat="false" ht="12" hidden="false" customHeight="false" outlineLevel="0" collapsed="false">
      <c r="A2717" s="0" t="n">
        <v>1128.88</v>
      </c>
      <c r="B2717" s="0" t="n">
        <v>1.1982</v>
      </c>
    </row>
    <row r="2718" customFormat="false" ht="12" hidden="false" customHeight="false" outlineLevel="0" collapsed="false">
      <c r="A2718" s="0" t="n">
        <v>1129.13</v>
      </c>
      <c r="B2718" s="0" t="n">
        <v>1.1922</v>
      </c>
    </row>
    <row r="2719" customFormat="false" ht="12" hidden="false" customHeight="false" outlineLevel="0" collapsed="false">
      <c r="A2719" s="0" t="n">
        <v>1129.4</v>
      </c>
      <c r="B2719" s="0" t="n">
        <v>1.2006</v>
      </c>
    </row>
    <row r="2720" customFormat="false" ht="12" hidden="false" customHeight="false" outlineLevel="0" collapsed="false">
      <c r="A2720" s="0" t="n">
        <v>1129.69</v>
      </c>
      <c r="B2720" s="0" t="n">
        <v>1.1976</v>
      </c>
    </row>
    <row r="2721" customFormat="false" ht="12" hidden="false" customHeight="false" outlineLevel="0" collapsed="false">
      <c r="A2721" s="0" t="n">
        <v>1130.31</v>
      </c>
      <c r="B2721" s="0" t="n">
        <v>1.203</v>
      </c>
    </row>
    <row r="2722" customFormat="false" ht="12" hidden="false" customHeight="false" outlineLevel="0" collapsed="false">
      <c r="A2722" s="0" t="n">
        <v>1130.61</v>
      </c>
      <c r="B2722" s="0" t="n">
        <v>1.1982</v>
      </c>
    </row>
    <row r="2723" customFormat="false" ht="12" hidden="false" customHeight="false" outlineLevel="0" collapsed="false">
      <c r="A2723" s="0" t="n">
        <v>1130.9</v>
      </c>
      <c r="B2723" s="0" t="n">
        <v>1.2054</v>
      </c>
    </row>
    <row r="2724" customFormat="false" ht="12" hidden="false" customHeight="false" outlineLevel="0" collapsed="false">
      <c r="A2724" s="0" t="n">
        <v>1131.5</v>
      </c>
      <c r="B2724" s="0" t="n">
        <v>1.203</v>
      </c>
    </row>
    <row r="2725" customFormat="false" ht="12" hidden="false" customHeight="false" outlineLevel="0" collapsed="false">
      <c r="A2725" s="0" t="n">
        <v>1131.81</v>
      </c>
      <c r="B2725" s="0" t="n">
        <v>1.2114</v>
      </c>
    </row>
    <row r="2726" customFormat="false" ht="12" hidden="false" customHeight="false" outlineLevel="0" collapsed="false">
      <c r="A2726" s="0" t="n">
        <v>1132.1</v>
      </c>
      <c r="B2726" s="0" t="n">
        <v>1.206</v>
      </c>
    </row>
    <row r="2727" customFormat="false" ht="12" hidden="false" customHeight="false" outlineLevel="0" collapsed="false">
      <c r="A2727" s="0" t="n">
        <v>1132.37</v>
      </c>
      <c r="B2727" s="0" t="n">
        <v>1.2084</v>
      </c>
    </row>
    <row r="2728" customFormat="false" ht="12" hidden="false" customHeight="false" outlineLevel="0" collapsed="false">
      <c r="A2728" s="0" t="n">
        <v>1132.63</v>
      </c>
      <c r="B2728" s="0" t="n">
        <v>1.2144</v>
      </c>
    </row>
    <row r="2729" customFormat="false" ht="12" hidden="false" customHeight="false" outlineLevel="0" collapsed="false">
      <c r="A2729" s="0" t="n">
        <v>1132.89</v>
      </c>
      <c r="B2729" s="0" t="n">
        <v>1.2072</v>
      </c>
    </row>
    <row r="2730" customFormat="false" ht="12" hidden="false" customHeight="false" outlineLevel="0" collapsed="false">
      <c r="A2730" s="0" t="n">
        <v>1133.14</v>
      </c>
      <c r="B2730" s="0" t="n">
        <v>1.215</v>
      </c>
    </row>
    <row r="2731" customFormat="false" ht="12" hidden="false" customHeight="false" outlineLevel="0" collapsed="false">
      <c r="A2731" s="0" t="n">
        <v>1133.91</v>
      </c>
      <c r="B2731" s="0" t="n">
        <v>1.2186</v>
      </c>
    </row>
    <row r="2732" customFormat="false" ht="12" hidden="false" customHeight="false" outlineLevel="0" collapsed="false">
      <c r="A2732" s="0" t="n">
        <v>1134.16</v>
      </c>
      <c r="B2732" s="0" t="n">
        <v>1.2162</v>
      </c>
    </row>
    <row r="2733" customFormat="false" ht="12" hidden="false" customHeight="false" outlineLevel="0" collapsed="false">
      <c r="A2733" s="0" t="n">
        <v>1134.41</v>
      </c>
      <c r="B2733" s="0" t="n">
        <v>1.2186</v>
      </c>
    </row>
    <row r="2734" customFormat="false" ht="12" hidden="false" customHeight="false" outlineLevel="0" collapsed="false">
      <c r="A2734" s="0" t="n">
        <v>1134.68</v>
      </c>
      <c r="B2734" s="0" t="n">
        <v>1.2228</v>
      </c>
    </row>
    <row r="2735" customFormat="false" ht="12" hidden="false" customHeight="false" outlineLevel="0" collapsed="false">
      <c r="A2735" s="0" t="n">
        <v>1134.95</v>
      </c>
      <c r="B2735" s="0" t="n">
        <v>1.2186</v>
      </c>
    </row>
    <row r="2736" customFormat="false" ht="12" hidden="false" customHeight="false" outlineLevel="0" collapsed="false">
      <c r="A2736" s="0" t="n">
        <v>1135.25</v>
      </c>
      <c r="B2736" s="0" t="n">
        <v>1.2246</v>
      </c>
    </row>
    <row r="2737" customFormat="false" ht="12" hidden="false" customHeight="false" outlineLevel="0" collapsed="false">
      <c r="A2737" s="0" t="n">
        <v>1136.14</v>
      </c>
      <c r="B2737" s="0" t="n">
        <v>1.23</v>
      </c>
    </row>
    <row r="2738" customFormat="false" ht="12" hidden="false" customHeight="false" outlineLevel="0" collapsed="false">
      <c r="A2738" s="0" t="n">
        <v>1136.43</v>
      </c>
      <c r="B2738" s="0" t="n">
        <v>1.2258</v>
      </c>
    </row>
    <row r="2739" customFormat="false" ht="12" hidden="false" customHeight="false" outlineLevel="0" collapsed="false">
      <c r="A2739" s="0" t="n">
        <v>1137.03</v>
      </c>
      <c r="B2739" s="0" t="n">
        <v>1.2342</v>
      </c>
    </row>
    <row r="2740" customFormat="false" ht="12" hidden="false" customHeight="false" outlineLevel="0" collapsed="false">
      <c r="A2740" s="0" t="n">
        <v>1137.33</v>
      </c>
      <c r="B2740" s="0" t="n">
        <v>1.2288</v>
      </c>
    </row>
    <row r="2741" customFormat="false" ht="12" hidden="false" customHeight="false" outlineLevel="0" collapsed="false">
      <c r="A2741" s="0" t="n">
        <v>1137.6</v>
      </c>
      <c r="B2741" s="0" t="n">
        <v>1.2348</v>
      </c>
    </row>
    <row r="2742" customFormat="false" ht="12" hidden="false" customHeight="false" outlineLevel="0" collapsed="false">
      <c r="A2742" s="0" t="n">
        <v>1138.36</v>
      </c>
      <c r="B2742" s="0" t="n">
        <v>1.2396</v>
      </c>
    </row>
    <row r="2743" customFormat="false" ht="12" hidden="false" customHeight="false" outlineLevel="0" collapsed="false">
      <c r="A2743" s="0" t="n">
        <v>1138.6</v>
      </c>
      <c r="B2743" s="0" t="n">
        <v>1.2348</v>
      </c>
    </row>
    <row r="2744" customFormat="false" ht="12" hidden="false" customHeight="false" outlineLevel="0" collapsed="false">
      <c r="A2744" s="0" t="n">
        <v>1138.84</v>
      </c>
      <c r="B2744" s="0" t="n">
        <v>1.2396</v>
      </c>
    </row>
    <row r="2745" customFormat="false" ht="12" hidden="false" customHeight="false" outlineLevel="0" collapsed="false">
      <c r="A2745" s="0" t="n">
        <v>1139.08</v>
      </c>
      <c r="B2745" s="0" t="n">
        <v>1.2444</v>
      </c>
    </row>
    <row r="2746" customFormat="false" ht="12" hidden="false" customHeight="false" outlineLevel="0" collapsed="false">
      <c r="A2746" s="0" t="n">
        <v>1139.33</v>
      </c>
      <c r="B2746" s="0" t="n">
        <v>1.2372</v>
      </c>
    </row>
    <row r="2747" customFormat="false" ht="12" hidden="false" customHeight="false" outlineLevel="0" collapsed="false">
      <c r="A2747" s="0" t="n">
        <v>1139.57</v>
      </c>
      <c r="B2747" s="0" t="n">
        <v>1.245</v>
      </c>
    </row>
    <row r="2748" customFormat="false" ht="12" hidden="false" customHeight="false" outlineLevel="0" collapsed="false">
      <c r="A2748" s="0" t="n">
        <v>1140.36</v>
      </c>
      <c r="B2748" s="0" t="n">
        <v>1.2486</v>
      </c>
    </row>
    <row r="2749" customFormat="false" ht="12" hidden="false" customHeight="false" outlineLevel="0" collapsed="false">
      <c r="A2749" s="0" t="n">
        <v>1140.65</v>
      </c>
      <c r="B2749" s="0" t="n">
        <v>1.2426</v>
      </c>
    </row>
    <row r="2750" customFormat="false" ht="12" hidden="false" customHeight="false" outlineLevel="0" collapsed="false">
      <c r="A2750" s="0" t="n">
        <v>1140.94</v>
      </c>
      <c r="B2750" s="0" t="n">
        <v>1.2546</v>
      </c>
    </row>
    <row r="2751" customFormat="false" ht="12" hidden="false" customHeight="false" outlineLevel="0" collapsed="false">
      <c r="A2751" s="0" t="n">
        <v>1141.24</v>
      </c>
      <c r="B2751" s="0" t="n">
        <v>1.251</v>
      </c>
    </row>
    <row r="2752" customFormat="false" ht="12" hidden="false" customHeight="false" outlineLevel="0" collapsed="false">
      <c r="A2752" s="0" t="n">
        <v>1141.53</v>
      </c>
      <c r="B2752" s="0" t="n">
        <v>1.2474</v>
      </c>
    </row>
    <row r="2753" customFormat="false" ht="12" hidden="false" customHeight="false" outlineLevel="0" collapsed="false">
      <c r="A2753" s="0" t="n">
        <v>1141.83</v>
      </c>
      <c r="B2753" s="0" t="n">
        <v>1.2588</v>
      </c>
    </row>
    <row r="2754" customFormat="false" ht="12" hidden="false" customHeight="false" outlineLevel="0" collapsed="false">
      <c r="A2754" s="0" t="n">
        <v>1142.11</v>
      </c>
      <c r="B2754" s="0" t="n">
        <v>1.2504</v>
      </c>
    </row>
    <row r="2755" customFormat="false" ht="12" hidden="false" customHeight="false" outlineLevel="0" collapsed="false">
      <c r="A2755" s="0" t="n">
        <v>1142.4</v>
      </c>
      <c r="B2755" s="0" t="n">
        <v>1.254</v>
      </c>
    </row>
    <row r="2756" customFormat="false" ht="12" hidden="false" customHeight="false" outlineLevel="0" collapsed="false">
      <c r="A2756" s="0" t="n">
        <v>1142.68</v>
      </c>
      <c r="B2756" s="0" t="n">
        <v>1.2618</v>
      </c>
    </row>
    <row r="2757" customFormat="false" ht="12" hidden="false" customHeight="false" outlineLevel="0" collapsed="false">
      <c r="A2757" s="0" t="n">
        <v>1142.94</v>
      </c>
      <c r="B2757" s="0" t="n">
        <v>1.254</v>
      </c>
    </row>
    <row r="2758" customFormat="false" ht="12" hidden="false" customHeight="false" outlineLevel="0" collapsed="false">
      <c r="A2758" s="0" t="n">
        <v>1143.18</v>
      </c>
      <c r="B2758" s="0" t="n">
        <v>1.2642</v>
      </c>
    </row>
    <row r="2759" customFormat="false" ht="12" hidden="false" customHeight="false" outlineLevel="0" collapsed="false">
      <c r="A2759" s="0" t="n">
        <v>1143.43</v>
      </c>
      <c r="B2759" s="0" t="n">
        <v>1.2606</v>
      </c>
    </row>
    <row r="2760" customFormat="false" ht="12" hidden="false" customHeight="false" outlineLevel="0" collapsed="false">
      <c r="A2760" s="0" t="n">
        <v>1143.9</v>
      </c>
      <c r="B2760" s="0" t="n">
        <v>1.2684</v>
      </c>
    </row>
    <row r="2761" customFormat="false" ht="12" hidden="false" customHeight="false" outlineLevel="0" collapsed="false">
      <c r="A2761" s="0" t="n">
        <v>1144.14</v>
      </c>
      <c r="B2761" s="0" t="n">
        <v>1.2612</v>
      </c>
    </row>
    <row r="2762" customFormat="false" ht="12" hidden="false" customHeight="false" outlineLevel="0" collapsed="false">
      <c r="A2762" s="0" t="n">
        <v>1144.38</v>
      </c>
      <c r="B2762" s="0" t="n">
        <v>1.2678</v>
      </c>
    </row>
    <row r="2763" customFormat="false" ht="12" hidden="false" customHeight="false" outlineLevel="0" collapsed="false">
      <c r="A2763" s="0" t="n">
        <v>1144.86</v>
      </c>
      <c r="B2763" s="0" t="n">
        <v>1.2648</v>
      </c>
    </row>
    <row r="2764" customFormat="false" ht="12" hidden="false" customHeight="false" outlineLevel="0" collapsed="false">
      <c r="A2764" s="0" t="n">
        <v>1145.11</v>
      </c>
      <c r="B2764" s="0" t="n">
        <v>1.2732</v>
      </c>
    </row>
    <row r="2765" customFormat="false" ht="12" hidden="false" customHeight="false" outlineLevel="0" collapsed="false">
      <c r="A2765" s="0" t="n">
        <v>1145.38</v>
      </c>
      <c r="B2765" s="0" t="n">
        <v>1.269</v>
      </c>
    </row>
    <row r="2766" customFormat="false" ht="12" hidden="false" customHeight="false" outlineLevel="0" collapsed="false">
      <c r="A2766" s="0" t="n">
        <v>1145.67</v>
      </c>
      <c r="B2766" s="0" t="n">
        <v>1.2714</v>
      </c>
    </row>
    <row r="2767" customFormat="false" ht="12" hidden="false" customHeight="false" outlineLevel="0" collapsed="false">
      <c r="A2767" s="0" t="n">
        <v>1145.95</v>
      </c>
      <c r="B2767" s="0" t="n">
        <v>1.2762</v>
      </c>
    </row>
    <row r="2768" customFormat="false" ht="12" hidden="false" customHeight="false" outlineLevel="0" collapsed="false">
      <c r="A2768" s="0" t="n">
        <v>1146.24</v>
      </c>
      <c r="B2768" s="0" t="n">
        <v>1.2714</v>
      </c>
    </row>
    <row r="2769" customFormat="false" ht="12" hidden="false" customHeight="false" outlineLevel="0" collapsed="false">
      <c r="A2769" s="0" t="n">
        <v>1146.53</v>
      </c>
      <c r="B2769" s="0" t="n">
        <v>1.2798</v>
      </c>
    </row>
    <row r="2770" customFormat="false" ht="12" hidden="false" customHeight="false" outlineLevel="0" collapsed="false">
      <c r="A2770" s="0" t="n">
        <v>1146.82</v>
      </c>
      <c r="B2770" s="0" t="n">
        <v>1.2774</v>
      </c>
    </row>
    <row r="2771" customFormat="false" ht="12" hidden="false" customHeight="false" outlineLevel="0" collapsed="false">
      <c r="A2771" s="0" t="n">
        <v>1147.39</v>
      </c>
      <c r="B2771" s="0" t="n">
        <v>1.284</v>
      </c>
    </row>
    <row r="2772" customFormat="false" ht="12" hidden="false" customHeight="false" outlineLevel="0" collapsed="false">
      <c r="A2772" s="0" t="n">
        <v>1147.67</v>
      </c>
      <c r="B2772" s="0" t="n">
        <v>1.2774</v>
      </c>
    </row>
    <row r="2773" customFormat="false" ht="12" hidden="false" customHeight="false" outlineLevel="0" collapsed="false">
      <c r="A2773" s="0" t="n">
        <v>1147.94</v>
      </c>
      <c r="B2773" s="0" t="n">
        <v>1.284</v>
      </c>
    </row>
    <row r="2774" customFormat="false" ht="12" hidden="false" customHeight="false" outlineLevel="0" collapsed="false">
      <c r="A2774" s="0" t="n">
        <v>1148.18</v>
      </c>
      <c r="B2774" s="0" t="n">
        <v>1.2876</v>
      </c>
    </row>
    <row r="2775" customFormat="false" ht="12" hidden="false" customHeight="false" outlineLevel="0" collapsed="false">
      <c r="A2775" s="0" t="n">
        <v>1148.43</v>
      </c>
      <c r="B2775" s="0" t="n">
        <v>1.281</v>
      </c>
    </row>
    <row r="2776" customFormat="false" ht="12" hidden="false" customHeight="false" outlineLevel="0" collapsed="false">
      <c r="A2776" s="0" t="n">
        <v>1148.66</v>
      </c>
      <c r="B2776" s="0" t="n">
        <v>1.2912</v>
      </c>
    </row>
    <row r="2777" customFormat="false" ht="12" hidden="false" customHeight="false" outlineLevel="0" collapsed="false">
      <c r="A2777" s="0" t="n">
        <v>1148.9</v>
      </c>
      <c r="B2777" s="0" t="n">
        <v>1.2882</v>
      </c>
    </row>
    <row r="2778" customFormat="false" ht="12" hidden="false" customHeight="false" outlineLevel="0" collapsed="false">
      <c r="A2778" s="0" t="n">
        <v>1149.37</v>
      </c>
      <c r="B2778" s="0" t="n">
        <v>1.2936</v>
      </c>
    </row>
    <row r="2779" customFormat="false" ht="12" hidden="false" customHeight="false" outlineLevel="0" collapsed="false">
      <c r="A2779" s="0" t="n">
        <v>1149.61</v>
      </c>
      <c r="B2779" s="0" t="n">
        <v>1.2894</v>
      </c>
    </row>
    <row r="2780" customFormat="false" ht="12" hidden="false" customHeight="false" outlineLevel="0" collapsed="false">
      <c r="A2780" s="0" t="n">
        <v>1149.84</v>
      </c>
      <c r="B2780" s="0" t="n">
        <v>1.2936</v>
      </c>
    </row>
    <row r="2781" customFormat="false" ht="12" hidden="false" customHeight="false" outlineLevel="0" collapsed="false">
      <c r="A2781" s="0" t="n">
        <v>1150.63</v>
      </c>
      <c r="B2781" s="0" t="n">
        <v>1.2996</v>
      </c>
    </row>
    <row r="2782" customFormat="false" ht="12" hidden="false" customHeight="false" outlineLevel="0" collapsed="false">
      <c r="A2782" s="0" t="n">
        <v>1150.91</v>
      </c>
      <c r="B2782" s="0" t="n">
        <v>1.2966</v>
      </c>
    </row>
    <row r="2783" customFormat="false" ht="12" hidden="false" customHeight="false" outlineLevel="0" collapsed="false">
      <c r="A2783" s="0" t="n">
        <v>1151.47</v>
      </c>
      <c r="B2783" s="0" t="n">
        <v>1.3056</v>
      </c>
    </row>
    <row r="2784" customFormat="false" ht="12" hidden="false" customHeight="false" outlineLevel="0" collapsed="false">
      <c r="A2784" s="0" t="n">
        <v>1151.75</v>
      </c>
      <c r="B2784" s="0" t="n">
        <v>1.2984</v>
      </c>
    </row>
    <row r="2785" customFormat="false" ht="12" hidden="false" customHeight="false" outlineLevel="0" collapsed="false">
      <c r="A2785" s="0" t="n">
        <v>1152.03</v>
      </c>
      <c r="B2785" s="0" t="n">
        <v>1.3038</v>
      </c>
    </row>
    <row r="2786" customFormat="false" ht="12" hidden="false" customHeight="false" outlineLevel="0" collapsed="false">
      <c r="A2786" s="0" t="n">
        <v>1152.31</v>
      </c>
      <c r="B2786" s="0" t="n">
        <v>1.3092</v>
      </c>
    </row>
    <row r="2787" customFormat="false" ht="12" hidden="false" customHeight="false" outlineLevel="0" collapsed="false">
      <c r="A2787" s="0" t="n">
        <v>1152.59</v>
      </c>
      <c r="B2787" s="0" t="n">
        <v>1.3032</v>
      </c>
    </row>
    <row r="2788" customFormat="false" ht="12" hidden="false" customHeight="false" outlineLevel="0" collapsed="false">
      <c r="A2788" s="0" t="n">
        <v>1152.85</v>
      </c>
      <c r="B2788" s="0" t="n">
        <v>1.311</v>
      </c>
    </row>
    <row r="2789" customFormat="false" ht="12" hidden="false" customHeight="false" outlineLevel="0" collapsed="false">
      <c r="A2789" s="0" t="n">
        <v>1153.33</v>
      </c>
      <c r="B2789" s="0" t="n">
        <v>1.3086</v>
      </c>
    </row>
    <row r="2790" customFormat="false" ht="12" hidden="false" customHeight="false" outlineLevel="0" collapsed="false">
      <c r="A2790" s="0" t="n">
        <v>1153.57</v>
      </c>
      <c r="B2790" s="0" t="n">
        <v>1.3158</v>
      </c>
    </row>
    <row r="2791" customFormat="false" ht="12" hidden="false" customHeight="false" outlineLevel="0" collapsed="false">
      <c r="A2791" s="0" t="n">
        <v>1153.8</v>
      </c>
      <c r="B2791" s="0" t="n">
        <v>1.311</v>
      </c>
    </row>
    <row r="2792" customFormat="false" ht="12" hidden="false" customHeight="false" outlineLevel="0" collapsed="false">
      <c r="A2792" s="0" t="n">
        <v>1154.04</v>
      </c>
      <c r="B2792" s="0" t="n">
        <v>1.3158</v>
      </c>
    </row>
    <row r="2793" customFormat="false" ht="12" hidden="false" customHeight="false" outlineLevel="0" collapsed="false">
      <c r="A2793" s="0" t="n">
        <v>1154.72</v>
      </c>
      <c r="B2793" s="0" t="n">
        <v>1.3218</v>
      </c>
    </row>
    <row r="2794" customFormat="false" ht="12" hidden="false" customHeight="false" outlineLevel="0" collapsed="false">
      <c r="A2794" s="0" t="n">
        <v>1154.95</v>
      </c>
      <c r="B2794" s="0" t="n">
        <v>1.317</v>
      </c>
    </row>
    <row r="2795" customFormat="false" ht="12" hidden="false" customHeight="false" outlineLevel="0" collapsed="false">
      <c r="A2795" s="0" t="n">
        <v>1155.2</v>
      </c>
      <c r="B2795" s="0" t="n">
        <v>1.323</v>
      </c>
    </row>
    <row r="2796" customFormat="false" ht="12" hidden="false" customHeight="false" outlineLevel="0" collapsed="false">
      <c r="A2796" s="0" t="n">
        <v>1155.48</v>
      </c>
      <c r="B2796" s="0" t="n">
        <v>1.3284</v>
      </c>
    </row>
    <row r="2797" customFormat="false" ht="12" hidden="false" customHeight="false" outlineLevel="0" collapsed="false">
      <c r="A2797" s="0" t="n">
        <v>1155.74</v>
      </c>
      <c r="B2797" s="0" t="n">
        <v>1.3188</v>
      </c>
    </row>
    <row r="2798" customFormat="false" ht="12" hidden="false" customHeight="false" outlineLevel="0" collapsed="false">
      <c r="A2798" s="0" t="n">
        <v>1156</v>
      </c>
      <c r="B2798" s="0" t="n">
        <v>1.3308</v>
      </c>
    </row>
    <row r="2799" customFormat="false" ht="12" hidden="false" customHeight="false" outlineLevel="0" collapsed="false">
      <c r="A2799" s="0" t="n">
        <v>1156.27</v>
      </c>
      <c r="B2799" s="0" t="n">
        <v>1.3272</v>
      </c>
    </row>
    <row r="2800" customFormat="false" ht="12" hidden="false" customHeight="false" outlineLevel="0" collapsed="false">
      <c r="A2800" s="0" t="n">
        <v>1156.54</v>
      </c>
      <c r="B2800" s="0" t="n">
        <v>1.323</v>
      </c>
    </row>
    <row r="2801" customFormat="false" ht="12" hidden="false" customHeight="false" outlineLevel="0" collapsed="false">
      <c r="A2801" s="0" t="n">
        <v>1156.81</v>
      </c>
      <c r="B2801" s="0" t="n">
        <v>1.3338</v>
      </c>
    </row>
    <row r="2802" customFormat="false" ht="12" hidden="false" customHeight="false" outlineLevel="0" collapsed="false">
      <c r="A2802" s="0" t="n">
        <v>1157.09</v>
      </c>
      <c r="B2802" s="0" t="n">
        <v>1.3272</v>
      </c>
    </row>
    <row r="2803" customFormat="false" ht="12" hidden="false" customHeight="false" outlineLevel="0" collapsed="false">
      <c r="A2803" s="0" t="n">
        <v>1157.37</v>
      </c>
      <c r="B2803" s="0" t="n">
        <v>1.3326</v>
      </c>
    </row>
    <row r="2804" customFormat="false" ht="12" hidden="false" customHeight="false" outlineLevel="0" collapsed="false">
      <c r="A2804" s="0" t="n">
        <v>1157.63</v>
      </c>
      <c r="B2804" s="0" t="n">
        <v>1.338</v>
      </c>
    </row>
    <row r="2805" customFormat="false" ht="12" hidden="false" customHeight="false" outlineLevel="0" collapsed="false">
      <c r="A2805" s="0" t="n">
        <v>1157.87</v>
      </c>
      <c r="B2805" s="0" t="n">
        <v>1.3296</v>
      </c>
    </row>
    <row r="2806" customFormat="false" ht="12" hidden="false" customHeight="false" outlineLevel="0" collapsed="false">
      <c r="A2806" s="0" t="n">
        <v>1158.1</v>
      </c>
      <c r="B2806" s="0" t="n">
        <v>1.341</v>
      </c>
    </row>
    <row r="2807" customFormat="false" ht="12" hidden="false" customHeight="false" outlineLevel="0" collapsed="false">
      <c r="A2807" s="0" t="n">
        <v>1158.34</v>
      </c>
      <c r="B2807" s="0" t="n">
        <v>1.3374</v>
      </c>
    </row>
    <row r="2808" customFormat="false" ht="12" hidden="false" customHeight="false" outlineLevel="0" collapsed="false">
      <c r="A2808" s="0" t="n">
        <v>1158.79</v>
      </c>
      <c r="B2808" s="0" t="n">
        <v>1.3458</v>
      </c>
    </row>
    <row r="2809" customFormat="false" ht="12" hidden="false" customHeight="false" outlineLevel="0" collapsed="false">
      <c r="A2809" s="0" t="n">
        <v>1159.02</v>
      </c>
      <c r="B2809" s="0" t="n">
        <v>1.338</v>
      </c>
    </row>
    <row r="2810" customFormat="false" ht="12" hidden="false" customHeight="false" outlineLevel="0" collapsed="false">
      <c r="A2810" s="0" t="n">
        <v>1159.24</v>
      </c>
      <c r="B2810" s="0" t="n">
        <v>1.3446</v>
      </c>
    </row>
    <row r="2811" customFormat="false" ht="12" hidden="false" customHeight="false" outlineLevel="0" collapsed="false">
      <c r="A2811" s="0" t="n">
        <v>1159.46</v>
      </c>
      <c r="B2811" s="0" t="n">
        <v>1.347</v>
      </c>
    </row>
    <row r="2812" customFormat="false" ht="12" hidden="false" customHeight="false" outlineLevel="0" collapsed="false">
      <c r="A2812" s="0" t="n">
        <v>1159.68</v>
      </c>
      <c r="B2812" s="0" t="n">
        <v>1.3446</v>
      </c>
    </row>
    <row r="2813" customFormat="false" ht="12" hidden="false" customHeight="false" outlineLevel="0" collapsed="false">
      <c r="A2813" s="0" t="n">
        <v>1159.92</v>
      </c>
      <c r="B2813" s="0" t="n">
        <v>1.3488</v>
      </c>
    </row>
    <row r="2814" customFormat="false" ht="12" hidden="false" customHeight="false" outlineLevel="0" collapsed="false">
      <c r="A2814" s="0" t="n">
        <v>1160.18</v>
      </c>
      <c r="B2814" s="0" t="n">
        <v>1.3458</v>
      </c>
    </row>
    <row r="2815" customFormat="false" ht="12" hidden="false" customHeight="false" outlineLevel="0" collapsed="false">
      <c r="A2815" s="0" t="n">
        <v>1160.45</v>
      </c>
      <c r="B2815" s="0" t="n">
        <v>1.3518</v>
      </c>
    </row>
    <row r="2816" customFormat="false" ht="12" hidden="false" customHeight="false" outlineLevel="0" collapsed="false">
      <c r="A2816" s="0" t="n">
        <v>1160.98</v>
      </c>
      <c r="B2816" s="0" t="n">
        <v>1.3494</v>
      </c>
    </row>
    <row r="2817" customFormat="false" ht="12" hidden="false" customHeight="false" outlineLevel="0" collapsed="false">
      <c r="A2817" s="0" t="n">
        <v>1161.24</v>
      </c>
      <c r="B2817" s="0" t="n">
        <v>1.3596</v>
      </c>
    </row>
    <row r="2818" customFormat="false" ht="12" hidden="false" customHeight="false" outlineLevel="0" collapsed="false">
      <c r="A2818" s="0" t="n">
        <v>1161.51</v>
      </c>
      <c r="B2818" s="0" t="n">
        <v>1.3548</v>
      </c>
    </row>
    <row r="2819" customFormat="false" ht="12" hidden="false" customHeight="false" outlineLevel="0" collapsed="false">
      <c r="A2819" s="0" t="n">
        <v>1162.05</v>
      </c>
      <c r="B2819" s="0" t="n">
        <v>1.3632</v>
      </c>
    </row>
    <row r="2820" customFormat="false" ht="12" hidden="false" customHeight="false" outlineLevel="0" collapsed="false">
      <c r="A2820" s="0" t="n">
        <v>1162.32</v>
      </c>
      <c r="B2820" s="0" t="n">
        <v>1.3566</v>
      </c>
    </row>
    <row r="2821" customFormat="false" ht="12" hidden="false" customHeight="false" outlineLevel="0" collapsed="false">
      <c r="A2821" s="0" t="n">
        <v>1162.56</v>
      </c>
      <c r="B2821" s="0" t="n">
        <v>1.3632</v>
      </c>
    </row>
    <row r="2822" customFormat="false" ht="12" hidden="false" customHeight="false" outlineLevel="0" collapsed="false">
      <c r="A2822" s="0" t="n">
        <v>1162.77</v>
      </c>
      <c r="B2822" s="0" t="n">
        <v>1.3656</v>
      </c>
    </row>
    <row r="2823" customFormat="false" ht="12" hidden="false" customHeight="false" outlineLevel="0" collapsed="false">
      <c r="A2823" s="0" t="n">
        <v>1162.99</v>
      </c>
      <c r="B2823" s="0" t="n">
        <v>1.359</v>
      </c>
    </row>
    <row r="2824" customFormat="false" ht="12" hidden="false" customHeight="false" outlineLevel="0" collapsed="false">
      <c r="A2824" s="0" t="n">
        <v>1163.21</v>
      </c>
      <c r="B2824" s="0" t="n">
        <v>1.3698</v>
      </c>
    </row>
    <row r="2825" customFormat="false" ht="12" hidden="false" customHeight="false" outlineLevel="0" collapsed="false">
      <c r="A2825" s="0" t="n">
        <v>1163.43</v>
      </c>
      <c r="B2825" s="0" t="n">
        <v>1.3674</v>
      </c>
    </row>
    <row r="2826" customFormat="false" ht="12" hidden="false" customHeight="false" outlineLevel="0" collapsed="false">
      <c r="A2826" s="0" t="n">
        <v>1163.87</v>
      </c>
      <c r="B2826" s="0" t="n">
        <v>1.3716</v>
      </c>
    </row>
    <row r="2827" customFormat="false" ht="12" hidden="false" customHeight="false" outlineLevel="0" collapsed="false">
      <c r="A2827" s="0" t="n">
        <v>1164.09</v>
      </c>
      <c r="B2827" s="0" t="n">
        <v>1.368</v>
      </c>
    </row>
    <row r="2828" customFormat="false" ht="12" hidden="false" customHeight="false" outlineLevel="0" collapsed="false">
      <c r="A2828" s="0" t="n">
        <v>1164.3</v>
      </c>
      <c r="B2828" s="0" t="n">
        <v>1.3728</v>
      </c>
    </row>
    <row r="2829" customFormat="false" ht="12" hidden="false" customHeight="false" outlineLevel="0" collapsed="false">
      <c r="A2829" s="0" t="n">
        <v>1164.52</v>
      </c>
      <c r="B2829" s="0" t="n">
        <v>1.3752</v>
      </c>
    </row>
    <row r="2830" customFormat="false" ht="12" hidden="false" customHeight="false" outlineLevel="0" collapsed="false">
      <c r="A2830" s="0" t="n">
        <v>1165.04</v>
      </c>
      <c r="B2830" s="0" t="n">
        <v>1.3782</v>
      </c>
    </row>
    <row r="2831" customFormat="false" ht="12" hidden="false" customHeight="false" outlineLevel="0" collapsed="false">
      <c r="A2831" s="0" t="n">
        <v>1165.83</v>
      </c>
      <c r="B2831" s="0" t="n">
        <v>1.3836</v>
      </c>
    </row>
    <row r="2832" customFormat="false" ht="12" hidden="false" customHeight="false" outlineLevel="0" collapsed="false">
      <c r="A2832" s="0" t="n">
        <v>1166.09</v>
      </c>
      <c r="B2832" s="0" t="n">
        <v>1.3788</v>
      </c>
    </row>
    <row r="2833" customFormat="false" ht="12" hidden="false" customHeight="false" outlineLevel="0" collapsed="false">
      <c r="A2833" s="0" t="n">
        <v>1166.36</v>
      </c>
      <c r="B2833" s="0" t="n">
        <v>1.3842</v>
      </c>
    </row>
    <row r="2834" customFormat="false" ht="12" hidden="false" customHeight="false" outlineLevel="0" collapsed="false">
      <c r="A2834" s="0" t="n">
        <v>1166.62</v>
      </c>
      <c r="B2834" s="0" t="n">
        <v>1.3878</v>
      </c>
    </row>
    <row r="2835" customFormat="false" ht="12" hidden="false" customHeight="false" outlineLevel="0" collapsed="false">
      <c r="A2835" s="0" t="n">
        <v>1166.89</v>
      </c>
      <c r="B2835" s="0" t="n">
        <v>1.3818</v>
      </c>
    </row>
    <row r="2836" customFormat="false" ht="12" hidden="false" customHeight="false" outlineLevel="0" collapsed="false">
      <c r="A2836" s="0" t="n">
        <v>1167.14</v>
      </c>
      <c r="B2836" s="0" t="n">
        <v>1.3908</v>
      </c>
    </row>
    <row r="2837" customFormat="false" ht="12" hidden="false" customHeight="false" outlineLevel="0" collapsed="false">
      <c r="A2837" s="0" t="n">
        <v>1167.37</v>
      </c>
      <c r="B2837" s="0" t="n">
        <v>1.3878</v>
      </c>
    </row>
    <row r="2838" customFormat="false" ht="12" hidden="false" customHeight="false" outlineLevel="0" collapsed="false">
      <c r="A2838" s="0" t="n">
        <v>1167.8</v>
      </c>
      <c r="B2838" s="0" t="n">
        <v>1.3944</v>
      </c>
    </row>
    <row r="2839" customFormat="false" ht="12" hidden="false" customHeight="false" outlineLevel="0" collapsed="false">
      <c r="A2839" s="0" t="n">
        <v>1168</v>
      </c>
      <c r="B2839" s="0" t="n">
        <v>1.3902</v>
      </c>
    </row>
    <row r="2840" customFormat="false" ht="12" hidden="false" customHeight="false" outlineLevel="0" collapsed="false">
      <c r="A2840" s="0" t="n">
        <v>1168.23</v>
      </c>
      <c r="B2840" s="0" t="n">
        <v>1.3974</v>
      </c>
    </row>
    <row r="2841" customFormat="false" ht="12" hidden="false" customHeight="false" outlineLevel="0" collapsed="false">
      <c r="A2841" s="0" t="n">
        <v>1168.66</v>
      </c>
      <c r="B2841" s="0" t="n">
        <v>1.3926</v>
      </c>
    </row>
    <row r="2842" customFormat="false" ht="12" hidden="false" customHeight="false" outlineLevel="0" collapsed="false">
      <c r="A2842" s="0" t="n">
        <v>1168.86</v>
      </c>
      <c r="B2842" s="0" t="n">
        <v>1.4046</v>
      </c>
    </row>
    <row r="2843" customFormat="false" ht="12" hidden="false" customHeight="false" outlineLevel="0" collapsed="false">
      <c r="A2843" s="0" t="n">
        <v>1169.07</v>
      </c>
      <c r="B2843" s="0" t="n">
        <v>1.398</v>
      </c>
    </row>
    <row r="2844" customFormat="false" ht="12" hidden="false" customHeight="false" outlineLevel="0" collapsed="false">
      <c r="A2844" s="0" t="n">
        <v>1169.3</v>
      </c>
      <c r="B2844" s="0" t="n">
        <v>1.4004</v>
      </c>
    </row>
    <row r="2845" customFormat="false" ht="12" hidden="false" customHeight="false" outlineLevel="0" collapsed="false">
      <c r="A2845" s="0" t="n">
        <v>1169.55</v>
      </c>
      <c r="B2845" s="0" t="n">
        <v>1.407</v>
      </c>
    </row>
    <row r="2846" customFormat="false" ht="12" hidden="false" customHeight="false" outlineLevel="0" collapsed="false">
      <c r="A2846" s="0" t="n">
        <v>1169.8</v>
      </c>
      <c r="B2846" s="0" t="n">
        <v>1.3992</v>
      </c>
    </row>
    <row r="2847" customFormat="false" ht="12" hidden="false" customHeight="false" outlineLevel="0" collapsed="false">
      <c r="A2847" s="0" t="n">
        <v>1170.06</v>
      </c>
      <c r="B2847" s="0" t="n">
        <v>1.4094</v>
      </c>
    </row>
    <row r="2848" customFormat="false" ht="12" hidden="false" customHeight="false" outlineLevel="0" collapsed="false">
      <c r="A2848" s="0" t="n">
        <v>1170.32</v>
      </c>
      <c r="B2848" s="0" t="n">
        <v>1.4064</v>
      </c>
    </row>
    <row r="2849" customFormat="false" ht="12" hidden="false" customHeight="false" outlineLevel="0" collapsed="false">
      <c r="A2849" s="0" t="n">
        <v>1170.82</v>
      </c>
      <c r="B2849" s="0" t="n">
        <v>1.4148</v>
      </c>
    </row>
    <row r="2850" customFormat="false" ht="12" hidden="false" customHeight="false" outlineLevel="0" collapsed="false">
      <c r="A2850" s="0" t="n">
        <v>1171.08</v>
      </c>
      <c r="B2850" s="0" t="n">
        <v>1.4064</v>
      </c>
    </row>
    <row r="2851" customFormat="false" ht="12" hidden="false" customHeight="false" outlineLevel="0" collapsed="false">
      <c r="A2851" s="0" t="n">
        <v>1171.33</v>
      </c>
      <c r="B2851" s="0" t="n">
        <v>1.4142</v>
      </c>
    </row>
    <row r="2852" customFormat="false" ht="12" hidden="false" customHeight="false" outlineLevel="0" collapsed="false">
      <c r="A2852" s="0" t="n">
        <v>1171.59</v>
      </c>
      <c r="B2852" s="0" t="n">
        <v>1.4166</v>
      </c>
    </row>
    <row r="2853" customFormat="false" ht="12" hidden="false" customHeight="false" outlineLevel="0" collapsed="false">
      <c r="A2853" s="0" t="n">
        <v>1171.82</v>
      </c>
      <c r="B2853" s="0" t="n">
        <v>1.4124</v>
      </c>
    </row>
    <row r="2854" customFormat="false" ht="12" hidden="false" customHeight="false" outlineLevel="0" collapsed="false">
      <c r="A2854" s="0" t="n">
        <v>1172.03</v>
      </c>
      <c r="B2854" s="0" t="n">
        <v>1.4208</v>
      </c>
    </row>
    <row r="2855" customFormat="false" ht="12" hidden="false" customHeight="false" outlineLevel="0" collapsed="false">
      <c r="A2855" s="0" t="n">
        <v>1172.25</v>
      </c>
      <c r="B2855" s="0" t="n">
        <v>1.4154</v>
      </c>
    </row>
    <row r="2856" customFormat="false" ht="12" hidden="false" customHeight="false" outlineLevel="0" collapsed="false">
      <c r="A2856" s="0" t="n">
        <v>1172.45</v>
      </c>
      <c r="B2856" s="0" t="n">
        <v>1.419</v>
      </c>
    </row>
    <row r="2857" customFormat="false" ht="12" hidden="false" customHeight="false" outlineLevel="0" collapsed="false">
      <c r="A2857" s="0" t="n">
        <v>1172.66</v>
      </c>
      <c r="B2857" s="0" t="n">
        <v>1.4262</v>
      </c>
    </row>
    <row r="2858" customFormat="false" ht="12" hidden="false" customHeight="false" outlineLevel="0" collapsed="false">
      <c r="A2858" s="0" t="n">
        <v>1172.87</v>
      </c>
      <c r="B2858" s="0" t="n">
        <v>1.419</v>
      </c>
    </row>
    <row r="2859" customFormat="false" ht="12" hidden="false" customHeight="false" outlineLevel="0" collapsed="false">
      <c r="A2859" s="0" t="n">
        <v>1173.07</v>
      </c>
      <c r="B2859" s="0" t="n">
        <v>1.4268</v>
      </c>
    </row>
    <row r="2860" customFormat="false" ht="12" hidden="false" customHeight="false" outlineLevel="0" collapsed="false">
      <c r="A2860" s="0" t="n">
        <v>1173.72</v>
      </c>
      <c r="B2860" s="0" t="n">
        <v>1.4316</v>
      </c>
    </row>
    <row r="2861" customFormat="false" ht="12" hidden="false" customHeight="false" outlineLevel="0" collapsed="false">
      <c r="A2861" s="0" t="n">
        <v>1173.96</v>
      </c>
      <c r="B2861" s="0" t="n">
        <v>1.4268</v>
      </c>
    </row>
    <row r="2862" customFormat="false" ht="12" hidden="false" customHeight="false" outlineLevel="0" collapsed="false">
      <c r="A2862" s="0" t="n">
        <v>1174.21</v>
      </c>
      <c r="B2862" s="0" t="n">
        <v>1.4334</v>
      </c>
    </row>
    <row r="2863" customFormat="false" ht="12" hidden="false" customHeight="false" outlineLevel="0" collapsed="false">
      <c r="A2863" s="0" t="n">
        <v>1174.71</v>
      </c>
      <c r="B2863" s="0" t="n">
        <v>1.4304</v>
      </c>
    </row>
    <row r="2864" customFormat="false" ht="12" hidden="false" customHeight="false" outlineLevel="0" collapsed="false">
      <c r="A2864" s="0" t="n">
        <v>1174.96</v>
      </c>
      <c r="B2864" s="0" t="n">
        <v>1.4406</v>
      </c>
    </row>
    <row r="2865" customFormat="false" ht="12" hidden="false" customHeight="false" outlineLevel="0" collapsed="false">
      <c r="A2865" s="0" t="n">
        <v>1175.22</v>
      </c>
      <c r="B2865" s="0" t="n">
        <v>1.4364</v>
      </c>
    </row>
    <row r="2866" customFormat="false" ht="12" hidden="false" customHeight="false" outlineLevel="0" collapsed="false">
      <c r="A2866" s="0" t="n">
        <v>1175.73</v>
      </c>
      <c r="B2866" s="0" t="n">
        <v>1.4436</v>
      </c>
    </row>
    <row r="2867" customFormat="false" ht="12" hidden="false" customHeight="false" outlineLevel="0" collapsed="false">
      <c r="A2867" s="0" t="n">
        <v>1175.97</v>
      </c>
      <c r="B2867" s="0" t="n">
        <v>1.4388</v>
      </c>
    </row>
    <row r="2868" customFormat="false" ht="12" hidden="false" customHeight="false" outlineLevel="0" collapsed="false">
      <c r="A2868" s="0" t="n">
        <v>1176.2</v>
      </c>
      <c r="B2868" s="0" t="n">
        <v>1.4454</v>
      </c>
    </row>
    <row r="2869" customFormat="false" ht="12" hidden="false" customHeight="false" outlineLevel="0" collapsed="false">
      <c r="A2869" s="0" t="n">
        <v>1176.62</v>
      </c>
      <c r="B2869" s="0" t="n">
        <v>1.443</v>
      </c>
    </row>
    <row r="2870" customFormat="false" ht="12" hidden="false" customHeight="false" outlineLevel="0" collapsed="false">
      <c r="A2870" s="0" t="n">
        <v>1176.83</v>
      </c>
      <c r="B2870" s="0" t="n">
        <v>1.4508</v>
      </c>
    </row>
    <row r="2871" customFormat="false" ht="12" hidden="false" customHeight="false" outlineLevel="0" collapsed="false">
      <c r="A2871" s="0" t="n">
        <v>1177.03</v>
      </c>
      <c r="B2871" s="0" t="n">
        <v>1.446</v>
      </c>
    </row>
    <row r="2872" customFormat="false" ht="12" hidden="false" customHeight="false" outlineLevel="0" collapsed="false">
      <c r="A2872" s="0" t="n">
        <v>1177.24</v>
      </c>
      <c r="B2872" s="0" t="n">
        <v>1.4496</v>
      </c>
    </row>
    <row r="2873" customFormat="false" ht="12" hidden="false" customHeight="false" outlineLevel="0" collapsed="false">
      <c r="A2873" s="0" t="n">
        <v>1177.44</v>
      </c>
      <c r="B2873" s="0" t="n">
        <v>1.455</v>
      </c>
    </row>
    <row r="2874" customFormat="false" ht="12" hidden="false" customHeight="false" outlineLevel="0" collapsed="false">
      <c r="A2874" s="0" t="n">
        <v>1177.65</v>
      </c>
      <c r="B2874" s="0" t="n">
        <v>1.4502</v>
      </c>
    </row>
    <row r="2875" customFormat="false" ht="12" hidden="false" customHeight="false" outlineLevel="0" collapsed="false">
      <c r="A2875" s="0" t="n">
        <v>1177.85</v>
      </c>
      <c r="B2875" s="0" t="n">
        <v>1.4568</v>
      </c>
    </row>
    <row r="2876" customFormat="false" ht="12" hidden="false" customHeight="false" outlineLevel="0" collapsed="false">
      <c r="A2876" s="0" t="n">
        <v>1178.53</v>
      </c>
      <c r="B2876" s="0" t="n">
        <v>1.4622</v>
      </c>
    </row>
    <row r="2877" customFormat="false" ht="12" hidden="false" customHeight="false" outlineLevel="0" collapsed="false">
      <c r="A2877" s="0" t="n">
        <v>1178.77</v>
      </c>
      <c r="B2877" s="0" t="n">
        <v>1.458</v>
      </c>
    </row>
    <row r="2878" customFormat="false" ht="12" hidden="false" customHeight="false" outlineLevel="0" collapsed="false">
      <c r="A2878" s="0" t="n">
        <v>1179.02</v>
      </c>
      <c r="B2878" s="0" t="n">
        <v>1.4616</v>
      </c>
    </row>
    <row r="2879" customFormat="false" ht="12" hidden="false" customHeight="false" outlineLevel="0" collapsed="false">
      <c r="A2879" s="0" t="n">
        <v>1179.26</v>
      </c>
      <c r="B2879" s="0" t="n">
        <v>1.4676</v>
      </c>
    </row>
    <row r="2880" customFormat="false" ht="12" hidden="false" customHeight="false" outlineLevel="0" collapsed="false">
      <c r="A2880" s="0" t="n">
        <v>1179.49</v>
      </c>
      <c r="B2880" s="0" t="n">
        <v>1.4604</v>
      </c>
    </row>
    <row r="2881" customFormat="false" ht="12" hidden="false" customHeight="false" outlineLevel="0" collapsed="false">
      <c r="A2881" s="0" t="n">
        <v>1179.74</v>
      </c>
      <c r="B2881" s="0" t="n">
        <v>1.4682</v>
      </c>
    </row>
    <row r="2882" customFormat="false" ht="12" hidden="false" customHeight="false" outlineLevel="0" collapsed="false">
      <c r="A2882" s="0" t="n">
        <v>1179.98</v>
      </c>
      <c r="B2882" s="0" t="n">
        <v>1.4706</v>
      </c>
    </row>
    <row r="2883" customFormat="false" ht="12" hidden="false" customHeight="false" outlineLevel="0" collapsed="false">
      <c r="A2883" s="0" t="n">
        <v>1180.23</v>
      </c>
      <c r="B2883" s="0" t="n">
        <v>1.4664</v>
      </c>
    </row>
    <row r="2884" customFormat="false" ht="12" hidden="false" customHeight="false" outlineLevel="0" collapsed="false">
      <c r="A2884" s="0" t="n">
        <v>1180.47</v>
      </c>
      <c r="B2884" s="0" t="n">
        <v>1.4736</v>
      </c>
    </row>
    <row r="2885" customFormat="false" ht="12" hidden="false" customHeight="false" outlineLevel="0" collapsed="false">
      <c r="A2885" s="0" t="n">
        <v>1180.68</v>
      </c>
      <c r="B2885" s="0" t="n">
        <v>1.47</v>
      </c>
    </row>
    <row r="2886" customFormat="false" ht="12" hidden="false" customHeight="false" outlineLevel="0" collapsed="false">
      <c r="A2886" s="0" t="n">
        <v>1180.88</v>
      </c>
      <c r="B2886" s="0" t="n">
        <v>1.473</v>
      </c>
    </row>
    <row r="2887" customFormat="false" ht="12" hidden="false" customHeight="false" outlineLevel="0" collapsed="false">
      <c r="A2887" s="0" t="n">
        <v>1181.09</v>
      </c>
      <c r="B2887" s="0" t="n">
        <v>1.4772</v>
      </c>
    </row>
    <row r="2888" customFormat="false" ht="12" hidden="false" customHeight="false" outlineLevel="0" collapsed="false">
      <c r="A2888" s="0" t="n">
        <v>1181.29</v>
      </c>
      <c r="B2888" s="0" t="n">
        <v>1.473</v>
      </c>
    </row>
    <row r="2889" customFormat="false" ht="12" hidden="false" customHeight="false" outlineLevel="0" collapsed="false">
      <c r="A2889" s="0" t="n">
        <v>1181.49</v>
      </c>
      <c r="B2889" s="0" t="n">
        <v>1.4844</v>
      </c>
    </row>
    <row r="2890" customFormat="false" ht="12" hidden="false" customHeight="false" outlineLevel="0" collapsed="false">
      <c r="A2890" s="0" t="n">
        <v>1181.7</v>
      </c>
      <c r="B2890" s="0" t="n">
        <v>1.4808</v>
      </c>
    </row>
    <row r="2891" customFormat="false" ht="12" hidden="false" customHeight="false" outlineLevel="0" collapsed="false">
      <c r="A2891" s="0" t="n">
        <v>1181.89</v>
      </c>
      <c r="B2891" s="0" t="n">
        <v>1.4778</v>
      </c>
    </row>
    <row r="2892" customFormat="false" ht="12" hidden="false" customHeight="false" outlineLevel="0" collapsed="false">
      <c r="A2892" s="0" t="n">
        <v>1182.09</v>
      </c>
      <c r="B2892" s="0" t="n">
        <v>1.4892</v>
      </c>
    </row>
    <row r="2893" customFormat="false" ht="12" hidden="false" customHeight="false" outlineLevel="0" collapsed="false">
      <c r="A2893" s="0" t="n">
        <v>1182.29</v>
      </c>
      <c r="B2893" s="0" t="n">
        <v>1.4808</v>
      </c>
    </row>
    <row r="2894" customFormat="false" ht="12" hidden="false" customHeight="false" outlineLevel="0" collapsed="false">
      <c r="A2894" s="0" t="n">
        <v>1182.51</v>
      </c>
      <c r="B2894" s="0" t="n">
        <v>1.4874</v>
      </c>
    </row>
    <row r="2895" customFormat="false" ht="12" hidden="false" customHeight="false" outlineLevel="0" collapsed="false">
      <c r="A2895" s="0" t="n">
        <v>1182.73</v>
      </c>
      <c r="B2895" s="0" t="n">
        <v>1.4898</v>
      </c>
    </row>
    <row r="2896" customFormat="false" ht="12" hidden="false" customHeight="false" outlineLevel="0" collapsed="false">
      <c r="A2896" s="0" t="n">
        <v>1182.97</v>
      </c>
      <c r="B2896" s="0" t="n">
        <v>1.4844</v>
      </c>
    </row>
    <row r="2897" customFormat="false" ht="12" hidden="false" customHeight="false" outlineLevel="0" collapsed="false">
      <c r="A2897" s="0" t="n">
        <v>1183.22</v>
      </c>
      <c r="B2897" s="0" t="n">
        <v>1.4958</v>
      </c>
    </row>
    <row r="2898" customFormat="false" ht="12" hidden="false" customHeight="false" outlineLevel="0" collapsed="false">
      <c r="A2898" s="0" t="n">
        <v>1183.46</v>
      </c>
      <c r="B2898" s="0" t="n">
        <v>1.4898</v>
      </c>
    </row>
    <row r="2899" customFormat="false" ht="12" hidden="false" customHeight="false" outlineLevel="0" collapsed="false">
      <c r="A2899" s="0" t="n">
        <v>1183.95</v>
      </c>
      <c r="B2899" s="0" t="n">
        <v>1.5</v>
      </c>
    </row>
    <row r="2900" customFormat="false" ht="12" hidden="false" customHeight="false" outlineLevel="0" collapsed="false">
      <c r="A2900" s="0" t="n">
        <v>1184.19</v>
      </c>
      <c r="B2900" s="0" t="n">
        <v>1.4928</v>
      </c>
    </row>
    <row r="2901" customFormat="false" ht="12" hidden="false" customHeight="false" outlineLevel="0" collapsed="false">
      <c r="A2901" s="0" t="n">
        <v>1184.44</v>
      </c>
      <c r="B2901" s="0" t="n">
        <v>1.5012</v>
      </c>
    </row>
    <row r="2902" customFormat="false" ht="12" hidden="false" customHeight="false" outlineLevel="0" collapsed="false">
      <c r="A2902" s="0" t="n">
        <v>1185.08</v>
      </c>
      <c r="B2902" s="0" t="n">
        <v>1.5066</v>
      </c>
    </row>
    <row r="2903" customFormat="false" ht="12" hidden="false" customHeight="false" outlineLevel="0" collapsed="false">
      <c r="A2903" s="0" t="n">
        <v>1185.27</v>
      </c>
      <c r="B2903" s="0" t="n">
        <v>1.5</v>
      </c>
    </row>
    <row r="2904" customFormat="false" ht="12" hidden="false" customHeight="false" outlineLevel="0" collapsed="false">
      <c r="A2904" s="0" t="n">
        <v>1185.46</v>
      </c>
      <c r="B2904" s="0" t="n">
        <v>1.5066</v>
      </c>
    </row>
    <row r="2905" customFormat="false" ht="12" hidden="false" customHeight="false" outlineLevel="0" collapsed="false">
      <c r="A2905" s="0" t="n">
        <v>1185.66</v>
      </c>
      <c r="B2905" s="0" t="n">
        <v>1.5114</v>
      </c>
    </row>
    <row r="2906" customFormat="false" ht="12" hidden="false" customHeight="false" outlineLevel="0" collapsed="false">
      <c r="A2906" s="0" t="n">
        <v>1185.86</v>
      </c>
      <c r="B2906" s="0" t="n">
        <v>1.5048</v>
      </c>
    </row>
    <row r="2907" customFormat="false" ht="12" hidden="false" customHeight="false" outlineLevel="0" collapsed="false">
      <c r="A2907" s="0" t="n">
        <v>1186.04</v>
      </c>
      <c r="B2907" s="0" t="n">
        <v>1.5132</v>
      </c>
    </row>
    <row r="2908" customFormat="false" ht="12" hidden="false" customHeight="false" outlineLevel="0" collapsed="false">
      <c r="A2908" s="0" t="n">
        <v>1186.23</v>
      </c>
      <c r="B2908" s="0" t="n">
        <v>1.5102</v>
      </c>
    </row>
    <row r="2909" customFormat="false" ht="12" hidden="false" customHeight="false" outlineLevel="0" collapsed="false">
      <c r="A2909" s="0" t="n">
        <v>1186.42</v>
      </c>
      <c r="B2909" s="0" t="n">
        <v>1.5132</v>
      </c>
    </row>
    <row r="2910" customFormat="false" ht="12" hidden="false" customHeight="false" outlineLevel="0" collapsed="false">
      <c r="A2910" s="0" t="n">
        <v>1186.63</v>
      </c>
      <c r="B2910" s="0" t="n">
        <v>1.518</v>
      </c>
    </row>
    <row r="2911" customFormat="false" ht="12" hidden="false" customHeight="false" outlineLevel="0" collapsed="false">
      <c r="A2911" s="0" t="n">
        <v>1186.86</v>
      </c>
      <c r="B2911" s="0" t="n">
        <v>1.5108</v>
      </c>
    </row>
    <row r="2912" customFormat="false" ht="12" hidden="false" customHeight="false" outlineLevel="0" collapsed="false">
      <c r="A2912" s="0" t="n">
        <v>1187.1</v>
      </c>
      <c r="B2912" s="0" t="n">
        <v>1.521</v>
      </c>
    </row>
    <row r="2913" customFormat="false" ht="12" hidden="false" customHeight="false" outlineLevel="0" collapsed="false">
      <c r="A2913" s="0" t="n">
        <v>1187.58</v>
      </c>
      <c r="B2913" s="0" t="n">
        <v>1.518</v>
      </c>
    </row>
    <row r="2914" customFormat="false" ht="12" hidden="false" customHeight="false" outlineLevel="0" collapsed="false">
      <c r="A2914" s="0" t="n">
        <v>1187.82</v>
      </c>
      <c r="B2914" s="0" t="n">
        <v>1.5264</v>
      </c>
    </row>
    <row r="2915" customFormat="false" ht="12" hidden="false" customHeight="false" outlineLevel="0" collapsed="false">
      <c r="A2915" s="0" t="n">
        <v>1188.05</v>
      </c>
      <c r="B2915" s="0" t="n">
        <v>1.521</v>
      </c>
    </row>
    <row r="2916" customFormat="false" ht="12" hidden="false" customHeight="false" outlineLevel="0" collapsed="false">
      <c r="A2916" s="0" t="n">
        <v>1188.29</v>
      </c>
      <c r="B2916" s="0" t="n">
        <v>1.5258</v>
      </c>
    </row>
    <row r="2917" customFormat="false" ht="12" hidden="false" customHeight="false" outlineLevel="0" collapsed="false">
      <c r="A2917" s="0" t="n">
        <v>1188.53</v>
      </c>
      <c r="B2917" s="0" t="n">
        <v>1.5306</v>
      </c>
    </row>
    <row r="2918" customFormat="false" ht="12" hidden="false" customHeight="false" outlineLevel="0" collapsed="false">
      <c r="A2918" s="0" t="n">
        <v>1188.76</v>
      </c>
      <c r="B2918" s="0" t="n">
        <v>1.524</v>
      </c>
    </row>
    <row r="2919" customFormat="false" ht="12" hidden="false" customHeight="false" outlineLevel="0" collapsed="false">
      <c r="A2919" s="0" t="n">
        <v>1188.97</v>
      </c>
      <c r="B2919" s="0" t="n">
        <v>1.533</v>
      </c>
    </row>
    <row r="2920" customFormat="false" ht="12" hidden="false" customHeight="false" outlineLevel="0" collapsed="false">
      <c r="A2920" s="0" t="n">
        <v>1189.35</v>
      </c>
      <c r="B2920" s="0" t="n">
        <v>1.5306</v>
      </c>
    </row>
    <row r="2921" customFormat="false" ht="12" hidden="false" customHeight="false" outlineLevel="0" collapsed="false">
      <c r="A2921" s="0" t="n">
        <v>1189.54</v>
      </c>
      <c r="B2921" s="0" t="n">
        <v>1.5372</v>
      </c>
    </row>
    <row r="2922" customFormat="false" ht="12" hidden="false" customHeight="false" outlineLevel="0" collapsed="false">
      <c r="A2922" s="0" t="n">
        <v>1189.72</v>
      </c>
      <c r="B2922" s="0" t="n">
        <v>1.533</v>
      </c>
    </row>
    <row r="2923" customFormat="false" ht="12" hidden="false" customHeight="false" outlineLevel="0" collapsed="false">
      <c r="A2923" s="0" t="n">
        <v>1189.9</v>
      </c>
      <c r="B2923" s="0" t="n">
        <v>1.539</v>
      </c>
    </row>
    <row r="2924" customFormat="false" ht="12" hidden="false" customHeight="false" outlineLevel="0" collapsed="false">
      <c r="A2924" s="0" t="n">
        <v>1190.09</v>
      </c>
      <c r="B2924" s="0" t="n">
        <v>1.542</v>
      </c>
    </row>
    <row r="2925" customFormat="false" ht="12" hidden="false" customHeight="false" outlineLevel="0" collapsed="false">
      <c r="A2925" s="0" t="n">
        <v>1190.28</v>
      </c>
      <c r="B2925" s="0" t="n">
        <v>1.5384</v>
      </c>
    </row>
    <row r="2926" customFormat="false" ht="12" hidden="false" customHeight="false" outlineLevel="0" collapsed="false">
      <c r="A2926" s="0" t="n">
        <v>1190.46</v>
      </c>
      <c r="B2926" s="0" t="n">
        <v>1.545</v>
      </c>
    </row>
    <row r="2927" customFormat="false" ht="12" hidden="false" customHeight="false" outlineLevel="0" collapsed="false">
      <c r="A2927" s="0" t="n">
        <v>1191.09</v>
      </c>
      <c r="B2927" s="0" t="n">
        <v>1.5492</v>
      </c>
    </row>
    <row r="2928" customFormat="false" ht="12" hidden="false" customHeight="false" outlineLevel="0" collapsed="false">
      <c r="A2928" s="0" t="n">
        <v>1191.31</v>
      </c>
      <c r="B2928" s="0" t="n">
        <v>1.5456</v>
      </c>
    </row>
    <row r="2929" customFormat="false" ht="12" hidden="false" customHeight="false" outlineLevel="0" collapsed="false">
      <c r="A2929" s="0" t="n">
        <v>1191.54</v>
      </c>
      <c r="B2929" s="0" t="n">
        <v>1.5516</v>
      </c>
    </row>
    <row r="2930" customFormat="false" ht="12" hidden="false" customHeight="false" outlineLevel="0" collapsed="false">
      <c r="A2930" s="0" t="n">
        <v>1191.76</v>
      </c>
      <c r="B2930" s="0" t="n">
        <v>1.5546</v>
      </c>
    </row>
    <row r="2931" customFormat="false" ht="12" hidden="false" customHeight="false" outlineLevel="0" collapsed="false">
      <c r="A2931" s="0" t="n">
        <v>1192</v>
      </c>
      <c r="B2931" s="0" t="n">
        <v>1.548</v>
      </c>
    </row>
    <row r="2932" customFormat="false" ht="12" hidden="false" customHeight="false" outlineLevel="0" collapsed="false">
      <c r="A2932" s="0" t="n">
        <v>1192.23</v>
      </c>
      <c r="B2932" s="0" t="n">
        <v>1.5582</v>
      </c>
    </row>
    <row r="2933" customFormat="false" ht="12" hidden="false" customHeight="false" outlineLevel="0" collapsed="false">
      <c r="A2933" s="0" t="n">
        <v>1192.69</v>
      </c>
      <c r="B2933" s="0" t="n">
        <v>1.5552</v>
      </c>
    </row>
    <row r="2934" customFormat="false" ht="12" hidden="false" customHeight="false" outlineLevel="0" collapsed="false">
      <c r="A2934" s="0" t="n">
        <v>1192.9</v>
      </c>
      <c r="B2934" s="0" t="n">
        <v>1.5612</v>
      </c>
    </row>
    <row r="2935" customFormat="false" ht="12" hidden="false" customHeight="false" outlineLevel="0" collapsed="false">
      <c r="A2935" s="0" t="n">
        <v>1193.09</v>
      </c>
      <c r="B2935" s="0" t="n">
        <v>1.5582</v>
      </c>
    </row>
    <row r="2936" customFormat="false" ht="12" hidden="false" customHeight="false" outlineLevel="0" collapsed="false">
      <c r="A2936" s="0" t="n">
        <v>1193.27</v>
      </c>
      <c r="B2936" s="0" t="n">
        <v>1.5642</v>
      </c>
    </row>
    <row r="2937" customFormat="false" ht="12" hidden="false" customHeight="false" outlineLevel="0" collapsed="false">
      <c r="A2937" s="0" t="n">
        <v>1193.64</v>
      </c>
      <c r="B2937" s="0" t="n">
        <v>1.56</v>
      </c>
    </row>
    <row r="2938" customFormat="false" ht="12" hidden="false" customHeight="false" outlineLevel="0" collapsed="false">
      <c r="A2938" s="0" t="n">
        <v>1193.83</v>
      </c>
      <c r="B2938" s="0" t="n">
        <v>1.5738</v>
      </c>
    </row>
    <row r="2939" customFormat="false" ht="12" hidden="false" customHeight="false" outlineLevel="0" collapsed="false">
      <c r="A2939" s="0" t="n">
        <v>1194.01</v>
      </c>
      <c r="B2939" s="0" t="n">
        <v>1.5684</v>
      </c>
    </row>
    <row r="2940" customFormat="false" ht="12" hidden="false" customHeight="false" outlineLevel="0" collapsed="false">
      <c r="A2940" s="0" t="n">
        <v>1194.37</v>
      </c>
      <c r="B2940" s="0" t="n">
        <v>1.5774</v>
      </c>
    </row>
    <row r="2941" customFormat="false" ht="12" hidden="false" customHeight="false" outlineLevel="0" collapsed="false">
      <c r="A2941" s="0" t="n">
        <v>1194.55</v>
      </c>
      <c r="B2941" s="0" t="n">
        <v>1.5684</v>
      </c>
    </row>
    <row r="2942" customFormat="false" ht="12" hidden="false" customHeight="false" outlineLevel="0" collapsed="false">
      <c r="A2942" s="0" t="n">
        <v>1194.74</v>
      </c>
      <c r="B2942" s="0" t="n">
        <v>1.5762</v>
      </c>
    </row>
    <row r="2943" customFormat="false" ht="12" hidden="false" customHeight="false" outlineLevel="0" collapsed="false">
      <c r="A2943" s="0" t="n">
        <v>1194.97</v>
      </c>
      <c r="B2943" s="0" t="n">
        <v>1.5786</v>
      </c>
    </row>
    <row r="2944" customFormat="false" ht="12" hidden="false" customHeight="false" outlineLevel="0" collapsed="false">
      <c r="A2944" s="0" t="n">
        <v>1195.19</v>
      </c>
      <c r="B2944" s="0" t="n">
        <v>1.575</v>
      </c>
    </row>
    <row r="2945" customFormat="false" ht="12" hidden="false" customHeight="false" outlineLevel="0" collapsed="false">
      <c r="A2945" s="0" t="n">
        <v>1195.41</v>
      </c>
      <c r="B2945" s="0" t="n">
        <v>1.5846</v>
      </c>
    </row>
    <row r="2946" customFormat="false" ht="12" hidden="false" customHeight="false" outlineLevel="0" collapsed="false">
      <c r="A2946" s="0" t="n">
        <v>1195.64</v>
      </c>
      <c r="B2946" s="0" t="n">
        <v>1.578</v>
      </c>
    </row>
    <row r="2947" customFormat="false" ht="12" hidden="false" customHeight="false" outlineLevel="0" collapsed="false">
      <c r="A2947" s="0" t="n">
        <v>1195.86</v>
      </c>
      <c r="B2947" s="0" t="n">
        <v>1.5816</v>
      </c>
    </row>
    <row r="2948" customFormat="false" ht="12" hidden="false" customHeight="false" outlineLevel="0" collapsed="false">
      <c r="A2948" s="0" t="n">
        <v>1196.08</v>
      </c>
      <c r="B2948" s="0" t="n">
        <v>1.5894</v>
      </c>
    </row>
    <row r="2949" customFormat="false" ht="12" hidden="false" customHeight="false" outlineLevel="0" collapsed="false">
      <c r="A2949" s="0" t="n">
        <v>1196.31</v>
      </c>
      <c r="B2949" s="0" t="n">
        <v>1.5828</v>
      </c>
    </row>
    <row r="2950" customFormat="false" ht="12" hidden="false" customHeight="false" outlineLevel="0" collapsed="false">
      <c r="A2950" s="0" t="n">
        <v>1196.54</v>
      </c>
      <c r="B2950" s="0" t="n">
        <v>1.5912</v>
      </c>
    </row>
    <row r="2951" customFormat="false" ht="12" hidden="false" customHeight="false" outlineLevel="0" collapsed="false">
      <c r="A2951" s="0" t="n">
        <v>1196.76</v>
      </c>
      <c r="B2951" s="0" t="n">
        <v>1.5888</v>
      </c>
    </row>
    <row r="2952" customFormat="false" ht="12" hidden="false" customHeight="false" outlineLevel="0" collapsed="false">
      <c r="A2952" s="0" t="n">
        <v>1197.14</v>
      </c>
      <c r="B2952" s="0" t="n">
        <v>1.5966</v>
      </c>
    </row>
    <row r="2953" customFormat="false" ht="12" hidden="false" customHeight="false" outlineLevel="0" collapsed="false">
      <c r="A2953" s="0" t="n">
        <v>1197.32</v>
      </c>
      <c r="B2953" s="0" t="n">
        <v>1.5894</v>
      </c>
    </row>
    <row r="2954" customFormat="false" ht="12" hidden="false" customHeight="false" outlineLevel="0" collapsed="false">
      <c r="A2954" s="0" t="n">
        <v>1197.49</v>
      </c>
      <c r="B2954" s="0" t="n">
        <v>1.5978</v>
      </c>
    </row>
    <row r="2955" customFormat="false" ht="12" hidden="false" customHeight="false" outlineLevel="0" collapsed="false">
      <c r="A2955" s="0" t="n">
        <v>1197.67</v>
      </c>
      <c r="B2955" s="0" t="n">
        <v>1.6002</v>
      </c>
    </row>
    <row r="2956" customFormat="false" ht="12" hidden="false" customHeight="false" outlineLevel="0" collapsed="false">
      <c r="A2956" s="0" t="n">
        <v>1197.85</v>
      </c>
      <c r="B2956" s="0" t="n">
        <v>1.5948</v>
      </c>
    </row>
    <row r="2957" customFormat="false" ht="12" hidden="false" customHeight="false" outlineLevel="0" collapsed="false">
      <c r="A2957" s="0" t="n">
        <v>1198.01</v>
      </c>
      <c r="B2957" s="0" t="n">
        <v>1.6038</v>
      </c>
    </row>
    <row r="2958" customFormat="false" ht="12" hidden="false" customHeight="false" outlineLevel="0" collapsed="false">
      <c r="A2958" s="0" t="n">
        <v>1198.18</v>
      </c>
      <c r="B2958" s="0" t="n">
        <v>1.6002</v>
      </c>
    </row>
    <row r="2959" customFormat="false" ht="12" hidden="false" customHeight="false" outlineLevel="0" collapsed="false">
      <c r="A2959" s="0" t="n">
        <v>1198.35</v>
      </c>
      <c r="B2959" s="0" t="n">
        <v>1.6032</v>
      </c>
    </row>
    <row r="2960" customFormat="false" ht="12" hidden="false" customHeight="false" outlineLevel="0" collapsed="false">
      <c r="A2960" s="0" t="n">
        <v>1198.53</v>
      </c>
      <c r="B2960" s="0" t="n">
        <v>1.6074</v>
      </c>
    </row>
    <row r="2961" customFormat="false" ht="12" hidden="false" customHeight="false" outlineLevel="0" collapsed="false">
      <c r="A2961" s="0" t="n">
        <v>1198.73</v>
      </c>
      <c r="B2961" s="0" t="n">
        <v>1.6032</v>
      </c>
    </row>
    <row r="2962" customFormat="false" ht="12" hidden="false" customHeight="false" outlineLevel="0" collapsed="false">
      <c r="A2962" s="0" t="n">
        <v>1198.95</v>
      </c>
      <c r="B2962" s="0" t="n">
        <v>1.6116</v>
      </c>
    </row>
    <row r="2963" customFormat="false" ht="12" hidden="false" customHeight="false" outlineLevel="0" collapsed="false">
      <c r="A2963" s="0" t="n">
        <v>1199.59</v>
      </c>
      <c r="B2963" s="0" t="n">
        <v>1.6176</v>
      </c>
    </row>
    <row r="2964" customFormat="false" ht="12" hidden="false" customHeight="false" outlineLevel="0" collapsed="false">
      <c r="A2964" s="0" t="n">
        <v>1199.81</v>
      </c>
      <c r="B2964" s="0" t="n">
        <v>1.6098</v>
      </c>
    </row>
    <row r="2965" customFormat="false" ht="12" hidden="false" customHeight="false" outlineLevel="0" collapsed="false">
      <c r="A2965" s="0" t="n">
        <v>1200.03</v>
      </c>
      <c r="B2965" s="0" t="n">
        <v>1.617</v>
      </c>
    </row>
    <row r="2966" customFormat="false" ht="12" hidden="false" customHeight="false" outlineLevel="0" collapsed="false">
      <c r="A2966" s="0" t="n">
        <v>1200.26</v>
      </c>
      <c r="B2966" s="0" t="n">
        <v>1.62</v>
      </c>
    </row>
    <row r="2967" customFormat="false" ht="12" hidden="false" customHeight="false" outlineLevel="0" collapsed="false">
      <c r="A2967" s="0" t="n">
        <v>1200.48</v>
      </c>
      <c r="B2967" s="0" t="n">
        <v>1.6164</v>
      </c>
    </row>
    <row r="2968" customFormat="false" ht="12" hidden="false" customHeight="false" outlineLevel="0" collapsed="false">
      <c r="A2968" s="0" t="n">
        <v>1200.69</v>
      </c>
      <c r="B2968" s="0" t="n">
        <v>1.6242</v>
      </c>
    </row>
    <row r="2969" customFormat="false" ht="12" hidden="false" customHeight="false" outlineLevel="0" collapsed="false">
      <c r="A2969" s="0" t="n">
        <v>1200.87</v>
      </c>
      <c r="B2969" s="0" t="n">
        <v>1.6212</v>
      </c>
    </row>
    <row r="2970" customFormat="false" ht="12" hidden="false" customHeight="false" outlineLevel="0" collapsed="false">
      <c r="A2970" s="0" t="n">
        <v>1201.22</v>
      </c>
      <c r="B2970" s="0" t="n">
        <v>1.629</v>
      </c>
    </row>
    <row r="2971" customFormat="false" ht="12" hidden="false" customHeight="false" outlineLevel="0" collapsed="false">
      <c r="A2971" s="0" t="n">
        <v>1201.4</v>
      </c>
      <c r="B2971" s="0" t="n">
        <v>1.623</v>
      </c>
    </row>
    <row r="2972" customFormat="false" ht="12" hidden="false" customHeight="false" outlineLevel="0" collapsed="false">
      <c r="A2972" s="0" t="n">
        <v>1201.57</v>
      </c>
      <c r="B2972" s="0" t="n">
        <v>1.6308</v>
      </c>
    </row>
    <row r="2973" customFormat="false" ht="12" hidden="false" customHeight="false" outlineLevel="0" collapsed="false">
      <c r="A2973" s="0" t="n">
        <v>1202.07</v>
      </c>
      <c r="B2973" s="0" t="n">
        <v>1.638</v>
      </c>
    </row>
    <row r="2974" customFormat="false" ht="12" hidden="false" customHeight="false" outlineLevel="0" collapsed="false">
      <c r="A2974" s="0" t="n">
        <v>1202.25</v>
      </c>
      <c r="B2974" s="0" t="n">
        <v>1.6344</v>
      </c>
    </row>
    <row r="2975" customFormat="false" ht="12" hidden="false" customHeight="false" outlineLevel="0" collapsed="false">
      <c r="A2975" s="0" t="n">
        <v>1202.65</v>
      </c>
      <c r="B2975" s="0" t="n">
        <v>1.641</v>
      </c>
    </row>
    <row r="2976" customFormat="false" ht="12" hidden="false" customHeight="false" outlineLevel="0" collapsed="false">
      <c r="A2976" s="0" t="n">
        <v>1202.86</v>
      </c>
      <c r="B2976" s="0" t="n">
        <v>1.6368</v>
      </c>
    </row>
    <row r="2977" customFormat="false" ht="12" hidden="false" customHeight="false" outlineLevel="0" collapsed="false">
      <c r="A2977" s="0" t="n">
        <v>1203.08</v>
      </c>
      <c r="B2977" s="0" t="n">
        <v>1.6434</v>
      </c>
    </row>
    <row r="2978" customFormat="false" ht="12" hidden="false" customHeight="false" outlineLevel="0" collapsed="false">
      <c r="A2978" s="0" t="n">
        <v>1203.72</v>
      </c>
      <c r="B2978" s="0" t="n">
        <v>1.65</v>
      </c>
    </row>
    <row r="2979" customFormat="false" ht="12" hidden="false" customHeight="false" outlineLevel="0" collapsed="false">
      <c r="A2979" s="0" t="n">
        <v>1204.16</v>
      </c>
      <c r="B2979" s="0" t="n">
        <v>1.6476</v>
      </c>
    </row>
    <row r="2980" customFormat="false" ht="12" hidden="false" customHeight="false" outlineLevel="0" collapsed="false">
      <c r="A2980" s="0" t="n">
        <v>1204.37</v>
      </c>
      <c r="B2980" s="0" t="n">
        <v>1.656</v>
      </c>
    </row>
    <row r="2981" customFormat="false" ht="12" hidden="false" customHeight="false" outlineLevel="0" collapsed="false">
      <c r="A2981" s="0" t="n">
        <v>1204.55</v>
      </c>
      <c r="B2981" s="0" t="n">
        <v>1.6518</v>
      </c>
    </row>
    <row r="2982" customFormat="false" ht="12" hidden="false" customHeight="false" outlineLevel="0" collapsed="false">
      <c r="A2982" s="0" t="n">
        <v>1204.72</v>
      </c>
      <c r="B2982" s="0" t="n">
        <v>1.6554</v>
      </c>
    </row>
    <row r="2983" customFormat="false" ht="12" hidden="false" customHeight="false" outlineLevel="0" collapsed="false">
      <c r="A2983" s="0" t="n">
        <v>1205.2</v>
      </c>
      <c r="B2983" s="0" t="n">
        <v>1.6656</v>
      </c>
    </row>
    <row r="2984" customFormat="false" ht="12" hidden="false" customHeight="false" outlineLevel="0" collapsed="false">
      <c r="A2984" s="0" t="n">
        <v>1205.36</v>
      </c>
      <c r="B2984" s="0" t="n">
        <v>1.6596</v>
      </c>
    </row>
    <row r="2985" customFormat="false" ht="12" hidden="false" customHeight="false" outlineLevel="0" collapsed="false">
      <c r="A2985" s="0" t="n">
        <v>1205.69</v>
      </c>
      <c r="B2985" s="0" t="n">
        <v>1.6692</v>
      </c>
    </row>
    <row r="2986" customFormat="false" ht="12" hidden="false" customHeight="false" outlineLevel="0" collapsed="false">
      <c r="A2986" s="0" t="n">
        <v>1205.86</v>
      </c>
      <c r="B2986" s="0" t="n">
        <v>1.662</v>
      </c>
    </row>
    <row r="2987" customFormat="false" ht="12" hidden="false" customHeight="false" outlineLevel="0" collapsed="false">
      <c r="A2987" s="0" t="n">
        <v>1206.03</v>
      </c>
      <c r="B2987" s="0" t="n">
        <v>1.6722</v>
      </c>
    </row>
    <row r="2988" customFormat="false" ht="12" hidden="false" customHeight="false" outlineLevel="0" collapsed="false">
      <c r="A2988" s="0" t="n">
        <v>1206.22</v>
      </c>
      <c r="B2988" s="0" t="n">
        <v>1.6698</v>
      </c>
    </row>
    <row r="2989" customFormat="false" ht="12" hidden="false" customHeight="false" outlineLevel="0" collapsed="false">
      <c r="A2989" s="0" t="n">
        <v>1206.43</v>
      </c>
      <c r="B2989" s="0" t="n">
        <v>1.6674</v>
      </c>
    </row>
    <row r="2990" customFormat="false" ht="12" hidden="false" customHeight="false" outlineLevel="0" collapsed="false">
      <c r="A2990" s="0" t="n">
        <v>1206.64</v>
      </c>
      <c r="B2990" s="0" t="n">
        <v>1.6776</v>
      </c>
    </row>
    <row r="2991" customFormat="false" ht="12" hidden="false" customHeight="false" outlineLevel="0" collapsed="false">
      <c r="A2991" s="0" t="n">
        <v>1206.85</v>
      </c>
      <c r="B2991" s="0" t="n">
        <v>1.6704</v>
      </c>
    </row>
    <row r="2992" customFormat="false" ht="12" hidden="false" customHeight="false" outlineLevel="0" collapsed="false">
      <c r="A2992" s="0" t="n">
        <v>1207.06</v>
      </c>
      <c r="B2992" s="0" t="n">
        <v>1.677</v>
      </c>
    </row>
    <row r="2993" customFormat="false" ht="12" hidden="false" customHeight="false" outlineLevel="0" collapsed="false">
      <c r="A2993" s="0" t="n">
        <v>1207.29</v>
      </c>
      <c r="B2993" s="0" t="n">
        <v>1.6818</v>
      </c>
    </row>
    <row r="2994" customFormat="false" ht="12" hidden="false" customHeight="false" outlineLevel="0" collapsed="false">
      <c r="A2994" s="0" t="n">
        <v>1207.5</v>
      </c>
      <c r="B2994" s="0" t="n">
        <v>1.6764</v>
      </c>
    </row>
    <row r="2995" customFormat="false" ht="12" hidden="false" customHeight="false" outlineLevel="0" collapsed="false">
      <c r="A2995" s="0" t="n">
        <v>1207.72</v>
      </c>
      <c r="B2995" s="0" t="n">
        <v>1.686</v>
      </c>
    </row>
    <row r="2996" customFormat="false" ht="12" hidden="false" customHeight="false" outlineLevel="0" collapsed="false">
      <c r="A2996" s="0" t="n">
        <v>1207.92</v>
      </c>
      <c r="B2996" s="0" t="n">
        <v>1.6812</v>
      </c>
    </row>
    <row r="2997" customFormat="false" ht="12" hidden="false" customHeight="false" outlineLevel="0" collapsed="false">
      <c r="A2997" s="0" t="n">
        <v>1208.1</v>
      </c>
      <c r="B2997" s="0" t="n">
        <v>1.6842</v>
      </c>
    </row>
    <row r="2998" customFormat="false" ht="12" hidden="false" customHeight="false" outlineLevel="0" collapsed="false">
      <c r="A2998" s="0" t="n">
        <v>1208.27</v>
      </c>
      <c r="B2998" s="0" t="n">
        <v>1.6896</v>
      </c>
    </row>
    <row r="2999" customFormat="false" ht="12" hidden="false" customHeight="false" outlineLevel="0" collapsed="false">
      <c r="A2999" s="0" t="n">
        <v>1208.44</v>
      </c>
      <c r="B2999" s="0" t="n">
        <v>1.6848</v>
      </c>
    </row>
    <row r="3000" customFormat="false" ht="12" hidden="false" customHeight="false" outlineLevel="0" collapsed="false">
      <c r="A3000" s="0" t="n">
        <v>1208.59</v>
      </c>
      <c r="B3000" s="0" t="n">
        <v>1.6932</v>
      </c>
    </row>
    <row r="3001" customFormat="false" ht="12" hidden="false" customHeight="false" outlineLevel="0" collapsed="false">
      <c r="A3001" s="0" t="n">
        <v>1208.9</v>
      </c>
      <c r="B3001" s="0" t="n">
        <v>1.6902</v>
      </c>
    </row>
    <row r="3002" customFormat="false" ht="12" hidden="false" customHeight="false" outlineLevel="0" collapsed="false">
      <c r="A3002" s="0" t="n">
        <v>1209.06</v>
      </c>
      <c r="B3002" s="0" t="n">
        <v>1.6986</v>
      </c>
    </row>
    <row r="3003" customFormat="false" ht="12" hidden="false" customHeight="false" outlineLevel="0" collapsed="false">
      <c r="A3003" s="0" t="n">
        <v>1209.21</v>
      </c>
      <c r="B3003" s="0" t="n">
        <v>1.692</v>
      </c>
    </row>
    <row r="3004" customFormat="false" ht="12" hidden="false" customHeight="false" outlineLevel="0" collapsed="false">
      <c r="A3004" s="0" t="n">
        <v>1209.36</v>
      </c>
      <c r="B3004" s="0" t="n">
        <v>1.6986</v>
      </c>
    </row>
    <row r="3005" customFormat="false" ht="12" hidden="false" customHeight="false" outlineLevel="0" collapsed="false">
      <c r="A3005" s="0" t="n">
        <v>1209.53</v>
      </c>
      <c r="B3005" s="0" t="n">
        <v>1.7022</v>
      </c>
    </row>
    <row r="3006" customFormat="false" ht="12" hidden="false" customHeight="false" outlineLevel="0" collapsed="false">
      <c r="A3006" s="0" t="n">
        <v>1209.72</v>
      </c>
      <c r="B3006" s="0" t="n">
        <v>1.6974</v>
      </c>
    </row>
    <row r="3007" customFormat="false" ht="12" hidden="false" customHeight="false" outlineLevel="0" collapsed="false">
      <c r="A3007" s="0" t="n">
        <v>1209.92</v>
      </c>
      <c r="B3007" s="0" t="n">
        <v>1.7052</v>
      </c>
    </row>
    <row r="3008" customFormat="false" ht="12" hidden="false" customHeight="false" outlineLevel="0" collapsed="false">
      <c r="A3008" s="0" t="n">
        <v>1210.13</v>
      </c>
      <c r="B3008" s="0" t="n">
        <v>1.7028</v>
      </c>
    </row>
    <row r="3009" customFormat="false" ht="12" hidden="false" customHeight="false" outlineLevel="0" collapsed="false">
      <c r="A3009" s="0" t="n">
        <v>1210.34</v>
      </c>
      <c r="B3009" s="0" t="n">
        <v>1.7052</v>
      </c>
    </row>
    <row r="3010" customFormat="false" ht="12" hidden="false" customHeight="false" outlineLevel="0" collapsed="false">
      <c r="A3010" s="0" t="n">
        <v>1210.54</v>
      </c>
      <c r="B3010" s="0" t="n">
        <v>1.7118</v>
      </c>
    </row>
    <row r="3011" customFormat="false" ht="12" hidden="false" customHeight="false" outlineLevel="0" collapsed="false">
      <c r="A3011" s="0" t="n">
        <v>1210.75</v>
      </c>
      <c r="B3011" s="0" t="n">
        <v>1.7046</v>
      </c>
    </row>
    <row r="3012" customFormat="false" ht="12" hidden="false" customHeight="false" outlineLevel="0" collapsed="false">
      <c r="A3012" s="0" t="n">
        <v>1210.96</v>
      </c>
      <c r="B3012" s="0" t="n">
        <v>1.713</v>
      </c>
    </row>
    <row r="3013" customFormat="false" ht="12" hidden="false" customHeight="false" outlineLevel="0" collapsed="false">
      <c r="A3013" s="0" t="n">
        <v>1211.38</v>
      </c>
      <c r="B3013" s="0" t="n">
        <v>1.7106</v>
      </c>
    </row>
    <row r="3014" customFormat="false" ht="12" hidden="false" customHeight="false" outlineLevel="0" collapsed="false">
      <c r="A3014" s="0" t="n">
        <v>1211.56</v>
      </c>
      <c r="B3014" s="0" t="n">
        <v>1.7196</v>
      </c>
    </row>
    <row r="3015" customFormat="false" ht="12" hidden="false" customHeight="false" outlineLevel="0" collapsed="false">
      <c r="A3015" s="0" t="n">
        <v>1211.73</v>
      </c>
      <c r="B3015" s="0" t="n">
        <v>1.7154</v>
      </c>
    </row>
    <row r="3016" customFormat="false" ht="12" hidden="false" customHeight="false" outlineLevel="0" collapsed="false">
      <c r="A3016" s="0" t="n">
        <v>1211.88</v>
      </c>
      <c r="B3016" s="0" t="n">
        <v>1.719</v>
      </c>
    </row>
    <row r="3017" customFormat="false" ht="12" hidden="false" customHeight="false" outlineLevel="0" collapsed="false">
      <c r="A3017" s="0" t="n">
        <v>1212.03</v>
      </c>
      <c r="B3017" s="0" t="n">
        <v>1.7244</v>
      </c>
    </row>
    <row r="3018" customFormat="false" ht="12" hidden="false" customHeight="false" outlineLevel="0" collapsed="false">
      <c r="A3018" s="0" t="n">
        <v>1212.18</v>
      </c>
      <c r="B3018" s="0" t="n">
        <v>1.719</v>
      </c>
    </row>
    <row r="3019" customFormat="false" ht="12" hidden="false" customHeight="false" outlineLevel="0" collapsed="false">
      <c r="A3019" s="0" t="n">
        <v>1212.34</v>
      </c>
      <c r="B3019" s="0" t="n">
        <v>1.728</v>
      </c>
    </row>
    <row r="3020" customFormat="false" ht="12" hidden="false" customHeight="false" outlineLevel="0" collapsed="false">
      <c r="A3020" s="0" t="n">
        <v>1212.79</v>
      </c>
      <c r="B3020" s="0" t="n">
        <v>1.7328</v>
      </c>
    </row>
    <row r="3021" customFormat="false" ht="12" hidden="false" customHeight="false" outlineLevel="0" collapsed="false">
      <c r="A3021" s="0" t="n">
        <v>1212.94</v>
      </c>
      <c r="B3021" s="0" t="n">
        <v>1.7304</v>
      </c>
    </row>
    <row r="3022" customFormat="false" ht="12" hidden="false" customHeight="false" outlineLevel="0" collapsed="false">
      <c r="A3022" s="0" t="n">
        <v>1213.11</v>
      </c>
      <c r="B3022" s="0" t="n">
        <v>1.7328</v>
      </c>
    </row>
    <row r="3023" customFormat="false" ht="12" hidden="false" customHeight="false" outlineLevel="0" collapsed="false">
      <c r="A3023" s="0" t="n">
        <v>1213.31</v>
      </c>
      <c r="B3023" s="0" t="n">
        <v>1.7352</v>
      </c>
    </row>
    <row r="3024" customFormat="false" ht="12" hidden="false" customHeight="false" outlineLevel="0" collapsed="false">
      <c r="A3024" s="0" t="n">
        <v>1213.72</v>
      </c>
      <c r="B3024" s="0" t="n">
        <v>1.74</v>
      </c>
    </row>
    <row r="3025" customFormat="false" ht="12" hidden="false" customHeight="false" outlineLevel="0" collapsed="false">
      <c r="A3025" s="0" t="n">
        <v>1214.33</v>
      </c>
      <c r="B3025" s="0" t="n">
        <v>1.7454</v>
      </c>
    </row>
    <row r="3026" customFormat="false" ht="12" hidden="false" customHeight="false" outlineLevel="0" collapsed="false">
      <c r="A3026" s="0" t="n">
        <v>1214.53</v>
      </c>
      <c r="B3026" s="0" t="n">
        <v>1.7424</v>
      </c>
    </row>
    <row r="3027" customFormat="false" ht="12" hidden="false" customHeight="false" outlineLevel="0" collapsed="false">
      <c r="A3027" s="0" t="n">
        <v>1214.73</v>
      </c>
      <c r="B3027" s="0" t="n">
        <v>1.7466</v>
      </c>
    </row>
    <row r="3028" customFormat="false" ht="12" hidden="false" customHeight="false" outlineLevel="0" collapsed="false">
      <c r="A3028" s="0" t="n">
        <v>1214.93</v>
      </c>
      <c r="B3028" s="0" t="n">
        <v>1.7508</v>
      </c>
    </row>
    <row r="3029" customFormat="false" ht="12" hidden="false" customHeight="false" outlineLevel="0" collapsed="false">
      <c r="A3029" s="0" t="n">
        <v>1215.1</v>
      </c>
      <c r="B3029" s="0" t="n">
        <v>1.7472</v>
      </c>
    </row>
    <row r="3030" customFormat="false" ht="12" hidden="false" customHeight="false" outlineLevel="0" collapsed="false">
      <c r="A3030" s="0" t="n">
        <v>1215.25</v>
      </c>
      <c r="B3030" s="0" t="n">
        <v>1.758</v>
      </c>
    </row>
    <row r="3031" customFormat="false" ht="12" hidden="false" customHeight="false" outlineLevel="0" collapsed="false">
      <c r="A3031" s="0" t="n">
        <v>1215.4</v>
      </c>
      <c r="B3031" s="0" t="n">
        <v>1.7538</v>
      </c>
    </row>
    <row r="3032" customFormat="false" ht="12" hidden="false" customHeight="false" outlineLevel="0" collapsed="false">
      <c r="A3032" s="0" t="n">
        <v>1215.54</v>
      </c>
      <c r="B3032" s="0" t="n">
        <v>1.7508</v>
      </c>
    </row>
    <row r="3033" customFormat="false" ht="12" hidden="false" customHeight="false" outlineLevel="0" collapsed="false">
      <c r="A3033" s="0" t="n">
        <v>1215.69</v>
      </c>
      <c r="B3033" s="0" t="n">
        <v>1.7628</v>
      </c>
    </row>
    <row r="3034" customFormat="false" ht="12" hidden="false" customHeight="false" outlineLevel="0" collapsed="false">
      <c r="A3034" s="0" t="n">
        <v>1215.84</v>
      </c>
      <c r="B3034" s="0" t="n">
        <v>1.755</v>
      </c>
    </row>
    <row r="3035" customFormat="false" ht="12" hidden="false" customHeight="false" outlineLevel="0" collapsed="false">
      <c r="A3035" s="0" t="n">
        <v>1215.99</v>
      </c>
      <c r="B3035" s="0" t="n">
        <v>1.7598</v>
      </c>
    </row>
    <row r="3036" customFormat="false" ht="12" hidden="false" customHeight="false" outlineLevel="0" collapsed="false">
      <c r="A3036" s="0" t="n">
        <v>1216.14</v>
      </c>
      <c r="B3036" s="0" t="n">
        <v>1.767</v>
      </c>
    </row>
    <row r="3037" customFormat="false" ht="12" hidden="false" customHeight="false" outlineLevel="0" collapsed="false">
      <c r="A3037" s="0" t="n">
        <v>1216.29</v>
      </c>
      <c r="B3037" s="0" t="n">
        <v>1.7586</v>
      </c>
    </row>
    <row r="3038" customFormat="false" ht="12" hidden="false" customHeight="false" outlineLevel="0" collapsed="false">
      <c r="A3038" s="0" t="n">
        <v>1216.46</v>
      </c>
      <c r="B3038" s="0" t="n">
        <v>1.7694</v>
      </c>
    </row>
    <row r="3039" customFormat="false" ht="12" hidden="false" customHeight="false" outlineLevel="0" collapsed="false">
      <c r="A3039" s="0" t="n">
        <v>1216.64</v>
      </c>
      <c r="B3039" s="0" t="n">
        <v>1.767</v>
      </c>
    </row>
    <row r="3040" customFormat="false" ht="12" hidden="false" customHeight="false" outlineLevel="0" collapsed="false">
      <c r="A3040" s="0" t="n">
        <v>1217.03</v>
      </c>
      <c r="B3040" s="0" t="n">
        <v>1.7754</v>
      </c>
    </row>
    <row r="3041" customFormat="false" ht="12" hidden="false" customHeight="false" outlineLevel="0" collapsed="false">
      <c r="A3041" s="0" t="n">
        <v>1217.23</v>
      </c>
      <c r="B3041" s="0" t="n">
        <v>1.7688</v>
      </c>
    </row>
    <row r="3042" customFormat="false" ht="12" hidden="false" customHeight="false" outlineLevel="0" collapsed="false">
      <c r="A3042" s="0" t="n">
        <v>1217.43</v>
      </c>
      <c r="B3042" s="0" t="n">
        <v>1.7766</v>
      </c>
    </row>
    <row r="3043" customFormat="false" ht="12" hidden="false" customHeight="false" outlineLevel="0" collapsed="false">
      <c r="A3043" s="0" t="n">
        <v>1218</v>
      </c>
      <c r="B3043" s="0" t="n">
        <v>1.7832</v>
      </c>
    </row>
    <row r="3044" customFormat="false" ht="12" hidden="false" customHeight="false" outlineLevel="0" collapsed="false">
      <c r="A3044" s="0" t="n">
        <v>1218.19</v>
      </c>
      <c r="B3044" s="0" t="n">
        <v>1.779</v>
      </c>
    </row>
    <row r="3045" customFormat="false" ht="12" hidden="false" customHeight="false" outlineLevel="0" collapsed="false">
      <c r="A3045" s="0" t="n">
        <v>1218.37</v>
      </c>
      <c r="B3045" s="0" t="n">
        <v>1.7826</v>
      </c>
    </row>
    <row r="3046" customFormat="false" ht="12" hidden="false" customHeight="false" outlineLevel="0" collapsed="false">
      <c r="A3046" s="0" t="n">
        <v>1218.52</v>
      </c>
      <c r="B3046" s="0" t="n">
        <v>1.785</v>
      </c>
    </row>
    <row r="3047" customFormat="false" ht="12" hidden="false" customHeight="false" outlineLevel="0" collapsed="false">
      <c r="A3047" s="0" t="n">
        <v>1218.8</v>
      </c>
      <c r="B3047" s="0" t="n">
        <v>1.7922</v>
      </c>
    </row>
    <row r="3048" customFormat="false" ht="12" hidden="false" customHeight="false" outlineLevel="0" collapsed="false">
      <c r="A3048" s="0" t="n">
        <v>1218.94</v>
      </c>
      <c r="B3048" s="0" t="n">
        <v>1.788</v>
      </c>
    </row>
    <row r="3049" customFormat="false" ht="12" hidden="false" customHeight="false" outlineLevel="0" collapsed="false">
      <c r="A3049" s="0" t="n">
        <v>1219.23</v>
      </c>
      <c r="B3049" s="0" t="n">
        <v>1.7982</v>
      </c>
    </row>
    <row r="3050" customFormat="false" ht="12" hidden="false" customHeight="false" outlineLevel="0" collapsed="false">
      <c r="A3050" s="0" t="n">
        <v>1219.37</v>
      </c>
      <c r="B3050" s="0" t="n">
        <v>1.791</v>
      </c>
    </row>
    <row r="3051" customFormat="false" ht="12" hidden="false" customHeight="false" outlineLevel="0" collapsed="false">
      <c r="A3051" s="0" t="n">
        <v>1219.52</v>
      </c>
      <c r="B3051" s="0" t="n">
        <v>1.7988</v>
      </c>
    </row>
    <row r="3052" customFormat="false" ht="12" hidden="false" customHeight="false" outlineLevel="0" collapsed="false">
      <c r="A3052" s="0" t="n">
        <v>1220.03</v>
      </c>
      <c r="B3052" s="0" t="n">
        <v>1.8048</v>
      </c>
    </row>
    <row r="3053" customFormat="false" ht="12" hidden="false" customHeight="false" outlineLevel="0" collapsed="false">
      <c r="A3053" s="0" t="n">
        <v>1220.22</v>
      </c>
      <c r="B3053" s="0" t="n">
        <v>1.8012</v>
      </c>
    </row>
    <row r="3054" customFormat="false" ht="12" hidden="false" customHeight="false" outlineLevel="0" collapsed="false">
      <c r="A3054" s="0" t="n">
        <v>1220.42</v>
      </c>
      <c r="B3054" s="0" t="n">
        <v>1.8054</v>
      </c>
    </row>
    <row r="3055" customFormat="false" ht="12" hidden="false" customHeight="false" outlineLevel="0" collapsed="false">
      <c r="A3055" s="0" t="n">
        <v>1220.61</v>
      </c>
      <c r="B3055" s="0" t="n">
        <v>1.8108</v>
      </c>
    </row>
    <row r="3056" customFormat="false" ht="12" hidden="false" customHeight="false" outlineLevel="0" collapsed="false">
      <c r="A3056" s="0" t="n">
        <v>1220.8</v>
      </c>
      <c r="B3056" s="0" t="n">
        <v>1.8042</v>
      </c>
    </row>
    <row r="3057" customFormat="false" ht="12" hidden="false" customHeight="false" outlineLevel="0" collapsed="false">
      <c r="A3057" s="0" t="n">
        <v>1221</v>
      </c>
      <c r="B3057" s="0" t="n">
        <v>1.8132</v>
      </c>
    </row>
    <row r="3058" customFormat="false" ht="12" hidden="false" customHeight="false" outlineLevel="0" collapsed="false">
      <c r="A3058" s="0" t="n">
        <v>1221.56</v>
      </c>
      <c r="B3058" s="0" t="n">
        <v>1.8192</v>
      </c>
    </row>
    <row r="3059" customFormat="false" ht="12" hidden="false" customHeight="false" outlineLevel="0" collapsed="false">
      <c r="A3059" s="0" t="n">
        <v>1221.71</v>
      </c>
      <c r="B3059" s="0" t="n">
        <v>1.8138</v>
      </c>
    </row>
    <row r="3060" customFormat="false" ht="12" hidden="false" customHeight="false" outlineLevel="0" collapsed="false">
      <c r="A3060" s="0" t="n">
        <v>1221.85</v>
      </c>
      <c r="B3060" s="0" t="n">
        <v>1.8204</v>
      </c>
    </row>
    <row r="3061" customFormat="false" ht="12" hidden="false" customHeight="false" outlineLevel="0" collapsed="false">
      <c r="A3061" s="0" t="n">
        <v>1222</v>
      </c>
      <c r="B3061" s="0" t="n">
        <v>1.8252</v>
      </c>
    </row>
    <row r="3062" customFormat="false" ht="12" hidden="false" customHeight="false" outlineLevel="0" collapsed="false">
      <c r="A3062" s="0" t="n">
        <v>1222.13</v>
      </c>
      <c r="B3062" s="0" t="n">
        <v>1.8186</v>
      </c>
    </row>
    <row r="3063" customFormat="false" ht="12" hidden="false" customHeight="false" outlineLevel="0" collapsed="false">
      <c r="A3063" s="0" t="n">
        <v>1222.27</v>
      </c>
      <c r="B3063" s="0" t="n">
        <v>1.8282</v>
      </c>
    </row>
    <row r="3064" customFormat="false" ht="12" hidden="false" customHeight="false" outlineLevel="0" collapsed="false">
      <c r="A3064" s="0" t="n">
        <v>1222.53</v>
      </c>
      <c r="B3064" s="0" t="n">
        <v>1.8252</v>
      </c>
    </row>
    <row r="3065" customFormat="false" ht="12" hidden="false" customHeight="false" outlineLevel="0" collapsed="false">
      <c r="A3065" s="0" t="n">
        <v>1222.67</v>
      </c>
      <c r="B3065" s="0" t="n">
        <v>1.833</v>
      </c>
    </row>
    <row r="3066" customFormat="false" ht="12" hidden="false" customHeight="false" outlineLevel="0" collapsed="false">
      <c r="A3066" s="0" t="n">
        <v>1222.81</v>
      </c>
      <c r="B3066" s="0" t="n">
        <v>1.8294</v>
      </c>
    </row>
    <row r="3067" customFormat="false" ht="12" hidden="false" customHeight="false" outlineLevel="0" collapsed="false">
      <c r="A3067" s="0" t="n">
        <v>1222.97</v>
      </c>
      <c r="B3067" s="0" t="n">
        <v>1.8342</v>
      </c>
    </row>
    <row r="3068" customFormat="false" ht="12" hidden="false" customHeight="false" outlineLevel="0" collapsed="false">
      <c r="A3068" s="0" t="n">
        <v>1223.15</v>
      </c>
      <c r="B3068" s="0" t="n">
        <v>1.8378</v>
      </c>
    </row>
    <row r="3069" customFormat="false" ht="12" hidden="false" customHeight="false" outlineLevel="0" collapsed="false">
      <c r="A3069" s="0" t="n">
        <v>1223.34</v>
      </c>
      <c r="B3069" s="0" t="n">
        <v>1.8342</v>
      </c>
    </row>
    <row r="3070" customFormat="false" ht="12" hidden="false" customHeight="false" outlineLevel="0" collapsed="false">
      <c r="A3070" s="0" t="n">
        <v>1223.52</v>
      </c>
      <c r="B3070" s="0" t="n">
        <v>1.8414</v>
      </c>
    </row>
    <row r="3071" customFormat="false" ht="12" hidden="false" customHeight="false" outlineLevel="0" collapsed="false">
      <c r="A3071" s="0" t="n">
        <v>1224.09</v>
      </c>
      <c r="B3071" s="0" t="n">
        <v>1.848</v>
      </c>
    </row>
    <row r="3072" customFormat="false" ht="12" hidden="false" customHeight="false" outlineLevel="0" collapsed="false">
      <c r="A3072" s="0" t="n">
        <v>1224.28</v>
      </c>
      <c r="B3072" s="0" t="n">
        <v>1.8438</v>
      </c>
    </row>
    <row r="3073" customFormat="false" ht="12" hidden="false" customHeight="false" outlineLevel="0" collapsed="false">
      <c r="A3073" s="0" t="n">
        <v>1224.48</v>
      </c>
      <c r="B3073" s="0" t="n">
        <v>1.8468</v>
      </c>
    </row>
    <row r="3074" customFormat="false" ht="12" hidden="false" customHeight="false" outlineLevel="0" collapsed="false">
      <c r="A3074" s="0" t="n">
        <v>1224.66</v>
      </c>
      <c r="B3074" s="0" t="n">
        <v>1.8528</v>
      </c>
    </row>
    <row r="3075" customFormat="false" ht="12" hidden="false" customHeight="false" outlineLevel="0" collapsed="false">
      <c r="A3075" s="0" t="n">
        <v>1224.82</v>
      </c>
      <c r="B3075" s="0" t="n">
        <v>1.8474</v>
      </c>
    </row>
    <row r="3076" customFormat="false" ht="12" hidden="false" customHeight="false" outlineLevel="0" collapsed="false">
      <c r="A3076" s="0" t="n">
        <v>1224.95</v>
      </c>
      <c r="B3076" s="0" t="n">
        <v>1.8582</v>
      </c>
    </row>
    <row r="3077" customFormat="false" ht="12" hidden="false" customHeight="false" outlineLevel="0" collapsed="false">
      <c r="A3077" s="0" t="n">
        <v>1225.09</v>
      </c>
      <c r="B3077" s="0" t="n">
        <v>1.8546</v>
      </c>
    </row>
    <row r="3078" customFormat="false" ht="12" hidden="false" customHeight="false" outlineLevel="0" collapsed="false">
      <c r="A3078" s="0" t="n">
        <v>1225.36</v>
      </c>
      <c r="B3078" s="0" t="n">
        <v>1.8624</v>
      </c>
    </row>
    <row r="3079" customFormat="false" ht="12" hidden="false" customHeight="false" outlineLevel="0" collapsed="false">
      <c r="A3079" s="0" t="n">
        <v>1225.49</v>
      </c>
      <c r="B3079" s="0" t="n">
        <v>1.8552</v>
      </c>
    </row>
    <row r="3080" customFormat="false" ht="12" hidden="false" customHeight="false" outlineLevel="0" collapsed="false">
      <c r="A3080" s="0" t="n">
        <v>1225.62</v>
      </c>
      <c r="B3080" s="0" t="n">
        <v>1.8642</v>
      </c>
    </row>
    <row r="3081" customFormat="false" ht="12" hidden="false" customHeight="false" outlineLevel="0" collapsed="false">
      <c r="A3081" s="0" t="n">
        <v>1225.75</v>
      </c>
      <c r="B3081" s="0" t="n">
        <v>1.8672</v>
      </c>
    </row>
    <row r="3082" customFormat="false" ht="12" hidden="false" customHeight="false" outlineLevel="0" collapsed="false">
      <c r="A3082" s="0" t="n">
        <v>1225.87</v>
      </c>
      <c r="B3082" s="0" t="n">
        <v>1.8612</v>
      </c>
    </row>
    <row r="3083" customFormat="false" ht="12" hidden="false" customHeight="false" outlineLevel="0" collapsed="false">
      <c r="A3083" s="0" t="n">
        <v>1226.02</v>
      </c>
      <c r="B3083" s="0" t="n">
        <v>1.8708</v>
      </c>
    </row>
    <row r="3084" customFormat="false" ht="12" hidden="false" customHeight="false" outlineLevel="0" collapsed="false">
      <c r="A3084" s="0" t="n">
        <v>1226.18</v>
      </c>
      <c r="B3084" s="0" t="n">
        <v>1.8672</v>
      </c>
    </row>
    <row r="3085" customFormat="false" ht="12" hidden="false" customHeight="false" outlineLevel="0" collapsed="false">
      <c r="A3085" s="0" t="n">
        <v>1226.37</v>
      </c>
      <c r="B3085" s="0" t="n">
        <v>1.8708</v>
      </c>
    </row>
    <row r="3086" customFormat="false" ht="12" hidden="false" customHeight="false" outlineLevel="0" collapsed="false">
      <c r="A3086" s="0" t="n">
        <v>1226.54</v>
      </c>
      <c r="B3086" s="0" t="n">
        <v>1.8768</v>
      </c>
    </row>
    <row r="3087" customFormat="false" ht="12" hidden="false" customHeight="false" outlineLevel="0" collapsed="false">
      <c r="A3087" s="0" t="n">
        <v>1226.73</v>
      </c>
      <c r="B3087" s="0" t="n">
        <v>1.8714</v>
      </c>
    </row>
    <row r="3088" customFormat="false" ht="12" hidden="false" customHeight="false" outlineLevel="0" collapsed="false">
      <c r="A3088" s="0" t="n">
        <v>1226.91</v>
      </c>
      <c r="B3088" s="0" t="n">
        <v>1.881</v>
      </c>
    </row>
    <row r="3089" customFormat="false" ht="12" hidden="false" customHeight="false" outlineLevel="0" collapsed="false">
      <c r="A3089" s="0" t="n">
        <v>1227.27</v>
      </c>
      <c r="B3089" s="0" t="n">
        <v>1.8768</v>
      </c>
    </row>
    <row r="3090" customFormat="false" ht="12" hidden="false" customHeight="false" outlineLevel="0" collapsed="false">
      <c r="A3090" s="0" t="n">
        <v>1227.46</v>
      </c>
      <c r="B3090" s="0" t="n">
        <v>1.8864</v>
      </c>
    </row>
    <row r="3091" customFormat="false" ht="12" hidden="false" customHeight="false" outlineLevel="0" collapsed="false">
      <c r="A3091" s="0" t="n">
        <v>1227.65</v>
      </c>
      <c r="B3091" s="0" t="n">
        <v>1.8798</v>
      </c>
    </row>
    <row r="3092" customFormat="false" ht="12" hidden="false" customHeight="false" outlineLevel="0" collapsed="false">
      <c r="A3092" s="0" t="n">
        <v>1227.81</v>
      </c>
      <c r="B3092" s="0" t="n">
        <v>1.8876</v>
      </c>
    </row>
    <row r="3093" customFormat="false" ht="12" hidden="false" customHeight="false" outlineLevel="0" collapsed="false">
      <c r="A3093" s="0" t="n">
        <v>1227.95</v>
      </c>
      <c r="B3093" s="0" t="n">
        <v>1.89</v>
      </c>
    </row>
    <row r="3094" customFormat="false" ht="12" hidden="false" customHeight="false" outlineLevel="0" collapsed="false">
      <c r="A3094" s="0" t="n">
        <v>1228.09</v>
      </c>
      <c r="B3094" s="0" t="n">
        <v>1.8852</v>
      </c>
    </row>
    <row r="3095" customFormat="false" ht="12" hidden="false" customHeight="false" outlineLevel="0" collapsed="false">
      <c r="A3095" s="0" t="n">
        <v>1228.22</v>
      </c>
      <c r="B3095" s="0" t="n">
        <v>1.896</v>
      </c>
    </row>
    <row r="3096" customFormat="false" ht="12" hidden="false" customHeight="false" outlineLevel="0" collapsed="false">
      <c r="A3096" s="0" t="n">
        <v>1228.35</v>
      </c>
      <c r="B3096" s="0" t="n">
        <v>1.8912</v>
      </c>
    </row>
    <row r="3097" customFormat="false" ht="12" hidden="false" customHeight="false" outlineLevel="0" collapsed="false">
      <c r="A3097" s="0" t="n">
        <v>1228.49</v>
      </c>
      <c r="B3097" s="0" t="n">
        <v>1.8936</v>
      </c>
    </row>
    <row r="3098" customFormat="false" ht="12" hidden="false" customHeight="false" outlineLevel="0" collapsed="false">
      <c r="A3098" s="0" t="n">
        <v>1228.63</v>
      </c>
      <c r="B3098" s="0" t="n">
        <v>1.9014</v>
      </c>
    </row>
    <row r="3099" customFormat="false" ht="12" hidden="false" customHeight="false" outlineLevel="0" collapsed="false">
      <c r="A3099" s="0" t="n">
        <v>1228.75</v>
      </c>
      <c r="B3099" s="0" t="n">
        <v>1.893</v>
      </c>
    </row>
    <row r="3100" customFormat="false" ht="12" hidden="false" customHeight="false" outlineLevel="0" collapsed="false">
      <c r="A3100" s="0" t="n">
        <v>1228.88</v>
      </c>
      <c r="B3100" s="0" t="n">
        <v>1.9038</v>
      </c>
    </row>
    <row r="3101" customFormat="false" ht="12" hidden="false" customHeight="false" outlineLevel="0" collapsed="false">
      <c r="A3101" s="0" t="n">
        <v>1229.15</v>
      </c>
      <c r="B3101" s="0" t="n">
        <v>1.9008</v>
      </c>
    </row>
    <row r="3102" customFormat="false" ht="12" hidden="false" customHeight="false" outlineLevel="0" collapsed="false">
      <c r="A3102" s="0" t="n">
        <v>1229.33</v>
      </c>
      <c r="B3102" s="0" t="n">
        <v>1.9092</v>
      </c>
    </row>
    <row r="3103" customFormat="false" ht="12" hidden="false" customHeight="false" outlineLevel="0" collapsed="false">
      <c r="A3103" s="0" t="n">
        <v>1229.5</v>
      </c>
      <c r="B3103" s="0" t="n">
        <v>1.9038</v>
      </c>
    </row>
    <row r="3104" customFormat="false" ht="12" hidden="false" customHeight="false" outlineLevel="0" collapsed="false">
      <c r="A3104" s="0" t="n">
        <v>1229.68</v>
      </c>
      <c r="B3104" s="0" t="n">
        <v>1.9098</v>
      </c>
    </row>
    <row r="3105" customFormat="false" ht="12" hidden="false" customHeight="false" outlineLevel="0" collapsed="false">
      <c r="A3105" s="0" t="n">
        <v>1229.86</v>
      </c>
      <c r="B3105" s="0" t="n">
        <v>1.9146</v>
      </c>
    </row>
    <row r="3106" customFormat="false" ht="12" hidden="false" customHeight="false" outlineLevel="0" collapsed="false">
      <c r="A3106" s="0" t="n">
        <v>1230.03</v>
      </c>
      <c r="B3106" s="0" t="n">
        <v>1.908</v>
      </c>
    </row>
    <row r="3107" customFormat="false" ht="12" hidden="false" customHeight="false" outlineLevel="0" collapsed="false">
      <c r="A3107" s="0" t="n">
        <v>1230.2</v>
      </c>
      <c r="B3107" s="0" t="n">
        <v>1.9194</v>
      </c>
    </row>
    <row r="3108" customFormat="false" ht="12" hidden="false" customHeight="false" outlineLevel="0" collapsed="false">
      <c r="A3108" s="0" t="n">
        <v>1230.38</v>
      </c>
      <c r="B3108" s="0" t="n">
        <v>1.9164</v>
      </c>
    </row>
    <row r="3109" customFormat="false" ht="12" hidden="false" customHeight="false" outlineLevel="0" collapsed="false">
      <c r="A3109" s="0" t="n">
        <v>1230.72</v>
      </c>
      <c r="B3109" s="0" t="n">
        <v>1.9242</v>
      </c>
    </row>
    <row r="3110" customFormat="false" ht="12" hidden="false" customHeight="false" outlineLevel="0" collapsed="false">
      <c r="A3110" s="0" t="n">
        <v>1230.87</v>
      </c>
      <c r="B3110" s="0" t="n">
        <v>1.9188</v>
      </c>
    </row>
    <row r="3111" customFormat="false" ht="12" hidden="false" customHeight="false" outlineLevel="0" collapsed="false">
      <c r="A3111" s="0" t="n">
        <v>1231</v>
      </c>
      <c r="B3111" s="0" t="n">
        <v>1.9266</v>
      </c>
    </row>
    <row r="3112" customFormat="false" ht="12" hidden="false" customHeight="false" outlineLevel="0" collapsed="false">
      <c r="A3112" s="0" t="n">
        <v>1231.13</v>
      </c>
      <c r="B3112" s="0" t="n">
        <v>1.9296</v>
      </c>
    </row>
    <row r="3113" customFormat="false" ht="12" hidden="false" customHeight="false" outlineLevel="0" collapsed="false">
      <c r="A3113" s="0" t="n">
        <v>1231.25</v>
      </c>
      <c r="B3113" s="0" t="n">
        <v>1.9242</v>
      </c>
    </row>
    <row r="3114" customFormat="false" ht="12" hidden="false" customHeight="false" outlineLevel="0" collapsed="false">
      <c r="A3114" s="0" t="n">
        <v>1231.37</v>
      </c>
      <c r="B3114" s="0" t="n">
        <v>1.9344</v>
      </c>
    </row>
    <row r="3115" customFormat="false" ht="12" hidden="false" customHeight="false" outlineLevel="0" collapsed="false">
      <c r="A3115" s="0" t="n">
        <v>1231.51</v>
      </c>
      <c r="B3115" s="0" t="n">
        <v>1.9314</v>
      </c>
    </row>
    <row r="3116" customFormat="false" ht="12" hidden="false" customHeight="false" outlineLevel="0" collapsed="false">
      <c r="A3116" s="0" t="n">
        <v>1231.78</v>
      </c>
      <c r="B3116" s="0" t="n">
        <v>1.938</v>
      </c>
    </row>
    <row r="3117" customFormat="false" ht="12" hidden="false" customHeight="false" outlineLevel="0" collapsed="false">
      <c r="A3117" s="0" t="n">
        <v>1231.9</v>
      </c>
      <c r="B3117" s="0" t="n">
        <v>1.935</v>
      </c>
    </row>
    <row r="3118" customFormat="false" ht="12" hidden="false" customHeight="false" outlineLevel="0" collapsed="false">
      <c r="A3118" s="0" t="n">
        <v>1232.04</v>
      </c>
      <c r="B3118" s="0" t="n">
        <v>1.941</v>
      </c>
    </row>
    <row r="3119" customFormat="false" ht="12" hidden="false" customHeight="false" outlineLevel="0" collapsed="false">
      <c r="A3119" s="0" t="n">
        <v>1232.2</v>
      </c>
      <c r="B3119" s="0" t="n">
        <v>1.9434</v>
      </c>
    </row>
    <row r="3120" customFormat="false" ht="12" hidden="false" customHeight="false" outlineLevel="0" collapsed="false">
      <c r="A3120" s="0" t="n">
        <v>1232.37</v>
      </c>
      <c r="B3120" s="0" t="n">
        <v>1.9404</v>
      </c>
    </row>
    <row r="3121" customFormat="false" ht="12" hidden="false" customHeight="false" outlineLevel="0" collapsed="false">
      <c r="A3121" s="0" t="n">
        <v>1232.54</v>
      </c>
      <c r="B3121" s="0" t="n">
        <v>1.947</v>
      </c>
    </row>
    <row r="3122" customFormat="false" ht="12" hidden="false" customHeight="false" outlineLevel="0" collapsed="false">
      <c r="A3122" s="0" t="n">
        <v>1233.05</v>
      </c>
      <c r="B3122" s="0" t="n">
        <v>1.9542</v>
      </c>
    </row>
    <row r="3123" customFormat="false" ht="12" hidden="false" customHeight="false" outlineLevel="0" collapsed="false">
      <c r="A3123" s="0" t="n">
        <v>1233.22</v>
      </c>
      <c r="B3123" s="0" t="n">
        <v>1.9488</v>
      </c>
    </row>
    <row r="3124" customFormat="false" ht="12" hidden="false" customHeight="false" outlineLevel="0" collapsed="false">
      <c r="A3124" s="0" t="n">
        <v>1233.39</v>
      </c>
      <c r="B3124" s="0" t="n">
        <v>1.9566</v>
      </c>
    </row>
    <row r="3125" customFormat="false" ht="12" hidden="false" customHeight="false" outlineLevel="0" collapsed="false">
      <c r="A3125" s="0" t="n">
        <v>1233.71</v>
      </c>
      <c r="B3125" s="0" t="n">
        <v>1.9542</v>
      </c>
    </row>
    <row r="3126" customFormat="false" ht="12" hidden="false" customHeight="false" outlineLevel="0" collapsed="false">
      <c r="A3126" s="0" t="n">
        <v>1233.84</v>
      </c>
      <c r="B3126" s="0" t="n">
        <v>1.9644</v>
      </c>
    </row>
    <row r="3127" customFormat="false" ht="12" hidden="false" customHeight="false" outlineLevel="0" collapsed="false">
      <c r="A3127" s="0" t="n">
        <v>1233.97</v>
      </c>
      <c r="B3127" s="0" t="n">
        <v>1.9584</v>
      </c>
    </row>
    <row r="3128" customFormat="false" ht="12" hidden="false" customHeight="false" outlineLevel="0" collapsed="false">
      <c r="A3128" s="0" t="n">
        <v>1234.1</v>
      </c>
      <c r="B3128" s="0" t="n">
        <v>1.962</v>
      </c>
    </row>
    <row r="3129" customFormat="false" ht="12" hidden="false" customHeight="false" outlineLevel="0" collapsed="false">
      <c r="A3129" s="0" t="n">
        <v>1234.22</v>
      </c>
      <c r="B3129" s="0" t="n">
        <v>1.971</v>
      </c>
    </row>
    <row r="3130" customFormat="false" ht="12" hidden="false" customHeight="false" outlineLevel="0" collapsed="false">
      <c r="A3130" s="0" t="n">
        <v>1234.35</v>
      </c>
      <c r="B3130" s="0" t="n">
        <v>1.962</v>
      </c>
    </row>
    <row r="3131" customFormat="false" ht="12" hidden="false" customHeight="false" outlineLevel="0" collapsed="false">
      <c r="A3131" s="0" t="n">
        <v>1234.47</v>
      </c>
      <c r="B3131" s="0" t="n">
        <v>1.9728</v>
      </c>
    </row>
    <row r="3132" customFormat="false" ht="12" hidden="false" customHeight="false" outlineLevel="0" collapsed="false">
      <c r="A3132" s="0" t="n">
        <v>1234.72</v>
      </c>
      <c r="B3132" s="0" t="n">
        <v>1.9698</v>
      </c>
    </row>
    <row r="3133" customFormat="false" ht="12" hidden="false" customHeight="false" outlineLevel="0" collapsed="false">
      <c r="A3133" s="0" t="n">
        <v>1234.86</v>
      </c>
      <c r="B3133" s="0" t="n">
        <v>1.98</v>
      </c>
    </row>
    <row r="3134" customFormat="false" ht="12" hidden="false" customHeight="false" outlineLevel="0" collapsed="false">
      <c r="A3134" s="0" t="n">
        <v>1235.01</v>
      </c>
      <c r="B3134" s="0" t="n">
        <v>1.974</v>
      </c>
    </row>
    <row r="3135" customFormat="false" ht="12" hidden="false" customHeight="false" outlineLevel="0" collapsed="false">
      <c r="A3135" s="0" t="n">
        <v>1235.18</v>
      </c>
      <c r="B3135" s="0" t="n">
        <v>1.9794</v>
      </c>
    </row>
    <row r="3136" customFormat="false" ht="12" hidden="false" customHeight="false" outlineLevel="0" collapsed="false">
      <c r="A3136" s="0" t="n">
        <v>1235.34</v>
      </c>
      <c r="B3136" s="0" t="n">
        <v>1.9848</v>
      </c>
    </row>
    <row r="3137" customFormat="false" ht="12" hidden="false" customHeight="false" outlineLevel="0" collapsed="false">
      <c r="A3137" s="0" t="n">
        <v>1235.51</v>
      </c>
      <c r="B3137" s="0" t="n">
        <v>1.9782</v>
      </c>
    </row>
    <row r="3138" customFormat="false" ht="12" hidden="false" customHeight="false" outlineLevel="0" collapsed="false">
      <c r="A3138" s="0" t="n">
        <v>1235.67</v>
      </c>
      <c r="B3138" s="0" t="n">
        <v>1.9896</v>
      </c>
    </row>
    <row r="3139" customFormat="false" ht="12" hidden="false" customHeight="false" outlineLevel="0" collapsed="false">
      <c r="A3139" s="0" t="n">
        <v>1235.83</v>
      </c>
      <c r="B3139" s="0" t="n">
        <v>1.9866</v>
      </c>
    </row>
    <row r="3140" customFormat="false" ht="12" hidden="false" customHeight="false" outlineLevel="0" collapsed="false">
      <c r="A3140" s="0" t="n">
        <v>1236.17</v>
      </c>
      <c r="B3140" s="0" t="n">
        <v>1.9944</v>
      </c>
    </row>
    <row r="3141" customFormat="false" ht="12" hidden="false" customHeight="false" outlineLevel="0" collapsed="false">
      <c r="A3141" s="0" t="n">
        <v>1236.33</v>
      </c>
      <c r="B3141" s="0" t="n">
        <v>1.9872</v>
      </c>
    </row>
    <row r="3142" customFormat="false" ht="12" hidden="false" customHeight="false" outlineLevel="0" collapsed="false">
      <c r="A3142" s="0" t="n">
        <v>1236.48</v>
      </c>
      <c r="B3142" s="0" t="n">
        <v>1.9968</v>
      </c>
    </row>
    <row r="3143" customFormat="false" ht="12" hidden="false" customHeight="false" outlineLevel="0" collapsed="false">
      <c r="A3143" s="0" t="n">
        <v>1236.74</v>
      </c>
      <c r="B3143" s="0" t="n">
        <v>1.9944</v>
      </c>
    </row>
    <row r="3144" customFormat="false" ht="12" hidden="false" customHeight="false" outlineLevel="0" collapsed="false">
      <c r="A3144" s="0" t="n">
        <v>1236.86</v>
      </c>
      <c r="B3144" s="0" t="n">
        <v>2.0046</v>
      </c>
    </row>
    <row r="3145" customFormat="false" ht="12" hidden="false" customHeight="false" outlineLevel="0" collapsed="false">
      <c r="A3145" s="0" t="n">
        <v>1236.98</v>
      </c>
      <c r="B3145" s="0" t="n">
        <v>1.998</v>
      </c>
    </row>
    <row r="3146" customFormat="false" ht="12" hidden="false" customHeight="false" outlineLevel="0" collapsed="false">
      <c r="A3146" s="0" t="n">
        <v>1237.1</v>
      </c>
      <c r="B3146" s="0" t="n">
        <v>2.0016</v>
      </c>
    </row>
    <row r="3147" customFormat="false" ht="12" hidden="false" customHeight="false" outlineLevel="0" collapsed="false">
      <c r="A3147" s="0" t="n">
        <v>1237.23</v>
      </c>
      <c r="B3147" s="0" t="n">
        <v>2.01</v>
      </c>
    </row>
    <row r="3148" customFormat="false" ht="12" hidden="false" customHeight="false" outlineLevel="0" collapsed="false">
      <c r="A3148" s="0" t="n">
        <v>1237.34</v>
      </c>
      <c r="B3148" s="0" t="n">
        <v>2.004</v>
      </c>
    </row>
    <row r="3149" customFormat="false" ht="12" hidden="false" customHeight="false" outlineLevel="0" collapsed="false">
      <c r="A3149" s="0" t="n">
        <v>1237.46</v>
      </c>
      <c r="B3149" s="0" t="n">
        <v>2.013</v>
      </c>
    </row>
    <row r="3150" customFormat="false" ht="12" hidden="false" customHeight="false" outlineLevel="0" collapsed="false">
      <c r="A3150" s="0" t="n">
        <v>1237.58</v>
      </c>
      <c r="B3150" s="0" t="n">
        <v>2.01</v>
      </c>
    </row>
    <row r="3151" customFormat="false" ht="12" hidden="false" customHeight="false" outlineLevel="0" collapsed="false">
      <c r="A3151" s="0" t="n">
        <v>1239.15</v>
      </c>
      <c r="B3151" s="0" t="n">
        <v>2.034</v>
      </c>
    </row>
    <row r="3152" customFormat="false" ht="12" hidden="false" customHeight="false" outlineLevel="0" collapsed="false">
      <c r="A3152" s="0" t="n">
        <v>1240.8</v>
      </c>
      <c r="B3152" s="0" t="n">
        <v>2.0604</v>
      </c>
    </row>
    <row r="3153" customFormat="false" ht="12" hidden="false" customHeight="false" outlineLevel="0" collapsed="false">
      <c r="A3153" s="0" t="n">
        <v>1242.37</v>
      </c>
      <c r="B3153" s="0" t="n">
        <v>2.0808</v>
      </c>
    </row>
    <row r="3154" customFormat="false" ht="12" hidden="false" customHeight="false" outlineLevel="0" collapsed="false">
      <c r="A3154" s="0" t="n">
        <v>1243.69</v>
      </c>
      <c r="B3154" s="0" t="n">
        <v>2.1012</v>
      </c>
    </row>
    <row r="3155" customFormat="false" ht="12" hidden="false" customHeight="false" outlineLevel="0" collapsed="false">
      <c r="A3155" s="0" t="n">
        <v>1245.32</v>
      </c>
      <c r="B3155" s="0" t="n">
        <v>2.1246</v>
      </c>
    </row>
    <row r="3156" customFormat="false" ht="12" hidden="false" customHeight="false" outlineLevel="0" collapsed="false">
      <c r="A3156" s="0" t="n">
        <v>1246.87</v>
      </c>
      <c r="B3156" s="0" t="n">
        <v>2.1462</v>
      </c>
    </row>
    <row r="3157" customFormat="false" ht="12" hidden="false" customHeight="false" outlineLevel="0" collapsed="false">
      <c r="A3157" s="0" t="n">
        <v>1247.93</v>
      </c>
      <c r="B3157" s="0" t="n">
        <v>2.1672</v>
      </c>
    </row>
    <row r="3158" customFormat="false" ht="12" hidden="false" customHeight="false" outlineLevel="0" collapsed="false">
      <c r="A3158" s="0" t="n">
        <v>1249.47</v>
      </c>
      <c r="B3158" s="0" t="n">
        <v>2.1888</v>
      </c>
    </row>
    <row r="3159" customFormat="false" ht="12" hidden="false" customHeight="false" outlineLevel="0" collapsed="false">
      <c r="A3159" s="0" t="n">
        <v>1250.55</v>
      </c>
      <c r="B3159" s="0" t="n">
        <v>2.2092</v>
      </c>
    </row>
    <row r="3160" customFormat="false" ht="12" hidden="false" customHeight="false" outlineLevel="0" collapsed="false">
      <c r="A3160" s="0" t="n">
        <v>1252.01</v>
      </c>
      <c r="B3160" s="0" t="n">
        <v>2.2326</v>
      </c>
    </row>
    <row r="3161" customFormat="false" ht="12" hidden="false" customHeight="false" outlineLevel="0" collapsed="false">
      <c r="A3161" s="0" t="n">
        <v>1253.48</v>
      </c>
      <c r="B3161" s="0" t="n">
        <v>2.2602</v>
      </c>
    </row>
    <row r="3162" customFormat="false" ht="12" hidden="false" customHeight="false" outlineLevel="0" collapsed="false">
      <c r="A3162" s="0" t="n">
        <v>1254.66</v>
      </c>
      <c r="B3162" s="0" t="n">
        <v>2.2806</v>
      </c>
    </row>
    <row r="3163" customFormat="false" ht="12" hidden="false" customHeight="false" outlineLevel="0" collapsed="false">
      <c r="A3163" s="0" t="n">
        <v>1255.95</v>
      </c>
      <c r="B3163" s="0" t="n">
        <v>2.3028</v>
      </c>
    </row>
    <row r="3164" customFormat="false" ht="12" hidden="false" customHeight="false" outlineLevel="0" collapsed="false">
      <c r="A3164" s="0" t="n">
        <v>1256.98</v>
      </c>
      <c r="B3164" s="0" t="n">
        <v>2.3262</v>
      </c>
    </row>
    <row r="3165" customFormat="false" ht="12" hidden="false" customHeight="false" outlineLevel="0" collapsed="false">
      <c r="A3165" s="0" t="n">
        <v>1258.28</v>
      </c>
      <c r="B3165" s="0" t="n">
        <v>2.3466</v>
      </c>
    </row>
    <row r="3166" customFormat="false" ht="12" hidden="false" customHeight="false" outlineLevel="0" collapsed="false">
      <c r="A3166" s="0" t="n">
        <v>1259.31</v>
      </c>
      <c r="B3166" s="0" t="n">
        <v>2.3688</v>
      </c>
    </row>
    <row r="3167" customFormat="false" ht="12" hidden="false" customHeight="false" outlineLevel="0" collapsed="false">
      <c r="A3167" s="0" t="n">
        <v>1260.49</v>
      </c>
      <c r="B3167" s="0" t="n">
        <v>2.391</v>
      </c>
    </row>
    <row r="3168" customFormat="false" ht="12" hidden="false" customHeight="false" outlineLevel="0" collapsed="false">
      <c r="A3168" s="0" t="n">
        <v>1261.51</v>
      </c>
      <c r="B3168" s="0" t="n">
        <v>2.4132</v>
      </c>
    </row>
    <row r="3169" customFormat="false" ht="12" hidden="false" customHeight="false" outlineLevel="0" collapsed="false">
      <c r="A3169" s="0" t="n">
        <v>1262.65</v>
      </c>
      <c r="B3169" s="0" t="n">
        <v>2.436</v>
      </c>
    </row>
    <row r="3170" customFormat="false" ht="12" hidden="false" customHeight="false" outlineLevel="0" collapsed="false">
      <c r="A3170" s="0" t="n">
        <v>1263.7</v>
      </c>
      <c r="B3170" s="0" t="n">
        <v>2.4606</v>
      </c>
    </row>
    <row r="3171" customFormat="false" ht="12" hidden="false" customHeight="false" outlineLevel="0" collapsed="false">
      <c r="A3171" s="0" t="n">
        <v>1264.7</v>
      </c>
      <c r="B3171" s="0" t="n">
        <v>2.484</v>
      </c>
    </row>
    <row r="3172" customFormat="false" ht="12" hidden="false" customHeight="false" outlineLevel="0" collapsed="false">
      <c r="A3172" s="0" t="n">
        <v>1265.79</v>
      </c>
      <c r="B3172" s="0" t="n">
        <v>2.5074</v>
      </c>
    </row>
    <row r="3173" customFormat="false" ht="12" hidden="false" customHeight="false" outlineLevel="0" collapsed="false">
      <c r="A3173" s="0" t="n">
        <v>1266.8</v>
      </c>
      <c r="B3173" s="0" t="n">
        <v>2.5278</v>
      </c>
    </row>
    <row r="3174" customFormat="false" ht="12" hidden="false" customHeight="false" outlineLevel="0" collapsed="false">
      <c r="A3174" s="0" t="n">
        <v>1267.82</v>
      </c>
      <c r="B3174" s="0" t="n">
        <v>2.553</v>
      </c>
    </row>
    <row r="3175" customFormat="false" ht="12" hidden="false" customHeight="false" outlineLevel="0" collapsed="false">
      <c r="A3175" s="0" t="n">
        <v>1268.89</v>
      </c>
      <c r="B3175" s="0" t="n">
        <v>2.5806</v>
      </c>
    </row>
    <row r="3176" customFormat="false" ht="12" hidden="false" customHeight="false" outlineLevel="0" collapsed="false">
      <c r="A3176" s="0" t="n">
        <v>1269.99</v>
      </c>
      <c r="B3176" s="0" t="n">
        <v>2.6028</v>
      </c>
    </row>
    <row r="3177" customFormat="false" ht="12" hidden="false" customHeight="false" outlineLevel="0" collapsed="false">
      <c r="A3177" s="0" t="n">
        <v>1270.78</v>
      </c>
      <c r="B3177" s="0" t="n">
        <v>2.6268</v>
      </c>
    </row>
    <row r="3178" customFormat="false" ht="12" hidden="false" customHeight="false" outlineLevel="0" collapsed="false">
      <c r="A3178" s="0" t="n">
        <v>1271.73</v>
      </c>
      <c r="B3178" s="0" t="n">
        <v>2.6472</v>
      </c>
    </row>
    <row r="3179" customFormat="false" ht="12" hidden="false" customHeight="false" outlineLevel="0" collapsed="false">
      <c r="A3179" s="0" t="n">
        <v>1272.63</v>
      </c>
      <c r="B3179" s="0" t="n">
        <v>2.6736</v>
      </c>
    </row>
    <row r="3180" customFormat="false" ht="12" hidden="false" customHeight="false" outlineLevel="0" collapsed="false">
      <c r="A3180" s="0" t="n">
        <v>1273.51</v>
      </c>
      <c r="B3180" s="0" t="n">
        <v>2.7018</v>
      </c>
    </row>
    <row r="3181" customFormat="false" ht="12" hidden="false" customHeight="false" outlineLevel="0" collapsed="false">
      <c r="A3181" s="0" t="n">
        <v>1274.4</v>
      </c>
      <c r="B3181" s="0" t="n">
        <v>2.7222</v>
      </c>
    </row>
    <row r="3182" customFormat="false" ht="12" hidden="false" customHeight="false" outlineLevel="0" collapsed="false">
      <c r="A3182" s="0" t="n">
        <v>1275.2</v>
      </c>
      <c r="B3182" s="0" t="n">
        <v>2.7474</v>
      </c>
    </row>
    <row r="3183" customFormat="false" ht="12" hidden="false" customHeight="false" outlineLevel="0" collapsed="false">
      <c r="A3183" s="0" t="n">
        <v>1276.13</v>
      </c>
      <c r="B3183" s="0" t="n">
        <v>2.7702</v>
      </c>
    </row>
    <row r="3184" customFormat="false" ht="12" hidden="false" customHeight="false" outlineLevel="0" collapsed="false">
      <c r="A3184" s="0" t="n">
        <v>1276.8</v>
      </c>
      <c r="B3184" s="0" t="n">
        <v>2.7942</v>
      </c>
    </row>
    <row r="3185" customFormat="false" ht="12" hidden="false" customHeight="false" outlineLevel="0" collapsed="false">
      <c r="A3185" s="0" t="n">
        <v>1277.81</v>
      </c>
      <c r="B3185" s="0" t="n">
        <v>2.8188</v>
      </c>
    </row>
    <row r="3186" customFormat="false" ht="12" hidden="false" customHeight="false" outlineLevel="0" collapsed="false">
      <c r="A3186" s="0" t="n">
        <v>1278.44</v>
      </c>
      <c r="B3186" s="0" t="n">
        <v>2.8446</v>
      </c>
    </row>
    <row r="3187" customFormat="false" ht="12" hidden="false" customHeight="false" outlineLevel="0" collapsed="false">
      <c r="A3187" s="0" t="n">
        <v>1279.34</v>
      </c>
      <c r="B3187" s="0" t="n">
        <v>2.8662</v>
      </c>
    </row>
    <row r="3188" customFormat="false" ht="12" hidden="false" customHeight="false" outlineLevel="0" collapsed="false">
      <c r="A3188" s="0" t="n">
        <v>1279.74</v>
      </c>
      <c r="B3188" s="0" t="n">
        <v>2.8866</v>
      </c>
    </row>
    <row r="3189" customFormat="false" ht="12" hidden="false" customHeight="false" outlineLevel="0" collapsed="false">
      <c r="A3189" s="0" t="n">
        <v>1280.73</v>
      </c>
      <c r="B3189" s="0" t="n">
        <v>2.9112</v>
      </c>
    </row>
    <row r="3190" customFormat="false" ht="12" hidden="false" customHeight="false" outlineLevel="0" collapsed="false">
      <c r="A3190" s="0" t="n">
        <v>1281.44</v>
      </c>
      <c r="B3190" s="0" t="n">
        <v>2.9352</v>
      </c>
    </row>
    <row r="3191" customFormat="false" ht="12" hidden="false" customHeight="false" outlineLevel="0" collapsed="false">
      <c r="A3191" s="0" t="n">
        <v>1282.17</v>
      </c>
      <c r="B3191" s="0" t="n">
        <v>2.9598</v>
      </c>
    </row>
    <row r="3192" customFormat="false" ht="12" hidden="false" customHeight="false" outlineLevel="0" collapsed="false">
      <c r="A3192" s="0" t="n">
        <v>1282.57</v>
      </c>
      <c r="B3192" s="0" t="n">
        <v>2.9808</v>
      </c>
    </row>
    <row r="3193" customFormat="false" ht="12" hidden="false" customHeight="false" outlineLevel="0" collapsed="false">
      <c r="A3193" s="0" t="n">
        <v>1283.37</v>
      </c>
      <c r="B3193" s="0" t="n">
        <v>3.0036</v>
      </c>
    </row>
    <row r="3194" customFormat="false" ht="12" hidden="false" customHeight="false" outlineLevel="0" collapsed="false">
      <c r="A3194" s="0" t="n">
        <v>1283.97</v>
      </c>
      <c r="B3194" s="0" t="n">
        <v>3.0288</v>
      </c>
    </row>
    <row r="3195" customFormat="false" ht="12" hidden="false" customHeight="false" outlineLevel="0" collapsed="false">
      <c r="A3195" s="0" t="n">
        <v>1284.69</v>
      </c>
      <c r="B3195" s="0" t="n">
        <v>3.0516</v>
      </c>
    </row>
    <row r="3196" customFormat="false" ht="12" hidden="false" customHeight="false" outlineLevel="0" collapsed="false">
      <c r="A3196" s="0" t="n">
        <v>1285.1</v>
      </c>
      <c r="B3196" s="0" t="n">
        <v>3.0726</v>
      </c>
    </row>
    <row r="3197" customFormat="false" ht="12" hidden="false" customHeight="false" outlineLevel="0" collapsed="false">
      <c r="A3197" s="0" t="n">
        <v>1285.93</v>
      </c>
      <c r="B3197" s="0" t="n">
        <v>3.1008</v>
      </c>
    </row>
    <row r="3198" customFormat="false" ht="12" hidden="false" customHeight="false" outlineLevel="0" collapsed="false">
      <c r="A3198" s="0" t="n">
        <v>1286.43</v>
      </c>
      <c r="B3198" s="0" t="n">
        <v>3.1242</v>
      </c>
    </row>
    <row r="3199" customFormat="false" ht="12" hidden="false" customHeight="false" outlineLevel="0" collapsed="false">
      <c r="A3199" s="0" t="n">
        <v>1287.01</v>
      </c>
      <c r="B3199" s="0" t="n">
        <v>3.1446</v>
      </c>
    </row>
    <row r="3200" customFormat="false" ht="12" hidden="false" customHeight="false" outlineLevel="0" collapsed="false">
      <c r="A3200" s="0" t="n">
        <v>1287.56</v>
      </c>
      <c r="B3200" s="0" t="n">
        <v>3.1656</v>
      </c>
    </row>
    <row r="3201" customFormat="false" ht="12" hidden="false" customHeight="false" outlineLevel="0" collapsed="false">
      <c r="A3201" s="0" t="n">
        <v>1288.11</v>
      </c>
      <c r="B3201" s="0" t="n">
        <v>3.1866</v>
      </c>
    </row>
    <row r="3202" customFormat="false" ht="12" hidden="false" customHeight="false" outlineLevel="0" collapsed="false">
      <c r="A3202" s="0" t="n">
        <v>1288.43</v>
      </c>
      <c r="B3202" s="0" t="n">
        <v>3.207</v>
      </c>
    </row>
    <row r="3203" customFormat="false" ht="12" hidden="false" customHeight="false" outlineLevel="0" collapsed="false">
      <c r="A3203" s="0" t="n">
        <v>1289.06</v>
      </c>
      <c r="B3203" s="0" t="n">
        <v>3.2286</v>
      </c>
    </row>
    <row r="3204" customFormat="false" ht="12" hidden="false" customHeight="false" outlineLevel="0" collapsed="false">
      <c r="A3204" s="0" t="n">
        <v>1289.5</v>
      </c>
      <c r="B3204" s="0" t="n">
        <v>3.2538</v>
      </c>
    </row>
    <row r="3205" customFormat="false" ht="12" hidden="false" customHeight="false" outlineLevel="0" collapsed="false">
      <c r="A3205" s="0" t="n">
        <v>1290.02</v>
      </c>
      <c r="B3205" s="0" t="n">
        <v>3.2748</v>
      </c>
    </row>
    <row r="3206" customFormat="false" ht="12" hidden="false" customHeight="false" outlineLevel="0" collapsed="false">
      <c r="A3206" s="0" t="n">
        <v>1290.52</v>
      </c>
      <c r="B3206" s="0" t="n">
        <v>3.2994</v>
      </c>
    </row>
    <row r="3207" customFormat="false" ht="12" hidden="false" customHeight="false" outlineLevel="0" collapsed="false">
      <c r="A3207" s="0" t="n">
        <v>1290.99</v>
      </c>
      <c r="B3207" s="0" t="n">
        <v>3.3198</v>
      </c>
    </row>
    <row r="3208" customFormat="false" ht="12" hidden="false" customHeight="false" outlineLevel="0" collapsed="false">
      <c r="A3208" s="0" t="n">
        <v>1291.51</v>
      </c>
      <c r="B3208" s="0" t="n">
        <v>3.3462</v>
      </c>
    </row>
    <row r="3209" customFormat="false" ht="12" hidden="false" customHeight="false" outlineLevel="0" collapsed="false">
      <c r="A3209" s="0" t="n">
        <v>1291.95</v>
      </c>
      <c r="B3209" s="0" t="n">
        <v>3.3672</v>
      </c>
    </row>
    <row r="3210" customFormat="false" ht="12" hidden="false" customHeight="false" outlineLevel="0" collapsed="false">
      <c r="A3210" s="0" t="n">
        <v>1292.48</v>
      </c>
      <c r="B3210" s="0" t="n">
        <v>3.3924</v>
      </c>
    </row>
    <row r="3211" customFormat="false" ht="12" hidden="false" customHeight="false" outlineLevel="0" collapsed="false">
      <c r="A3211" s="0" t="n">
        <v>1292.85</v>
      </c>
      <c r="B3211" s="0" t="n">
        <v>3.4134</v>
      </c>
    </row>
    <row r="3212" customFormat="false" ht="12" hidden="false" customHeight="false" outlineLevel="0" collapsed="false">
      <c r="A3212" s="0" t="n">
        <v>1293.38</v>
      </c>
      <c r="B3212" s="0" t="n">
        <v>3.4344</v>
      </c>
    </row>
    <row r="3213" customFormat="false" ht="12" hidden="false" customHeight="false" outlineLevel="0" collapsed="false">
      <c r="A3213" s="0" t="n">
        <v>1293.66</v>
      </c>
      <c r="B3213" s="0" t="n">
        <v>3.456</v>
      </c>
    </row>
    <row r="3214" customFormat="false" ht="12" hidden="false" customHeight="false" outlineLevel="0" collapsed="false">
      <c r="A3214" s="0" t="n">
        <v>1294.23</v>
      </c>
      <c r="B3214" s="0" t="n">
        <v>3.4776</v>
      </c>
    </row>
    <row r="3215" customFormat="false" ht="12" hidden="false" customHeight="false" outlineLevel="0" collapsed="false">
      <c r="A3215" s="0" t="n">
        <v>1294.48</v>
      </c>
      <c r="B3215" s="0" t="n">
        <v>3.4986</v>
      </c>
    </row>
    <row r="3216" customFormat="false" ht="12" hidden="false" customHeight="false" outlineLevel="0" collapsed="false">
      <c r="A3216" s="0" t="n">
        <v>1294.89</v>
      </c>
      <c r="B3216" s="0" t="n">
        <v>3.5202</v>
      </c>
    </row>
    <row r="3217" customFormat="false" ht="12" hidden="false" customHeight="false" outlineLevel="0" collapsed="false">
      <c r="A3217" s="0" t="n">
        <v>1295.24</v>
      </c>
      <c r="B3217" s="0" t="n">
        <v>3.5424</v>
      </c>
    </row>
    <row r="3218" customFormat="false" ht="12" hidden="false" customHeight="false" outlineLevel="0" collapsed="false">
      <c r="A3218" s="0" t="n">
        <v>1295.75</v>
      </c>
      <c r="B3218" s="0" t="n">
        <v>3.5682</v>
      </c>
    </row>
    <row r="3219" customFormat="false" ht="12" hidden="false" customHeight="false" outlineLevel="0" collapsed="false">
      <c r="A3219" s="0" t="n">
        <v>1296.14</v>
      </c>
      <c r="B3219" s="0" t="n">
        <v>3.594</v>
      </c>
    </row>
    <row r="3220" customFormat="false" ht="12" hidden="false" customHeight="false" outlineLevel="0" collapsed="false">
      <c r="A3220" s="0" t="n">
        <v>1296.48</v>
      </c>
      <c r="B3220" s="0" t="n">
        <v>3.6144</v>
      </c>
    </row>
    <row r="3221" customFormat="false" ht="12" hidden="false" customHeight="false" outlineLevel="0" collapsed="false">
      <c r="A3221" s="0" t="n">
        <v>1296.88</v>
      </c>
      <c r="B3221" s="0" t="n">
        <v>3.6378</v>
      </c>
    </row>
    <row r="3222" customFormat="false" ht="12" hidden="false" customHeight="false" outlineLevel="0" collapsed="false">
      <c r="A3222" s="0" t="n">
        <v>1297.2</v>
      </c>
      <c r="B3222" s="0" t="n">
        <v>3.6606</v>
      </c>
    </row>
    <row r="3223" customFormat="false" ht="12" hidden="false" customHeight="false" outlineLevel="0" collapsed="false">
      <c r="A3223" s="0" t="n">
        <v>1297.67</v>
      </c>
      <c r="B3223" s="0" t="n">
        <v>3.681</v>
      </c>
    </row>
    <row r="3224" customFormat="false" ht="12" hidden="false" customHeight="false" outlineLevel="0" collapsed="false">
      <c r="A3224" s="0" t="n">
        <v>1297.79</v>
      </c>
      <c r="B3224" s="0" t="n">
        <v>3.702</v>
      </c>
    </row>
    <row r="3225" customFormat="false" ht="12" hidden="false" customHeight="false" outlineLevel="0" collapsed="false">
      <c r="A3225" s="0" t="n">
        <v>1298.25</v>
      </c>
      <c r="B3225" s="0" t="n">
        <v>3.7242</v>
      </c>
    </row>
    <row r="3226" customFormat="false" ht="12" hidden="false" customHeight="false" outlineLevel="0" collapsed="false">
      <c r="A3226" s="0" t="n">
        <v>1298.46</v>
      </c>
      <c r="B3226" s="0" t="n">
        <v>3.7446</v>
      </c>
    </row>
    <row r="3227" customFormat="false" ht="12" hidden="false" customHeight="false" outlineLevel="0" collapsed="false">
      <c r="A3227" s="0" t="n">
        <v>1298.79</v>
      </c>
      <c r="B3227" s="0" t="n">
        <v>3.7662</v>
      </c>
    </row>
    <row r="3228" customFormat="false" ht="12" hidden="false" customHeight="false" outlineLevel="0" collapsed="false">
      <c r="A3228" s="0" t="n">
        <v>1299.17</v>
      </c>
      <c r="B3228" s="0" t="n">
        <v>3.7914</v>
      </c>
    </row>
    <row r="3229" customFormat="false" ht="12" hidden="false" customHeight="false" outlineLevel="0" collapsed="false">
      <c r="A3229" s="0" t="n">
        <v>1299.43</v>
      </c>
      <c r="B3229" s="0" t="n">
        <v>3.8124</v>
      </c>
    </row>
    <row r="3230" customFormat="false" ht="12" hidden="false" customHeight="false" outlineLevel="0" collapsed="false">
      <c r="A3230" s="0" t="n">
        <v>1299.81</v>
      </c>
      <c r="B3230" s="0" t="n">
        <v>3.8334</v>
      </c>
    </row>
    <row r="3231" customFormat="false" ht="12" hidden="false" customHeight="false" outlineLevel="0" collapsed="false">
      <c r="A3231" s="0" t="n">
        <v>1299.92</v>
      </c>
      <c r="B3231" s="0" t="n">
        <v>3.855</v>
      </c>
    </row>
    <row r="3232" customFormat="false" ht="12" hidden="false" customHeight="false" outlineLevel="0" collapsed="false">
      <c r="A3232" s="0" t="n">
        <v>1300.35</v>
      </c>
      <c r="B3232" s="0" t="n">
        <v>3.8766</v>
      </c>
    </row>
    <row r="3233" customFormat="false" ht="12" hidden="false" customHeight="false" outlineLevel="0" collapsed="false">
      <c r="A3233" s="0" t="n">
        <v>1300.53</v>
      </c>
      <c r="B3233" s="0" t="n">
        <v>3.897</v>
      </c>
    </row>
    <row r="3234" customFormat="false" ht="12" hidden="false" customHeight="false" outlineLevel="0" collapsed="false">
      <c r="A3234" s="0" t="n">
        <v>1300.96</v>
      </c>
      <c r="B3234" s="0" t="n">
        <v>3.9216</v>
      </c>
    </row>
    <row r="3235" customFormat="false" ht="12" hidden="false" customHeight="false" outlineLevel="0" collapsed="false">
      <c r="A3235" s="0" t="n">
        <v>1301.19</v>
      </c>
      <c r="B3235" s="0" t="n">
        <v>3.9444</v>
      </c>
    </row>
    <row r="3236" customFormat="false" ht="12" hidden="false" customHeight="false" outlineLevel="0" collapsed="false">
      <c r="A3236" s="0" t="n">
        <v>1301.41</v>
      </c>
      <c r="B3236" s="0" t="n">
        <v>3.9654</v>
      </c>
    </row>
    <row r="3237" customFormat="false" ht="12" hidden="false" customHeight="false" outlineLevel="0" collapsed="false">
      <c r="A3237" s="0" t="n">
        <v>1301.76</v>
      </c>
      <c r="B3237" s="0" t="n">
        <v>3.9876</v>
      </c>
    </row>
    <row r="3238" customFormat="false" ht="12" hidden="false" customHeight="false" outlineLevel="0" collapsed="false">
      <c r="A3238" s="0" t="n">
        <v>1301.85</v>
      </c>
      <c r="B3238" s="0" t="n">
        <v>4.0104</v>
      </c>
    </row>
    <row r="3239" customFormat="false" ht="12" hidden="false" customHeight="false" outlineLevel="0" collapsed="false">
      <c r="A3239" s="0" t="n">
        <v>1302.3</v>
      </c>
      <c r="B3239" s="0" t="n">
        <v>4.0332</v>
      </c>
    </row>
    <row r="3240" customFormat="false" ht="12" hidden="false" customHeight="false" outlineLevel="0" collapsed="false">
      <c r="A3240" s="0" t="n">
        <v>1302.45</v>
      </c>
      <c r="B3240" s="0" t="n">
        <v>4.056</v>
      </c>
    </row>
    <row r="3241" customFormat="false" ht="12" hidden="false" customHeight="false" outlineLevel="0" collapsed="false">
      <c r="A3241" s="0" t="n">
        <v>1302.83</v>
      </c>
      <c r="B3241" s="0" t="n">
        <v>4.08</v>
      </c>
    </row>
    <row r="3242" customFormat="false" ht="12" hidden="false" customHeight="false" outlineLevel="0" collapsed="false">
      <c r="A3242" s="0" t="n">
        <v>1303</v>
      </c>
      <c r="B3242" s="0" t="n">
        <v>4.1016</v>
      </c>
    </row>
    <row r="3243" customFormat="false" ht="12" hidden="false" customHeight="false" outlineLevel="0" collapsed="false">
      <c r="A3243" s="0" t="n">
        <v>1303.15</v>
      </c>
      <c r="B3243" s="0" t="n">
        <v>4.122</v>
      </c>
    </row>
    <row r="3244" customFormat="false" ht="12" hidden="false" customHeight="false" outlineLevel="0" collapsed="false">
      <c r="A3244" s="0" t="n">
        <v>1303.46</v>
      </c>
      <c r="B3244" s="0" t="n">
        <v>4.1454</v>
      </c>
    </row>
    <row r="3245" customFormat="false" ht="12" hidden="false" customHeight="false" outlineLevel="0" collapsed="false">
      <c r="A3245" s="0" t="n">
        <v>1303.5</v>
      </c>
      <c r="B3245" s="0" t="n">
        <v>4.1676</v>
      </c>
    </row>
    <row r="3246" customFormat="false" ht="12" hidden="false" customHeight="false" outlineLevel="0" collapsed="false">
      <c r="A3246" s="0" t="n">
        <v>1303.9</v>
      </c>
      <c r="B3246" s="0" t="n">
        <v>4.1892</v>
      </c>
    </row>
    <row r="3247" customFormat="false" ht="12" hidden="false" customHeight="false" outlineLevel="0" collapsed="false">
      <c r="A3247" s="0" t="n">
        <v>1304.02</v>
      </c>
      <c r="B3247" s="0" t="n">
        <v>4.2108</v>
      </c>
    </row>
    <row r="3248" customFormat="false" ht="12" hidden="false" customHeight="false" outlineLevel="0" collapsed="false">
      <c r="A3248" s="0" t="n">
        <v>1304.37</v>
      </c>
      <c r="B3248" s="0" t="n">
        <v>4.239</v>
      </c>
    </row>
    <row r="3249" customFormat="false" ht="12" hidden="false" customHeight="false" outlineLevel="0" collapsed="false">
      <c r="A3249" s="0" t="n">
        <v>1304.55</v>
      </c>
      <c r="B3249" s="0" t="n">
        <v>4.2594</v>
      </c>
    </row>
    <row r="3250" customFormat="false" ht="12" hidden="false" customHeight="false" outlineLevel="0" collapsed="false">
      <c r="A3250" s="0" t="n">
        <v>1304.7</v>
      </c>
      <c r="B3250" s="0" t="n">
        <v>4.281</v>
      </c>
    </row>
    <row r="3251" customFormat="false" ht="12" hidden="false" customHeight="false" outlineLevel="0" collapsed="false">
      <c r="A3251" s="0" t="n">
        <v>1304.99</v>
      </c>
      <c r="B3251" s="0" t="n">
        <v>4.3044</v>
      </c>
    </row>
    <row r="3252" customFormat="false" ht="12" hidden="false" customHeight="false" outlineLevel="0" collapsed="false">
      <c r="A3252" s="0" t="n">
        <v>1305.06</v>
      </c>
      <c r="B3252" s="0" t="n">
        <v>4.332</v>
      </c>
    </row>
    <row r="3253" customFormat="false" ht="12" hidden="false" customHeight="false" outlineLevel="0" collapsed="false">
      <c r="A3253" s="0" t="n">
        <v>1305.44</v>
      </c>
      <c r="B3253" s="0" t="n">
        <v>4.3542</v>
      </c>
    </row>
    <row r="3254" customFormat="false" ht="12" hidden="false" customHeight="false" outlineLevel="0" collapsed="false">
      <c r="A3254" s="0" t="n">
        <v>1305.44</v>
      </c>
      <c r="B3254" s="0" t="n">
        <v>4.3758</v>
      </c>
    </row>
    <row r="3255" customFormat="false" ht="12" hidden="false" customHeight="false" outlineLevel="0" collapsed="false">
      <c r="A3255" s="0" t="n">
        <v>1305.73</v>
      </c>
      <c r="B3255" s="0" t="n">
        <v>4.4004</v>
      </c>
    </row>
    <row r="3256" customFormat="false" ht="12" hidden="false" customHeight="false" outlineLevel="0" collapsed="false">
      <c r="A3256" s="0" t="n">
        <v>1305.87</v>
      </c>
      <c r="B3256" s="0" t="n">
        <v>4.4208</v>
      </c>
    </row>
    <row r="3257" customFormat="false" ht="12" hidden="false" customHeight="false" outlineLevel="0" collapsed="false">
      <c r="A3257" s="0" t="n">
        <v>1305.99</v>
      </c>
      <c r="B3257" s="0" t="n">
        <v>4.4418</v>
      </c>
    </row>
    <row r="3258" customFormat="false" ht="12" hidden="false" customHeight="false" outlineLevel="0" collapsed="false">
      <c r="A3258" s="0" t="n">
        <v>1306.28</v>
      </c>
      <c r="B3258" s="0" t="n">
        <v>4.4646</v>
      </c>
    </row>
    <row r="3259" customFormat="false" ht="12" hidden="false" customHeight="false" outlineLevel="0" collapsed="false">
      <c r="A3259" s="0" t="n">
        <v>1306.25</v>
      </c>
      <c r="B3259" s="0" t="n">
        <v>4.488</v>
      </c>
    </row>
    <row r="3260" customFormat="false" ht="12" hidden="false" customHeight="false" outlineLevel="0" collapsed="false">
      <c r="A3260" s="0" t="n">
        <v>1306.57</v>
      </c>
      <c r="B3260" s="0" t="n">
        <v>4.5114</v>
      </c>
    </row>
    <row r="3261" customFormat="false" ht="12" hidden="false" customHeight="false" outlineLevel="0" collapsed="false">
      <c r="A3261" s="0" t="n">
        <v>1306.63</v>
      </c>
      <c r="B3261" s="0" t="n">
        <v>4.5378</v>
      </c>
    </row>
    <row r="3262" customFormat="false" ht="12" hidden="false" customHeight="false" outlineLevel="0" collapsed="false">
      <c r="A3262" s="0" t="n">
        <v>1306.85</v>
      </c>
      <c r="B3262" s="0" t="n">
        <v>4.5618</v>
      </c>
    </row>
    <row r="3263" customFormat="false" ht="12" hidden="false" customHeight="false" outlineLevel="0" collapsed="false">
      <c r="A3263" s="0" t="n">
        <v>1306.96</v>
      </c>
      <c r="B3263" s="0" t="n">
        <v>4.5834</v>
      </c>
    </row>
    <row r="3264" customFormat="false" ht="12" hidden="false" customHeight="false" outlineLevel="0" collapsed="false">
      <c r="A3264" s="0" t="n">
        <v>1307.14</v>
      </c>
      <c r="B3264" s="0" t="n">
        <v>4.608</v>
      </c>
    </row>
    <row r="3265" customFormat="false" ht="12" hidden="false" customHeight="false" outlineLevel="0" collapsed="false">
      <c r="A3265" s="0" t="n">
        <v>1307.3</v>
      </c>
      <c r="B3265" s="0" t="n">
        <v>4.6308</v>
      </c>
    </row>
    <row r="3266" customFormat="false" ht="12" hidden="false" customHeight="false" outlineLevel="0" collapsed="false">
      <c r="A3266" s="0" t="n">
        <v>1307.25</v>
      </c>
      <c r="B3266" s="0" t="n">
        <v>4.6518</v>
      </c>
    </row>
    <row r="3267" customFormat="false" ht="12" hidden="false" customHeight="false" outlineLevel="0" collapsed="false">
      <c r="A3267" s="0" t="n">
        <v>1307.56</v>
      </c>
      <c r="B3267" s="0" t="n">
        <v>4.6728</v>
      </c>
    </row>
    <row r="3268" customFormat="false" ht="12" hidden="false" customHeight="false" outlineLevel="0" collapsed="false">
      <c r="A3268" s="0" t="n">
        <v>1307.61</v>
      </c>
      <c r="B3268" s="0" t="n">
        <v>4.695</v>
      </c>
    </row>
    <row r="3269" customFormat="false" ht="12" hidden="false" customHeight="false" outlineLevel="0" collapsed="false">
      <c r="A3269" s="0" t="n">
        <v>1307.7</v>
      </c>
      <c r="B3269" s="0" t="n">
        <v>4.7154</v>
      </c>
    </row>
    <row r="3270" customFormat="false" ht="12" hidden="false" customHeight="false" outlineLevel="0" collapsed="false">
      <c r="A3270" s="0" t="n">
        <v>1307.96</v>
      </c>
      <c r="B3270" s="0" t="n">
        <v>4.7394</v>
      </c>
    </row>
    <row r="3271" customFormat="false" ht="12" hidden="false" customHeight="false" outlineLevel="0" collapsed="false">
      <c r="A3271" s="0" t="n">
        <v>1307.94</v>
      </c>
      <c r="B3271" s="0" t="n">
        <v>4.764</v>
      </c>
    </row>
    <row r="3272" customFormat="false" ht="12" hidden="false" customHeight="false" outlineLevel="0" collapsed="false">
      <c r="A3272" s="0" t="n">
        <v>1308.16</v>
      </c>
      <c r="B3272" s="0" t="n">
        <v>4.788</v>
      </c>
    </row>
    <row r="3273" customFormat="false" ht="12" hidden="false" customHeight="false" outlineLevel="0" collapsed="false">
      <c r="A3273" s="0" t="n">
        <v>1308.19</v>
      </c>
      <c r="B3273" s="0" t="n">
        <v>4.809</v>
      </c>
    </row>
    <row r="3274" customFormat="false" ht="12" hidden="false" customHeight="false" outlineLevel="0" collapsed="false">
      <c r="A3274" s="0" t="n">
        <v>1308.32</v>
      </c>
      <c r="B3274" s="0" t="n">
        <v>4.83</v>
      </c>
    </row>
    <row r="3275" customFormat="false" ht="12" hidden="false" customHeight="false" outlineLevel="0" collapsed="false">
      <c r="A3275" s="0" t="n">
        <v>1308.49</v>
      </c>
      <c r="B3275" s="0" t="n">
        <v>4.854</v>
      </c>
    </row>
    <row r="3276" customFormat="false" ht="12" hidden="false" customHeight="false" outlineLevel="0" collapsed="false">
      <c r="A3276" s="0" t="n">
        <v>1308.46</v>
      </c>
      <c r="B3276" s="0" t="n">
        <v>4.8744</v>
      </c>
    </row>
    <row r="3277" customFormat="false" ht="12" hidden="false" customHeight="false" outlineLevel="0" collapsed="false">
      <c r="A3277" s="0" t="n">
        <v>1308.73</v>
      </c>
      <c r="B3277" s="0" t="n">
        <v>4.8972</v>
      </c>
    </row>
    <row r="3278" customFormat="false" ht="12" hidden="false" customHeight="false" outlineLevel="0" collapsed="false">
      <c r="A3278" s="0" t="n">
        <v>1308.68</v>
      </c>
      <c r="B3278" s="0" t="n">
        <v>4.9212</v>
      </c>
    </row>
    <row r="3279" customFormat="false" ht="12" hidden="false" customHeight="false" outlineLevel="0" collapsed="false">
      <c r="A3279" s="0" t="n">
        <v>1308.8</v>
      </c>
      <c r="B3279" s="0" t="n">
        <v>4.9452</v>
      </c>
    </row>
    <row r="3280" customFormat="false" ht="12" hidden="false" customHeight="false" outlineLevel="0" collapsed="false">
      <c r="A3280" s="0" t="n">
        <v>1308.92</v>
      </c>
      <c r="B3280" s="0" t="n">
        <v>4.9686</v>
      </c>
    </row>
    <row r="3281" customFormat="false" ht="12" hidden="false" customHeight="false" outlineLevel="0" collapsed="false">
      <c r="A3281" s="0" t="n">
        <v>1308.88</v>
      </c>
      <c r="B3281" s="0" t="n">
        <v>4.989</v>
      </c>
    </row>
    <row r="3282" customFormat="false" ht="12" hidden="false" customHeight="false" outlineLevel="0" collapsed="false">
      <c r="A3282" s="0" t="n">
        <v>1309.16</v>
      </c>
      <c r="B3282" s="0" t="n">
        <v>5.0142</v>
      </c>
    </row>
    <row r="3283" customFormat="false" ht="12" hidden="false" customHeight="false" outlineLevel="0" collapsed="false">
      <c r="A3283" s="0" t="n">
        <v>1309.05</v>
      </c>
      <c r="B3283" s="0" t="n">
        <v>5.0364</v>
      </c>
    </row>
    <row r="3284" customFormat="false" ht="12" hidden="false" customHeight="false" outlineLevel="0" collapsed="false">
      <c r="A3284" s="0" t="n">
        <v>1309.23</v>
      </c>
      <c r="B3284" s="0" t="n">
        <v>5.0598</v>
      </c>
    </row>
    <row r="3285" customFormat="false" ht="12" hidden="false" customHeight="false" outlineLevel="0" collapsed="false">
      <c r="A3285" s="0" t="n">
        <v>1309.28</v>
      </c>
      <c r="B3285" s="0" t="n">
        <v>5.0814</v>
      </c>
    </row>
    <row r="3286" customFormat="false" ht="12" hidden="false" customHeight="false" outlineLevel="0" collapsed="false">
      <c r="A3286" s="0" t="n">
        <v>1309.29</v>
      </c>
      <c r="B3286" s="0" t="n">
        <v>5.1024</v>
      </c>
    </row>
    <row r="3287" customFormat="false" ht="12" hidden="false" customHeight="false" outlineLevel="0" collapsed="false">
      <c r="A3287" s="0" t="n">
        <v>1309.46</v>
      </c>
      <c r="B3287" s="0" t="n">
        <v>5.1234</v>
      </c>
    </row>
    <row r="3288" customFormat="false" ht="12" hidden="false" customHeight="false" outlineLevel="0" collapsed="false">
      <c r="A3288" s="0" t="n">
        <v>1309.42</v>
      </c>
      <c r="B3288" s="0" t="n">
        <v>5.1468</v>
      </c>
    </row>
    <row r="3289" customFormat="false" ht="12" hidden="false" customHeight="false" outlineLevel="0" collapsed="false">
      <c r="A3289" s="0" t="n">
        <v>1309.49</v>
      </c>
      <c r="B3289" s="0" t="n">
        <v>5.1672</v>
      </c>
    </row>
    <row r="3290" customFormat="false" ht="12" hidden="false" customHeight="false" outlineLevel="0" collapsed="false">
      <c r="A3290" s="0" t="n">
        <v>1309.6</v>
      </c>
      <c r="B3290" s="0" t="n">
        <v>5.1894</v>
      </c>
    </row>
    <row r="3291" customFormat="false" ht="12" hidden="false" customHeight="false" outlineLevel="0" collapsed="false">
      <c r="A3291" s="0" t="n">
        <v>1309.49</v>
      </c>
      <c r="B3291" s="0" t="n">
        <v>5.211</v>
      </c>
    </row>
    <row r="3292" customFormat="false" ht="12" hidden="false" customHeight="false" outlineLevel="0" collapsed="false">
      <c r="A3292" s="0" t="n">
        <v>1309.71</v>
      </c>
      <c r="B3292" s="0" t="n">
        <v>5.2386</v>
      </c>
    </row>
    <row r="3293" customFormat="false" ht="12" hidden="false" customHeight="false" outlineLevel="0" collapsed="false">
      <c r="A3293" s="0" t="n">
        <v>1309.65</v>
      </c>
      <c r="B3293" s="0" t="n">
        <v>5.2614</v>
      </c>
    </row>
    <row r="3294" customFormat="false" ht="12" hidden="false" customHeight="false" outlineLevel="0" collapsed="false">
      <c r="A3294" s="0" t="n">
        <v>1309.7</v>
      </c>
      <c r="B3294" s="0" t="n">
        <v>5.2842</v>
      </c>
    </row>
    <row r="3295" customFormat="false" ht="12" hidden="false" customHeight="false" outlineLevel="0" collapsed="false">
      <c r="A3295" s="0" t="n">
        <v>1309.76</v>
      </c>
      <c r="B3295" s="0" t="n">
        <v>5.3088</v>
      </c>
    </row>
    <row r="3296" customFormat="false" ht="12" hidden="false" customHeight="false" outlineLevel="0" collapsed="false">
      <c r="A3296" s="0" t="n">
        <v>1309.66</v>
      </c>
      <c r="B3296" s="0" t="n">
        <v>5.3334</v>
      </c>
    </row>
    <row r="3297" customFormat="false" ht="12" hidden="false" customHeight="false" outlineLevel="0" collapsed="false">
      <c r="A3297" s="0" t="n">
        <v>1309.87</v>
      </c>
      <c r="B3297" s="0" t="n">
        <v>5.3562</v>
      </c>
    </row>
    <row r="3298" customFormat="false" ht="12" hidden="false" customHeight="false" outlineLevel="0" collapsed="false">
      <c r="A3298" s="0" t="n">
        <v>1309.74</v>
      </c>
      <c r="B3298" s="0" t="n">
        <v>5.3796</v>
      </c>
    </row>
    <row r="3299" customFormat="false" ht="12" hidden="false" customHeight="false" outlineLevel="0" collapsed="false">
      <c r="A3299" s="0" t="n">
        <v>1309.79</v>
      </c>
      <c r="B3299" s="0" t="n">
        <v>5.4018</v>
      </c>
    </row>
    <row r="3300" customFormat="false" ht="12" hidden="false" customHeight="false" outlineLevel="0" collapsed="false">
      <c r="A3300" s="0" t="n">
        <v>1309.82</v>
      </c>
      <c r="B3300" s="0" t="n">
        <v>5.424</v>
      </c>
    </row>
    <row r="3301" customFormat="false" ht="12" hidden="false" customHeight="false" outlineLevel="0" collapsed="false">
      <c r="A3301" s="0" t="n">
        <v>1309.73</v>
      </c>
      <c r="B3301" s="0" t="n">
        <v>5.4498</v>
      </c>
    </row>
    <row r="3302" customFormat="false" ht="12" hidden="false" customHeight="false" outlineLevel="0" collapsed="false">
      <c r="A3302" s="0" t="n">
        <v>1309.89</v>
      </c>
      <c r="B3302" s="0" t="n">
        <v>5.472</v>
      </c>
    </row>
    <row r="3303" customFormat="false" ht="12" hidden="false" customHeight="false" outlineLevel="0" collapsed="false">
      <c r="A3303" s="0" t="n">
        <v>1309.73</v>
      </c>
      <c r="B3303" s="0" t="n">
        <v>5.4984</v>
      </c>
    </row>
    <row r="3304" customFormat="false" ht="12" hidden="false" customHeight="false" outlineLevel="0" collapsed="false">
      <c r="A3304" s="0" t="n">
        <v>1309.82</v>
      </c>
      <c r="B3304" s="0" t="n">
        <v>5.5224</v>
      </c>
    </row>
    <row r="3305" customFormat="false" ht="12" hidden="false" customHeight="false" outlineLevel="0" collapsed="false">
      <c r="A3305" s="0" t="n">
        <v>1309.81</v>
      </c>
      <c r="B3305" s="0" t="n">
        <v>5.547</v>
      </c>
    </row>
    <row r="3306" customFormat="false" ht="12" hidden="false" customHeight="false" outlineLevel="0" collapsed="false">
      <c r="A3306" s="0" t="n">
        <v>1309.72</v>
      </c>
      <c r="B3306" s="0" t="n">
        <v>5.5698</v>
      </c>
    </row>
    <row r="3307" customFormat="false" ht="12" hidden="false" customHeight="false" outlineLevel="0" collapsed="false">
      <c r="A3307" s="0" t="n">
        <v>1309.83</v>
      </c>
      <c r="B3307" s="0" t="n">
        <v>5.5908</v>
      </c>
    </row>
    <row r="3308" customFormat="false" ht="12" hidden="false" customHeight="false" outlineLevel="0" collapsed="false">
      <c r="A3308" s="0" t="n">
        <v>1309.66</v>
      </c>
      <c r="B3308" s="0" t="n">
        <v>5.6136</v>
      </c>
    </row>
    <row r="3309" customFormat="false" ht="12" hidden="false" customHeight="false" outlineLevel="0" collapsed="false">
      <c r="A3309" s="0" t="n">
        <v>1309.7</v>
      </c>
      <c r="B3309" s="0" t="n">
        <v>5.634</v>
      </c>
    </row>
    <row r="3310" customFormat="false" ht="12" hidden="false" customHeight="false" outlineLevel="0" collapsed="false">
      <c r="A3310" s="0" t="n">
        <v>1309.71</v>
      </c>
      <c r="B3310" s="0" t="n">
        <v>5.6586</v>
      </c>
    </row>
    <row r="3311" customFormat="false" ht="12" hidden="false" customHeight="false" outlineLevel="0" collapsed="false">
      <c r="A3311" s="0" t="n">
        <v>1309.55</v>
      </c>
      <c r="B3311" s="0" t="n">
        <v>5.6814</v>
      </c>
    </row>
    <row r="3312" customFormat="false" ht="12" hidden="false" customHeight="false" outlineLevel="0" collapsed="false">
      <c r="A3312" s="0" t="n">
        <v>1309.64</v>
      </c>
      <c r="B3312" s="0" t="n">
        <v>5.7018</v>
      </c>
    </row>
    <row r="3313" customFormat="false" ht="12" hidden="false" customHeight="false" outlineLevel="0" collapsed="false">
      <c r="A3313" s="0" t="n">
        <v>1309.58</v>
      </c>
      <c r="B3313" s="0" t="n">
        <v>5.7228</v>
      </c>
    </row>
    <row r="3314" customFormat="false" ht="12" hidden="false" customHeight="false" outlineLevel="0" collapsed="false">
      <c r="A3314" s="0" t="n">
        <v>1309.45</v>
      </c>
      <c r="B3314" s="0" t="n">
        <v>5.7444</v>
      </c>
    </row>
    <row r="3315" customFormat="false" ht="12" hidden="false" customHeight="false" outlineLevel="0" collapsed="false">
      <c r="A3315" s="0" t="n">
        <v>1309.56</v>
      </c>
      <c r="B3315" s="0" t="n">
        <v>5.7666</v>
      </c>
    </row>
    <row r="3316" customFormat="false" ht="12" hidden="false" customHeight="false" outlineLevel="0" collapsed="false">
      <c r="A3316" s="0" t="n">
        <v>1309.38</v>
      </c>
      <c r="B3316" s="0" t="n">
        <v>5.7882</v>
      </c>
    </row>
    <row r="3317" customFormat="false" ht="12" hidden="false" customHeight="false" outlineLevel="0" collapsed="false">
      <c r="A3317" s="0" t="n">
        <v>1309.32</v>
      </c>
      <c r="B3317" s="0" t="n">
        <v>5.8122</v>
      </c>
    </row>
    <row r="3318" customFormat="false" ht="12" hidden="false" customHeight="false" outlineLevel="0" collapsed="false">
      <c r="A3318" s="0" t="n">
        <v>1309.28</v>
      </c>
      <c r="B3318" s="0" t="n">
        <v>5.8368</v>
      </c>
    </row>
    <row r="3319" customFormat="false" ht="12" hidden="false" customHeight="false" outlineLevel="0" collapsed="false">
      <c r="A3319" s="0" t="n">
        <v>1309.07</v>
      </c>
      <c r="B3319" s="0" t="n">
        <v>5.862</v>
      </c>
    </row>
    <row r="3320" customFormat="false" ht="12" hidden="false" customHeight="false" outlineLevel="0" collapsed="false">
      <c r="A3320" s="0" t="n">
        <v>1309.14</v>
      </c>
      <c r="B3320" s="0" t="n">
        <v>5.8938</v>
      </c>
    </row>
    <row r="3321" customFormat="false" ht="12" hidden="false" customHeight="false" outlineLevel="0" collapsed="false">
      <c r="A3321" s="0" t="n">
        <v>1308.85</v>
      </c>
      <c r="B3321" s="0" t="n">
        <v>5.9172</v>
      </c>
    </row>
    <row r="3322" customFormat="false" ht="12" hidden="false" customHeight="false" outlineLevel="0" collapsed="false">
      <c r="A3322" s="0" t="n">
        <v>1308.9</v>
      </c>
      <c r="B3322" s="0" t="n">
        <v>5.943</v>
      </c>
    </row>
    <row r="3323" customFormat="false" ht="12" hidden="false" customHeight="false" outlineLevel="0" collapsed="false">
      <c r="A3323" s="0" t="n">
        <v>1308.69</v>
      </c>
      <c r="B3323" s="0" t="n">
        <v>5.9658</v>
      </c>
    </row>
    <row r="3324" customFormat="false" ht="12" hidden="false" customHeight="false" outlineLevel="0" collapsed="false">
      <c r="A3324" s="0" t="n">
        <v>1308.58</v>
      </c>
      <c r="B3324" s="0" t="n">
        <v>5.9928</v>
      </c>
    </row>
    <row r="3325" customFormat="false" ht="12" hidden="false" customHeight="false" outlineLevel="0" collapsed="false">
      <c r="A3325" s="0" t="n">
        <v>1308.5</v>
      </c>
      <c r="B3325" s="0" t="n">
        <v>6.0144</v>
      </c>
    </row>
    <row r="3326" customFormat="false" ht="12" hidden="false" customHeight="false" outlineLevel="0" collapsed="false">
      <c r="A3326" s="0" t="n">
        <v>1308.3</v>
      </c>
      <c r="B3326" s="0" t="n">
        <v>6.0372</v>
      </c>
    </row>
    <row r="3327" customFormat="false" ht="12" hidden="false" customHeight="false" outlineLevel="0" collapsed="false">
      <c r="A3327" s="0" t="n">
        <v>1308.24</v>
      </c>
      <c r="B3327" s="0" t="n">
        <v>6.0588</v>
      </c>
    </row>
    <row r="3328" customFormat="false" ht="12" hidden="false" customHeight="false" outlineLevel="0" collapsed="false">
      <c r="A3328" s="0" t="n">
        <v>1308.1</v>
      </c>
      <c r="B3328" s="0" t="n">
        <v>6.081</v>
      </c>
    </row>
    <row r="3329" customFormat="false" ht="12" hidden="false" customHeight="false" outlineLevel="0" collapsed="false">
      <c r="A3329" s="0" t="n">
        <v>1307.9</v>
      </c>
      <c r="B3329" s="0" t="n">
        <v>6.1056</v>
      </c>
    </row>
    <row r="3330" customFormat="false" ht="12" hidden="false" customHeight="false" outlineLevel="0" collapsed="false">
      <c r="A3330" s="0" t="n">
        <v>1307.91</v>
      </c>
      <c r="B3330" s="0" t="n">
        <v>6.1314</v>
      </c>
    </row>
    <row r="3331" customFormat="false" ht="12" hidden="false" customHeight="false" outlineLevel="0" collapsed="false">
      <c r="A3331" s="0" t="n">
        <v>1307.54</v>
      </c>
      <c r="B3331" s="0" t="n">
        <v>6.1548</v>
      </c>
    </row>
    <row r="3332" customFormat="false" ht="12" hidden="false" customHeight="false" outlineLevel="0" collapsed="false">
      <c r="A3332" s="0" t="n">
        <v>1307.48</v>
      </c>
      <c r="B3332" s="0" t="n">
        <v>6.1842</v>
      </c>
    </row>
    <row r="3333" customFormat="false" ht="12" hidden="false" customHeight="false" outlineLevel="0" collapsed="false">
      <c r="A3333" s="0" t="n">
        <v>1307.24</v>
      </c>
      <c r="B3333" s="0" t="n">
        <v>6.207</v>
      </c>
    </row>
    <row r="3334" customFormat="false" ht="12" hidden="false" customHeight="false" outlineLevel="0" collapsed="false">
      <c r="A3334" s="0" t="n">
        <v>1306.98</v>
      </c>
      <c r="B3334" s="0" t="n">
        <v>6.2334</v>
      </c>
    </row>
    <row r="3335" customFormat="false" ht="12" hidden="false" customHeight="false" outlineLevel="0" collapsed="false">
      <c r="A3335" s="0" t="n">
        <v>1306.91</v>
      </c>
      <c r="B3335" s="0" t="n">
        <v>6.2586</v>
      </c>
    </row>
    <row r="3336" customFormat="false" ht="12" hidden="false" customHeight="false" outlineLevel="0" collapsed="false">
      <c r="A3336" s="0" t="n">
        <v>1306.54</v>
      </c>
      <c r="B3336" s="0" t="n">
        <v>6.282</v>
      </c>
    </row>
    <row r="3337" customFormat="false" ht="12" hidden="false" customHeight="false" outlineLevel="0" collapsed="false">
      <c r="A3337" s="0" t="n">
        <v>1306.48</v>
      </c>
      <c r="B3337" s="0" t="n">
        <v>6.3042</v>
      </c>
    </row>
    <row r="3338" customFormat="false" ht="12" hidden="false" customHeight="false" outlineLevel="0" collapsed="false">
      <c r="A3338" s="0" t="n">
        <v>1306.32</v>
      </c>
      <c r="B3338" s="0" t="n">
        <v>6.3252</v>
      </c>
    </row>
    <row r="3339" customFormat="false" ht="12" hidden="false" customHeight="false" outlineLevel="0" collapsed="false">
      <c r="A3339" s="0" t="n">
        <v>1305.96</v>
      </c>
      <c r="B3339" s="0" t="n">
        <v>6.3504</v>
      </c>
    </row>
    <row r="3340" customFormat="false" ht="12" hidden="false" customHeight="false" outlineLevel="0" collapsed="false">
      <c r="A3340" s="0" t="n">
        <v>1305.87</v>
      </c>
      <c r="B3340" s="0" t="n">
        <v>6.3768</v>
      </c>
    </row>
    <row r="3341" customFormat="false" ht="12" hidden="false" customHeight="false" outlineLevel="0" collapsed="false">
      <c r="A3341" s="0" t="n">
        <v>1305.43</v>
      </c>
      <c r="B3341" s="0" t="n">
        <v>6.4032</v>
      </c>
    </row>
    <row r="3342" customFormat="false" ht="12" hidden="false" customHeight="false" outlineLevel="0" collapsed="false">
      <c r="A3342" s="0" t="n">
        <v>1305.26</v>
      </c>
      <c r="B3342" s="0" t="n">
        <v>6.4242</v>
      </c>
    </row>
    <row r="3343" customFormat="false" ht="12" hidden="false" customHeight="false" outlineLevel="0" collapsed="false">
      <c r="A3343" s="0" t="n">
        <v>1304.98</v>
      </c>
      <c r="B3343" s="0" t="n">
        <v>6.4524</v>
      </c>
    </row>
    <row r="3344" customFormat="false" ht="12" hidden="false" customHeight="false" outlineLevel="0" collapsed="false">
      <c r="A3344" s="0" t="n">
        <v>1304.6</v>
      </c>
      <c r="B3344" s="0" t="n">
        <v>6.4758</v>
      </c>
    </row>
    <row r="3345" customFormat="false" ht="12" hidden="false" customHeight="false" outlineLevel="0" collapsed="false">
      <c r="A3345" s="0" t="n">
        <v>1304.5</v>
      </c>
      <c r="B3345" s="0" t="n">
        <v>6.4974</v>
      </c>
    </row>
    <row r="3346" customFormat="false" ht="12" hidden="false" customHeight="false" outlineLevel="0" collapsed="false">
      <c r="A3346" s="0" t="n">
        <v>1304.21</v>
      </c>
      <c r="B3346" s="0" t="n">
        <v>6.5214</v>
      </c>
    </row>
    <row r="3347" customFormat="false" ht="12" hidden="false" customHeight="false" outlineLevel="0" collapsed="false">
      <c r="A3347" s="0" t="n">
        <v>1303.83</v>
      </c>
      <c r="B3347" s="0" t="n">
        <v>6.5424</v>
      </c>
    </row>
    <row r="3348" customFormat="false" ht="12" hidden="false" customHeight="false" outlineLevel="0" collapsed="false">
      <c r="A3348" s="0" t="n">
        <v>1303.7</v>
      </c>
      <c r="B3348" s="0" t="n">
        <v>6.564</v>
      </c>
    </row>
    <row r="3349" customFormat="false" ht="12" hidden="false" customHeight="false" outlineLevel="0" collapsed="false">
      <c r="A3349" s="0" t="n">
        <v>1303.23</v>
      </c>
      <c r="B3349" s="0" t="n">
        <v>6.588</v>
      </c>
    </row>
    <row r="3350" customFormat="false" ht="12" hidden="false" customHeight="false" outlineLevel="0" collapsed="false">
      <c r="A3350" s="0" t="n">
        <v>1303.05</v>
      </c>
      <c r="B3350" s="0" t="n">
        <v>6.6084</v>
      </c>
    </row>
    <row r="3351" customFormat="false" ht="12" hidden="false" customHeight="false" outlineLevel="0" collapsed="false">
      <c r="A3351" s="0" t="n">
        <v>1302.84</v>
      </c>
      <c r="B3351" s="0" t="n">
        <v>6.6318</v>
      </c>
    </row>
    <row r="3352" customFormat="false" ht="12" hidden="false" customHeight="false" outlineLevel="0" collapsed="false">
      <c r="A3352" s="0" t="n">
        <v>1302.37</v>
      </c>
      <c r="B3352" s="0" t="n">
        <v>6.6546</v>
      </c>
    </row>
    <row r="3353" customFormat="false" ht="12" hidden="false" customHeight="false" outlineLevel="0" collapsed="false">
      <c r="A3353" s="0" t="n">
        <v>1302.06</v>
      </c>
      <c r="B3353" s="0" t="n">
        <v>6.6828</v>
      </c>
    </row>
    <row r="3354" customFormat="false" ht="12" hidden="false" customHeight="false" outlineLevel="0" collapsed="false">
      <c r="A3354" s="0" t="n">
        <v>1301.62</v>
      </c>
      <c r="B3354" s="0" t="n">
        <v>6.708</v>
      </c>
    </row>
    <row r="3355" customFormat="false" ht="12" hidden="false" customHeight="false" outlineLevel="0" collapsed="false">
      <c r="A3355" s="0" t="n">
        <v>1301.2</v>
      </c>
      <c r="B3355" s="0" t="n">
        <v>6.7362</v>
      </c>
    </row>
    <row r="3356" customFormat="false" ht="12" hidden="false" customHeight="false" outlineLevel="0" collapsed="false">
      <c r="A3356" s="0" t="n">
        <v>1300.9</v>
      </c>
      <c r="B3356" s="0" t="n">
        <v>6.7596</v>
      </c>
    </row>
    <row r="3357" customFormat="false" ht="12" hidden="false" customHeight="false" outlineLevel="0" collapsed="false">
      <c r="A3357" s="0" t="n">
        <v>1300.27</v>
      </c>
      <c r="B3357" s="0" t="n">
        <v>6.7896</v>
      </c>
    </row>
    <row r="3358" customFormat="false" ht="12" hidden="false" customHeight="false" outlineLevel="0" collapsed="false">
      <c r="A3358" s="0" t="n">
        <v>1300.01</v>
      </c>
      <c r="B3358" s="0" t="n">
        <v>6.8166</v>
      </c>
    </row>
    <row r="3359" customFormat="false" ht="12" hidden="false" customHeight="false" outlineLevel="0" collapsed="false">
      <c r="A3359" s="0" t="n">
        <v>1299.49</v>
      </c>
      <c r="B3359" s="0" t="n">
        <v>6.84</v>
      </c>
    </row>
    <row r="3360" customFormat="false" ht="12" hidden="false" customHeight="false" outlineLevel="0" collapsed="false">
      <c r="A3360" s="0" t="n">
        <v>1299.07</v>
      </c>
      <c r="B3360" s="0" t="n">
        <v>6.8634</v>
      </c>
    </row>
    <row r="3361" customFormat="false" ht="12" hidden="false" customHeight="false" outlineLevel="0" collapsed="false">
      <c r="A3361" s="0" t="n">
        <v>1298.83</v>
      </c>
      <c r="B3361" s="0" t="n">
        <v>6.8856</v>
      </c>
    </row>
    <row r="3362" customFormat="false" ht="12" hidden="false" customHeight="false" outlineLevel="0" collapsed="false">
      <c r="A3362" s="0" t="n">
        <v>1298.18</v>
      </c>
      <c r="B3362" s="0" t="n">
        <v>6.9096</v>
      </c>
    </row>
    <row r="3363" customFormat="false" ht="12" hidden="false" customHeight="false" outlineLevel="0" collapsed="false">
      <c r="A3363" s="0" t="n">
        <v>1297.8</v>
      </c>
      <c r="B3363" s="0" t="n">
        <v>6.9402</v>
      </c>
    </row>
    <row r="3364" customFormat="false" ht="12" hidden="false" customHeight="false" outlineLevel="0" collapsed="false">
      <c r="A3364" s="0" t="n">
        <v>1297.24</v>
      </c>
      <c r="B3364" s="0" t="n">
        <v>6.9642</v>
      </c>
    </row>
    <row r="3365" customFormat="false" ht="12" hidden="false" customHeight="false" outlineLevel="0" collapsed="false">
      <c r="A3365" s="0" t="n">
        <v>1296.7</v>
      </c>
      <c r="B3365" s="0" t="n">
        <v>6.9858</v>
      </c>
    </row>
    <row r="3366" customFormat="false" ht="12" hidden="false" customHeight="false" outlineLevel="0" collapsed="false">
      <c r="A3366" s="0" t="n">
        <v>1296.46</v>
      </c>
      <c r="B3366" s="0" t="n">
        <v>7.011</v>
      </c>
    </row>
    <row r="3367" customFormat="false" ht="12" hidden="false" customHeight="false" outlineLevel="0" collapsed="false">
      <c r="A3367" s="0" t="n">
        <v>1295.82</v>
      </c>
      <c r="B3367" s="0" t="n">
        <v>7.0356</v>
      </c>
    </row>
    <row r="3368" customFormat="false" ht="12" hidden="false" customHeight="false" outlineLevel="0" collapsed="false">
      <c r="A3368" s="0" t="n">
        <v>1295.33</v>
      </c>
      <c r="B3368" s="0" t="n">
        <v>7.059</v>
      </c>
    </row>
    <row r="3369" customFormat="false" ht="12" hidden="false" customHeight="false" outlineLevel="0" collapsed="false">
      <c r="A3369" s="0" t="n">
        <v>1295.01</v>
      </c>
      <c r="B3369" s="0" t="n">
        <v>7.0794</v>
      </c>
    </row>
    <row r="3370" customFormat="false" ht="12" hidden="false" customHeight="false" outlineLevel="0" collapsed="false">
      <c r="A3370" s="0" t="n">
        <v>1294.22</v>
      </c>
      <c r="B3370" s="0" t="n">
        <v>7.1046</v>
      </c>
    </row>
    <row r="3371" customFormat="false" ht="12" hidden="false" customHeight="false" outlineLevel="0" collapsed="false">
      <c r="A3371" s="0" t="n">
        <v>1293.68</v>
      </c>
      <c r="B3371" s="0" t="n">
        <v>7.1346</v>
      </c>
    </row>
    <row r="3372" customFormat="false" ht="12" hidden="false" customHeight="false" outlineLevel="0" collapsed="false">
      <c r="A3372" s="0" t="n">
        <v>1293.05</v>
      </c>
      <c r="B3372" s="0" t="n">
        <v>7.158</v>
      </c>
    </row>
    <row r="3373" customFormat="false" ht="12" hidden="false" customHeight="false" outlineLevel="0" collapsed="false">
      <c r="A3373" s="0" t="n">
        <v>1292.41</v>
      </c>
      <c r="B3373" s="0" t="n">
        <v>7.1808</v>
      </c>
    </row>
    <row r="3374" customFormat="false" ht="12" hidden="false" customHeight="false" outlineLevel="0" collapsed="false">
      <c r="A3374" s="0" t="n">
        <v>1292.04</v>
      </c>
      <c r="B3374" s="0" t="n">
        <v>7.2054</v>
      </c>
    </row>
    <row r="3375" customFormat="false" ht="12" hidden="false" customHeight="false" outlineLevel="0" collapsed="false">
      <c r="A3375" s="0" t="n">
        <v>1291.29</v>
      </c>
      <c r="B3375" s="0" t="n">
        <v>7.2282</v>
      </c>
    </row>
    <row r="3376" customFormat="false" ht="12" hidden="false" customHeight="false" outlineLevel="0" collapsed="false">
      <c r="A3376" s="0" t="n">
        <v>1290.67</v>
      </c>
      <c r="B3376" s="0" t="n">
        <v>7.2522</v>
      </c>
    </row>
    <row r="3377" customFormat="false" ht="12" hidden="false" customHeight="false" outlineLevel="0" collapsed="false">
      <c r="A3377" s="0" t="n">
        <v>1290.24</v>
      </c>
      <c r="B3377" s="0" t="n">
        <v>7.2726</v>
      </c>
    </row>
    <row r="3378" customFormat="false" ht="12" hidden="false" customHeight="false" outlineLevel="0" collapsed="false">
      <c r="A3378" s="0" t="n">
        <v>1289.46</v>
      </c>
      <c r="B3378" s="0" t="n">
        <v>7.2948</v>
      </c>
    </row>
    <row r="3379" customFormat="false" ht="12" hidden="false" customHeight="false" outlineLevel="0" collapsed="false">
      <c r="A3379" s="0" t="n">
        <v>1288.89</v>
      </c>
      <c r="B3379" s="0" t="n">
        <v>7.317</v>
      </c>
    </row>
    <row r="3380" customFormat="false" ht="12" hidden="false" customHeight="false" outlineLevel="0" collapsed="false">
      <c r="A3380" s="0" t="n">
        <v>1288.22</v>
      </c>
      <c r="B3380" s="0" t="n">
        <v>7.347</v>
      </c>
    </row>
    <row r="3381" customFormat="false" ht="12" hidden="false" customHeight="false" outlineLevel="0" collapsed="false">
      <c r="A3381" s="0" t="n">
        <v>1287.26</v>
      </c>
      <c r="B3381" s="0" t="n">
        <v>7.374</v>
      </c>
    </row>
    <row r="3382" customFormat="false" ht="12" hidden="false" customHeight="false" outlineLevel="0" collapsed="false">
      <c r="A3382" s="0" t="n">
        <v>1286.62</v>
      </c>
      <c r="B3382" s="0" t="n">
        <v>7.3974</v>
      </c>
    </row>
    <row r="3383" customFormat="false" ht="12" hidden="false" customHeight="false" outlineLevel="0" collapsed="false">
      <c r="A3383" s="0" t="n">
        <v>1285.83</v>
      </c>
      <c r="B3383" s="0" t="n">
        <v>7.4226</v>
      </c>
    </row>
    <row r="3384" customFormat="false" ht="12" hidden="false" customHeight="false" outlineLevel="0" collapsed="false">
      <c r="A3384" s="0" t="n">
        <v>1285.11</v>
      </c>
      <c r="B3384" s="0" t="n">
        <v>7.443</v>
      </c>
    </row>
    <row r="3385" customFormat="false" ht="12" hidden="false" customHeight="false" outlineLevel="0" collapsed="false">
      <c r="A3385" s="0" t="n">
        <v>1284.49</v>
      </c>
      <c r="B3385" s="0" t="n">
        <v>7.4664</v>
      </c>
    </row>
    <row r="3386" customFormat="false" ht="12" hidden="false" customHeight="false" outlineLevel="0" collapsed="false">
      <c r="A3386" s="0" t="n">
        <v>1283.73</v>
      </c>
      <c r="B3386" s="0" t="n">
        <v>7.4898</v>
      </c>
    </row>
    <row r="3387" customFormat="false" ht="12" hidden="false" customHeight="false" outlineLevel="0" collapsed="false">
      <c r="A3387" s="0" t="n">
        <v>1282.79</v>
      </c>
      <c r="B3387" s="0" t="n">
        <v>7.5132</v>
      </c>
    </row>
    <row r="3388" customFormat="false" ht="12" hidden="false" customHeight="false" outlineLevel="0" collapsed="false">
      <c r="A3388" s="0" t="n">
        <v>1281.97</v>
      </c>
      <c r="B3388" s="0" t="n">
        <v>7.5408</v>
      </c>
    </row>
    <row r="3389" customFormat="false" ht="12" hidden="false" customHeight="false" outlineLevel="0" collapsed="false">
      <c r="A3389" s="0" t="n">
        <v>1281.24</v>
      </c>
      <c r="B3389" s="0" t="n">
        <v>7.5624</v>
      </c>
    </row>
    <row r="3390" customFormat="false" ht="12" hidden="false" customHeight="false" outlineLevel="0" collapsed="false">
      <c r="A3390" s="0" t="n">
        <v>1280.3</v>
      </c>
      <c r="B3390" s="0" t="n">
        <v>7.5864</v>
      </c>
    </row>
    <row r="3391" customFormat="false" ht="12" hidden="false" customHeight="false" outlineLevel="0" collapsed="false">
      <c r="A3391" s="0" t="n">
        <v>1279.37</v>
      </c>
      <c r="B3391" s="0" t="n">
        <v>7.6134</v>
      </c>
    </row>
    <row r="3392" customFormat="false" ht="12" hidden="false" customHeight="false" outlineLevel="0" collapsed="false">
      <c r="A3392" s="0" t="n">
        <v>1278.33</v>
      </c>
      <c r="B3392" s="0" t="n">
        <v>7.6362</v>
      </c>
    </row>
    <row r="3393" customFormat="false" ht="12" hidden="false" customHeight="false" outlineLevel="0" collapsed="false">
      <c r="A3393" s="0" t="n">
        <v>1277.67</v>
      </c>
      <c r="B3393" s="0" t="n">
        <v>7.6602</v>
      </c>
    </row>
    <row r="3394" customFormat="false" ht="12" hidden="false" customHeight="false" outlineLevel="0" collapsed="false">
      <c r="A3394" s="0" t="n">
        <v>1276.59</v>
      </c>
      <c r="B3394" s="0" t="n">
        <v>7.6854</v>
      </c>
    </row>
    <row r="3395" customFormat="false" ht="12" hidden="false" customHeight="false" outlineLevel="0" collapsed="false">
      <c r="A3395" s="0" t="n">
        <v>1275.57</v>
      </c>
      <c r="B3395" s="0" t="n">
        <v>7.7058</v>
      </c>
    </row>
    <row r="3396" customFormat="false" ht="12" hidden="false" customHeight="false" outlineLevel="0" collapsed="false">
      <c r="A3396" s="0" t="n">
        <v>1274.88</v>
      </c>
      <c r="B3396" s="0" t="n">
        <v>7.7304</v>
      </c>
    </row>
    <row r="3397" customFormat="false" ht="12" hidden="false" customHeight="false" outlineLevel="0" collapsed="false">
      <c r="A3397" s="0" t="n">
        <v>1274.14</v>
      </c>
      <c r="B3397" s="0" t="n">
        <v>7.7514</v>
      </c>
    </row>
    <row r="3398" customFormat="false" ht="12" hidden="false" customHeight="false" outlineLevel="0" collapsed="false">
      <c r="A3398" s="0" t="n">
        <v>1272.85</v>
      </c>
      <c r="B3398" s="0" t="n">
        <v>7.7766</v>
      </c>
    </row>
    <row r="3399" customFormat="false" ht="12" hidden="false" customHeight="false" outlineLevel="0" collapsed="false">
      <c r="A3399" s="0" t="n">
        <v>1271.88</v>
      </c>
      <c r="B3399" s="0" t="n">
        <v>7.8036</v>
      </c>
    </row>
    <row r="3400" customFormat="false" ht="12" hidden="false" customHeight="false" outlineLevel="0" collapsed="false">
      <c r="A3400" s="0" t="n">
        <v>1270.52</v>
      </c>
      <c r="B3400" s="0" t="n">
        <v>7.8324</v>
      </c>
    </row>
    <row r="3401" customFormat="false" ht="12" hidden="false" customHeight="false" outlineLevel="0" collapsed="false">
      <c r="A3401" s="0" t="n">
        <v>1269.41</v>
      </c>
      <c r="B3401" s="0" t="n">
        <v>7.8582</v>
      </c>
    </row>
    <row r="3402" customFormat="false" ht="12" hidden="false" customHeight="false" outlineLevel="0" collapsed="false">
      <c r="A3402" s="0" t="n">
        <v>1268.33</v>
      </c>
      <c r="B3402" s="0" t="n">
        <v>7.8804</v>
      </c>
    </row>
    <row r="3403" customFormat="false" ht="12" hidden="false" customHeight="false" outlineLevel="0" collapsed="false">
      <c r="A3403" s="0" t="n">
        <v>1267.24</v>
      </c>
      <c r="B3403" s="0" t="n">
        <v>7.9032</v>
      </c>
    </row>
    <row r="3404" customFormat="false" ht="12" hidden="false" customHeight="false" outlineLevel="0" collapsed="false">
      <c r="A3404" s="0" t="n">
        <v>1266.11</v>
      </c>
      <c r="B3404" s="0" t="n">
        <v>7.9338</v>
      </c>
    </row>
    <row r="3405" customFormat="false" ht="12" hidden="false" customHeight="false" outlineLevel="0" collapsed="false">
      <c r="A3405" s="0" t="n">
        <v>1264.7</v>
      </c>
      <c r="B3405" s="0" t="n">
        <v>7.9614</v>
      </c>
    </row>
    <row r="3406" customFormat="false" ht="12" hidden="false" customHeight="false" outlineLevel="0" collapsed="false">
      <c r="A3406" s="0" t="n">
        <v>1263.52</v>
      </c>
      <c r="B3406" s="0" t="n">
        <v>7.9818</v>
      </c>
    </row>
    <row r="3407" customFormat="false" ht="12" hidden="false" customHeight="false" outlineLevel="0" collapsed="false">
      <c r="A3407" s="0" t="n">
        <v>1262.65</v>
      </c>
      <c r="B3407" s="0" t="n">
        <v>8.004</v>
      </c>
    </row>
    <row r="3408" customFormat="false" ht="12" hidden="false" customHeight="false" outlineLevel="0" collapsed="false">
      <c r="A3408" s="0" t="n">
        <v>1261.68</v>
      </c>
      <c r="B3408" s="0" t="n">
        <v>8.0244</v>
      </c>
    </row>
    <row r="3409" customFormat="false" ht="12" hidden="false" customHeight="false" outlineLevel="0" collapsed="false">
      <c r="A3409" s="0" t="n">
        <v>1260.23</v>
      </c>
      <c r="B3409" s="0" t="n">
        <v>8.0502</v>
      </c>
    </row>
    <row r="3410" customFormat="false" ht="12" hidden="false" customHeight="false" outlineLevel="0" collapsed="false">
      <c r="A3410" s="0" t="n">
        <v>1259.13</v>
      </c>
      <c r="B3410" s="0" t="n">
        <v>8.0706</v>
      </c>
    </row>
    <row r="3411" customFormat="false" ht="12" hidden="false" customHeight="false" outlineLevel="0" collapsed="false">
      <c r="A3411" s="0" t="n">
        <v>1257.92</v>
      </c>
      <c r="B3411" s="0" t="n">
        <v>8.0946</v>
      </c>
    </row>
    <row r="3412" customFormat="false" ht="12" hidden="false" customHeight="false" outlineLevel="0" collapsed="false">
      <c r="A3412" s="0" t="n">
        <v>1256.81</v>
      </c>
      <c r="B3412" s="0" t="n">
        <v>8.115</v>
      </c>
    </row>
    <row r="3413" customFormat="false" ht="12" hidden="false" customHeight="false" outlineLevel="0" collapsed="false">
      <c r="A3413" s="0" t="n">
        <v>1256</v>
      </c>
      <c r="B3413" s="0" t="n">
        <v>8.1354</v>
      </c>
    </row>
    <row r="3414" customFormat="false" ht="12" hidden="false" customHeight="false" outlineLevel="0" collapsed="false">
      <c r="A3414" s="0" t="n">
        <v>1254.4</v>
      </c>
      <c r="B3414" s="0" t="n">
        <v>8.1636</v>
      </c>
    </row>
    <row r="3415" customFormat="false" ht="12" hidden="false" customHeight="false" outlineLevel="0" collapsed="false">
      <c r="A3415" s="0" t="n">
        <v>1253.04</v>
      </c>
      <c r="B3415" s="0" t="n">
        <v>8.1858</v>
      </c>
    </row>
    <row r="3416" customFormat="false" ht="12" hidden="false" customHeight="false" outlineLevel="0" collapsed="false">
      <c r="A3416" s="0" t="n">
        <v>1252.04</v>
      </c>
      <c r="B3416" s="0" t="n">
        <v>8.2086</v>
      </c>
    </row>
    <row r="3417" customFormat="false" ht="12" hidden="false" customHeight="false" outlineLevel="0" collapsed="false">
      <c r="A3417" s="0" t="n">
        <v>1250.52</v>
      </c>
      <c r="B3417" s="0" t="n">
        <v>8.2296</v>
      </c>
    </row>
    <row r="3418" customFormat="false" ht="12" hidden="false" customHeight="false" outlineLevel="0" collapsed="false">
      <c r="A3418" s="0" t="n">
        <v>1249.33</v>
      </c>
      <c r="B3418" s="0" t="n">
        <v>8.2536</v>
      </c>
    </row>
    <row r="3419" customFormat="false" ht="12" hidden="false" customHeight="false" outlineLevel="0" collapsed="false">
      <c r="A3419" s="0" t="n">
        <v>1248.04</v>
      </c>
      <c r="B3419" s="0" t="n">
        <v>8.2752</v>
      </c>
    </row>
    <row r="3420" customFormat="false" ht="12" hidden="false" customHeight="false" outlineLevel="0" collapsed="false">
      <c r="A3420" s="0" t="n">
        <v>1246.66</v>
      </c>
      <c r="B3420" s="0" t="n">
        <v>8.2992</v>
      </c>
    </row>
    <row r="3421" customFormat="false" ht="12" hidden="false" customHeight="false" outlineLevel="0" collapsed="false">
      <c r="A3421" s="0" t="n">
        <v>1245.05</v>
      </c>
      <c r="B3421" s="0" t="n">
        <v>8.3292</v>
      </c>
    </row>
    <row r="3422" customFormat="false" ht="12" hidden="false" customHeight="false" outlineLevel="0" collapsed="false">
      <c r="A3422" s="0" t="n">
        <v>1243.43</v>
      </c>
      <c r="B3422" s="0" t="n">
        <v>8.3574</v>
      </c>
    </row>
    <row r="3423" customFormat="false" ht="12" hidden="false" customHeight="false" outlineLevel="0" collapsed="false">
      <c r="A3423" s="0" t="n">
        <v>1241.59</v>
      </c>
      <c r="B3423" s="0" t="n">
        <v>8.3868</v>
      </c>
    </row>
    <row r="3424" customFormat="false" ht="12" hidden="false" customHeight="false" outlineLevel="0" collapsed="false">
      <c r="A3424" s="0" t="n">
        <v>1239.99</v>
      </c>
      <c r="B3424" s="0" t="n">
        <v>8.4144</v>
      </c>
    </row>
    <row r="3425" customFormat="false" ht="12" hidden="false" customHeight="false" outlineLevel="0" collapsed="false">
      <c r="A3425" s="0" t="n">
        <v>1238.31</v>
      </c>
      <c r="B3425" s="0" t="n">
        <v>8.436</v>
      </c>
    </row>
    <row r="3426" customFormat="false" ht="12" hidden="false" customHeight="false" outlineLevel="0" collapsed="false">
      <c r="A3426" s="0" t="n">
        <v>1236.96</v>
      </c>
      <c r="B3426" s="0" t="n">
        <v>8.4594</v>
      </c>
    </row>
    <row r="3427" customFormat="false" ht="12" hidden="false" customHeight="false" outlineLevel="0" collapsed="false">
      <c r="A3427" s="0" t="n">
        <v>1235.96</v>
      </c>
      <c r="B3427" s="0" t="n">
        <v>8.4798</v>
      </c>
    </row>
    <row r="3428" customFormat="false" ht="12" hidden="false" customHeight="false" outlineLevel="0" collapsed="false">
      <c r="A3428" s="0" t="n">
        <v>1234.03</v>
      </c>
      <c r="B3428" s="0" t="n">
        <v>8.5062</v>
      </c>
    </row>
    <row r="3429" customFormat="false" ht="12" hidden="false" customHeight="false" outlineLevel="0" collapsed="false">
      <c r="A3429" s="0" t="n">
        <v>1232.18</v>
      </c>
      <c r="B3429" s="0" t="n">
        <v>8.535</v>
      </c>
    </row>
    <row r="3430" customFormat="false" ht="12" hidden="false" customHeight="false" outlineLevel="0" collapsed="false">
      <c r="A3430" s="0" t="n">
        <v>1230.85</v>
      </c>
      <c r="B3430" s="0" t="n">
        <v>8.556</v>
      </c>
    </row>
    <row r="3431" customFormat="false" ht="12" hidden="false" customHeight="false" outlineLevel="0" collapsed="false">
      <c r="A3431" s="0" t="n">
        <v>1229.02</v>
      </c>
      <c r="B3431" s="0" t="n">
        <v>8.5818</v>
      </c>
    </row>
    <row r="3432" customFormat="false" ht="12" hidden="false" customHeight="false" outlineLevel="0" collapsed="false">
      <c r="A3432" s="0" t="n">
        <v>1227.16</v>
      </c>
      <c r="B3432" s="0" t="n">
        <v>8.613</v>
      </c>
    </row>
    <row r="3433" customFormat="false" ht="12" hidden="false" customHeight="false" outlineLevel="0" collapsed="false">
      <c r="A3433" s="0" t="n">
        <v>1225.14</v>
      </c>
      <c r="B3433" s="0" t="n">
        <v>8.6424</v>
      </c>
    </row>
    <row r="3434" customFormat="false" ht="12" hidden="false" customHeight="false" outlineLevel="0" collapsed="false">
      <c r="A3434" s="0" t="n">
        <v>1223.31</v>
      </c>
      <c r="B3434" s="0" t="n">
        <v>8.6628</v>
      </c>
    </row>
    <row r="3435" customFormat="false" ht="12" hidden="false" customHeight="false" outlineLevel="0" collapsed="false">
      <c r="A3435" s="0" t="n">
        <v>1221.94</v>
      </c>
      <c r="B3435" s="0" t="n">
        <v>8.688</v>
      </c>
    </row>
    <row r="3436" customFormat="false" ht="12" hidden="false" customHeight="false" outlineLevel="0" collapsed="false">
      <c r="A3436" s="0" t="n">
        <v>1219.76</v>
      </c>
      <c r="B3436" s="0" t="n">
        <v>8.7162</v>
      </c>
    </row>
    <row r="3437" customFormat="false" ht="12" hidden="false" customHeight="false" outlineLevel="0" collapsed="false">
      <c r="A3437" s="0" t="n">
        <v>1217.97</v>
      </c>
      <c r="B3437" s="0" t="n">
        <v>8.7384</v>
      </c>
    </row>
    <row r="3438" customFormat="false" ht="12" hidden="false" customHeight="false" outlineLevel="0" collapsed="false">
      <c r="A3438" s="0" t="n">
        <v>1216.52</v>
      </c>
      <c r="B3438" s="0" t="n">
        <v>8.7612</v>
      </c>
    </row>
    <row r="3439" customFormat="false" ht="12" hidden="false" customHeight="false" outlineLevel="0" collapsed="false">
      <c r="A3439" s="0" t="n">
        <v>1214.83</v>
      </c>
      <c r="B3439" s="0" t="n">
        <v>8.7816</v>
      </c>
    </row>
    <row r="3440" customFormat="false" ht="12" hidden="false" customHeight="false" outlineLevel="0" collapsed="false">
      <c r="A3440" s="0" t="n">
        <v>1213.4</v>
      </c>
      <c r="B3440" s="0" t="n">
        <v>8.8026</v>
      </c>
    </row>
    <row r="3441" customFormat="false" ht="12" hidden="false" customHeight="false" outlineLevel="0" collapsed="false">
      <c r="A3441" s="0" t="n">
        <v>1211.65</v>
      </c>
      <c r="B3441" s="0" t="n">
        <v>8.8272</v>
      </c>
    </row>
    <row r="3442" customFormat="false" ht="12" hidden="false" customHeight="false" outlineLevel="0" collapsed="false">
      <c r="A3442" s="0" t="n">
        <v>1209.91</v>
      </c>
      <c r="B3442" s="0" t="n">
        <v>8.8518</v>
      </c>
    </row>
    <row r="3443" customFormat="false" ht="12" hidden="false" customHeight="false" outlineLevel="0" collapsed="false">
      <c r="A3443" s="0" t="n">
        <v>1207.88</v>
      </c>
      <c r="B3443" s="0" t="n">
        <v>8.8746</v>
      </c>
    </row>
    <row r="3444" customFormat="false" ht="12" hidden="false" customHeight="false" outlineLevel="0" collapsed="false">
      <c r="A3444" s="0" t="n">
        <v>1206.3</v>
      </c>
      <c r="B3444" s="0" t="n">
        <v>8.8992</v>
      </c>
    </row>
    <row r="3445" customFormat="false" ht="12" hidden="false" customHeight="false" outlineLevel="0" collapsed="false">
      <c r="A3445" s="0" t="n">
        <v>1204.2</v>
      </c>
      <c r="B3445" s="0" t="n">
        <v>8.922</v>
      </c>
    </row>
    <row r="3446" customFormat="false" ht="12" hidden="false" customHeight="false" outlineLevel="0" collapsed="false">
      <c r="A3446" s="0" t="n">
        <v>1202.38</v>
      </c>
      <c r="B3446" s="0" t="n">
        <v>8.9454</v>
      </c>
    </row>
    <row r="3447" customFormat="false" ht="12" hidden="false" customHeight="false" outlineLevel="0" collapsed="false">
      <c r="A3447" s="0" t="n">
        <v>1200.78</v>
      </c>
      <c r="B3447" s="0" t="n">
        <v>8.9658</v>
      </c>
    </row>
    <row r="3448" customFormat="false" ht="12" hidden="false" customHeight="false" outlineLevel="0" collapsed="false">
      <c r="A3448" s="0" t="n">
        <v>1199.27</v>
      </c>
      <c r="B3448" s="0" t="n">
        <v>8.9862</v>
      </c>
    </row>
    <row r="3449" customFormat="false" ht="12" hidden="false" customHeight="false" outlineLevel="0" collapsed="false">
      <c r="A3449" s="0" t="n">
        <v>1197.65</v>
      </c>
      <c r="B3449" s="0" t="n">
        <v>9.0066</v>
      </c>
    </row>
    <row r="3450" customFormat="false" ht="12" hidden="false" customHeight="false" outlineLevel="0" collapsed="false">
      <c r="A3450" s="0" t="n">
        <v>1195.57</v>
      </c>
      <c r="B3450" s="0" t="n">
        <v>9.0276</v>
      </c>
    </row>
    <row r="3451" customFormat="false" ht="12" hidden="false" customHeight="false" outlineLevel="0" collapsed="false">
      <c r="A3451" s="0" t="n">
        <v>1193.78</v>
      </c>
      <c r="B3451" s="0" t="n">
        <v>9.054</v>
      </c>
    </row>
    <row r="3452" customFormat="false" ht="12" hidden="false" customHeight="false" outlineLevel="0" collapsed="false">
      <c r="A3452" s="0" t="n">
        <v>1192.09</v>
      </c>
      <c r="B3452" s="0" t="n">
        <v>9.075</v>
      </c>
    </row>
    <row r="3453" customFormat="false" ht="12" hidden="false" customHeight="false" outlineLevel="0" collapsed="false">
      <c r="A3453" s="0" t="n">
        <v>1189.59</v>
      </c>
      <c r="B3453" s="0" t="n">
        <v>9.102</v>
      </c>
    </row>
    <row r="3454" customFormat="false" ht="12" hidden="false" customHeight="false" outlineLevel="0" collapsed="false">
      <c r="A3454" s="0" t="n">
        <v>1187.05</v>
      </c>
      <c r="B3454" s="0" t="n">
        <v>9.1332</v>
      </c>
    </row>
    <row r="3455" customFormat="false" ht="12" hidden="false" customHeight="false" outlineLevel="0" collapsed="false">
      <c r="A3455" s="0" t="n">
        <v>1184.59</v>
      </c>
      <c r="B3455" s="0" t="n">
        <v>9.1536</v>
      </c>
    </row>
    <row r="3456" customFormat="false" ht="12" hidden="false" customHeight="false" outlineLevel="0" collapsed="false">
      <c r="A3456" s="0" t="n">
        <v>1182.74</v>
      </c>
      <c r="B3456" s="0" t="n">
        <v>9.1806</v>
      </c>
    </row>
    <row r="3457" customFormat="false" ht="12" hidden="false" customHeight="false" outlineLevel="0" collapsed="false">
      <c r="A3457" s="0" t="n">
        <v>1180.73</v>
      </c>
      <c r="B3457" s="0" t="n">
        <v>9.2016</v>
      </c>
    </row>
    <row r="3458" customFormat="false" ht="12" hidden="false" customHeight="false" outlineLevel="0" collapsed="false">
      <c r="A3458" s="0" t="n">
        <v>1178.93</v>
      </c>
      <c r="B3458" s="0" t="n">
        <v>9.2232</v>
      </c>
    </row>
    <row r="3459" customFormat="false" ht="12" hidden="false" customHeight="false" outlineLevel="0" collapsed="false">
      <c r="A3459" s="0" t="n">
        <v>1177.24</v>
      </c>
      <c r="B3459" s="0" t="n">
        <v>9.2442</v>
      </c>
    </row>
    <row r="3460" customFormat="false" ht="12" hidden="false" customHeight="false" outlineLevel="0" collapsed="false">
      <c r="A3460" s="0" t="n">
        <v>1174.92</v>
      </c>
      <c r="B3460" s="0" t="n">
        <v>9.2652</v>
      </c>
    </row>
    <row r="3461" customFormat="false" ht="12" hidden="false" customHeight="false" outlineLevel="0" collapsed="false">
      <c r="A3461" s="0" t="n">
        <v>1172.66</v>
      </c>
      <c r="B3461" s="0" t="n">
        <v>9.2934</v>
      </c>
    </row>
    <row r="3462" customFormat="false" ht="12" hidden="false" customHeight="false" outlineLevel="0" collapsed="false">
      <c r="A3462" s="0" t="n">
        <v>1170.15</v>
      </c>
      <c r="B3462" s="0" t="n">
        <v>9.3144</v>
      </c>
    </row>
    <row r="3463" customFormat="false" ht="12" hidden="false" customHeight="false" outlineLevel="0" collapsed="false">
      <c r="A3463" s="0" t="n">
        <v>1168.78</v>
      </c>
      <c r="B3463" s="0" t="n">
        <v>9.3354</v>
      </c>
    </row>
    <row r="3464" customFormat="false" ht="12" hidden="false" customHeight="false" outlineLevel="0" collapsed="false">
      <c r="A3464" s="0" t="n">
        <v>1166.13</v>
      </c>
      <c r="B3464" s="0" t="n">
        <v>9.3618</v>
      </c>
    </row>
    <row r="3465" customFormat="false" ht="12" hidden="false" customHeight="false" outlineLevel="0" collapsed="false">
      <c r="A3465" s="0" t="n">
        <v>1163.81</v>
      </c>
      <c r="B3465" s="0" t="n">
        <v>9.3846</v>
      </c>
    </row>
    <row r="3466" customFormat="false" ht="12" hidden="false" customHeight="false" outlineLevel="0" collapsed="false">
      <c r="A3466" s="0" t="n">
        <v>1162.06</v>
      </c>
      <c r="B3466" s="0" t="n">
        <v>9.405</v>
      </c>
    </row>
    <row r="3467" customFormat="false" ht="12" hidden="false" customHeight="false" outlineLevel="0" collapsed="false">
      <c r="A3467" s="0" t="n">
        <v>1159.79</v>
      </c>
      <c r="B3467" s="0" t="n">
        <v>9.4272</v>
      </c>
    </row>
    <row r="3468" customFormat="false" ht="12" hidden="false" customHeight="false" outlineLevel="0" collapsed="false">
      <c r="A3468" s="0" t="n">
        <v>1156.89</v>
      </c>
      <c r="B3468" s="0" t="n">
        <v>9.4542</v>
      </c>
    </row>
    <row r="3469" customFormat="false" ht="12" hidden="false" customHeight="false" outlineLevel="0" collapsed="false">
      <c r="A3469" s="0" t="n">
        <v>1155</v>
      </c>
      <c r="B3469" s="0" t="n">
        <v>9.4776</v>
      </c>
    </row>
    <row r="3470" customFormat="false" ht="12" hidden="false" customHeight="false" outlineLevel="0" collapsed="false">
      <c r="A3470" s="0" t="n">
        <v>1152.66</v>
      </c>
      <c r="B3470" s="0" t="n">
        <v>9.4992</v>
      </c>
    </row>
    <row r="3471" customFormat="false" ht="12" hidden="false" customHeight="false" outlineLevel="0" collapsed="false">
      <c r="A3471" s="0" t="n">
        <v>1150.5</v>
      </c>
      <c r="B3471" s="0" t="n">
        <v>9.5208</v>
      </c>
    </row>
    <row r="3472" customFormat="false" ht="12" hidden="false" customHeight="false" outlineLevel="0" collapsed="false">
      <c r="A3472" s="0" t="n">
        <v>1147.65</v>
      </c>
      <c r="B3472" s="0" t="n">
        <v>9.543</v>
      </c>
    </row>
    <row r="3473" customFormat="false" ht="12" hidden="false" customHeight="false" outlineLevel="0" collapsed="false">
      <c r="A3473" s="0" t="n">
        <v>1145.26</v>
      </c>
      <c r="B3473" s="0" t="n">
        <v>9.5688</v>
      </c>
    </row>
    <row r="3474" customFormat="false" ht="12" hidden="false" customHeight="false" outlineLevel="0" collapsed="false">
      <c r="A3474" s="0" t="n">
        <v>1142.58</v>
      </c>
      <c r="B3474" s="0" t="n">
        <v>9.5928</v>
      </c>
    </row>
    <row r="3475" customFormat="false" ht="12" hidden="false" customHeight="false" outlineLevel="0" collapsed="false">
      <c r="A3475" s="0" t="n">
        <v>1140.36</v>
      </c>
      <c r="B3475" s="0" t="n">
        <v>9.6138</v>
      </c>
    </row>
    <row r="3476" customFormat="false" ht="12" hidden="false" customHeight="false" outlineLevel="0" collapsed="false">
      <c r="A3476" s="0" t="n">
        <v>1138.29</v>
      </c>
      <c r="B3476" s="0" t="n">
        <v>9.6342</v>
      </c>
    </row>
    <row r="3477" customFormat="false" ht="12" hidden="false" customHeight="false" outlineLevel="0" collapsed="false">
      <c r="A3477" s="0" t="n">
        <v>1136.09</v>
      </c>
      <c r="B3477" s="0" t="n">
        <v>9.6546</v>
      </c>
    </row>
    <row r="3478" customFormat="false" ht="12" hidden="false" customHeight="false" outlineLevel="0" collapsed="false">
      <c r="A3478" s="0" t="n">
        <v>1133.19</v>
      </c>
      <c r="B3478" s="0" t="n">
        <v>9.6792</v>
      </c>
    </row>
    <row r="3479" customFormat="false" ht="12" hidden="false" customHeight="false" outlineLevel="0" collapsed="false">
      <c r="A3479" s="0" t="n">
        <v>1130.85</v>
      </c>
      <c r="B3479" s="0" t="n">
        <v>9.7038</v>
      </c>
    </row>
    <row r="3480" customFormat="false" ht="12" hidden="false" customHeight="false" outlineLevel="0" collapsed="false">
      <c r="A3480" s="0" t="n">
        <v>1128.58</v>
      </c>
      <c r="B3480" s="0" t="n">
        <v>9.7242</v>
      </c>
    </row>
    <row r="3481" customFormat="false" ht="12" hidden="false" customHeight="false" outlineLevel="0" collapsed="false">
      <c r="A3481" s="0" t="n">
        <v>1126.13</v>
      </c>
      <c r="B3481" s="0" t="n">
        <v>9.7464</v>
      </c>
    </row>
    <row r="3482" customFormat="false" ht="12" hidden="false" customHeight="false" outlineLevel="0" collapsed="false">
      <c r="A3482" s="0" t="n">
        <v>1123.05</v>
      </c>
      <c r="B3482" s="0" t="n">
        <v>9.7686</v>
      </c>
    </row>
    <row r="3483" customFormat="false" ht="12" hidden="false" customHeight="false" outlineLevel="0" collapsed="false">
      <c r="A3483" s="0" t="n">
        <v>1120.62</v>
      </c>
      <c r="B3483" s="0" t="n">
        <v>9.7914</v>
      </c>
    </row>
    <row r="3484" customFormat="false" ht="12" hidden="false" customHeight="false" outlineLevel="0" collapsed="false">
      <c r="A3484" s="0" t="n">
        <v>1118.14</v>
      </c>
      <c r="B3484" s="0" t="n">
        <v>9.813</v>
      </c>
    </row>
    <row r="3485" customFormat="false" ht="12" hidden="false" customHeight="false" outlineLevel="0" collapsed="false">
      <c r="A3485" s="0" t="n">
        <v>1115.39</v>
      </c>
      <c r="B3485" s="0" t="n">
        <v>9.8358</v>
      </c>
    </row>
    <row r="3486" customFormat="false" ht="12" hidden="false" customHeight="false" outlineLevel="0" collapsed="false">
      <c r="A3486" s="0" t="n">
        <v>1112.06</v>
      </c>
      <c r="B3486" s="0" t="n">
        <v>9.8604</v>
      </c>
    </row>
    <row r="3487" customFormat="false" ht="12" hidden="false" customHeight="false" outlineLevel="0" collapsed="false">
      <c r="A3487" s="0" t="n">
        <v>1109.42</v>
      </c>
      <c r="B3487" s="0" t="n">
        <v>9.8844</v>
      </c>
    </row>
    <row r="3488" customFormat="false" ht="12" hidden="false" customHeight="false" outlineLevel="0" collapsed="false">
      <c r="A3488" s="0" t="n">
        <v>1106.62</v>
      </c>
      <c r="B3488" s="0" t="n">
        <v>9.9066</v>
      </c>
    </row>
    <row r="3489" customFormat="false" ht="12" hidden="false" customHeight="false" outlineLevel="0" collapsed="false">
      <c r="A3489" s="0" t="n">
        <v>1103.57</v>
      </c>
      <c r="B3489" s="0" t="n">
        <v>9.9294</v>
      </c>
    </row>
    <row r="3490" customFormat="false" ht="12" hidden="false" customHeight="false" outlineLevel="0" collapsed="false">
      <c r="A3490" s="0" t="n">
        <v>1099.97</v>
      </c>
      <c r="B3490" s="0" t="n">
        <v>9.9576</v>
      </c>
    </row>
    <row r="3491" customFormat="false" ht="12" hidden="false" customHeight="false" outlineLevel="0" collapsed="false">
      <c r="A3491" s="0" t="n">
        <v>1097.04</v>
      </c>
      <c r="B3491" s="0" t="n">
        <v>9.9804</v>
      </c>
    </row>
    <row r="3492" customFormat="false" ht="12" hidden="false" customHeight="false" outlineLevel="0" collapsed="false">
      <c r="A3492" s="0" t="n">
        <v>1093.88</v>
      </c>
      <c r="B3492" s="0" t="n">
        <v>10.0044</v>
      </c>
    </row>
    <row r="3493" customFormat="false" ht="12" hidden="false" customHeight="false" outlineLevel="0" collapsed="false">
      <c r="A3493" s="0" t="n">
        <v>1090.51</v>
      </c>
      <c r="B3493" s="0" t="n">
        <v>10.0248</v>
      </c>
    </row>
    <row r="3494" customFormat="false" ht="12" hidden="false" customHeight="false" outlineLevel="0" collapsed="false">
      <c r="A3494" s="0" t="n">
        <v>1087.24</v>
      </c>
      <c r="B3494" s="0" t="n">
        <v>10.0512</v>
      </c>
    </row>
    <row r="3495" customFormat="false" ht="12" hidden="false" customHeight="false" outlineLevel="0" collapsed="false">
      <c r="A3495" s="0" t="n">
        <v>1083.24</v>
      </c>
      <c r="B3495" s="0" t="n">
        <v>10.08</v>
      </c>
    </row>
    <row r="3496" customFormat="false" ht="12" hidden="false" customHeight="false" outlineLevel="0" collapsed="false">
      <c r="A3496" s="0" t="n">
        <v>1079.56</v>
      </c>
      <c r="B3496" s="0" t="n">
        <v>10.104</v>
      </c>
    </row>
    <row r="3497" customFormat="false" ht="12" hidden="false" customHeight="false" outlineLevel="0" collapsed="false">
      <c r="A3497" s="0" t="n">
        <v>1075.73</v>
      </c>
      <c r="B3497" s="0" t="n">
        <v>10.1256</v>
      </c>
    </row>
    <row r="3498" customFormat="false" ht="12" hidden="false" customHeight="false" outlineLevel="0" collapsed="false">
      <c r="A3498" s="0" t="n">
        <v>1071.85</v>
      </c>
      <c r="B3498" s="0" t="n">
        <v>10.1508</v>
      </c>
    </row>
    <row r="3499" customFormat="false" ht="12" hidden="false" customHeight="false" outlineLevel="0" collapsed="false">
      <c r="A3499" s="0" t="n">
        <v>1068.34</v>
      </c>
      <c r="B3499" s="0" t="n">
        <v>10.1724</v>
      </c>
    </row>
    <row r="3500" customFormat="false" ht="12" hidden="false" customHeight="false" outlineLevel="0" collapsed="false">
      <c r="A3500" s="0" t="n">
        <v>1063.8</v>
      </c>
      <c r="B3500" s="0" t="n">
        <v>1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6:06:16Z</dcterms:created>
  <dc:creator>user</dc:creator>
  <dc:description/>
  <dc:language>en-US</dc:language>
  <cp:lastModifiedBy>MSM</cp:lastModifiedBy>
  <cp:lastPrinted>2008-06-17T05:36:30Z</cp:lastPrinted>
  <dcterms:modified xsi:type="dcterms:W3CDTF">2008-06-22T06:27:58Z</dcterms:modified>
  <cp:revision>0</cp:revision>
  <dc:subject/>
  <dc:title/>
</cp:coreProperties>
</file>